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tions by Reach" sheetId="1" state="visible" r:id="rId2"/>
    <sheet name="SJC1 PH" sheetId="2" state="visible" r:id="rId3"/>
    <sheet name="SJC1 TEMP" sheetId="3" state="visible" r:id="rId4"/>
    <sheet name="SJC1 NH3" sheetId="4" state="visible" r:id="rId5"/>
    <sheet name="RH2 PH" sheetId="5" state="visible" r:id="rId6"/>
    <sheet name="RH2 TEMP" sheetId="6" state="visible" r:id="rId7"/>
    <sheet name="RH2 NH3" sheetId="7" state="visible" r:id="rId8"/>
    <sheet name="SGR3 PH" sheetId="8" state="visible" r:id="rId9"/>
    <sheet name="SGR3 TEMP" sheetId="9" state="visible" r:id="rId10"/>
    <sheet name="SGR3 NH3" sheetId="10" state="visible" r:id="rId11"/>
    <sheet name="SGR2 PH" sheetId="11" state="visible" r:id="rId12"/>
    <sheet name="SGR2 TEMP" sheetId="12" state="visible" r:id="rId13"/>
    <sheet name="SGR2 NH3" sheetId="13" state="visible" r:id="rId14"/>
    <sheet name="SGR1 PH" sheetId="14" state="visible" r:id="rId15"/>
    <sheet name="SGR1 TEMP" sheetId="15" state="visible" r:id="rId16"/>
    <sheet name="SGR1 NH3" sheetId="16" state="visible" r:id="rId17"/>
    <sheet name="CC PH" sheetId="17" state="visible" r:id="rId18"/>
    <sheet name="CC TEMP" sheetId="18" state="visible" r:id="rId19"/>
    <sheet name="CC NH3" sheetId="19" state="visible" r:id="rId20"/>
    <sheet name="SCR5 PH" sheetId="20" state="visible" r:id="rId21"/>
    <sheet name="SCR5 TEMP" sheetId="21" state="visible" r:id="rId22"/>
    <sheet name="SCR5 NH3" sheetId="22" state="visible" r:id="rId23"/>
    <sheet name="SCR6 PH" sheetId="23" state="visible" r:id="rId24"/>
    <sheet name="SCR6 TEMP" sheetId="24" state="visible" r:id="rId25"/>
    <sheet name="SCR6 NH3" sheetId="25" state="visible" r:id="rId26"/>
  </sheets>
  <definedNames>
    <definedName function="false" hidden="false" localSheetId="22" name="Excel_BuiltIn__FilterDatabase" vbProcedure="false">'SCR6 PH'!$A$1:$L$186</definedName>
    <definedName function="false" hidden="false" localSheetId="23" name="Excel_BuiltIn__FilterDatabase" vbProcedure="false">'SCR6 TEMP'!$A$1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25" uniqueCount="2478">
  <si>
    <t xml:space="preserve">Reach</t>
  </si>
  <si>
    <t xml:space="preserve">RW Station</t>
  </si>
  <si>
    <t xml:space="preserve">30-d ave</t>
  </si>
  <si>
    <t xml:space="preserve">1-hr ave</t>
  </si>
  <si>
    <r>
      <rPr>
        <sz val="10"/>
        <rFont val="Arial"/>
        <family val="2"/>
      </rPr>
      <t xml:space="preserve">San Jose Creek Reach 1 </t>
    </r>
    <r>
      <rPr>
        <vertAlign val="superscript"/>
        <sz val="10"/>
        <rFont val="Arial"/>
        <family val="2"/>
      </rPr>
      <t xml:space="preserve">1</t>
    </r>
  </si>
  <si>
    <t xml:space="preserve">POM-RA</t>
  </si>
  <si>
    <t xml:space="preserve">X</t>
  </si>
  <si>
    <t xml:space="preserve"> (San Gabriel River Confluence to Temple)</t>
  </si>
  <si>
    <t xml:space="preserve">POM-RC</t>
  </si>
  <si>
    <t xml:space="preserve">POM-RD</t>
  </si>
  <si>
    <t xml:space="preserve">SG-C1</t>
  </si>
  <si>
    <t xml:space="preserve">SG-C2</t>
  </si>
  <si>
    <r>
      <rPr>
        <sz val="10"/>
        <rFont val="Arial"/>
        <family val="2"/>
      </rPr>
      <t xml:space="preserve">Rio Hondo Reach 2 </t>
    </r>
    <r>
      <rPr>
        <vertAlign val="superscript"/>
        <sz val="10"/>
        <rFont val="Arial"/>
        <family val="2"/>
      </rPr>
      <t xml:space="preserve">2</t>
    </r>
  </si>
  <si>
    <t xml:space="preserve">SG-RD1</t>
  </si>
  <si>
    <t xml:space="preserve"> (at Spreading Grounds)</t>
  </si>
  <si>
    <t xml:space="preserve">WN-RB</t>
  </si>
  <si>
    <t xml:space="preserve">WN-RD</t>
  </si>
  <si>
    <t xml:space="preserve">San Gabriel River Reach 3</t>
  </si>
  <si>
    <t xml:space="preserve">SG-R10</t>
  </si>
  <si>
    <t xml:space="preserve"> (Whittier Narrows Dam to Ramona)</t>
  </si>
  <si>
    <t xml:space="preserve">SG-R11</t>
  </si>
  <si>
    <t xml:space="preserve">WN-RA</t>
  </si>
  <si>
    <r>
      <rPr>
        <sz val="10"/>
        <rFont val="Arial"/>
        <family val="2"/>
      </rPr>
      <t xml:space="preserve">San Gabriel River Reach 2 </t>
    </r>
    <r>
      <rPr>
        <vertAlign val="superscript"/>
        <sz val="10"/>
        <rFont val="Arial"/>
        <family val="2"/>
      </rPr>
      <t xml:space="preserve">3</t>
    </r>
  </si>
  <si>
    <t xml:space="preserve">SG-R12</t>
  </si>
  <si>
    <t xml:space="preserve">San Gabriel River Reach 1</t>
  </si>
  <si>
    <t xml:space="preserve">SG-R2</t>
  </si>
  <si>
    <t xml:space="preserve"> (Estuary to Firestone)</t>
  </si>
  <si>
    <t xml:space="preserve">SG-R31</t>
  </si>
  <si>
    <t xml:space="preserve">SG-R4</t>
  </si>
  <si>
    <r>
      <rPr>
        <sz val="10"/>
        <rFont val="Arial"/>
        <family val="0"/>
      </rPr>
      <t xml:space="preserve">SG-R5 </t>
    </r>
    <r>
      <rPr>
        <vertAlign val="superscript"/>
        <sz val="10"/>
        <rFont val="Arial"/>
        <family val="2"/>
      </rPr>
      <t xml:space="preserve">6</t>
    </r>
  </si>
  <si>
    <t xml:space="preserve">SG-R9W</t>
  </si>
  <si>
    <t xml:space="preserve">Coyote Creek</t>
  </si>
  <si>
    <t xml:space="preserve">SG-RA1</t>
  </si>
  <si>
    <t xml:space="preserve">SG-RA</t>
  </si>
  <si>
    <t xml:space="preserve">SG-R9E</t>
  </si>
  <si>
    <r>
      <rPr>
        <sz val="10"/>
        <rFont val="Arial"/>
        <family val="0"/>
      </rPr>
      <t xml:space="preserve">Santa Clara River Reach 6 </t>
    </r>
    <r>
      <rPr>
        <vertAlign val="superscript"/>
        <sz val="10"/>
        <rFont val="Arial"/>
        <family val="2"/>
      </rPr>
      <t xml:space="preserve">4</t>
    </r>
  </si>
  <si>
    <t xml:space="preserve">SCR-RA</t>
  </si>
  <si>
    <t xml:space="preserve">no</t>
  </si>
  <si>
    <t xml:space="preserve">SCR-RB</t>
  </si>
  <si>
    <r>
      <rPr>
        <sz val="10"/>
        <rFont val="Arial"/>
        <family val="0"/>
      </rPr>
      <t xml:space="preserve">Santa Clara River Reach 5 </t>
    </r>
    <r>
      <rPr>
        <vertAlign val="superscript"/>
        <sz val="10"/>
        <rFont val="Arial"/>
        <family val="2"/>
      </rPr>
      <t xml:space="preserve">5</t>
    </r>
  </si>
  <si>
    <t xml:space="preserve">SCR-RC</t>
  </si>
  <si>
    <t xml:space="preserve">SCR-RD</t>
  </si>
  <si>
    <t xml:space="preserve">SCR-RE</t>
  </si>
  <si>
    <t xml:space="preserve">Notes:</t>
  </si>
  <si>
    <t xml:space="preserve">(1) June 2003 ammonia data for San Jose Creek Reach 1 was taken before NDN.</t>
  </si>
  <si>
    <t xml:space="preserve">(2) Rio Hondo Reach 2 data sparse for 2001 and February 2002 because monitoring was only conducted at</t>
  </si>
  <si>
    <t xml:space="preserve">     receiving water stations where WNWRP was discharging and no upstream receiving water station as</t>
  </si>
  <si>
    <t xml:space="preserve">     specified in the 1995 WNWRP NPDES permit.</t>
  </si>
  <si>
    <t xml:space="preserve">(3) Receiving water station in SGR Reach 2 is newly included in the 2004 SJCWRP NPDES permit and therefore</t>
  </si>
  <si>
    <t xml:space="preserve">     has limited data.</t>
  </si>
  <si>
    <t xml:space="preserve">(4) September 2003 ammonia data for Santa Clara River Reach 6 was taken before NDN.  No November 2003</t>
  </si>
  <si>
    <t xml:space="preserve">     ammonia data was available due to quarterly monitoring specified in 1995 Valencia WRP NPDES permit.</t>
  </si>
  <si>
    <t xml:space="preserve">(5) June 2003 ammonia data for Santa Clara River Reach 5 was taken before NDN.  No November 2003</t>
  </si>
  <si>
    <t xml:space="preserve">     ammonia data was available due to quarterly monitoring specified in 1995 Saugus WRP NPDES permit.</t>
  </si>
  <si>
    <t xml:space="preserve">(6) San Gabriel River receiving water station R5 has been abandoned and is no longer monitored.</t>
  </si>
  <si>
    <t xml:space="preserve">**Data for all river reaches are from NDN to present (November 2004).</t>
  </si>
  <si>
    <t xml:space="preserve">TEST NAME</t>
  </si>
  <si>
    <t xml:space="preserve">SDATE</t>
  </si>
  <si>
    <t xml:space="preserve">JOB</t>
  </si>
  <si>
    <t xml:space="preserve">S</t>
  </si>
  <si>
    <t xml:space="preserve">VALUE</t>
  </si>
  <si>
    <t xml:space="preserve">UNIT</t>
  </si>
  <si>
    <t xml:space="preserve">LOC</t>
  </si>
  <si>
    <t xml:space="preserve">SUBLOC</t>
  </si>
  <si>
    <t xml:space="preserve">STYP</t>
  </si>
  <si>
    <t xml:space="preserve">RTYP</t>
  </si>
  <si>
    <t xml:space="preserve">GC</t>
  </si>
  <si>
    <t xml:space="preserve">SAMPLE DESCRIPTION</t>
  </si>
  <si>
    <t xml:space="preserve">Ex(pH)</t>
  </si>
  <si>
    <t xml:space="preserve">Max (pH)</t>
  </si>
  <si>
    <t xml:space="preserve">pH</t>
  </si>
  <si>
    <t xml:space="preserve">SJ89993</t>
  </si>
  <si>
    <t xml:space="preserve">PH</t>
  </si>
  <si>
    <t xml:space="preserve">SG</t>
  </si>
  <si>
    <t xml:space="preserve">C1</t>
  </si>
  <si>
    <t xml:space="preserve">RIV</t>
  </si>
  <si>
    <t xml:space="preserve">O</t>
  </si>
  <si>
    <t xml:space="preserve">GR</t>
  </si>
  <si>
    <t xml:space="preserve">SAN JOSE CREEK WRP MONTHLY RIVER RUN: C1</t>
  </si>
  <si>
    <t xml:space="preserve">No. Samples</t>
  </si>
  <si>
    <t xml:space="preserve">SJ89994</t>
  </si>
  <si>
    <t xml:space="preserve">C2</t>
  </si>
  <si>
    <t xml:space="preserve">SAN JOSE CREEK WRP MONTHLY RIVER RUN: C2</t>
  </si>
  <si>
    <t xml:space="preserve">POM</t>
  </si>
  <si>
    <t xml:space="preserve">RC</t>
  </si>
  <si>
    <t xml:space="preserve">No. Hits</t>
  </si>
  <si>
    <t xml:space="preserve">RD</t>
  </si>
  <si>
    <t xml:space="preserve">SJ91325</t>
  </si>
  <si>
    <t xml:space="preserve">B</t>
  </si>
  <si>
    <t xml:space="preserve">SAN JOSE CREEK WRP MONTHLY RIVER RUN: C-1</t>
  </si>
  <si>
    <t xml:space="preserve">SJ91326</t>
  </si>
  <si>
    <t xml:space="preserve">SAN JOSE CREEK WRP MONTHLY RIVER RUN: C-2</t>
  </si>
  <si>
    <t xml:space="preserve">SJ93181</t>
  </si>
  <si>
    <t xml:space="preserve">SAN GABRIEL RIVER MONTHLY LONG RUN  - C1</t>
  </si>
  <si>
    <t xml:space="preserve">SJ93182</t>
  </si>
  <si>
    <t xml:space="preserve">SAN GABRIEL RIVER MONTHLY LONG RUN  - C2</t>
  </si>
  <si>
    <t xml:space="preserve">SJ95160</t>
  </si>
  <si>
    <t xml:space="preserve">SAN JOSE CREEK MONTHLY RIVER RUN: C-1</t>
  </si>
  <si>
    <t xml:space="preserve">SJ95161</t>
  </si>
  <si>
    <t xml:space="preserve">SAN JOSE CREEK MONTHLY RIVER RUN: C-2</t>
  </si>
  <si>
    <t xml:space="preserve">SJ95829</t>
  </si>
  <si>
    <t xml:space="preserve">C-2 AMBIENT WATER (SJC/ PO PERMIT)</t>
  </si>
  <si>
    <t xml:space="preserve">SJ95912</t>
  </si>
  <si>
    <t xml:space="preserve">C-2 AMBIENT WATER (SJC / PO PERMIT)</t>
  </si>
  <si>
    <t xml:space="preserve">SJ95975</t>
  </si>
  <si>
    <t xml:space="preserve">RA</t>
  </si>
  <si>
    <t xml:space="preserve">SJ96849</t>
  </si>
  <si>
    <t xml:space="preserve">SJ96850</t>
  </si>
  <si>
    <t xml:space="preserve">SJ97783</t>
  </si>
  <si>
    <t xml:space="preserve">SAN JOSE CREEK WRP MONTHLY RIVER RUN; C-1</t>
  </si>
  <si>
    <t xml:space="preserve">SJ97784</t>
  </si>
  <si>
    <t xml:space="preserve">SAN JOSE CREEK WRP MONTHLY RIVER RUN; C-2</t>
  </si>
  <si>
    <t xml:space="preserve">SJ00113</t>
  </si>
  <si>
    <t xml:space="preserve">SJ00114</t>
  </si>
  <si>
    <t xml:space="preserve">SJ02182</t>
  </si>
  <si>
    <t xml:space="preserve">SJ02183</t>
  </si>
  <si>
    <t xml:space="preserve">SJ02545</t>
  </si>
  <si>
    <t xml:space="preserve">C-2 AMBIENT WATER (SJC/ PO PERMIT): CHRONIC BIOASSAY</t>
  </si>
  <si>
    <t xml:space="preserve">SJ03289</t>
  </si>
  <si>
    <t xml:space="preserve">SAN GABRIEL RIVER MONTHLY LONG RUN (NOT AUGUST); C1</t>
  </si>
  <si>
    <t xml:space="preserve">SJ03290</t>
  </si>
  <si>
    <t xml:space="preserve">SAN GABRIEL RIVER MONTHLY LONG RUN (NOT AUGUST); C2</t>
  </si>
  <si>
    <t xml:space="preserve">SJ05734</t>
  </si>
  <si>
    <t xml:space="preserve">SJ05735</t>
  </si>
  <si>
    <t xml:space="preserve">SJ07803</t>
  </si>
  <si>
    <t xml:space="preserve">C-2 AMBIENT WATER(SJC PERMIT); CHRONIC</t>
  </si>
  <si>
    <t xml:space="preserve">SJ07843</t>
  </si>
  <si>
    <t xml:space="preserve">SJ07844</t>
  </si>
  <si>
    <t xml:space="preserve">SJ07931</t>
  </si>
  <si>
    <t xml:space="preserve">C-2 AMBIENT WATER (SJC/PO PERMIT): CHRONIC</t>
  </si>
  <si>
    <t xml:space="preserve">SJ08090</t>
  </si>
  <si>
    <t xml:space="preserve">C-2 AMBIENT WATER (SJC PERMIT); CHRONIC</t>
  </si>
  <si>
    <t xml:space="preserve">SJ08907</t>
  </si>
  <si>
    <t xml:space="preserve">SJ08908</t>
  </si>
  <si>
    <t xml:space="preserve">SJ10886</t>
  </si>
  <si>
    <t xml:space="preserve">SJ10885</t>
  </si>
  <si>
    <t xml:space="preserve">SJ12352</t>
  </si>
  <si>
    <t xml:space="preserve">SJC</t>
  </si>
  <si>
    <t xml:space="preserve">SJC MONTHLY LOGIN; C1</t>
  </si>
  <si>
    <t xml:space="preserve">SJ12353</t>
  </si>
  <si>
    <t xml:space="preserve">SJC MONTHLY LOGIN; C2</t>
  </si>
  <si>
    <t xml:space="preserve">SJ12715</t>
  </si>
  <si>
    <t xml:space="preserve">POM MONTHLY RUN: RA</t>
  </si>
  <si>
    <t xml:space="preserve">SJ12717</t>
  </si>
  <si>
    <t xml:space="preserve">POM MONTHLY RUN: RD</t>
  </si>
  <si>
    <t xml:space="preserve">SJ12716</t>
  </si>
  <si>
    <t xml:space="preserve">POM MONTHLY RUN: RC</t>
  </si>
  <si>
    <t xml:space="preserve">SJ12805</t>
  </si>
  <si>
    <t xml:space="preserve">SJC WEEKLY RUN: C-2</t>
  </si>
  <si>
    <t xml:space="preserve">SJ13154</t>
  </si>
  <si>
    <t xml:space="preserve">SJC WEEKLY RIVER RUN - C2</t>
  </si>
  <si>
    <t xml:space="preserve">SJ13736</t>
  </si>
  <si>
    <t xml:space="preserve">POMONA MONTHLY LOGIN: RD</t>
  </si>
  <si>
    <t xml:space="preserve">SJ13735</t>
  </si>
  <si>
    <t xml:space="preserve">POMONA MONTHLY LOGIN: RC</t>
  </si>
  <si>
    <t xml:space="preserve">SJ13734</t>
  </si>
  <si>
    <t xml:space="preserve">POMONA MONTHLY LOGIN: RA</t>
  </si>
  <si>
    <t xml:space="preserve">SJ14143</t>
  </si>
  <si>
    <t xml:space="preserve">SJC MONTHLY LOGIN: C1</t>
  </si>
  <si>
    <t xml:space="preserve">SJ14144</t>
  </si>
  <si>
    <t xml:space="preserve">SJC MONTHLY LOGIN: C2</t>
  </si>
  <si>
    <t xml:space="preserve">SJ14528</t>
  </si>
  <si>
    <t xml:space="preserve">SJC WEEKLY RIVER RUN: C-2</t>
  </si>
  <si>
    <t xml:space="preserve">SJ14774</t>
  </si>
  <si>
    <t xml:space="preserve">POM WEEKLY RUN: RA</t>
  </si>
  <si>
    <t xml:space="preserve">SJ15239</t>
  </si>
  <si>
    <t xml:space="preserve">SJC E/W NPDES MONTHLY RECEIVING WATER STATION -C1</t>
  </si>
  <si>
    <t xml:space="preserve">SJ15240</t>
  </si>
  <si>
    <t xml:space="preserve">SJC E/W NPDES MONTHLY RECEIVING WATER STATION -C2</t>
  </si>
  <si>
    <t xml:space="preserve">SJ15524</t>
  </si>
  <si>
    <t xml:space="preserve">POM MONTHLY LOG IN: RD</t>
  </si>
  <si>
    <t xml:space="preserve">hits</t>
  </si>
  <si>
    <t xml:space="preserve">SJ15523</t>
  </si>
  <si>
    <t xml:space="preserve">POM MONTHLY LOG IN: RC</t>
  </si>
  <si>
    <t xml:space="preserve">SJ15518</t>
  </si>
  <si>
    <t xml:space="preserve">SJC WEEKLY RUN: C2</t>
  </si>
  <si>
    <t xml:space="preserve">SJ15522</t>
  </si>
  <si>
    <t xml:space="preserve">POM MONTHLY LOG IN: RA</t>
  </si>
  <si>
    <t xml:space="preserve">SJ17147</t>
  </si>
  <si>
    <t xml:space="preserve">SAN JOSE CREEK WEEKLY RIVER RUN: C-2</t>
  </si>
  <si>
    <t xml:space="preserve">SJ17240</t>
  </si>
  <si>
    <t xml:space="preserve">C-2 AMBIENT H20 (SJC PERMIT); ACCELERATED AMMONIA MONITORING</t>
  </si>
  <si>
    <t xml:space="preserve">SJ17308</t>
  </si>
  <si>
    <t xml:space="preserve">C-2 AMBIENT WATER (SJC PERMIT); ACCELERATED NH3-N MONITORING</t>
  </si>
  <si>
    <t xml:space="preserve">SJ17363</t>
  </si>
  <si>
    <t xml:space="preserve">C-2 AMBIENT H20 (SJC PERMIT); ACCELERATED NH3-N MONITORING</t>
  </si>
  <si>
    <t xml:space="preserve">SJ17408</t>
  </si>
  <si>
    <t xml:space="preserve">C-2 AMBIENT WATER (SJC PERMIT); ACCELERATED NH3-N TESTING</t>
  </si>
  <si>
    <t xml:space="preserve">SJ17405</t>
  </si>
  <si>
    <t xml:space="preserve">C-2 AMBIENT WATER (SJC PERMIT); AMMONIA SAMPLE</t>
  </si>
  <si>
    <t xml:space="preserve">SJ17407</t>
  </si>
  <si>
    <t xml:space="preserve">SJ17426</t>
  </si>
  <si>
    <t xml:space="preserve">SJ17518</t>
  </si>
  <si>
    <t xml:space="preserve">POMONA WRP MONTHLY RIVER RUN: RD</t>
  </si>
  <si>
    <t xml:space="preserve">SJ17517</t>
  </si>
  <si>
    <t xml:space="preserve">POMONA WRP MONTHLY RIVER RUN: RC</t>
  </si>
  <si>
    <t xml:space="preserve">SJ17515</t>
  </si>
  <si>
    <t xml:space="preserve">C-2 AMBIENT WATER (SJC PERMIT):ACCELERATED NH3-N MONITORING</t>
  </si>
  <si>
    <t xml:space="preserve">SJ17516</t>
  </si>
  <si>
    <t xml:space="preserve">POMONA WRP MONTHLY RIVER RUN: RA</t>
  </si>
  <si>
    <t xml:space="preserve">SJ17629</t>
  </si>
  <si>
    <t xml:space="preserve">SJC E/W NPDES QUARTERLY RECEIVING H20 STN - C-1</t>
  </si>
  <si>
    <t xml:space="preserve">SJ17630</t>
  </si>
  <si>
    <t xml:space="preserve">SJC E/W NPDES QUARTERLY RECEIVING H20 STN - C-2</t>
  </si>
  <si>
    <t xml:space="preserve">SJ17717</t>
  </si>
  <si>
    <t xml:space="preserve">C-2 AMBIENT WATER (SJC PERMIT) ACCELERATED NH3-N MONITORING</t>
  </si>
  <si>
    <t xml:space="preserve">SJ17819</t>
  </si>
  <si>
    <t xml:space="preserve">SJ17887</t>
  </si>
  <si>
    <t xml:space="preserve">C-2 AMBIENT WATER (SJC PERMIT): ACCELERATED NH3-N MONITORING</t>
  </si>
  <si>
    <t xml:space="preserve">SJ17888</t>
  </si>
  <si>
    <t xml:space="preserve">SJ17899</t>
  </si>
  <si>
    <t xml:space="preserve">C-2 AMBIENT WATER (SJC PERMIT); ACCELERATED AMMONIA TESTING</t>
  </si>
  <si>
    <t xml:space="preserve">SJ17930</t>
  </si>
  <si>
    <t xml:space="preserve">SAN JOSE CREEK WEEKLY RIVER RUN; C2</t>
  </si>
  <si>
    <t xml:space="preserve">SJ17993</t>
  </si>
  <si>
    <t xml:space="preserve">C-2 AMBIENT WATER(SJC PERMIT);ACCELERATED AMMONIA MONITORING</t>
  </si>
  <si>
    <t xml:space="preserve">SJ18013</t>
  </si>
  <si>
    <t xml:space="preserve">SJ18014</t>
  </si>
  <si>
    <t xml:space="preserve">SJ18015</t>
  </si>
  <si>
    <t xml:space="preserve">SJ18016</t>
  </si>
  <si>
    <t xml:space="preserve">SJ18035</t>
  </si>
  <si>
    <t xml:space="preserve">SJ18099</t>
  </si>
  <si>
    <t xml:space="preserve">C-2 AMBIENT H2O(SJC PERMIT);ACCELERATED AMMONIA MONITORING</t>
  </si>
  <si>
    <t xml:space="preserve">DegC</t>
  </si>
  <si>
    <t xml:space="preserve">TEMPERATURE</t>
  </si>
  <si>
    <t xml:space="preserve">DEG. F.</t>
  </si>
  <si>
    <t xml:space="preserve">Max</t>
  </si>
  <si>
    <t xml:space="preserve">Min</t>
  </si>
  <si>
    <t xml:space="preserve">Average</t>
  </si>
  <si>
    <t xml:space="preserve">3--day ave</t>
  </si>
  <si>
    <t xml:space="preserve">DEG.C.</t>
  </si>
  <si>
    <t xml:space="preserve">30-d WQO</t>
  </si>
  <si>
    <t xml:space="preserve">Hits</t>
  </si>
  <si>
    <t xml:space="preserve">NH3-N Ex</t>
  </si>
  <si>
    <t xml:space="preserve">Max NH3</t>
  </si>
  <si>
    <t xml:space="preserve">AMMONIA NITROGEN</t>
  </si>
  <si>
    <t xml:space="preserve">MG/L</t>
  </si>
  <si>
    <t xml:space="preserve">Total</t>
  </si>
  <si>
    <t xml:space="preserve">Exceed?</t>
  </si>
  <si>
    <t xml:space="preserve">SJ91772</t>
  </si>
  <si>
    <t xml:space="preserve">C-2 AMBIENT WATER (SJC/PO PERMIT)</t>
  </si>
  <si>
    <t xml:space="preserve">SJ92412</t>
  </si>
  <si>
    <t xml:space="preserve">C-1 AMBIENT WATER (SJC PERMIT): H20 TMDL</t>
  </si>
  <si>
    <t xml:space="preserve">SJ92158</t>
  </si>
  <si>
    <t xml:space="preserve">SJ92246</t>
  </si>
  <si>
    <t xml:space="preserve">SJ92395</t>
  </si>
  <si>
    <t xml:space="preserve">&lt;</t>
  </si>
  <si>
    <t xml:space="preserve">C2 AMBIENT WATER (SJC PERMIT)</t>
  </si>
  <si>
    <t xml:space="preserve">SJ92554</t>
  </si>
  <si>
    <t xml:space="preserve">POMONA RECEIVING WATER: ANNUAL MONITORING- RC</t>
  </si>
  <si>
    <t xml:space="preserve">SJ92555</t>
  </si>
  <si>
    <t xml:space="preserve">POMONA RECEIVING WATER: ANNUAL MONITORING- RD</t>
  </si>
  <si>
    <t xml:space="preserve">SJ97198</t>
  </si>
  <si>
    <t xml:space="preserve">NPDES QUARTERLY RIVER RUN - POMONA - RA</t>
  </si>
  <si>
    <t xml:space="preserve">SJ97199</t>
  </si>
  <si>
    <t xml:space="preserve">NPDES QUARTERLY RIVER RUN - POMONA - RC</t>
  </si>
  <si>
    <t xml:space="preserve">SJ97200</t>
  </si>
  <si>
    <t xml:space="preserve">NPDES QUARTERLY RIVER RUN - POMONA  - RD</t>
  </si>
  <si>
    <t xml:space="preserve">SJ02766</t>
  </si>
  <si>
    <t xml:space="preserve">NPDES POMONA RECEIVING WATER/ QUARTERLY/ RA @ 0815</t>
  </si>
  <si>
    <t xml:space="preserve">SJ02767</t>
  </si>
  <si>
    <t xml:space="preserve">NPDES POMONA RECEIVING WATER/ QUARTERLY/ RC @ 0835</t>
  </si>
  <si>
    <t xml:space="preserve">SJ02768</t>
  </si>
  <si>
    <t xml:space="preserve">NPDES POMONA RECEIVING WATER/ QUARTERLY/ RD @ 0920</t>
  </si>
  <si>
    <t xml:space="preserve">SJ02745</t>
  </si>
  <si>
    <t xml:space="preserve">C-2 AMBIENT WATER (SJC PERMIT): CHRONIC CERIO</t>
  </si>
  <si>
    <t xml:space="preserve">SJ07910</t>
  </si>
  <si>
    <t xml:space="preserve">POM RECEIVING WATER: QUARTERLY MONITORING RA</t>
  </si>
  <si>
    <t xml:space="preserve">SJ07911</t>
  </si>
  <si>
    <t xml:space="preserve">POM RECEIVING WATER: QUARTERLY MONITORING RC</t>
  </si>
  <si>
    <t xml:space="preserve">SJ07912</t>
  </si>
  <si>
    <t xml:space="preserve">POM RECEIVING WATER: QUARTERLY MONITORING RD</t>
  </si>
  <si>
    <t xml:space="preserve">SJ12334</t>
  </si>
  <si>
    <t xml:space="preserve">SJC E/W NDPES SEMI-ANNUAL RECEIVING WATER STATION - C1</t>
  </si>
  <si>
    <t xml:space="preserve">SJ12335</t>
  </si>
  <si>
    <t xml:space="preserve">SJC E/W NDPES SEMI-ANNUAL RECEIVING WATER STATION - C2</t>
  </si>
  <si>
    <t xml:space="preserve">SJ12673</t>
  </si>
  <si>
    <t xml:space="preserve">POMONA NPDES SEMIANNUAL RECEIVING WATER STATION RA</t>
  </si>
  <si>
    <t xml:space="preserve">SJ12674</t>
  </si>
  <si>
    <t xml:space="preserve">POMONA NPDES SEMIANNUAL RECEIVING WATER STATION RC</t>
  </si>
  <si>
    <t xml:space="preserve">SJ12675</t>
  </si>
  <si>
    <t xml:space="preserve">POMONA NPDES SEMIANNUAL RECEIVING WATER STATION RD</t>
  </si>
  <si>
    <t xml:space="preserve">SJ13708</t>
  </si>
  <si>
    <t xml:space="preserve">POMONA NPDES MONTHLY RECEIVING H20 STN: RA</t>
  </si>
  <si>
    <t xml:space="preserve">SJ13709</t>
  </si>
  <si>
    <t xml:space="preserve">POMONA NPDES MONTHLY RECEIVING H20 STN: RC</t>
  </si>
  <si>
    <t xml:space="preserve">SJ13710</t>
  </si>
  <si>
    <t xml:space="preserve">POMONA NPDES MONTHLY RECEIVING H20 STN: RD</t>
  </si>
  <si>
    <t xml:space="preserve">SJ13813</t>
  </si>
  <si>
    <t xml:space="preserve">SJ14125</t>
  </si>
  <si>
    <t xml:space="preserve">SJC E/W NPDES MONTHLY RECEIVING WATER STATION-C1</t>
  </si>
  <si>
    <t xml:space="preserve">SJ14126</t>
  </si>
  <si>
    <t xml:space="preserve">SJC E/W NPDES MONTHLY RECEIVING WATER STATION-C2</t>
  </si>
  <si>
    <t xml:space="preserve">SJ15508</t>
  </si>
  <si>
    <t xml:space="preserve">POMONA NPDES MONTHLY RECEIVING WATER STATION- RA</t>
  </si>
  <si>
    <t xml:space="preserve">SJ15509</t>
  </si>
  <si>
    <t xml:space="preserve">POMONA NPDES MONTHLY RECEIVING WATER STATION- RC</t>
  </si>
  <si>
    <t xml:space="preserve">SJ15510</t>
  </si>
  <si>
    <t xml:space="preserve">POMONA NPDES MONTHLY RECEIVING WATER STATION- RD</t>
  </si>
  <si>
    <t xml:space="preserve">SJ17510</t>
  </si>
  <si>
    <t xml:space="preserve">POMONA NPDES QUARTERLY RECEIVING WATER STATION-RA</t>
  </si>
  <si>
    <t xml:space="preserve">SJ17511</t>
  </si>
  <si>
    <t xml:space="preserve">POMONA NPDES QUARTERLY RECEIVING WATER STATION-RC</t>
  </si>
  <si>
    <t xml:space="preserve">Exc(pH)</t>
  </si>
  <si>
    <t xml:space="preserve">WN</t>
  </si>
  <si>
    <t xml:space="preserve">total samples</t>
  </si>
  <si>
    <t xml:space="preserve">Exceed</t>
  </si>
  <si>
    <t xml:space="preserve">SJ74358</t>
  </si>
  <si>
    <t xml:space="preserve">RB</t>
  </si>
  <si>
    <t xml:space="preserve">WHITTIER NARROWS WEEKLY RUN; RB</t>
  </si>
  <si>
    <t xml:space="preserve">SJ74360</t>
  </si>
  <si>
    <t xml:space="preserve">WHITTIER NARROWS WEEKLY RUN; RD</t>
  </si>
  <si>
    <t xml:space="preserve">SJ74535</t>
  </si>
  <si>
    <t xml:space="preserve">WHITTIER NARROWS WEEKLY RUN: RB</t>
  </si>
  <si>
    <t xml:space="preserve">SJ74537</t>
  </si>
  <si>
    <t xml:space="preserve">WHITTIER NARROWS WEEKLY RUN: RD</t>
  </si>
  <si>
    <t xml:space="preserve">SJ75026</t>
  </si>
  <si>
    <t xml:space="preserve">SJ75028</t>
  </si>
  <si>
    <t xml:space="preserve">SJ75232</t>
  </si>
  <si>
    <t xml:space="preserve">SJ75234</t>
  </si>
  <si>
    <t xml:space="preserve">SJ75567</t>
  </si>
  <si>
    <t xml:space="preserve">SJ75569</t>
  </si>
  <si>
    <t xml:space="preserve">SJ75927</t>
  </si>
  <si>
    <t xml:space="preserve">SJ75929</t>
  </si>
  <si>
    <t xml:space="preserve">SJ76765</t>
  </si>
  <si>
    <t xml:space="preserve">SJ76767</t>
  </si>
  <si>
    <t xml:space="preserve">SJ80037</t>
  </si>
  <si>
    <t xml:space="preserve">RD1</t>
  </si>
  <si>
    <t xml:space="preserve">WHITTIER NARROWS WEEKLY RUN - RD-1</t>
  </si>
  <si>
    <t xml:space="preserve">SJ80036</t>
  </si>
  <si>
    <t xml:space="preserve">WHITTIER NARROWS WEEKLY RUN - RB</t>
  </si>
  <si>
    <t xml:space="preserve">SJ80038</t>
  </si>
  <si>
    <t xml:space="preserve">WHITTIER NARROWS WEEKLY RUN - RD</t>
  </si>
  <si>
    <t xml:space="preserve">SJ80278</t>
  </si>
  <si>
    <t xml:space="preserve">WHITTIER NARROWS WEEKLY RUN - RD1</t>
  </si>
  <si>
    <t xml:space="preserve">SJ80277</t>
  </si>
  <si>
    <t xml:space="preserve">SJ80279</t>
  </si>
  <si>
    <t xml:space="preserve">SJ80595</t>
  </si>
  <si>
    <t xml:space="preserve">WHITTIER NARROWS WEEKLY RUN: RD-1</t>
  </si>
  <si>
    <t xml:space="preserve">SJ80594</t>
  </si>
  <si>
    <t xml:space="preserve">SJ80596</t>
  </si>
  <si>
    <t xml:space="preserve">SJ80903</t>
  </si>
  <si>
    <t xml:space="preserve">SJ80902</t>
  </si>
  <si>
    <t xml:space="preserve">SJ80904</t>
  </si>
  <si>
    <t xml:space="preserve">SJ81148</t>
  </si>
  <si>
    <t xml:space="preserve">SJ81147</t>
  </si>
  <si>
    <t xml:space="preserve">SJ81149</t>
  </si>
  <si>
    <t xml:space="preserve">SJ81848</t>
  </si>
  <si>
    <t xml:space="preserve">SJ81847</t>
  </si>
  <si>
    <t xml:space="preserve">SJ81849</t>
  </si>
  <si>
    <t xml:space="preserve">SJ82404</t>
  </si>
  <si>
    <t xml:space="preserve">SJ82403</t>
  </si>
  <si>
    <t xml:space="preserve">SJ82405</t>
  </si>
  <si>
    <t xml:space="preserve">SJ82594</t>
  </si>
  <si>
    <t xml:space="preserve">SJ82593</t>
  </si>
  <si>
    <t xml:space="preserve">SJ82595</t>
  </si>
  <si>
    <t xml:space="preserve">SJ83026</t>
  </si>
  <si>
    <t xml:space="preserve">SJ83025</t>
  </si>
  <si>
    <t xml:space="preserve">SJ83027</t>
  </si>
  <si>
    <t xml:space="preserve">SJ83485</t>
  </si>
  <si>
    <t xml:space="preserve">SJ83484</t>
  </si>
  <si>
    <t xml:space="preserve">SJ83486</t>
  </si>
  <si>
    <t xml:space="preserve">SJ83982</t>
  </si>
  <si>
    <t xml:space="preserve">SJ83981</t>
  </si>
  <si>
    <t xml:space="preserve">SJ83983</t>
  </si>
  <si>
    <t xml:space="preserve">SJ84206</t>
  </si>
  <si>
    <t xml:space="preserve">SJ84205</t>
  </si>
  <si>
    <t xml:space="preserve">SJ84207</t>
  </si>
  <si>
    <t xml:space="preserve">SJ84607</t>
  </si>
  <si>
    <t xml:space="preserve">SJ84606</t>
  </si>
  <si>
    <t xml:space="preserve">SJ84608</t>
  </si>
  <si>
    <t xml:space="preserve">SJ85018</t>
  </si>
  <si>
    <t xml:space="preserve">SJ85017</t>
  </si>
  <si>
    <t xml:space="preserve">SJ85019</t>
  </si>
  <si>
    <t xml:space="preserve">SJ85562</t>
  </si>
  <si>
    <t xml:space="preserve">SJ85561</t>
  </si>
  <si>
    <t xml:space="preserve">SJ85563</t>
  </si>
  <si>
    <t xml:space="preserve">SJ85791</t>
  </si>
  <si>
    <t xml:space="preserve">WHITTIER NARROWS WEEKLY RUN:  RD-1</t>
  </si>
  <si>
    <t xml:space="preserve">SJ85790</t>
  </si>
  <si>
    <t xml:space="preserve">WHITTIER NARROWS WEEKLY RUN:  RB</t>
  </si>
  <si>
    <t xml:space="preserve">SJ85792</t>
  </si>
  <si>
    <t xml:space="preserve">WHITTIER NARROWS WEEKLY RUN:  RD</t>
  </si>
  <si>
    <t xml:space="preserve">SJ86312</t>
  </si>
  <si>
    <t xml:space="preserve">SJ86311</t>
  </si>
  <si>
    <t xml:space="preserve">SJ86313</t>
  </si>
  <si>
    <t xml:space="preserve">SJ86621</t>
  </si>
  <si>
    <t xml:space="preserve">SJ86620</t>
  </si>
  <si>
    <t xml:space="preserve">SJ86622</t>
  </si>
  <si>
    <t xml:space="preserve">SJ87018</t>
  </si>
  <si>
    <t xml:space="preserve">SJ87017</t>
  </si>
  <si>
    <t xml:space="preserve">SJ87019</t>
  </si>
  <si>
    <t xml:space="preserve">SJ87487</t>
  </si>
  <si>
    <t xml:space="preserve">SJ87486</t>
  </si>
  <si>
    <t xml:space="preserve">SJ87488</t>
  </si>
  <si>
    <t xml:space="preserve">SJ87681</t>
  </si>
  <si>
    <t xml:space="preserve">WHITTIER NARROWS WEEKLY RUN; RD-1</t>
  </si>
  <si>
    <t xml:space="preserve">SJ87680</t>
  </si>
  <si>
    <t xml:space="preserve">SJ87682</t>
  </si>
  <si>
    <t xml:space="preserve">SJ88136</t>
  </si>
  <si>
    <t xml:space="preserve">SJ88135</t>
  </si>
  <si>
    <t xml:space="preserve">SJ88137</t>
  </si>
  <si>
    <t xml:space="preserve">SJ88502</t>
  </si>
  <si>
    <t xml:space="preserve">SJ88501</t>
  </si>
  <si>
    <t xml:space="preserve">SJ88503</t>
  </si>
  <si>
    <t xml:space="preserve">SJ88836</t>
  </si>
  <si>
    <t xml:space="preserve">SJ88835</t>
  </si>
  <si>
    <t xml:space="preserve">SJ89312</t>
  </si>
  <si>
    <t xml:space="preserve">SJ89311</t>
  </si>
  <si>
    <t xml:space="preserve">SJ89788</t>
  </si>
  <si>
    <t xml:space="preserve">SJ89787</t>
  </si>
  <si>
    <t xml:space="preserve">SJ90007</t>
  </si>
  <si>
    <t xml:space="preserve">SJ90006</t>
  </si>
  <si>
    <t xml:space="preserve">SJ90394</t>
  </si>
  <si>
    <t xml:space="preserve">WHITTIER NARROWS WEEKLY RUN: RD1</t>
  </si>
  <si>
    <t xml:space="preserve">SJ90393</t>
  </si>
  <si>
    <t xml:space="preserve">SJ90395</t>
  </si>
  <si>
    <t xml:space="preserve">SJ90684</t>
  </si>
  <si>
    <t xml:space="preserve">SJ90683</t>
  </si>
  <si>
    <t xml:space="preserve">SJ90685</t>
  </si>
  <si>
    <t xml:space="preserve">SJ91044</t>
  </si>
  <si>
    <t xml:space="preserve">SJ91043</t>
  </si>
  <si>
    <t xml:space="preserve">SJ91045</t>
  </si>
  <si>
    <t xml:space="preserve">SJ91487</t>
  </si>
  <si>
    <t xml:space="preserve">SJ91486</t>
  </si>
  <si>
    <t xml:space="preserve">SJ91488</t>
  </si>
  <si>
    <t xml:space="preserve">SJ92148</t>
  </si>
  <si>
    <t xml:space="preserve">SJ92147</t>
  </si>
  <si>
    <t xml:space="preserve">SJ92149</t>
  </si>
  <si>
    <t xml:space="preserve">SJ92568</t>
  </si>
  <si>
    <t xml:space="preserve">SJ92567</t>
  </si>
  <si>
    <t xml:space="preserve">SJ92569</t>
  </si>
  <si>
    <t xml:space="preserve">SJ92899</t>
  </si>
  <si>
    <t xml:space="preserve">SJ92898</t>
  </si>
  <si>
    <t xml:space="preserve">SJ92900</t>
  </si>
  <si>
    <t xml:space="preserve">SJ93176</t>
  </si>
  <si>
    <t xml:space="preserve">SJ93175</t>
  </si>
  <si>
    <t xml:space="preserve">SJ93599</t>
  </si>
  <si>
    <t xml:space="preserve">SJ93598</t>
  </si>
  <si>
    <t xml:space="preserve">SJ94042</t>
  </si>
  <si>
    <t xml:space="preserve">SJ94041</t>
  </si>
  <si>
    <t xml:space="preserve">SJ94366</t>
  </si>
  <si>
    <t xml:space="preserve">SJ94365</t>
  </si>
  <si>
    <t xml:space="preserve">SJ94662</t>
  </si>
  <si>
    <t xml:space="preserve">SJ94661</t>
  </si>
  <si>
    <t xml:space="preserve">SJ95168</t>
  </si>
  <si>
    <t xml:space="preserve">SJ95167</t>
  </si>
  <si>
    <t xml:space="preserve">SJ95404</t>
  </si>
  <si>
    <t xml:space="preserve">SJ95403</t>
  </si>
  <si>
    <t xml:space="preserve">SJ95687</t>
  </si>
  <si>
    <t xml:space="preserve">SJ95686</t>
  </si>
  <si>
    <t xml:space="preserve">SJ96137</t>
  </si>
  <si>
    <t xml:space="preserve">WHITTIER NARROWS WEEKLY RUN;  RD-1</t>
  </si>
  <si>
    <t xml:space="preserve">SJ96136</t>
  </si>
  <si>
    <t xml:space="preserve">WHITTIER NARROWS WEEKLY RUN;  RB</t>
  </si>
  <si>
    <t xml:space="preserve">SJ96604</t>
  </si>
  <si>
    <t xml:space="preserve">SJ96603</t>
  </si>
  <si>
    <t xml:space="preserve">SJ96836</t>
  </si>
  <si>
    <t xml:space="preserve">SJ97216</t>
  </si>
  <si>
    <t xml:space="preserve">SJ97448</t>
  </si>
  <si>
    <t xml:space="preserve">WHITTIER NARROWS WEEKLY RUN RD-1</t>
  </si>
  <si>
    <t xml:space="preserve">SJ97825</t>
  </si>
  <si>
    <t xml:space="preserve">SJ98089</t>
  </si>
  <si>
    <t xml:space="preserve">SJ98088</t>
  </si>
  <si>
    <t xml:space="preserve">SJ98584</t>
  </si>
  <si>
    <t xml:space="preserve">WHITTIER NARROWS WEEKLY RUN; RD1</t>
  </si>
  <si>
    <t xml:space="preserve">SJ98583</t>
  </si>
  <si>
    <t xml:space="preserve">SJ98749</t>
  </si>
  <si>
    <t xml:space="preserve">SJ98748</t>
  </si>
  <si>
    <t xml:space="preserve">SJ98750</t>
  </si>
  <si>
    <t xml:space="preserve">SJ98908</t>
  </si>
  <si>
    <t xml:space="preserve">SJ98907</t>
  </si>
  <si>
    <t xml:space="preserve">SJ98909</t>
  </si>
  <si>
    <t xml:space="preserve">SJ00227</t>
  </si>
  <si>
    <t xml:space="preserve">SJ00228</t>
  </si>
  <si>
    <t xml:space="preserve">SJ00672</t>
  </si>
  <si>
    <t xml:space="preserve">SJ00671</t>
  </si>
  <si>
    <t xml:space="preserve">SJ00673</t>
  </si>
  <si>
    <t xml:space="preserve">SJ00991</t>
  </si>
  <si>
    <t xml:space="preserve">SJ00990</t>
  </si>
  <si>
    <t xml:space="preserve">SJ00992</t>
  </si>
  <si>
    <t xml:space="preserve">SJ01383</t>
  </si>
  <si>
    <t xml:space="preserve">SJ01382</t>
  </si>
  <si>
    <t xml:space="preserve">SJ01384</t>
  </si>
  <si>
    <t xml:space="preserve">SJ01652</t>
  </si>
  <si>
    <t xml:space="preserve">SJ01651</t>
  </si>
  <si>
    <t xml:space="preserve">SJ01653</t>
  </si>
  <si>
    <t xml:space="preserve">SJ02280</t>
  </si>
  <si>
    <t xml:space="preserve">SJ02281</t>
  </si>
  <si>
    <t xml:space="preserve">SJ02497</t>
  </si>
  <si>
    <t xml:space="preserve">SJ02496</t>
  </si>
  <si>
    <t xml:space="preserve">SJ02498</t>
  </si>
  <si>
    <t xml:space="preserve">SJ02979</t>
  </si>
  <si>
    <t xml:space="preserve">WHITTIER NARROW WEEKLY RUN: RD-1</t>
  </si>
  <si>
    <t xml:space="preserve">SJ02978</t>
  </si>
  <si>
    <t xml:space="preserve">WHITTIER NARROW WEEKLY RUN: RB</t>
  </si>
  <si>
    <t xml:space="preserve">SJ02980</t>
  </si>
  <si>
    <t xml:space="preserve">WHITTIER NARROW WEEKLY RUN: RD</t>
  </si>
  <si>
    <t xml:space="preserve">SJ03284</t>
  </si>
  <si>
    <t xml:space="preserve">SJ03285</t>
  </si>
  <si>
    <t xml:space="preserve">SJ03862</t>
  </si>
  <si>
    <t xml:space="preserve">SJ03861</t>
  </si>
  <si>
    <t xml:space="preserve">SJ03863</t>
  </si>
  <si>
    <t xml:space="preserve">SJ04236</t>
  </si>
  <si>
    <t xml:space="preserve">SJ04235</t>
  </si>
  <si>
    <t xml:space="preserve">SJ04237</t>
  </si>
  <si>
    <t xml:space="preserve">SJ04809</t>
  </si>
  <si>
    <t xml:space="preserve">SJ04810</t>
  </si>
  <si>
    <t xml:space="preserve">SJ04977</t>
  </si>
  <si>
    <t xml:space="preserve">SJ04978</t>
  </si>
  <si>
    <t xml:space="preserve">SJ05409</t>
  </si>
  <si>
    <t xml:space="preserve">SJ05410</t>
  </si>
  <si>
    <t xml:space="preserve">SJ05844</t>
  </si>
  <si>
    <t xml:space="preserve">SJ05845</t>
  </si>
  <si>
    <t xml:space="preserve">SJ06258</t>
  </si>
  <si>
    <t xml:space="preserve">SJ06257</t>
  </si>
  <si>
    <t xml:space="preserve">SJ06259</t>
  </si>
  <si>
    <t xml:space="preserve">SJ06683</t>
  </si>
  <si>
    <t xml:space="preserve">SJ06684</t>
  </si>
  <si>
    <t xml:space="preserve">SJ06711</t>
  </si>
  <si>
    <t xml:space="preserve">IDCP GRAB  WN - RD</t>
  </si>
  <si>
    <t xml:space="preserve">SJ07099</t>
  </si>
  <si>
    <t xml:space="preserve">SJ07100</t>
  </si>
  <si>
    <t xml:space="preserve">SJ07587</t>
  </si>
  <si>
    <t xml:space="preserve">SJ07588</t>
  </si>
  <si>
    <t xml:space="preserve">SJ07916</t>
  </si>
  <si>
    <t xml:space="preserve">SJ07915</t>
  </si>
  <si>
    <t xml:space="preserve">SJ07917</t>
  </si>
  <si>
    <t xml:space="preserve">SJ08206</t>
  </si>
  <si>
    <t xml:space="preserve">IDCP GRAB WN RD</t>
  </si>
  <si>
    <t xml:space="preserve">SJ08311</t>
  </si>
  <si>
    <t xml:space="preserve">SJ08310</t>
  </si>
  <si>
    <t xml:space="preserve">SJ08312</t>
  </si>
  <si>
    <t xml:space="preserve">SJ08597</t>
  </si>
  <si>
    <t xml:space="preserve">SJ08616</t>
  </si>
  <si>
    <t xml:space="preserve">SJ08615</t>
  </si>
  <si>
    <t xml:space="preserve">SJ08617</t>
  </si>
  <si>
    <t xml:space="preserve">SJ08892</t>
  </si>
  <si>
    <t xml:space="preserve">IDCP GRAB WN - RD (DUPLICATE)</t>
  </si>
  <si>
    <t xml:space="preserve">SJ08893</t>
  </si>
  <si>
    <t xml:space="preserve">IDCP GRAB WN - RD</t>
  </si>
  <si>
    <t xml:space="preserve">SJ08935</t>
  </si>
  <si>
    <t xml:space="preserve">SJ08934</t>
  </si>
  <si>
    <t xml:space="preserve">SJ08936</t>
  </si>
  <si>
    <t xml:space="preserve">SJ09177</t>
  </si>
  <si>
    <t xml:space="preserve">SJ09257</t>
  </si>
  <si>
    <t xml:space="preserve">SJ09461</t>
  </si>
  <si>
    <t xml:space="preserve">IDCP GRAB WN R-D</t>
  </si>
  <si>
    <t xml:space="preserve">SJ09567</t>
  </si>
  <si>
    <t xml:space="preserve">SJ09566</t>
  </si>
  <si>
    <t xml:space="preserve">SJ09568</t>
  </si>
  <si>
    <t xml:space="preserve">SJ09766</t>
  </si>
  <si>
    <t xml:space="preserve">IDCP GRAB: WN RD</t>
  </si>
  <si>
    <t xml:space="preserve">SJ09821</t>
  </si>
  <si>
    <t xml:space="preserve">SJ09820</t>
  </si>
  <si>
    <t xml:space="preserve">SJ09822</t>
  </si>
  <si>
    <t xml:space="preserve">SJ10081</t>
  </si>
  <si>
    <t xml:space="preserve">WHITTIER NARROWS WEEKLY RIVER RUN; RD-1</t>
  </si>
  <si>
    <t xml:space="preserve">SJ10080</t>
  </si>
  <si>
    <t xml:space="preserve">WHITTIER NARROWS WEEKLY RIVER RUN; RB</t>
  </si>
  <si>
    <t xml:space="preserve">SJ10082</t>
  </si>
  <si>
    <t xml:space="preserve">WHITTIER NARROWS WEEKLY RIVER RUN; RD</t>
  </si>
  <si>
    <t xml:space="preserve">SJ10612</t>
  </si>
  <si>
    <t xml:space="preserve">SJ10611</t>
  </si>
  <si>
    <t xml:space="preserve">SJ10613</t>
  </si>
  <si>
    <t xml:space="preserve">SJ11034</t>
  </si>
  <si>
    <t xml:space="preserve">SJ11033</t>
  </si>
  <si>
    <t xml:space="preserve">SJ11035</t>
  </si>
  <si>
    <t xml:space="preserve">SJ11266</t>
  </si>
  <si>
    <t xml:space="preserve">IDCP GRAB WN -RD</t>
  </si>
  <si>
    <t xml:space="preserve">SJ11267</t>
  </si>
  <si>
    <t xml:space="preserve">IDCP GRAB WN -RD (DUPLICATE)</t>
  </si>
  <si>
    <t xml:space="preserve">SJ11385</t>
  </si>
  <si>
    <t xml:space="preserve">SJ11386</t>
  </si>
  <si>
    <t xml:space="preserve">SJ11877</t>
  </si>
  <si>
    <t xml:space="preserve">SJ11878</t>
  </si>
  <si>
    <t xml:space="preserve">SJ12347</t>
  </si>
  <si>
    <t xml:space="preserve">SJ12348</t>
  </si>
  <si>
    <t xml:space="preserve">SJ12799</t>
  </si>
  <si>
    <t xml:space="preserve">SJ12800</t>
  </si>
  <si>
    <t xml:space="preserve">SJ13017</t>
  </si>
  <si>
    <t xml:space="preserve">SJ13148</t>
  </si>
  <si>
    <t xml:space="preserve">WHITTIER NARROWS WEEKLY RIVER RUN - RD-1</t>
  </si>
  <si>
    <t xml:space="preserve">SJ13149</t>
  </si>
  <si>
    <t xml:space="preserve">WHITTIER NARROWS WEEKLY RIVER RUN - RD</t>
  </si>
  <si>
    <t xml:space="preserve">SJ13446</t>
  </si>
  <si>
    <t xml:space="preserve">SJ13802</t>
  </si>
  <si>
    <t xml:space="preserve">SJ13803</t>
  </si>
  <si>
    <t xml:space="preserve">SJ14138</t>
  </si>
  <si>
    <t xml:space="preserve">SJ14522</t>
  </si>
  <si>
    <t xml:space="preserve">WHITTIER NARROWS WEEKLY RIVER RUN: SGR RD-1</t>
  </si>
  <si>
    <t xml:space="preserve">SJ14523</t>
  </si>
  <si>
    <t xml:space="preserve">WHITTIER NARROWS WEEKLY RIVER RUN: WN RD</t>
  </si>
  <si>
    <t xml:space="preserve">SJ14835</t>
  </si>
  <si>
    <t xml:space="preserve">SJ14836</t>
  </si>
  <si>
    <t xml:space="preserve">SJ15273</t>
  </si>
  <si>
    <t xml:space="preserve">WHITTIER NARROWS MONTHLY RUN; RD-1</t>
  </si>
  <si>
    <t xml:space="preserve">SJ15274</t>
  </si>
  <si>
    <t xml:space="preserve">WHITTIER NARROWS MONTHLY RUN; RD</t>
  </si>
  <si>
    <t xml:space="preserve">SJ15512</t>
  </si>
  <si>
    <t xml:space="preserve">SJ15513</t>
  </si>
  <si>
    <t xml:space="preserve">SJ16275</t>
  </si>
  <si>
    <t xml:space="preserve">SJ16274</t>
  </si>
  <si>
    <t xml:space="preserve">SJ16276</t>
  </si>
  <si>
    <t xml:space="preserve">SJ16370</t>
  </si>
  <si>
    <t xml:space="preserve">SJ16849</t>
  </si>
  <si>
    <t xml:space="preserve">WHITTIER NARROWS WEEKLY LONG RIVER RUN: RD1</t>
  </si>
  <si>
    <t xml:space="preserve">SJ16848</t>
  </si>
  <si>
    <t xml:space="preserve">WHITTIER NARROWS WEEKLY LONG RIVER RUN: RB</t>
  </si>
  <si>
    <t xml:space="preserve">SJ16850</t>
  </si>
  <si>
    <t xml:space="preserve">WHITTIER NARROWS WEEKLY LONG RIVER RUN: RD</t>
  </si>
  <si>
    <t xml:space="preserve">SJ17141</t>
  </si>
  <si>
    <t xml:space="preserve">WHITTIER NARROWS WEEKLY LONG RIVER RUN: RD-1</t>
  </si>
  <si>
    <t xml:space="preserve">SJ17140</t>
  </si>
  <si>
    <t xml:space="preserve">SJ17142</t>
  </si>
  <si>
    <t xml:space="preserve">SJ17663</t>
  </si>
  <si>
    <t xml:space="preserve">WHITTIER NARROWS WEEKLY LONG RIVER RUN; RD-1</t>
  </si>
  <si>
    <t xml:space="preserve">SJ17662</t>
  </si>
  <si>
    <t xml:space="preserve">WHITTIER NARROWS WEEKLY LONG RIVER RUN; RB</t>
  </si>
  <si>
    <t xml:space="preserve">SJ17664</t>
  </si>
  <si>
    <t xml:space="preserve">WHITTIER NARROWS WEEKLY LONG RIVER RUN; RD</t>
  </si>
  <si>
    <t xml:space="preserve">SJ17856</t>
  </si>
  <si>
    <t xml:space="preserve">SJ17857</t>
  </si>
  <si>
    <t xml:space="preserve">IDCP GRAB WN R-D (DUPLICATE)</t>
  </si>
  <si>
    <t xml:space="preserve">SJ17908</t>
  </si>
  <si>
    <t xml:space="preserve">SJ17907</t>
  </si>
  <si>
    <t xml:space="preserve">SJ17909</t>
  </si>
  <si>
    <t xml:space="preserve">deg C</t>
  </si>
  <si>
    <t xml:space="preserve">SJ42977</t>
  </si>
  <si>
    <t xml:space="preserve">RD AMBIENT WATER ( WN PERMIT)</t>
  </si>
  <si>
    <t xml:space="preserve">SJ43461</t>
  </si>
  <si>
    <t xml:space="preserve">WN RECEIVING WATER; QUARTERLY MONITORING - RD</t>
  </si>
  <si>
    <t xml:space="preserve">SJ60191</t>
  </si>
  <si>
    <t xml:space="preserve">WN RECEIVING WATER: 4TH QUARTER MONITORING - RD</t>
  </si>
  <si>
    <t xml:space="preserve">SJ62544</t>
  </si>
  <si>
    <t xml:space="preserve">RH-1/SAN GABRIEL BLVD OVERPASS</t>
  </si>
  <si>
    <t xml:space="preserve">SJ63543</t>
  </si>
  <si>
    <t xml:space="preserve">SJ64408</t>
  </si>
  <si>
    <t xml:space="preserve">R-D AMBIENT WATER (WN PERMIT)</t>
  </si>
  <si>
    <t xml:space="preserve">SJ64638</t>
  </si>
  <si>
    <t xml:space="preserve">SJ66275</t>
  </si>
  <si>
    <t xml:space="preserve">WN RECEIVING WATER: QUARTERLY MONITORING -RD</t>
  </si>
  <si>
    <t xml:space="preserve">SJ67015</t>
  </si>
  <si>
    <t xml:space="preserve">RH1 - R-B AMBIENT WATER (WN PERMIT) BRIDGE</t>
  </si>
  <si>
    <t xml:space="preserve">SJ69009</t>
  </si>
  <si>
    <t xml:space="preserve">R-D AMBIENT WATER (WN PERMIT) - RH 1 WER SAMPLING</t>
  </si>
  <si>
    <t xml:space="preserve">SJ70523</t>
  </si>
  <si>
    <t xml:space="preserve">SJ70661</t>
  </si>
  <si>
    <t xml:space="preserve">SJ70715</t>
  </si>
  <si>
    <t xml:space="preserve">R-D AMBIENT WATER (WN PERMIT); ACUTE</t>
  </si>
  <si>
    <t xml:space="preserve">SJ70716</t>
  </si>
  <si>
    <t xml:space="preserve">SJ70894</t>
  </si>
  <si>
    <t xml:space="preserve">R-D AMBIENT WATER (WN PERMIT): RH-1</t>
  </si>
  <si>
    <t xml:space="preserve">SJ71475</t>
  </si>
  <si>
    <t xml:space="preserve">R-D AMBIENT WATER (WN PERMIT) (RH-1)</t>
  </si>
  <si>
    <t xml:space="preserve">SJ71876</t>
  </si>
  <si>
    <t xml:space="preserve">RH-1 AMBIENT WATER (WN PERMIT): AT SAN GABRIEL BL. BRIDG</t>
  </si>
  <si>
    <t xml:space="preserve">SJ72177</t>
  </si>
  <si>
    <t xml:space="preserve">R-D AMBIENT WATER (WN PERMIT) SAN GABRIEL BRIDGE</t>
  </si>
  <si>
    <t xml:space="preserve">SJ73549</t>
  </si>
  <si>
    <t xml:space="preserve">R-D RIO HONDO 3RD QUARTER RIVER RUN</t>
  </si>
  <si>
    <t xml:space="preserve">SJ74364</t>
  </si>
  <si>
    <t xml:space="preserve">R-B AMBIENT WATER (WN PERMIT)</t>
  </si>
  <si>
    <t xml:space="preserve">SJ74365</t>
  </si>
  <si>
    <t xml:space="preserve">SJ74546</t>
  </si>
  <si>
    <t xml:space="preserve">SJ74548</t>
  </si>
  <si>
    <t xml:space="preserve">SJ74810</t>
  </si>
  <si>
    <t xml:space="preserve">SJ75103</t>
  </si>
  <si>
    <t xml:space="preserve">SJ75185</t>
  </si>
  <si>
    <t xml:space="preserve">R-D AMBIENT WATER (WN PERMIT);</t>
  </si>
  <si>
    <t xml:space="preserve">SJ82422</t>
  </si>
  <si>
    <t xml:space="preserve">RD-1 AMBIENT WATER (WN PERMIT)</t>
  </si>
  <si>
    <t xml:space="preserve">SJ82423</t>
  </si>
  <si>
    <t xml:space="preserve">RB AMBIENT WATER (WN PERMIT)</t>
  </si>
  <si>
    <t xml:space="preserve">SJ82420</t>
  </si>
  <si>
    <t xml:space="preserve">SJ82518</t>
  </si>
  <si>
    <t xml:space="preserve">R-D1 AMBIENT WATER (WN PERMIT)</t>
  </si>
  <si>
    <t xml:space="preserve">SJ82517</t>
  </si>
  <si>
    <t xml:space="preserve">SJ82519</t>
  </si>
  <si>
    <t xml:space="preserve">SJ82606</t>
  </si>
  <si>
    <t xml:space="preserve">R-D-1 AMBIENT WATER (WN PERMIT)</t>
  </si>
  <si>
    <t xml:space="preserve">SJ82604</t>
  </si>
  <si>
    <t xml:space="preserve">SJ82605</t>
  </si>
  <si>
    <t xml:space="preserve">SJ86680</t>
  </si>
  <si>
    <t xml:space="preserve">SJ86686</t>
  </si>
  <si>
    <t xml:space="preserve">SJ86681</t>
  </si>
  <si>
    <t xml:space="preserve">RD AMBIENT WATER (WN PERMIT)</t>
  </si>
  <si>
    <t xml:space="preserve">SJ86806</t>
  </si>
  <si>
    <t xml:space="preserve">SJ86805</t>
  </si>
  <si>
    <t xml:space="preserve">SJ86803</t>
  </si>
  <si>
    <t xml:space="preserve">SJ86863</t>
  </si>
  <si>
    <t xml:space="preserve">SJ86860</t>
  </si>
  <si>
    <t xml:space="preserve">SJ86862</t>
  </si>
  <si>
    <t xml:space="preserve">SJ92155</t>
  </si>
  <si>
    <t xml:space="preserve">SJ92157</t>
  </si>
  <si>
    <t xml:space="preserve">SJ92154</t>
  </si>
  <si>
    <t xml:space="preserve">SJ92247</t>
  </si>
  <si>
    <t xml:space="preserve">SJ92243</t>
  </si>
  <si>
    <t xml:space="preserve">SJ92244</t>
  </si>
  <si>
    <t xml:space="preserve">SJ92393</t>
  </si>
  <si>
    <t xml:space="preserve">SJ92398</t>
  </si>
  <si>
    <t xml:space="preserve">SJ92394</t>
  </si>
  <si>
    <t xml:space="preserve">SJ92447</t>
  </si>
  <si>
    <t xml:space="preserve">SJ92445</t>
  </si>
  <si>
    <t xml:space="preserve">SJ92448</t>
  </si>
  <si>
    <t xml:space="preserve">SJ96419</t>
  </si>
  <si>
    <t xml:space="preserve">RD-1 AMBIENT WATER (WN PERMIT): CHRONIC</t>
  </si>
  <si>
    <t xml:space="preserve">SJ96420</t>
  </si>
  <si>
    <t xml:space="preserve">R-B AMBIENT WATER (WN PERMIT): CHRONIC</t>
  </si>
  <si>
    <t xml:space="preserve">SJ96611</t>
  </si>
  <si>
    <t xml:space="preserve">SJ96612</t>
  </si>
  <si>
    <t xml:space="preserve">SJ96727</t>
  </si>
  <si>
    <t xml:space="preserve">SJ96728</t>
  </si>
  <si>
    <t xml:space="preserve">SJ02026</t>
  </si>
  <si>
    <t xml:space="preserve">RD-1 AMBIENT WATER  (WN PERMIT)</t>
  </si>
  <si>
    <t xml:space="preserve">SJ02032</t>
  </si>
  <si>
    <t xml:space="preserve">SJ02028</t>
  </si>
  <si>
    <t xml:space="preserve">SJ02285</t>
  </si>
  <si>
    <t xml:space="preserve">SJ02287</t>
  </si>
  <si>
    <t xml:space="preserve">SJ02427</t>
  </si>
  <si>
    <t xml:space="preserve">RD-1 AMBIENT WATER (WN PERMIT); CHRONIC</t>
  </si>
  <si>
    <t xml:space="preserve">SJ02419</t>
  </si>
  <si>
    <t xml:space="preserve">R-B AMBIENT WATER (WN PERMIT); CHRONIC</t>
  </si>
  <si>
    <t xml:space="preserve">SJ02426</t>
  </si>
  <si>
    <t xml:space="preserve">R-D AMBIENT WATER (WN PERMIT); CHRONIC</t>
  </si>
  <si>
    <t xml:space="preserve">SJ02439</t>
  </si>
  <si>
    <t xml:space="preserve">SJ02438</t>
  </si>
  <si>
    <t xml:space="preserve">SJ07362</t>
  </si>
  <si>
    <t xml:space="preserve">RD-1 AMBIENT WATER (WN PERMIT): CHRONIC FH</t>
  </si>
  <si>
    <t xml:space="preserve">SJ07364</t>
  </si>
  <si>
    <t xml:space="preserve">RD AMBIENT WATER (WN PERMIT): CHRONIC BIOASSAY FH</t>
  </si>
  <si>
    <t xml:space="preserve">SJ07596</t>
  </si>
  <si>
    <t xml:space="preserve">SJ07595</t>
  </si>
  <si>
    <t xml:space="preserve">SJ07750</t>
  </si>
  <si>
    <t xml:space="preserve">SJ07749</t>
  </si>
  <si>
    <t xml:space="preserve">SJ08613</t>
  </si>
  <si>
    <t xml:space="preserve">R-D AMBIENT WATER (WN PERMIT); PPC JUNE 2004</t>
  </si>
  <si>
    <t xml:space="preserve">SJ08764</t>
  </si>
  <si>
    <t xml:space="preserve">SJ08809</t>
  </si>
  <si>
    <t xml:space="preserve">30-d Ave</t>
  </si>
  <si>
    <t xml:space="preserve">SJ88840</t>
  </si>
  <si>
    <t xml:space="preserve">R11</t>
  </si>
  <si>
    <t xml:space="preserve">WHITTIER NARROWS WEEKLY RUN: R11</t>
  </si>
  <si>
    <t xml:space="preserve">Total samples</t>
  </si>
  <si>
    <t xml:space="preserve">SJ89316</t>
  </si>
  <si>
    <t xml:space="preserve">WHITTIER NARROWS WEEKLY RUN; R11</t>
  </si>
  <si>
    <t xml:space="preserve">SJ89792</t>
  </si>
  <si>
    <t xml:space="preserve">SJ90011</t>
  </si>
  <si>
    <t xml:space="preserve">SJ90398</t>
  </si>
  <si>
    <t xml:space="preserve">SJ90688</t>
  </si>
  <si>
    <t xml:space="preserve">WHITTIER NARROWS WEEKLY RUN - R11</t>
  </si>
  <si>
    <t xml:space="preserve">SJ91048</t>
  </si>
  <si>
    <t xml:space="preserve">SJ91491</t>
  </si>
  <si>
    <t xml:space="preserve">SJ92152</t>
  </si>
  <si>
    <t xml:space="preserve">SJ92572</t>
  </si>
  <si>
    <t xml:space="preserve">SJ92903</t>
  </si>
  <si>
    <t xml:space="preserve">SJ93180</t>
  </si>
  <si>
    <t xml:space="preserve">SJ93603</t>
  </si>
  <si>
    <t xml:space="preserve">SJ94046</t>
  </si>
  <si>
    <t xml:space="preserve">SJ94370</t>
  </si>
  <si>
    <t xml:space="preserve">SJ94666</t>
  </si>
  <si>
    <t xml:space="preserve">SJ95172</t>
  </si>
  <si>
    <t xml:space="preserve">SJ95408</t>
  </si>
  <si>
    <t xml:space="preserve">SJ95406</t>
  </si>
  <si>
    <t xml:space="preserve">WHITTIER NARROWS WEEKLY RUN; RA</t>
  </si>
  <si>
    <t xml:space="preserve">SJ95691</t>
  </si>
  <si>
    <t xml:space="preserve">SJ95689</t>
  </si>
  <si>
    <t xml:space="preserve">SJ95826</t>
  </si>
  <si>
    <t xml:space="preserve">R-11 AMBIENT WATER (WN/ SJC PERMIT)</t>
  </si>
  <si>
    <t xml:space="preserve">SJ95911</t>
  </si>
  <si>
    <t xml:space="preserve">R-11 AMBIENT WATER (WN /SJC PERMIT)</t>
  </si>
  <si>
    <t xml:space="preserve">SJ95976</t>
  </si>
  <si>
    <t xml:space="preserve">R-11 AMBIENT WATER (SJC PERMIT)</t>
  </si>
  <si>
    <t xml:space="preserve">SJ96141</t>
  </si>
  <si>
    <t xml:space="preserve">SJ96139</t>
  </si>
  <si>
    <t xml:space="preserve">WHITTIER NARROWS WEEKLY RUN;  RA</t>
  </si>
  <si>
    <t xml:space="preserve">SJ96418</t>
  </si>
  <si>
    <t xml:space="preserve">R-11 AMBIENT WATER (WN/SJC PERMIT)</t>
  </si>
  <si>
    <t xml:space="preserve">SJ96608</t>
  </si>
  <si>
    <t xml:space="preserve">SJ96606</t>
  </si>
  <si>
    <t xml:space="preserve">SJ96840</t>
  </si>
  <si>
    <t xml:space="preserve">SJ96838</t>
  </si>
  <si>
    <t xml:space="preserve">WHITTIER NARROWS WEEKLY RUN: RA</t>
  </si>
  <si>
    <t xml:space="preserve">SJ97220</t>
  </si>
  <si>
    <t xml:space="preserve">SJ97218</t>
  </si>
  <si>
    <t xml:space="preserve">SJ97452</t>
  </si>
  <si>
    <t xml:space="preserve">WHITTIER NARROWS WEEKLY RUN R11</t>
  </si>
  <si>
    <t xml:space="preserve">SJ97450</t>
  </si>
  <si>
    <t xml:space="preserve">WHITTIER NARROWS WEEKLY RUN RA</t>
  </si>
  <si>
    <t xml:space="preserve">SJ97829</t>
  </si>
  <si>
    <t xml:space="preserve">SJ97827</t>
  </si>
  <si>
    <t xml:space="preserve">SJ98093</t>
  </si>
  <si>
    <t xml:space="preserve">SJ98588</t>
  </si>
  <si>
    <t xml:space="preserve">SJ98753</t>
  </si>
  <si>
    <t xml:space="preserve">SJ98912</t>
  </si>
  <si>
    <t xml:space="preserve">SJ00231</t>
  </si>
  <si>
    <t xml:space="preserve">SJ00676</t>
  </si>
  <si>
    <t xml:space="preserve">SJ00995</t>
  </si>
  <si>
    <t xml:space="preserve">SJ01387</t>
  </si>
  <si>
    <t xml:space="preserve">SJ01656</t>
  </si>
  <si>
    <t xml:space="preserve">SJ02284</t>
  </si>
  <si>
    <t xml:space="preserve">SJ02282</t>
  </si>
  <si>
    <t xml:space="preserve">SJ02501</t>
  </si>
  <si>
    <t xml:space="preserve">SJ02499</t>
  </si>
  <si>
    <t xml:space="preserve">SJ02983</t>
  </si>
  <si>
    <t xml:space="preserve">WHITTIER NARROW WEEKLY RUN: R11</t>
  </si>
  <si>
    <t xml:space="preserve">SJ02981</t>
  </si>
  <si>
    <t xml:space="preserve">WHITTIER NARROW WEEKLY RUN: RA</t>
  </si>
  <si>
    <t xml:space="preserve">SJ03291</t>
  </si>
  <si>
    <t xml:space="preserve">R10</t>
  </si>
  <si>
    <t xml:space="preserve">SAN GABRIEL RIVER MONTHLY LONG RUN (NOT AUGUST); R10</t>
  </si>
  <si>
    <t xml:space="preserve">SJ03288</t>
  </si>
  <si>
    <t xml:space="preserve">SJ03286</t>
  </si>
  <si>
    <t xml:space="preserve">SJ03866</t>
  </si>
  <si>
    <t xml:space="preserve">SJ03864</t>
  </si>
  <si>
    <t xml:space="preserve">SJ04240</t>
  </si>
  <si>
    <t xml:space="preserve">SJ04238</t>
  </si>
  <si>
    <t xml:space="preserve">SJ04813</t>
  </si>
  <si>
    <t xml:space="preserve">SJ04811</t>
  </si>
  <si>
    <t xml:space="preserve">SJ04981</t>
  </si>
  <si>
    <t xml:space="preserve">SJ04979</t>
  </si>
  <si>
    <t xml:space="preserve">WHITTIER NARROWS WEEKLY RUN - RA</t>
  </si>
  <si>
    <t xml:space="preserve">SJ05413</t>
  </si>
  <si>
    <t xml:space="preserve">SJ05411</t>
  </si>
  <si>
    <t xml:space="preserve">SJ05848</t>
  </si>
  <si>
    <t xml:space="preserve">SJ05846</t>
  </si>
  <si>
    <t xml:space="preserve">SJ06262</t>
  </si>
  <si>
    <t xml:space="preserve">SJ06260</t>
  </si>
  <si>
    <t xml:space="preserve">SJ06687</t>
  </si>
  <si>
    <t xml:space="preserve">SJ06710</t>
  </si>
  <si>
    <t xml:space="preserve">IDCP GRAB SGR -R11</t>
  </si>
  <si>
    <t xml:space="preserve">SJ06685</t>
  </si>
  <si>
    <t xml:space="preserve">SJ07103</t>
  </si>
  <si>
    <t xml:space="preserve">SJ07101</t>
  </si>
  <si>
    <t xml:space="preserve">SJ07591</t>
  </si>
  <si>
    <t xml:space="preserve">SJ07589</t>
  </si>
  <si>
    <t xml:space="preserve">SJ07802</t>
  </si>
  <si>
    <t xml:space="preserve">R-11 AMBIENT (WN/SJC PERMIT); SJC R11 CHRONIC</t>
  </si>
  <si>
    <t xml:space="preserve">SJ07845</t>
  </si>
  <si>
    <t xml:space="preserve">SAN JOSE CREEK WRP MONTHLY RIVER RUN: R-10</t>
  </si>
  <si>
    <t xml:space="preserve">SJ07920</t>
  </si>
  <si>
    <t xml:space="preserve">SJ07918</t>
  </si>
  <si>
    <t xml:space="preserve">SJ08205</t>
  </si>
  <si>
    <t xml:space="preserve">IDCP GRAB SGR R11</t>
  </si>
  <si>
    <t xml:space="preserve">SJ08315</t>
  </si>
  <si>
    <t xml:space="preserve">SJ08313</t>
  </si>
  <si>
    <t xml:space="preserve">SJ08595</t>
  </si>
  <si>
    <t xml:space="preserve">IDCP GRAB  SGR - R11</t>
  </si>
  <si>
    <t xml:space="preserve">SJ08596</t>
  </si>
  <si>
    <t xml:space="preserve">IDCP GRAB  SGR - R11(DUP)</t>
  </si>
  <si>
    <t xml:space="preserve">SJ08620</t>
  </si>
  <si>
    <t xml:space="preserve">SJ08891</t>
  </si>
  <si>
    <t xml:space="preserve">SJ08939</t>
  </si>
  <si>
    <t xml:space="preserve">WHITTIER NARROWS WEEKLY RUN: R-11</t>
  </si>
  <si>
    <t xml:space="preserve">SJ09176</t>
  </si>
  <si>
    <t xml:space="preserve">IDCP GRAB SGR - R11</t>
  </si>
  <si>
    <t xml:space="preserve">SJ09261</t>
  </si>
  <si>
    <t xml:space="preserve">SJ09259</t>
  </si>
  <si>
    <t xml:space="preserve">SJ09460</t>
  </si>
  <si>
    <t xml:space="preserve">IDCP GRAB SGR-R-11</t>
  </si>
  <si>
    <t xml:space="preserve">SJ09571</t>
  </si>
  <si>
    <t xml:space="preserve">WHITTIER NARROWS WEEKLY RUN - R-11</t>
  </si>
  <si>
    <t xml:space="preserve">SJ09764</t>
  </si>
  <si>
    <t xml:space="preserve">IDCP GRAB: SGR R-11</t>
  </si>
  <si>
    <t xml:space="preserve">SJ09765</t>
  </si>
  <si>
    <t xml:space="preserve">IDCP GRAB: SGR R-11 (DUP)</t>
  </si>
  <si>
    <t xml:space="preserve">SJ09825</t>
  </si>
  <si>
    <t xml:space="preserve">SJ10085</t>
  </si>
  <si>
    <t xml:space="preserve">WHITTIER NARROWS WEEKLY RIVER RUN; R11</t>
  </si>
  <si>
    <t xml:space="preserve">SJ10083</t>
  </si>
  <si>
    <t xml:space="preserve">WHITTIER NARROWS WEEKLY RIVER RUN; RA</t>
  </si>
  <si>
    <t xml:space="preserve">SJ10616</t>
  </si>
  <si>
    <t xml:space="preserve">SJ10887</t>
  </si>
  <si>
    <t xml:space="preserve">SJ11038</t>
  </si>
  <si>
    <t xml:space="preserve">SJ11265</t>
  </si>
  <si>
    <t xml:space="preserve">SJ11389</t>
  </si>
  <si>
    <t xml:space="preserve">SJ11387</t>
  </si>
  <si>
    <t xml:space="preserve">SJ11881</t>
  </si>
  <si>
    <t xml:space="preserve">SJ11879</t>
  </si>
  <si>
    <t xml:space="preserve">SJ12351</t>
  </si>
  <si>
    <t xml:space="preserve">SJ12349</t>
  </si>
  <si>
    <t xml:space="preserve">SJ12356</t>
  </si>
  <si>
    <t xml:space="preserve">SJC MONTHLY LOGIN; R11</t>
  </si>
  <si>
    <t xml:space="preserve">SJ12803</t>
  </si>
  <si>
    <t xml:space="preserve">SJ12801</t>
  </si>
  <si>
    <t xml:space="preserve">SJ13016</t>
  </si>
  <si>
    <t xml:space="preserve">IDCP GRAB: SGR R11</t>
  </si>
  <si>
    <t xml:space="preserve">SJ13152</t>
  </si>
  <si>
    <t xml:space="preserve">WHITTIER NARROWS / SAN JOSE CREEK WEEKLY RIVER RUN - R11</t>
  </si>
  <si>
    <t xml:space="preserve">SJ13150</t>
  </si>
  <si>
    <t xml:space="preserve">WHITTIER NARROWS WEEKLY RIVER RUN - RA</t>
  </si>
  <si>
    <t xml:space="preserve">SJ13450</t>
  </si>
  <si>
    <t xml:space="preserve">SJ13448</t>
  </si>
  <si>
    <t xml:space="preserve">SJ13806</t>
  </si>
  <si>
    <t xml:space="preserve">SJ13804</t>
  </si>
  <si>
    <t xml:space="preserve">SJ14142</t>
  </si>
  <si>
    <t xml:space="preserve">SJ14140</t>
  </si>
  <si>
    <t xml:space="preserve">SJ14526</t>
  </si>
  <si>
    <t xml:space="preserve">WHITTIER NARROWS WEEKLY RIVER RUN: SGR R11</t>
  </si>
  <si>
    <t xml:space="preserve">SJ14524</t>
  </si>
  <si>
    <t xml:space="preserve">WHITTIER NARROWS WEEKLY RIVER RUN: WN RA</t>
  </si>
  <si>
    <t xml:space="preserve">SJ14760</t>
  </si>
  <si>
    <t xml:space="preserve">IDCP GRAB; SGR R11</t>
  </si>
  <si>
    <t xml:space="preserve">SJ14839</t>
  </si>
  <si>
    <t xml:space="preserve">SJ14837</t>
  </si>
  <si>
    <t xml:space="preserve">SJ15242</t>
  </si>
  <si>
    <t xml:space="preserve">SJC E/W NPDES MONTHLY RECEIVING WATER STATION - R11</t>
  </si>
  <si>
    <t xml:space="preserve">SJ15275</t>
  </si>
  <si>
    <t xml:space="preserve">WHITTIER NARROWS MONTHLY RUN; RA</t>
  </si>
  <si>
    <t xml:space="preserve">SJ15516</t>
  </si>
  <si>
    <t xml:space="preserve">SJ15514</t>
  </si>
  <si>
    <t xml:space="preserve">SJ16279</t>
  </si>
  <si>
    <t xml:space="preserve">SJ16277</t>
  </si>
  <si>
    <t xml:space="preserve">SJ16368</t>
  </si>
  <si>
    <t xml:space="preserve">SJ16369</t>
  </si>
  <si>
    <t xml:space="preserve">IDCP GRAB: SGR R-11 (DUPLICATE)</t>
  </si>
  <si>
    <t xml:space="preserve">SJ16853</t>
  </si>
  <si>
    <t xml:space="preserve">WHITTIER NARROWS WEEKLY LONG RIVER RUN: R11</t>
  </si>
  <si>
    <t xml:space="preserve">SJ17145</t>
  </si>
  <si>
    <t xml:space="preserve">SJ17632</t>
  </si>
  <si>
    <t xml:space="preserve">SJC E/W NPDES QUARTERLY RECEIVING H20 STN - R11</t>
  </si>
  <si>
    <t xml:space="preserve">SJ17855</t>
  </si>
  <si>
    <t xml:space="preserve">IDCP GRAB SGR R-11</t>
  </si>
  <si>
    <t xml:space="preserve">SJ17912</t>
  </si>
  <si>
    <t xml:space="preserve">WHITTIER NARROWS WEEKLY LONG RIVER RUN; R-11</t>
  </si>
  <si>
    <t xml:space="preserve">SJ74538</t>
  </si>
  <si>
    <t xml:space="preserve">SJ75029</t>
  </si>
  <si>
    <t xml:space="preserve">SJ75235</t>
  </si>
  <si>
    <t xml:space="preserve">SJ75570</t>
  </si>
  <si>
    <t xml:space="preserve">SJ76768</t>
  </si>
  <si>
    <t xml:space="preserve">SJ83984</t>
  </si>
  <si>
    <t xml:space="preserve">SJ84609</t>
  </si>
  <si>
    <t xml:space="preserve">SJ85020</t>
  </si>
  <si>
    <t xml:space="preserve">SJ85564</t>
  </si>
  <si>
    <t xml:space="preserve">SJ85793</t>
  </si>
  <si>
    <t xml:space="preserve">WHITTIER NARROWS WEEKLY RUN:  RA</t>
  </si>
  <si>
    <t xml:space="preserve">SJ86314</t>
  </si>
  <si>
    <t xml:space="preserve">30-day Ave</t>
  </si>
  <si>
    <t xml:space="preserve">SJ91771</t>
  </si>
  <si>
    <t xml:space="preserve">SJ92413</t>
  </si>
  <si>
    <t xml:space="preserve">R-11 AMBIENT WATER (WN/SJC PERMIT): H2O TMDL</t>
  </si>
  <si>
    <t xml:space="preserve">SJ92153</t>
  </si>
  <si>
    <t xml:space="preserve">SJ92245</t>
  </si>
  <si>
    <t xml:space="preserve">SJ92396</t>
  </si>
  <si>
    <t xml:space="preserve">SJ92446</t>
  </si>
  <si>
    <t xml:space="preserve">R-11 AMBIENT WATER (WN PERMIT)</t>
  </si>
  <si>
    <t xml:space="preserve">SJ96421</t>
  </si>
  <si>
    <t xml:space="preserve">R-A AMBIENT WATER (WN PERMIT): CHRONIC</t>
  </si>
  <si>
    <t xml:space="preserve">SJ96613</t>
  </si>
  <si>
    <t xml:space="preserve">SJ96610</t>
  </si>
  <si>
    <t xml:space="preserve">R-A AMBIENT WATER (WN PERMIT)</t>
  </si>
  <si>
    <t xml:space="preserve">SJ96735</t>
  </si>
  <si>
    <t xml:space="preserve">SJ96730</t>
  </si>
  <si>
    <t xml:space="preserve">SJ02024</t>
  </si>
  <si>
    <t xml:space="preserve">SJ02030</t>
  </si>
  <si>
    <t xml:space="preserve">SJ02288</t>
  </si>
  <si>
    <t xml:space="preserve">R11 AMBIENT WATER (WN/ SJC PERMIT)</t>
  </si>
  <si>
    <t xml:space="preserve">SJ02286</t>
  </si>
  <si>
    <t xml:space="preserve">RA AMBIENT WATER (WN PERMIT)</t>
  </si>
  <si>
    <t xml:space="preserve">SJ02422</t>
  </si>
  <si>
    <t xml:space="preserve">R-11 AMBIENT WATER (WN/SJC PERMIT); CHRONIC</t>
  </si>
  <si>
    <t xml:space="preserve">SJ02420</t>
  </si>
  <si>
    <t xml:space="preserve">R-A AMBIENT WATER (WN PERMIT); CHRONIC</t>
  </si>
  <si>
    <t xml:space="preserve">SJ02437</t>
  </si>
  <si>
    <t xml:space="preserve">SJ02502</t>
  </si>
  <si>
    <t xml:space="preserve">SJ02546</t>
  </si>
  <si>
    <t xml:space="preserve">SJ02744</t>
  </si>
  <si>
    <t xml:space="preserve">SJ02786</t>
  </si>
  <si>
    <t xml:space="preserve">SJ03488</t>
  </si>
  <si>
    <t xml:space="preserve">R-A AMBIENT WATER (WN PERMIT); PPC CHRONIC</t>
  </si>
  <si>
    <t xml:space="preserve">SJ03622</t>
  </si>
  <si>
    <t xml:space="preserve">RA AMBIENT WATER (WN PERMIT): PPC CHRONIC</t>
  </si>
  <si>
    <t xml:space="preserve">SJ03671</t>
  </si>
  <si>
    <t xml:space="preserve">R-A AMBIENT WATER (WN PERMIT): PPC/ CDC CHRONIC</t>
  </si>
  <si>
    <t xml:space="preserve">SJ04110</t>
  </si>
  <si>
    <t xml:space="preserve">SJ04241</t>
  </si>
  <si>
    <t xml:space="preserve">SJ04420</t>
  </si>
  <si>
    <t xml:space="preserve">R-A AMBIENT WATER (WN PERMIT); CHRONIC FATHEAD</t>
  </si>
  <si>
    <t xml:space="preserve">SJ07360</t>
  </si>
  <si>
    <t xml:space="preserve">R-11 AMBIENT WATER (WN/ SJC PERMIT): CHRONIC</t>
  </si>
  <si>
    <t xml:space="preserve">SJ07366</t>
  </si>
  <si>
    <t xml:space="preserve">RA AMBIENT WATER (WN PERMIT): CHRONIC FH</t>
  </si>
  <si>
    <t xml:space="preserve">SJ07597</t>
  </si>
  <si>
    <t xml:space="preserve">SJ07594</t>
  </si>
  <si>
    <t xml:space="preserve">SJ07753</t>
  </si>
  <si>
    <t xml:space="preserve">R-11 AMBIENT WATER (WN PERMIT); CHRONIC</t>
  </si>
  <si>
    <t xml:space="preserve">SJ07748</t>
  </si>
  <si>
    <t xml:space="preserve">SJ08307</t>
  </si>
  <si>
    <t xml:space="preserve">SJ12333</t>
  </si>
  <si>
    <t xml:space="preserve">SJC E/W NDPES SEMI-ANNUAL RECEIVING WATER STATION - R11</t>
  </si>
  <si>
    <t xml:space="preserve">SJ14128</t>
  </si>
  <si>
    <t xml:space="preserve">SJC E/W NPDES MONTHLY RECEIVING WATER STATION- R11</t>
  </si>
  <si>
    <t xml:space="preserve">SJ14531</t>
  </si>
  <si>
    <t xml:space="preserve">R12</t>
  </si>
  <si>
    <t xml:space="preserve">SJC WEEKLY RIVER RUN: R12</t>
  </si>
  <si>
    <t xml:space="preserve">SJ16284</t>
  </si>
  <si>
    <t xml:space="preserve">SJC WEEKLY RUN; R12</t>
  </si>
  <si>
    <t xml:space="preserve">SJ16858</t>
  </si>
  <si>
    <t xml:space="preserve">SAN JOSE CREEK WEEKLY RIVER RUN: R-12</t>
  </si>
  <si>
    <t xml:space="preserve">SJ88761</t>
  </si>
  <si>
    <t xml:space="preserve">R4</t>
  </si>
  <si>
    <t xml:space="preserve">LB, LC, SJC WEEKLY RUN: R4</t>
  </si>
  <si>
    <t xml:space="preserve">Total Samples</t>
  </si>
  <si>
    <t xml:space="preserve">SJ88768</t>
  </si>
  <si>
    <t xml:space="preserve">R31</t>
  </si>
  <si>
    <t xml:space="preserve">LB, LC, SJC WEEKLY RUN: R3-1</t>
  </si>
  <si>
    <t xml:space="preserve">SJ88763</t>
  </si>
  <si>
    <t xml:space="preserve">R9W</t>
  </si>
  <si>
    <t xml:space="preserve">LB, LC, SJC WEEKLY RUN: R9W</t>
  </si>
  <si>
    <t xml:space="preserve">SJ89202</t>
  </si>
  <si>
    <t xml:space="preserve">SJ89209</t>
  </si>
  <si>
    <t xml:space="preserve">SJ89204</t>
  </si>
  <si>
    <t xml:space="preserve">SJ89719</t>
  </si>
  <si>
    <t xml:space="preserve">SJ89726</t>
  </si>
  <si>
    <t xml:space="preserve">SJ89721</t>
  </si>
  <si>
    <t xml:space="preserve">SJ89995</t>
  </si>
  <si>
    <t xml:space="preserve">R2</t>
  </si>
  <si>
    <t xml:space="preserve">SAN JOSE CREEK WRP MONTHLY RIVER RUN: R2</t>
  </si>
  <si>
    <t xml:space="preserve">SJ89985</t>
  </si>
  <si>
    <t xml:space="preserve">LB, LC, SJC MONTHLY LOGIN: R4</t>
  </si>
  <si>
    <t xml:space="preserve">SJ89992</t>
  </si>
  <si>
    <t xml:space="preserve">LB, LC, SJC MONTHLY LOGIN: R31</t>
  </si>
  <si>
    <t xml:space="preserve">SJ89987</t>
  </si>
  <si>
    <t xml:space="preserve">LB, LC, SJC MONTHLY LOGIN: R9W</t>
  </si>
  <si>
    <t xml:space="preserve">SJ90293</t>
  </si>
  <si>
    <t xml:space="preserve">SJ90295</t>
  </si>
  <si>
    <t xml:space="preserve">SJ90300</t>
  </si>
  <si>
    <t xml:space="preserve">LB, LC, SJC WEEKLY RUN: R31</t>
  </si>
  <si>
    <t xml:space="preserve">SJ90580</t>
  </si>
  <si>
    <t xml:space="preserve">SJ90587</t>
  </si>
  <si>
    <t xml:space="preserve">SJ90582</t>
  </si>
  <si>
    <t xml:space="preserve">SJ91087</t>
  </si>
  <si>
    <t xml:space="preserve">LB, LC, SJC, WEEKLY RUN - R4</t>
  </si>
  <si>
    <t xml:space="preserve">SJ91089</t>
  </si>
  <si>
    <t xml:space="preserve">LB, LC, SJC, WEEKLY RUN - R9W</t>
  </si>
  <si>
    <t xml:space="preserve">SJ91094</t>
  </si>
  <si>
    <t xml:space="preserve">LB, LC, SJC, WEEKLY RUN - R3-1</t>
  </si>
  <si>
    <t xml:space="preserve">SJ91328</t>
  </si>
  <si>
    <t xml:space="preserve">SAN JOSE CREEK WRP MONTHLY RIVER RUN: R-2</t>
  </si>
  <si>
    <t xml:space="preserve">SJ91317</t>
  </si>
  <si>
    <t xml:space="preserve">LB, LC, SJC, MONTHLY LOGIN: R4</t>
  </si>
  <si>
    <t xml:space="preserve">SJ91324</t>
  </si>
  <si>
    <t xml:space="preserve">LB, LC, SJC, MONTHLY LOGIN: R31</t>
  </si>
  <si>
    <t xml:space="preserve">SJ91319</t>
  </si>
  <si>
    <t xml:space="preserve">LB, LC, SJC, MONTHLY LOGIN: R9W</t>
  </si>
  <si>
    <t xml:space="preserve">SJ92007</t>
  </si>
  <si>
    <t xml:space="preserve">LB, LC, SJC WEEKLY RUN; R4</t>
  </si>
  <si>
    <t xml:space="preserve">SJ92014</t>
  </si>
  <si>
    <t xml:space="preserve">LB, LC, SJC WEEKLY RUN; R3-1</t>
  </si>
  <si>
    <t xml:space="preserve">SJ92009</t>
  </si>
  <si>
    <t xml:space="preserve">LB, LC, SJC WEEKLY RUN; R9W</t>
  </si>
  <si>
    <t xml:space="preserve">SJ92502</t>
  </si>
  <si>
    <t xml:space="preserve">SJ92509</t>
  </si>
  <si>
    <t xml:space="preserve">SJ92504</t>
  </si>
  <si>
    <t xml:space="preserve">SJ92805</t>
  </si>
  <si>
    <t xml:space="preserve">SJ92807</t>
  </si>
  <si>
    <t xml:space="preserve">SJ92812</t>
  </si>
  <si>
    <t xml:space="preserve">SJ93143</t>
  </si>
  <si>
    <t xml:space="preserve">LB, LC, SJC, MONTHLY LOGIN: R3-1</t>
  </si>
  <si>
    <t xml:space="preserve">SJ93138</t>
  </si>
  <si>
    <t xml:space="preserve">SJ93136</t>
  </si>
  <si>
    <t xml:space="preserve">SJ93184</t>
  </si>
  <si>
    <t xml:space="preserve">SAN GABRIEL RIVER MONTHLY LONG RUN  - R2</t>
  </si>
  <si>
    <t xml:space="preserve">SJ93541</t>
  </si>
  <si>
    <t xml:space="preserve">SJ93543</t>
  </si>
  <si>
    <t xml:space="preserve">SJ93548</t>
  </si>
  <si>
    <t xml:space="preserve">SJ93993</t>
  </si>
  <si>
    <t xml:space="preserve">SJ94000</t>
  </si>
  <si>
    <t xml:space="preserve">SJ93995</t>
  </si>
  <si>
    <t xml:space="preserve">SJ94256</t>
  </si>
  <si>
    <t xml:space="preserve">SJ94263</t>
  </si>
  <si>
    <t xml:space="preserve">SJ94258</t>
  </si>
  <si>
    <t xml:space="preserve">SJ94604</t>
  </si>
  <si>
    <t xml:space="preserve">SJ94603</t>
  </si>
  <si>
    <t xml:space="preserve">SJ94605</t>
  </si>
  <si>
    <t xml:space="preserve">SJ95107</t>
  </si>
  <si>
    <t xml:space="preserve">LB, LC, SJC MONTHLY RUN; R4</t>
  </si>
  <si>
    <t xml:space="preserve">SJ95108</t>
  </si>
  <si>
    <t xml:space="preserve">LB, LC, SJC MONTHLY RUN; R9W</t>
  </si>
  <si>
    <t xml:space="preserve">SJ95106</t>
  </si>
  <si>
    <t xml:space="preserve">LB, LC, SJC MONTHLY RUN; R3-1</t>
  </si>
  <si>
    <t xml:space="preserve">SJ95357</t>
  </si>
  <si>
    <t xml:space="preserve">SJ95358</t>
  </si>
  <si>
    <t xml:space="preserve">SJ95356</t>
  </si>
  <si>
    <t xml:space="preserve">SJ95719</t>
  </si>
  <si>
    <t xml:space="preserve">SJ95720</t>
  </si>
  <si>
    <t xml:space="preserve">SJ95718</t>
  </si>
  <si>
    <t xml:space="preserve">SJ96043</t>
  </si>
  <si>
    <t xml:space="preserve">SJ96044</t>
  </si>
  <si>
    <t xml:space="preserve">SJ96042</t>
  </si>
  <si>
    <t xml:space="preserve">SJ96591</t>
  </si>
  <si>
    <t xml:space="preserve">SJ96592</t>
  </si>
  <si>
    <t xml:space="preserve">SJ96590</t>
  </si>
  <si>
    <t xml:space="preserve">LB, LC, SJC WEEKLY RUN; R31</t>
  </si>
  <si>
    <t xml:space="preserve">SJ96854</t>
  </si>
  <si>
    <t xml:space="preserve">LB, LC, SJC MONTHLY: R4</t>
  </si>
  <si>
    <t xml:space="preserve">SJ96855</t>
  </si>
  <si>
    <t xml:space="preserve">LB, LC, SJC MONTHLY: R9W</t>
  </si>
  <si>
    <t xml:space="preserve">SJ96853</t>
  </si>
  <si>
    <t xml:space="preserve">LB, LC, SJC MONTHLY: R3-1</t>
  </si>
  <si>
    <t xml:space="preserve">SJ97128</t>
  </si>
  <si>
    <t xml:space="preserve">LB, LC, SJC WEEKLY RUN: R-4</t>
  </si>
  <si>
    <t xml:space="preserve">SJ97129</t>
  </si>
  <si>
    <t xml:space="preserve">LB, LC, SJC WEEKLY RUN: R-9W</t>
  </si>
  <si>
    <t xml:space="preserve">SJ97127</t>
  </si>
  <si>
    <t xml:space="preserve">LB, LC, SJC WEEKLY RUN: R-3-1</t>
  </si>
  <si>
    <t xml:space="preserve">SJ97458</t>
  </si>
  <si>
    <t xml:space="preserve">LB, LC, SJC WEEKLY RUN R4</t>
  </si>
  <si>
    <t xml:space="preserve">SJ97459</t>
  </si>
  <si>
    <t xml:space="preserve">LB, LC, SJC WEEKLY RUN R9W</t>
  </si>
  <si>
    <t xml:space="preserve">SJ97457</t>
  </si>
  <si>
    <t xml:space="preserve">LB, LC, SJC WEEKLY RUN R3-1</t>
  </si>
  <si>
    <t xml:space="preserve">SJ97786</t>
  </si>
  <si>
    <t xml:space="preserve">SAN JOSE CREEK WRP MONTHLY RIVER RUN; R-2</t>
  </si>
  <si>
    <t xml:space="preserve">SJ97773</t>
  </si>
  <si>
    <t xml:space="preserve">SJ97774</t>
  </si>
  <si>
    <t xml:space="preserve">SJ97775</t>
  </si>
  <si>
    <t xml:space="preserve">SJ98128</t>
  </si>
  <si>
    <t xml:space="preserve">SJ98129</t>
  </si>
  <si>
    <t xml:space="preserve">SJ98127</t>
  </si>
  <si>
    <t xml:space="preserve">SJ98471</t>
  </si>
  <si>
    <t xml:space="preserve">SJ98472</t>
  </si>
  <si>
    <t xml:space="preserve">SJ98470</t>
  </si>
  <si>
    <t xml:space="preserve">SJ98738</t>
  </si>
  <si>
    <t xml:space="preserve">LB, LC, SJC, WEEKLY RUN; R4</t>
  </si>
  <si>
    <t xml:space="preserve">SJ98739</t>
  </si>
  <si>
    <t xml:space="preserve">LB, LC, SJC, WEEKLY RUN; R9W</t>
  </si>
  <si>
    <t xml:space="preserve">SJ98737</t>
  </si>
  <si>
    <t xml:space="preserve">LB, LC, SJC, WEEKLY RUN; R31</t>
  </si>
  <si>
    <t xml:space="preserve">SJ98915</t>
  </si>
  <si>
    <t xml:space="preserve">SJ98916</t>
  </si>
  <si>
    <t xml:space="preserve">SJ98917</t>
  </si>
  <si>
    <t xml:space="preserve">SJ00116</t>
  </si>
  <si>
    <t xml:space="preserve">SJ00104</t>
  </si>
  <si>
    <t xml:space="preserve">SJ00103</t>
  </si>
  <si>
    <t xml:space="preserve">SJ00105</t>
  </si>
  <si>
    <t xml:space="preserve">SJ00533</t>
  </si>
  <si>
    <t xml:space="preserve">LB, LC, SJC WEEKLY RUN; SGR R4</t>
  </si>
  <si>
    <t xml:space="preserve">SJ00534</t>
  </si>
  <si>
    <t xml:space="preserve">LB, LC, SJC WEEKLY RUN; SGR R9W</t>
  </si>
  <si>
    <t xml:space="preserve">SJ00532</t>
  </si>
  <si>
    <t xml:space="preserve">LB, LC, SJC WEEKLY RUN; SGR R3-1</t>
  </si>
  <si>
    <t xml:space="preserve">SJ00921</t>
  </si>
  <si>
    <t xml:space="preserve">LB, LC, SJC WEEKLY RUN;  R4</t>
  </si>
  <si>
    <t xml:space="preserve">SJ00920</t>
  </si>
  <si>
    <t xml:space="preserve">LB, LC, SJC WEEKLY RUN;  R3-1</t>
  </si>
  <si>
    <t xml:space="preserve">SJ00922</t>
  </si>
  <si>
    <t xml:space="preserve">LB, LC, SJC WEEKLY RUN;  R9W</t>
  </si>
  <si>
    <t xml:space="preserve">SJ01250</t>
  </si>
  <si>
    <t xml:space="preserve">LB, LC, SJC WEEKLY RUN; R-31</t>
  </si>
  <si>
    <t xml:space="preserve">SJ01251</t>
  </si>
  <si>
    <t xml:space="preserve">LB, LC, SJC WEEKLY RUN; R-4</t>
  </si>
  <si>
    <t xml:space="preserve">SJ01252</t>
  </si>
  <si>
    <t xml:space="preserve">SJ01671</t>
  </si>
  <si>
    <t xml:space="preserve">SJ01672</t>
  </si>
  <si>
    <t xml:space="preserve">SJ01673</t>
  </si>
  <si>
    <t xml:space="preserve">SJ02185</t>
  </si>
  <si>
    <t xml:space="preserve">SJ02173</t>
  </si>
  <si>
    <t xml:space="preserve">LB, LC, SJC MONTHLY LOGIN; SGR R4</t>
  </si>
  <si>
    <t xml:space="preserve">SJ02172</t>
  </si>
  <si>
    <t xml:space="preserve">LB, LC, SJC MONTHLY LOGIN; SGR R3-1</t>
  </si>
  <si>
    <t xml:space="preserve">SJ02174</t>
  </si>
  <si>
    <t xml:space="preserve">LB, LC, SJC MONTHLY LOGIN; SGR R9-W</t>
  </si>
  <si>
    <t xml:space="preserve">SJ02508</t>
  </si>
  <si>
    <t xml:space="preserve">LB, LC, SJ WEEKLY RUN; R3-1</t>
  </si>
  <si>
    <t xml:space="preserve">SJ02509</t>
  </si>
  <si>
    <t xml:space="preserve">LB, LC, SJ WEEKLY RUN; R4</t>
  </si>
  <si>
    <t xml:space="preserve">SJ02510</t>
  </si>
  <si>
    <t xml:space="preserve">LB, LC, SJ WEEKLY RUN; R9W</t>
  </si>
  <si>
    <t xml:space="preserve">SJ03033</t>
  </si>
  <si>
    <t xml:space="preserve">SJ03034</t>
  </si>
  <si>
    <t xml:space="preserve">SJ03035</t>
  </si>
  <si>
    <t xml:space="preserve">SJ03282</t>
  </si>
  <si>
    <t xml:space="preserve">SAN JOSE CREEK WRP MONTHLY RIVER RUN; R2</t>
  </si>
  <si>
    <t xml:space="preserve">SJ03272</t>
  </si>
  <si>
    <t xml:space="preserve">LBLCSJC MONTHLY; R3-1</t>
  </si>
  <si>
    <t xml:space="preserve">SJ03273</t>
  </si>
  <si>
    <t xml:space="preserve">LBLCSJC MONTHLY; R4</t>
  </si>
  <si>
    <t xml:space="preserve">SJ03274</t>
  </si>
  <si>
    <t xml:space="preserve">LBLCSJC MONTHLY; R9W</t>
  </si>
  <si>
    <t xml:space="preserve">SJ03724</t>
  </si>
  <si>
    <t xml:space="preserve">SJ03725</t>
  </si>
  <si>
    <t xml:space="preserve">SJ03726</t>
  </si>
  <si>
    <t xml:space="preserve">SJ04155</t>
  </si>
  <si>
    <t xml:space="preserve">SJ04154</t>
  </si>
  <si>
    <t xml:space="preserve">SJ04156</t>
  </si>
  <si>
    <t xml:space="preserve">SJ04598</t>
  </si>
  <si>
    <t xml:space="preserve">SJ04597</t>
  </si>
  <si>
    <t xml:space="preserve">SJ04599</t>
  </si>
  <si>
    <t xml:space="preserve">SJ04985</t>
  </si>
  <si>
    <t xml:space="preserve">SJ04986</t>
  </si>
  <si>
    <t xml:space="preserve">SJ04984</t>
  </si>
  <si>
    <t xml:space="preserve">SJ05345</t>
  </si>
  <si>
    <t xml:space="preserve">SJ05343</t>
  </si>
  <si>
    <t xml:space="preserve">SJ05344</t>
  </si>
  <si>
    <t xml:space="preserve">SJ05737</t>
  </si>
  <si>
    <t xml:space="preserve">SJ05726</t>
  </si>
  <si>
    <t xml:space="preserve">LB, LC, SJC MONTHLY LOG IN: R-9W</t>
  </si>
  <si>
    <t xml:space="preserve">SJ05725</t>
  </si>
  <si>
    <t xml:space="preserve">LB, LC, SJC MONTHLY LOG IN: R-4</t>
  </si>
  <si>
    <t xml:space="preserve">SJ05724</t>
  </si>
  <si>
    <t xml:space="preserve">LB, LC, SJC MONTHLY LOG IN: R-3-1</t>
  </si>
  <si>
    <t xml:space="preserve">SJ06176</t>
  </si>
  <si>
    <t xml:space="preserve">SJ06175</t>
  </si>
  <si>
    <t xml:space="preserve">LB, LC, SJC WEEKLY RUN: R-31</t>
  </si>
  <si>
    <t xml:space="preserve">SJ06177</t>
  </si>
  <si>
    <t xml:space="preserve">SJ06709</t>
  </si>
  <si>
    <t xml:space="preserve">IDCP GRAB SGR -R3-1</t>
  </si>
  <si>
    <t xml:space="preserve">SJ06714</t>
  </si>
  <si>
    <t xml:space="preserve">SJ06715</t>
  </si>
  <si>
    <t xml:space="preserve">SJ06716</t>
  </si>
  <si>
    <t xml:space="preserve">LB, LC, SJC WEEKLY RUN; R9-W</t>
  </si>
  <si>
    <t xml:space="preserve">SJ07146</t>
  </si>
  <si>
    <t xml:space="preserve">SJ07147</t>
  </si>
  <si>
    <t xml:space="preserve">SJ07148</t>
  </si>
  <si>
    <t xml:space="preserve">SJ07504</t>
  </si>
  <si>
    <t xml:space="preserve">SJ07503</t>
  </si>
  <si>
    <t xml:space="preserve">SJ07505</t>
  </si>
  <si>
    <t xml:space="preserve">SJ07848</t>
  </si>
  <si>
    <t xml:space="preserve">SJ07849</t>
  </si>
  <si>
    <t xml:space="preserve">SJ07847</t>
  </si>
  <si>
    <t xml:space="preserve">LB, LC, SJC MONTHLY LOG IN: R-31</t>
  </si>
  <si>
    <t xml:space="preserve">SJ07846</t>
  </si>
  <si>
    <t xml:space="preserve">SJ08224</t>
  </si>
  <si>
    <t xml:space="preserve">SJ08203</t>
  </si>
  <si>
    <t xml:space="preserve">IDCP GRAB SGR R31- FIELD DUPLICATE</t>
  </si>
  <si>
    <t xml:space="preserve">SJ08204</t>
  </si>
  <si>
    <t xml:space="preserve">IDCP GRAB SGR R31</t>
  </si>
  <si>
    <t xml:space="preserve">SJ08223</t>
  </si>
  <si>
    <t xml:space="preserve">SJ08225</t>
  </si>
  <si>
    <t xml:space="preserve">SJ08579</t>
  </si>
  <si>
    <t xml:space="preserve">SJ08578</t>
  </si>
  <si>
    <t xml:space="preserve">SJ08594</t>
  </si>
  <si>
    <t xml:space="preserve">IDCP GRAB  SGR - R3-1</t>
  </si>
  <si>
    <t xml:space="preserve">SJ08580</t>
  </si>
  <si>
    <t xml:space="preserve">SJ08910</t>
  </si>
  <si>
    <t xml:space="preserve">SJ08899</t>
  </si>
  <si>
    <t xml:space="preserve">LB, LC, SJC MONTHLY RUN; SGR R9W</t>
  </si>
  <si>
    <t xml:space="preserve">SJ08898</t>
  </si>
  <si>
    <t xml:space="preserve">LB, LC, SJC MONTHLY RUN; SGR R4</t>
  </si>
  <si>
    <t xml:space="preserve">SJ08890</t>
  </si>
  <si>
    <t xml:space="preserve">SJ08897</t>
  </si>
  <si>
    <t xml:space="preserve">LB, LC, SJC MONTHLY RUN; SGR R3-1</t>
  </si>
  <si>
    <t xml:space="preserve">SJ09198</t>
  </si>
  <si>
    <t xml:space="preserve">LB, LC, SJC WEEKLY RIVER RUN; R9W</t>
  </si>
  <si>
    <t xml:space="preserve">SJ09175</t>
  </si>
  <si>
    <t xml:space="preserve">IDCP GRAB SGR - R3-1</t>
  </si>
  <si>
    <t xml:space="preserve">SJ09197</t>
  </si>
  <si>
    <t xml:space="preserve">LB, LC, SJC WEEKLY RIVER RUN; R4</t>
  </si>
  <si>
    <t xml:space="preserve">SJ09196</t>
  </si>
  <si>
    <t xml:space="preserve">LB, LC, SJC WEEKLY RIVER RUN; R3-1</t>
  </si>
  <si>
    <t xml:space="preserve">SJ09484</t>
  </si>
  <si>
    <t xml:space="preserve">SJ09458</t>
  </si>
  <si>
    <t xml:space="preserve">IDCP GRAB SGR-R3-1</t>
  </si>
  <si>
    <t xml:space="preserve">SJ09459</t>
  </si>
  <si>
    <t xml:space="preserve">IDCP GRAB SGR-R3-1 (DUPLICATE)</t>
  </si>
  <si>
    <t xml:space="preserve">SJ09483</t>
  </si>
  <si>
    <t xml:space="preserve">SJ09482</t>
  </si>
  <si>
    <t xml:space="preserve">SJ09789</t>
  </si>
  <si>
    <t xml:space="preserve">SJ09763</t>
  </si>
  <si>
    <t xml:space="preserve">IDCP GRAB: SGR R-3-1</t>
  </si>
  <si>
    <t xml:space="preserve">SJ09788</t>
  </si>
  <si>
    <t xml:space="preserve">SJ09790</t>
  </si>
  <si>
    <t xml:space="preserve">SJ10004</t>
  </si>
  <si>
    <t xml:space="preserve">SJ10003</t>
  </si>
  <si>
    <t xml:space="preserve">SJ10005</t>
  </si>
  <si>
    <t xml:space="preserve">SJ10686</t>
  </si>
  <si>
    <t xml:space="preserve">SJ10687</t>
  </si>
  <si>
    <t xml:space="preserve">SJ10685</t>
  </si>
  <si>
    <t xml:space="preserve">SJ10888</t>
  </si>
  <si>
    <t xml:space="preserve">SJ10897</t>
  </si>
  <si>
    <t xml:space="preserve">LB, LC, SJC MONTHLY LOGIN: R-4</t>
  </si>
  <si>
    <t xml:space="preserve">SJ10898</t>
  </si>
  <si>
    <t xml:space="preserve">LB, LC, SJC MONTHLY LOGIN: R-9W</t>
  </si>
  <si>
    <t xml:space="preserve">SJ10896</t>
  </si>
  <si>
    <t xml:space="preserve">LB, LC, SJC MONTHLY LOGIN: R-31</t>
  </si>
  <si>
    <t xml:space="preserve">SJ11283</t>
  </si>
  <si>
    <t xml:space="preserve">LB,LC,SJC WEEKLY RUN; SGR - R4</t>
  </si>
  <si>
    <t xml:space="preserve">SJ11264</t>
  </si>
  <si>
    <t xml:space="preserve">SJ11282</t>
  </si>
  <si>
    <t xml:space="preserve">LB,LC,SJC WEEKLY RUN; SGR -R3-1</t>
  </si>
  <si>
    <t xml:space="preserve">SJ11284</t>
  </si>
  <si>
    <t xml:space="preserve">LB,LC,SJC WEEKLY RUN; SGR - R9W</t>
  </si>
  <si>
    <t xml:space="preserve">SJ11776</t>
  </si>
  <si>
    <t xml:space="preserve">LB, LC WEEKLY RUN; R4</t>
  </si>
  <si>
    <t xml:space="preserve">SJ11775</t>
  </si>
  <si>
    <t xml:space="preserve">LB, LC WEEKLY RUN; R3-1</t>
  </si>
  <si>
    <t xml:space="preserve">SJ11777</t>
  </si>
  <si>
    <t xml:space="preserve">LB, LC WEEKLY RUN; R9W</t>
  </si>
  <si>
    <t xml:space="preserve">SJ12199</t>
  </si>
  <si>
    <t xml:space="preserve">LBLC MONTHLY LOGIN R9W</t>
  </si>
  <si>
    <t xml:space="preserve">SJ12198</t>
  </si>
  <si>
    <t xml:space="preserve">LBLC MONTHLY LOGIN R4</t>
  </si>
  <si>
    <t xml:space="preserve">SJ12197</t>
  </si>
  <si>
    <t xml:space="preserve">LBLC MONTHLY LOGIN R3-1</t>
  </si>
  <si>
    <t xml:space="preserve">SJ12354</t>
  </si>
  <si>
    <t xml:space="preserve">SJC MONTHLY LOGIN; R2</t>
  </si>
  <si>
    <t xml:space="preserve">SJ12706</t>
  </si>
  <si>
    <t xml:space="preserve">LB, LC WEEKLY RUN: R-4</t>
  </si>
  <si>
    <t xml:space="preserve">SJ12705</t>
  </si>
  <si>
    <t xml:space="preserve">LB, LC WEEKLY RUN: R-31</t>
  </si>
  <si>
    <t xml:space="preserve">SJ12707</t>
  </si>
  <si>
    <t xml:space="preserve">LB, LC WEEKLY RUN: R-9W</t>
  </si>
  <si>
    <t xml:space="preserve">SJ12806</t>
  </si>
  <si>
    <t xml:space="preserve">SJC WEEKLY RUN: R-2</t>
  </si>
  <si>
    <t xml:space="preserve">SJ13040</t>
  </si>
  <si>
    <t xml:space="preserve">LB, LC WEEKLY RUN: R4</t>
  </si>
  <si>
    <t xml:space="preserve">SJ13015</t>
  </si>
  <si>
    <t xml:space="preserve">IDCP GRAB: SGR R3-1</t>
  </si>
  <si>
    <t xml:space="preserve">SJ13039</t>
  </si>
  <si>
    <t xml:space="preserve">LB, LC WEEKLY RUN: R31</t>
  </si>
  <si>
    <t xml:space="preserve">SJ13041</t>
  </si>
  <si>
    <t xml:space="preserve">LB, LC WEEKLY RUN: R9W</t>
  </si>
  <si>
    <t xml:space="preserve">SJ13155</t>
  </si>
  <si>
    <t xml:space="preserve">SJC WEEKLY RIVER RUN - R2</t>
  </si>
  <si>
    <t xml:space="preserve">SJ13374</t>
  </si>
  <si>
    <t xml:space="preserve">SJ13375</t>
  </si>
  <si>
    <t xml:space="preserve">SJ13373</t>
  </si>
  <si>
    <t xml:space="preserve">LB, LC WEEKLY RUN: R3-1</t>
  </si>
  <si>
    <t xml:space="preserve">SJ13453</t>
  </si>
  <si>
    <t xml:space="preserve">SJC WEEKLY RUN: R2</t>
  </si>
  <si>
    <t xml:space="preserve">SJ13738</t>
  </si>
  <si>
    <t xml:space="preserve">SJ13739</t>
  </si>
  <si>
    <t xml:space="preserve">SJ13737</t>
  </si>
  <si>
    <t xml:space="preserve">SJ13809</t>
  </si>
  <si>
    <t xml:space="preserve">SJC WEEKLY RIVER RUN; R2</t>
  </si>
  <si>
    <t xml:space="preserve">SJ14034</t>
  </si>
  <si>
    <t xml:space="preserve">LB LC MONTHLY RIVER RUN; SG R4</t>
  </si>
  <si>
    <t xml:space="preserve">SJ14035</t>
  </si>
  <si>
    <t xml:space="preserve">LB LC MONTHLY RIVER RUN; SG R9W</t>
  </si>
  <si>
    <t xml:space="preserve">SJ14033</t>
  </si>
  <si>
    <t xml:space="preserve">LB LC MONTHLY RIVER RUN; SG R3-1</t>
  </si>
  <si>
    <t xml:space="preserve">SJ14145</t>
  </si>
  <si>
    <t xml:space="preserve">SJC MONTHLY LOGIN: R2</t>
  </si>
  <si>
    <t xml:space="preserve">SJ14346</t>
  </si>
  <si>
    <t xml:space="preserve">SJ14347</t>
  </si>
  <si>
    <t xml:space="preserve">SJ14345</t>
  </si>
  <si>
    <t xml:space="preserve">SJ14529</t>
  </si>
  <si>
    <t xml:space="preserve">SJC WEEKLY RIVER RUN: R2</t>
  </si>
  <si>
    <t xml:space="preserve">SJ14766</t>
  </si>
  <si>
    <t xml:space="preserve">SJ14765</t>
  </si>
  <si>
    <t xml:space="preserve">SJ14758</t>
  </si>
  <si>
    <t xml:space="preserve">IDCP GRAB; SGR R3-1</t>
  </si>
  <si>
    <t xml:space="preserve">SJ14759</t>
  </si>
  <si>
    <t xml:space="preserve">IDCP GRAB; SGR R3-1(DUP)</t>
  </si>
  <si>
    <t xml:space="preserve">SJ14764</t>
  </si>
  <si>
    <t xml:space="preserve">SJ14842</t>
  </si>
  <si>
    <t xml:space="preserve">SJ15091</t>
  </si>
  <si>
    <t xml:space="preserve">SJ15090</t>
  </si>
  <si>
    <t xml:space="preserve">SJ15089</t>
  </si>
  <si>
    <t xml:space="preserve">SJ15241</t>
  </si>
  <si>
    <t xml:space="preserve">SJC E/W NPDES MONTHLY RECEIVING WATER STATION - R2</t>
  </si>
  <si>
    <t xml:space="preserve">SJ15519</t>
  </si>
  <si>
    <t xml:space="preserve">SJ15750</t>
  </si>
  <si>
    <t xml:space="preserve">LB, LC MONTHLY RIVER LOG IN; SGR R4</t>
  </si>
  <si>
    <t xml:space="preserve">SJ15749</t>
  </si>
  <si>
    <t xml:space="preserve">LB, LC MONTHLY RIVER LOG IN; SGR R3-1</t>
  </si>
  <si>
    <t xml:space="preserve">SJ15751</t>
  </si>
  <si>
    <t xml:space="preserve">LB, LC MONTHLY RIVER LOG IN; SGR R9W</t>
  </si>
  <si>
    <t xml:space="preserve">SJ16282</t>
  </si>
  <si>
    <t xml:space="preserve">SJC WEEKLY RUN; R2</t>
  </si>
  <si>
    <t xml:space="preserve">SJ16349</t>
  </si>
  <si>
    <t xml:space="preserve">SJ16367</t>
  </si>
  <si>
    <t xml:space="preserve">SJ16350</t>
  </si>
  <si>
    <t xml:space="preserve">SJ16351</t>
  </si>
  <si>
    <t xml:space="preserve">SJ16682</t>
  </si>
  <si>
    <t xml:space="preserve">LOS COYOTES WRP- WEEKLY/ CHAIN OF CUSTODY AND LOG-IN: R4</t>
  </si>
  <si>
    <t xml:space="preserve">SJ16681</t>
  </si>
  <si>
    <t xml:space="preserve">LOS COYOTES WRP- WEEKLY/ CHAIN OF CUSTODY AND LOG-IN: R31</t>
  </si>
  <si>
    <t xml:space="preserve">SJ16683</t>
  </si>
  <si>
    <t xml:space="preserve">LOS COYOTES WRP- WEEKLY/ CHAIN OF CUSTODY AND LOG-IN: R9W</t>
  </si>
  <si>
    <t xml:space="preserve">SJ16856</t>
  </si>
  <si>
    <t xml:space="preserve">SAN JOSE CREEK WEEKLY RIVER RUN: R-2</t>
  </si>
  <si>
    <t xml:space="preserve">SJ17148</t>
  </si>
  <si>
    <t xml:space="preserve">SJ17122</t>
  </si>
  <si>
    <t xml:space="preserve">LOS COYOTES WRP MONTHLY RIVER; R4</t>
  </si>
  <si>
    <t xml:space="preserve">SJ17121</t>
  </si>
  <si>
    <t xml:space="preserve">LOS COYOTES WRP MONTHLY RIVER; R-3-1</t>
  </si>
  <si>
    <t xml:space="preserve">SJ17123</t>
  </si>
  <si>
    <t xml:space="preserve">LOS COYOTES WRP MONTHLY RIVER; R9W</t>
  </si>
  <si>
    <t xml:space="preserve">SJ17198</t>
  </si>
  <si>
    <t xml:space="preserve">ACCELERATED TESTING FOR AMMONIA- SJC PERMIT; R2</t>
  </si>
  <si>
    <t xml:space="preserve">SJ17303</t>
  </si>
  <si>
    <t xml:space="preserve">R-2 AMBIENT WATER (SJC PERMIT); ACCELERATED AMMONIA TESTING</t>
  </si>
  <si>
    <t xml:space="preserve">SJ17546</t>
  </si>
  <si>
    <t xml:space="preserve">ACCELERATED TESTING FOR AMMONIA - SJC PERMIT; R2</t>
  </si>
  <si>
    <t xml:space="preserve">SJ17380</t>
  </si>
  <si>
    <t xml:space="preserve">ACCELERATED TESTING FOR AMMONIA- SJC PERMIT</t>
  </si>
  <si>
    <t xml:space="preserve">SJ17547</t>
  </si>
  <si>
    <t xml:space="preserve">ACCELERATED TESTING FOR AMMONIA - SJC PERMIT; R-2</t>
  </si>
  <si>
    <t xml:space="preserve">SJ17548</t>
  </si>
  <si>
    <t xml:space="preserve">SJ17452</t>
  </si>
  <si>
    <t xml:space="preserve">ACCELERATED TESTING FOR AMMONIA - SJC PERMIT</t>
  </si>
  <si>
    <t xml:space="preserve">SJ17467</t>
  </si>
  <si>
    <t xml:space="preserve">LOS COYOTES WRP WEEKLY RIVER RUN: R4</t>
  </si>
  <si>
    <t xml:space="preserve">SJ17466</t>
  </si>
  <si>
    <t xml:space="preserve">LOS COYOTES WRP WEEKLY RIVER RUN: R31</t>
  </si>
  <si>
    <t xml:space="preserve">SJ17468</t>
  </si>
  <si>
    <t xml:space="preserve">LOS COYOTES WRP WEEKLY RIVER RUN: R9W</t>
  </si>
  <si>
    <t xml:space="preserve">SJ17514</t>
  </si>
  <si>
    <t xml:space="preserve">SJ17631</t>
  </si>
  <si>
    <t xml:space="preserve">SJC E/W NPDES QUARTERLY RECEIVING H20 STN - R 2</t>
  </si>
  <si>
    <t xml:space="preserve">SJ17718</t>
  </si>
  <si>
    <t xml:space="preserve">SJ17799</t>
  </si>
  <si>
    <t xml:space="preserve">ACCELERATED TESTING AMMONIA- SJC PERMIT; R-2</t>
  </si>
  <si>
    <t xml:space="preserve">SJ17951</t>
  </si>
  <si>
    <t xml:space="preserve">SJ17849</t>
  </si>
  <si>
    <t xml:space="preserve">SJ17872</t>
  </si>
  <si>
    <t xml:space="preserve">SJ17854</t>
  </si>
  <si>
    <t xml:space="preserve">IDCP GRAB SGR R-3-1</t>
  </si>
  <si>
    <t xml:space="preserve">SJ17871</t>
  </si>
  <si>
    <t xml:space="preserve">SJ17873</t>
  </si>
  <si>
    <t xml:space="preserve">SJ17931</t>
  </si>
  <si>
    <t xml:space="preserve">SAN JOSE CREEK WEEKLY RIVER RUN; R2</t>
  </si>
  <si>
    <t xml:space="preserve">SJ17992</t>
  </si>
  <si>
    <t xml:space="preserve">R-2 AMBIENT WATER(SJC PERMIT);ACCELERATED AMMONIA MONITORING</t>
  </si>
  <si>
    <t xml:space="preserve">SJ18034</t>
  </si>
  <si>
    <t xml:space="preserve">SJ18103</t>
  </si>
  <si>
    <t xml:space="preserve">ACCELERATED TESTING FOR AMMONIA- SJC PERMIT; R-2</t>
  </si>
  <si>
    <t xml:space="preserve">SJ18136</t>
  </si>
  <si>
    <t xml:space="preserve">LOS COYOTES WRP WEEKLY RIVER RUN; R -3 -1</t>
  </si>
  <si>
    <t xml:space="preserve">SJ18137</t>
  </si>
  <si>
    <t xml:space="preserve">LOS COYOTES WRP WEEKLY RIVER RUN; R4</t>
  </si>
  <si>
    <t xml:space="preserve">SJ18138</t>
  </si>
  <si>
    <t xml:space="preserve">LOS COYOTES WRP WEEKLY RIVER RUN; R9W</t>
  </si>
  <si>
    <t xml:space="preserve">Deg C</t>
  </si>
  <si>
    <t xml:space="preserve">SJ90058</t>
  </si>
  <si>
    <t xml:space="preserve">R-31 AMBIENT WATER (LC PERMIT)</t>
  </si>
  <si>
    <t xml:space="preserve">SJ90057</t>
  </si>
  <si>
    <t xml:space="preserve">R-4 AMBIENT WATER (LC PERMIT)</t>
  </si>
  <si>
    <t xml:space="preserve">SJ90059</t>
  </si>
  <si>
    <t xml:space="preserve">R-9W AMBIENT WATER (LC PERMIT)</t>
  </si>
  <si>
    <t xml:space="preserve">SJ90170</t>
  </si>
  <si>
    <t xml:space="preserve">SJ90169</t>
  </si>
  <si>
    <t xml:space="preserve">SJ90323</t>
  </si>
  <si>
    <t xml:space="preserve">SJ90324</t>
  </si>
  <si>
    <t xml:space="preserve">SJ90216</t>
  </si>
  <si>
    <t xml:space="preserve">SJ90220</t>
  </si>
  <si>
    <t xml:space="preserve">SJ90856</t>
  </si>
  <si>
    <t xml:space="preserve">R-3-1 AMBIENT WATER (LC PERMIT)</t>
  </si>
  <si>
    <t xml:space="preserve">SJ90857</t>
  </si>
  <si>
    <t xml:space="preserve">SJ90861</t>
  </si>
  <si>
    <t xml:space="preserve"> LOS COYOTES R-9W AMBIENT WATER (LC PERMIT)</t>
  </si>
  <si>
    <t xml:space="preserve">SJ91421</t>
  </si>
  <si>
    <t xml:space="preserve">SJ91418</t>
  </si>
  <si>
    <t xml:space="preserve">SJ91419</t>
  </si>
  <si>
    <t xml:space="preserve">SJ91550</t>
  </si>
  <si>
    <t xml:space="preserve">R3-1 AMBIENT WATER (LC PERMIT)</t>
  </si>
  <si>
    <t xml:space="preserve">SJ91547</t>
  </si>
  <si>
    <t xml:space="preserve">R4 AMBIENT WATER (LC PERMIT)</t>
  </si>
  <si>
    <t xml:space="preserve">SJ91546</t>
  </si>
  <si>
    <t xml:space="preserve">SJ91563</t>
  </si>
  <si>
    <t xml:space="preserve">SJ91564</t>
  </si>
  <si>
    <t xml:space="preserve">SJ91565</t>
  </si>
  <si>
    <t xml:space="preserve">SJ91714</t>
  </si>
  <si>
    <t xml:space="preserve">SJ91712</t>
  </si>
  <si>
    <t xml:space="preserve">SJ91713</t>
  </si>
  <si>
    <t xml:space="preserve">SJ92416</t>
  </si>
  <si>
    <t xml:space="preserve">R-3-1 AMBIENT WATER (LC PERMIT): H20 TMDL CDC</t>
  </si>
  <si>
    <t xml:space="preserve">SJ92422</t>
  </si>
  <si>
    <t xml:space="preserve">R-3-1 AMBIENT WATER (LC PERMIT); H20 TMDL PPC</t>
  </si>
  <si>
    <t xml:space="preserve">SJ92417</t>
  </si>
  <si>
    <t xml:space="preserve">R-4 AMBIENT WATER (LC PERMIT):  H20 TMDL</t>
  </si>
  <si>
    <t xml:space="preserve">SJ92420</t>
  </si>
  <si>
    <t xml:space="preserve">R9W AMBIENT WATER (LC PERMIT); H20 TMDL</t>
  </si>
  <si>
    <t xml:space="preserve">SJ92607</t>
  </si>
  <si>
    <t xml:space="preserve">R</t>
  </si>
  <si>
    <t xml:space="preserve">R-9W AMBIENT WATER (LC PERMIT): FOR TMDL</t>
  </si>
  <si>
    <t xml:space="preserve">SJ92609</t>
  </si>
  <si>
    <t xml:space="preserve">SJ92608</t>
  </si>
  <si>
    <t xml:space="preserve">SJ93150</t>
  </si>
  <si>
    <t xml:space="preserve">R3-1 AMBIENT WATER (LC PERMIT): ZEOLITE FILTERED (C:8/13/03)</t>
  </si>
  <si>
    <t xml:space="preserve">SJ93187</t>
  </si>
  <si>
    <t xml:space="preserve">SJ93149</t>
  </si>
  <si>
    <t xml:space="preserve">R3-1 AMBIENT WATER (LC PERMIT): AMMONIA ADD BACK (C:8/13/03)</t>
  </si>
  <si>
    <t xml:space="preserve">SJ93186</t>
  </si>
  <si>
    <t xml:space="preserve">SJ93185</t>
  </si>
  <si>
    <t xml:space="preserve">SJ93436</t>
  </si>
  <si>
    <t xml:space="preserve">SJ93435</t>
  </si>
  <si>
    <t xml:space="preserve">SJ93437</t>
  </si>
  <si>
    <t xml:space="preserve">SJ93485</t>
  </si>
  <si>
    <t xml:space="preserve">SJ93482</t>
  </si>
  <si>
    <t xml:space="preserve">SJ93484</t>
  </si>
  <si>
    <t xml:space="preserve">SJ94671</t>
  </si>
  <si>
    <t xml:space="preserve">SJ94667</t>
  </si>
  <si>
    <t xml:space="preserve">SJ94669</t>
  </si>
  <si>
    <t xml:space="preserve">SJ94924</t>
  </si>
  <si>
    <t xml:space="preserve">SJ94922</t>
  </si>
  <si>
    <t xml:space="preserve">SJ94925</t>
  </si>
  <si>
    <t xml:space="preserve">SJ94983</t>
  </si>
  <si>
    <t xml:space="preserve">SJ94984</t>
  </si>
  <si>
    <t xml:space="preserve">SJ94982</t>
  </si>
  <si>
    <t xml:space="preserve">SJ96409</t>
  </si>
  <si>
    <t xml:space="preserve">SJ96408</t>
  </si>
  <si>
    <t xml:space="preserve">SJ96410</t>
  </si>
  <si>
    <t xml:space="preserve">SJ96615</t>
  </si>
  <si>
    <t xml:space="preserve">SJ96616</t>
  </si>
  <si>
    <t xml:space="preserve">SJ96588</t>
  </si>
  <si>
    <t xml:space="preserve">SJ96729</t>
  </si>
  <si>
    <t xml:space="preserve">SJ96731</t>
  </si>
  <si>
    <t xml:space="preserve">SJ96726</t>
  </si>
  <si>
    <t xml:space="preserve">SJ97681</t>
  </si>
  <si>
    <t xml:space="preserve">SJ97682</t>
  </si>
  <si>
    <t xml:space="preserve">SJ97680</t>
  </si>
  <si>
    <t xml:space="preserve">SJ97858</t>
  </si>
  <si>
    <t xml:space="preserve">SJ97863</t>
  </si>
  <si>
    <t xml:space="preserve">SJ97855</t>
  </si>
  <si>
    <t xml:space="preserve">SJ98016</t>
  </si>
  <si>
    <t xml:space="preserve">SJ98017</t>
  </si>
  <si>
    <t xml:space="preserve">SJ98018</t>
  </si>
  <si>
    <t xml:space="preserve">SJ00045</t>
  </si>
  <si>
    <t xml:space="preserve">SJ00048</t>
  </si>
  <si>
    <t xml:space="preserve">SJ00047</t>
  </si>
  <si>
    <t xml:space="preserve">SJ00449</t>
  </si>
  <si>
    <t xml:space="preserve">SJ00448</t>
  </si>
  <si>
    <t xml:space="preserve">SJ00450</t>
  </si>
  <si>
    <t xml:space="preserve">SJ00661</t>
  </si>
  <si>
    <t xml:space="preserve">R-3-1 AMBIENT WATER (LC PERMIT); FH CHRONIC</t>
  </si>
  <si>
    <t xml:space="preserve">SJ00664</t>
  </si>
  <si>
    <t xml:space="preserve">R-4 AMBIENT WATER (LC PERMIT); FH CHRONIC</t>
  </si>
  <si>
    <t xml:space="preserve">SJ00670</t>
  </si>
  <si>
    <t xml:space="preserve">SJ00830</t>
  </si>
  <si>
    <t xml:space="preserve">SJ00831</t>
  </si>
  <si>
    <t xml:space="preserve">SJ00829</t>
  </si>
  <si>
    <t xml:space="preserve">SJ02049</t>
  </si>
  <si>
    <t xml:space="preserve">SJ02050</t>
  </si>
  <si>
    <t xml:space="preserve">SJ02051</t>
  </si>
  <si>
    <t xml:space="preserve">SJ02229</t>
  </si>
  <si>
    <t xml:space="preserve">SJ02230</t>
  </si>
  <si>
    <t xml:space="preserve">SJ02234</t>
  </si>
  <si>
    <t xml:space="preserve">SJ02423</t>
  </si>
  <si>
    <t xml:space="preserve">R-3-1 AMBIENT WATER (LC PERMIT); CHRONIC</t>
  </si>
  <si>
    <t xml:space="preserve">SJ02424</t>
  </si>
  <si>
    <t xml:space="preserve">R-4 AMBIENT WATER (LC PERMIT); CHRONIC</t>
  </si>
  <si>
    <t xml:space="preserve">SJ02402</t>
  </si>
  <si>
    <t xml:space="preserve">R-9W AMBIENT WATER (LC PERMIT): CHRONIC</t>
  </si>
  <si>
    <t xml:space="preserve">SJ03890</t>
  </si>
  <si>
    <t xml:space="preserve">R-3-1 AMBEINT WATER (LC PERMIT) PPC CHRONIC</t>
  </si>
  <si>
    <t xml:space="preserve">SJ03891</t>
  </si>
  <si>
    <t xml:space="preserve">SJ03889</t>
  </si>
  <si>
    <t xml:space="preserve">R-9W AMBIENT WATER (LC PERMIT); PPC CHRONIC</t>
  </si>
  <si>
    <t xml:space="preserve">SJ04026</t>
  </si>
  <si>
    <t xml:space="preserve">R-3-1 AMBIENT WATER (LC PERMIT); PPC CHRONIC</t>
  </si>
  <si>
    <t xml:space="preserve">SJ04025</t>
  </si>
  <si>
    <t xml:space="preserve">R-4 AMBIENT WATER (LC PERMIT); PPC CHRONIC</t>
  </si>
  <si>
    <t xml:space="preserve">SJ04024</t>
  </si>
  <si>
    <t xml:space="preserve">SJ04109</t>
  </si>
  <si>
    <t xml:space="preserve">R-3-1 AMBIENT WATER (LC PERMIT): FATHEAD CHRONIC</t>
  </si>
  <si>
    <t xml:space="preserve">SJ04107</t>
  </si>
  <si>
    <t xml:space="preserve">R-4 AMBIENT WATER (LC PERMIT): FATHEAD CHRONIC</t>
  </si>
  <si>
    <t xml:space="preserve">SJ04106</t>
  </si>
  <si>
    <t xml:space="preserve">R-9W AMBIENT WATER (LC PERMIT): CHRONIC FATHEAD</t>
  </si>
  <si>
    <t xml:space="preserve">SJ05322</t>
  </si>
  <si>
    <t xml:space="preserve">SJ05321</t>
  </si>
  <si>
    <t xml:space="preserve">SJ05320</t>
  </si>
  <si>
    <t xml:space="preserve">SJ05421</t>
  </si>
  <si>
    <t xml:space="preserve">SJ05426</t>
  </si>
  <si>
    <t xml:space="preserve">SJ05424</t>
  </si>
  <si>
    <t xml:space="preserve">SJ05566</t>
  </si>
  <si>
    <t xml:space="preserve">R-3-1 AMBIENT WATER (LC PERMIT): FH CHRONIC</t>
  </si>
  <si>
    <t xml:space="preserve">SJ05565</t>
  </si>
  <si>
    <t xml:space="preserve">R-4 AMBIENT WATER (LC PERMIT): FH CHRONIC</t>
  </si>
  <si>
    <t xml:space="preserve">SJ05567</t>
  </si>
  <si>
    <t xml:space="preserve">R-9W AMBIENT WATER (LC PERMIT): FH CHRONIC</t>
  </si>
  <si>
    <t xml:space="preserve">SJ06109</t>
  </si>
  <si>
    <t xml:space="preserve">SJ06264</t>
  </si>
  <si>
    <t xml:space="preserve">SJ06429</t>
  </si>
  <si>
    <t xml:space="preserve">R-4 AMBIENT WATER (LC PERMIT): PPC CHRONIC</t>
  </si>
  <si>
    <t xml:space="preserve">SJ07370</t>
  </si>
  <si>
    <t xml:space="preserve">R-3-1 AMBIENT WATER (LB PERMIT): CHRONIC FH</t>
  </si>
  <si>
    <t xml:space="preserve">SJ07371</t>
  </si>
  <si>
    <t xml:space="preserve">R-4 AMBIENT WATER (LC PERMIT): CHRONIC FH</t>
  </si>
  <si>
    <t xml:space="preserve">SJ07372</t>
  </si>
  <si>
    <t xml:space="preserve">R-9W AMBIENT WATER (LC PERMIT): CHRONIC FH</t>
  </si>
  <si>
    <t xml:space="preserve">SJ07601</t>
  </si>
  <si>
    <t xml:space="preserve">SJ07600</t>
  </si>
  <si>
    <t xml:space="preserve">SJ07534</t>
  </si>
  <si>
    <t xml:space="preserve">R-9W AMBIENT WATER (LC PERMIT); FH CHRONIC</t>
  </si>
  <si>
    <t xml:space="preserve">SJ07747</t>
  </si>
  <si>
    <t xml:space="preserve">SJ07746</t>
  </si>
  <si>
    <t xml:space="preserve">SJ07710</t>
  </si>
  <si>
    <t xml:space="preserve">R-9W AMBIENT WATER (LC PERMIT) CHRONIC</t>
  </si>
  <si>
    <t xml:space="preserve">SJ08305</t>
  </si>
  <si>
    <t xml:space="preserve">SJ08306</t>
  </si>
  <si>
    <t xml:space="preserve">R-9W AMBIENT WATER (LC PERMIT); CHRONIC</t>
  </si>
  <si>
    <t xml:space="preserve">SJ08513</t>
  </si>
  <si>
    <t xml:space="preserve">SJ08514</t>
  </si>
  <si>
    <t xml:space="preserve">SJ08550</t>
  </si>
  <si>
    <t xml:space="preserve">R-31 AMBIENT WATER (LC PERMIT): FHC</t>
  </si>
  <si>
    <t xml:space="preserve">SJ08551</t>
  </si>
  <si>
    <t xml:space="preserve">R-9W AMBIENT WATER (LC PERMIT): FHC</t>
  </si>
  <si>
    <t xml:space="preserve">SJ08806</t>
  </si>
  <si>
    <t xml:space="preserve">SJ08807</t>
  </si>
  <si>
    <t xml:space="preserve">SJ08805</t>
  </si>
  <si>
    <t xml:space="preserve">SJ08980</t>
  </si>
  <si>
    <t xml:space="preserve">R-3-1 AMBIENT WATER (LC PERMIT) FHC JUNE</t>
  </si>
  <si>
    <t xml:space="preserve">SJ08979</t>
  </si>
  <si>
    <t xml:space="preserve">R-4 AMBIENT WATER (LC PERMIT) FHC JUNE</t>
  </si>
  <si>
    <t xml:space="preserve">SJ08981</t>
  </si>
  <si>
    <t xml:space="preserve">R-9W AMBIENT WATER (LC PERMIT) FHC JUNE</t>
  </si>
  <si>
    <t xml:space="preserve">SJ09095</t>
  </si>
  <si>
    <t xml:space="preserve">SJ09092</t>
  </si>
  <si>
    <t xml:space="preserve">SJ09096</t>
  </si>
  <si>
    <t xml:space="preserve">SJ10421</t>
  </si>
  <si>
    <t xml:space="preserve">R-3-1 AMBIENT WATER (LC PERMIT; ACUTE / CHRONIC FH</t>
  </si>
  <si>
    <t xml:space="preserve">SJ10423</t>
  </si>
  <si>
    <t xml:space="preserve">R-4 AMBIENT WATER (LC PERMIT; ACUTE / CHRONIC FH</t>
  </si>
  <si>
    <t xml:space="preserve">SJ10425</t>
  </si>
  <si>
    <t xml:space="preserve">R-9W AMBIENT WATER (LC PERMIT; ACUTE / CHRONIC FH</t>
  </si>
  <si>
    <t xml:space="preserve">SJ10675</t>
  </si>
  <si>
    <t xml:space="preserve">R-3-1 AMBIENT WATER (LC PERMIT) - FH CHRONIC</t>
  </si>
  <si>
    <t xml:space="preserve">SJ10676</t>
  </si>
  <si>
    <t xml:space="preserve">R-4 AMBIENT WATER (LC PERMIT); LC-R4 (FH CHRONIC)</t>
  </si>
  <si>
    <t xml:space="preserve">SJ10677</t>
  </si>
  <si>
    <t xml:space="preserve">R-9W AMBIENT WATER (LC PERMIT); LC-R9W (FH CHRONIC)</t>
  </si>
  <si>
    <t xml:space="preserve">SJ10807</t>
  </si>
  <si>
    <t xml:space="preserve">R-3-1 AMBIENT WATER (LC PERMIT); LC R31 CHRONIC - FH</t>
  </si>
  <si>
    <t xml:space="preserve">SJ10810</t>
  </si>
  <si>
    <t xml:space="preserve">R-4 AMBIENT WATER (LC PERMIT); LC R4 CHRONIC C</t>
  </si>
  <si>
    <t xml:space="preserve">SJ10800</t>
  </si>
  <si>
    <t xml:space="preserve">R-9W AMBIENT WATER (LC PERMIT); LC-R9W-CHRONIC FH</t>
  </si>
  <si>
    <t xml:space="preserve">SJ11683</t>
  </si>
  <si>
    <t xml:space="preserve">R-3-1 AMBIENT WATER (LC PERMIT); (FH CHRONIC)</t>
  </si>
  <si>
    <t xml:space="preserve">SJ11685</t>
  </si>
  <si>
    <t xml:space="preserve">R-4 AMBIENT WATER (LC PERMIT); (FH CHRONIC)</t>
  </si>
  <si>
    <t xml:space="preserve">SJ11684</t>
  </si>
  <si>
    <t xml:space="preserve">R-9W AMBIENT WATER (LC PERMIT); (FH CHRONIC)</t>
  </si>
  <si>
    <t xml:space="preserve">SJ11884</t>
  </si>
  <si>
    <t xml:space="preserve">SJ11855</t>
  </si>
  <si>
    <t xml:space="preserve">R-31 AMBIENT WATER (LC PERMIT): CHRONIC</t>
  </si>
  <si>
    <t xml:space="preserve">SJ11853</t>
  </si>
  <si>
    <t xml:space="preserve">R-4 AMBIENT WATER (LC PERMIT): CHRONIC</t>
  </si>
  <si>
    <t xml:space="preserve">SJ11854</t>
  </si>
  <si>
    <t xml:space="preserve">SJ12336</t>
  </si>
  <si>
    <t xml:space="preserve">SJC E/W NDPES SEMI-ANNUAL RECEIVING WATER STATION - R2</t>
  </si>
  <si>
    <t xml:space="preserve">SJ14127</t>
  </si>
  <si>
    <t xml:space="preserve">SJC E/W NPDES MONTHLY RECEIVING WATER STATION-R2</t>
  </si>
  <si>
    <t xml:space="preserve">SJ88762</t>
  </si>
  <si>
    <t xml:space="preserve">R9E</t>
  </si>
  <si>
    <t xml:space="preserve">LB, LC, SJC WEEKLY RUN: R9E</t>
  </si>
  <si>
    <t xml:space="preserve">SJ88759</t>
  </si>
  <si>
    <t xml:space="preserve">LB, LC, SJC WEEKLY RUN: RA</t>
  </si>
  <si>
    <t xml:space="preserve">SJ88760</t>
  </si>
  <si>
    <t xml:space="preserve">RA1</t>
  </si>
  <si>
    <t xml:space="preserve">LB, LC, SJC WEEKLY RUN: RA-1</t>
  </si>
  <si>
    <t xml:space="preserve">SJ89200</t>
  </si>
  <si>
    <t xml:space="preserve">SJ89201</t>
  </si>
  <si>
    <t xml:space="preserve">SJ89203</t>
  </si>
  <si>
    <t xml:space="preserve">SJ89720</t>
  </si>
  <si>
    <t xml:space="preserve">SJ89717</t>
  </si>
  <si>
    <t xml:space="preserve">SJ89718</t>
  </si>
  <si>
    <t xml:space="preserve">SJ89983</t>
  </si>
  <si>
    <t xml:space="preserve">LB, LC, SJC MONTHLY LOGIN: RA</t>
  </si>
  <si>
    <t xml:space="preserve">SJ89986</t>
  </si>
  <si>
    <t xml:space="preserve">LB, LC, SJC MONTHLY LOGIN: R9E</t>
  </si>
  <si>
    <t xml:space="preserve">SJ89984</t>
  </si>
  <si>
    <t xml:space="preserve">LB, LC, SJC MONTHLY LOGIN: RA-1</t>
  </si>
  <si>
    <t xml:space="preserve">SJ90291</t>
  </si>
  <si>
    <t xml:space="preserve">SJ90294</t>
  </si>
  <si>
    <t xml:space="preserve">SJ90292</t>
  </si>
  <si>
    <t xml:space="preserve">SJ90578</t>
  </si>
  <si>
    <t xml:space="preserve">SJ90581</t>
  </si>
  <si>
    <t xml:space="preserve">SJ90579</t>
  </si>
  <si>
    <t xml:space="preserve">SJ91085</t>
  </si>
  <si>
    <t xml:space="preserve">LB, LC, SJC, WEEKLY RUN - RA</t>
  </si>
  <si>
    <t xml:space="preserve">SJ91088</t>
  </si>
  <si>
    <t xml:space="preserve">LB, LC, SJC, WEEKLY RUN - R9E</t>
  </si>
  <si>
    <t xml:space="preserve">SJ91086</t>
  </si>
  <si>
    <t xml:space="preserve">LB, LC, SJC, WEEKLY RUN - RA1</t>
  </si>
  <si>
    <t xml:space="preserve">SJ91315</t>
  </si>
  <si>
    <t xml:space="preserve">LB, LC, SJC, MONTHLY LOGIN: RA</t>
  </si>
  <si>
    <t xml:space="preserve">SJ91318</t>
  </si>
  <si>
    <t xml:space="preserve">LB, LC, SJC, MONTHLY LOGIN: R9E</t>
  </si>
  <si>
    <t xml:space="preserve">SJ91316</t>
  </si>
  <si>
    <t xml:space="preserve">LB, LC, SJC, MONTHLY LOGIN: RA-1</t>
  </si>
  <si>
    <t xml:space="preserve">SJ92005</t>
  </si>
  <si>
    <t xml:space="preserve">LB, LC, SJC WEEKLY RUN; RA</t>
  </si>
  <si>
    <t xml:space="preserve">SJ92008</t>
  </si>
  <si>
    <t xml:space="preserve">LB, LC, SJC WEEKLY RUN; R9E</t>
  </si>
  <si>
    <t xml:space="preserve">SJ92006</t>
  </si>
  <si>
    <t xml:space="preserve">LB, LC, SJC WEEKLY RUN; RA1</t>
  </si>
  <si>
    <t xml:space="preserve">SJ92500</t>
  </si>
  <si>
    <t xml:space="preserve">SJ92503</t>
  </si>
  <si>
    <t xml:space="preserve">SJ92501</t>
  </si>
  <si>
    <t xml:space="preserve">SJ92804</t>
  </si>
  <si>
    <t xml:space="preserve">SJ92803</t>
  </si>
  <si>
    <t xml:space="preserve">SJ92806</t>
  </si>
  <si>
    <t xml:space="preserve">SJ93137</t>
  </si>
  <si>
    <t xml:space="preserve">SJ93134</t>
  </si>
  <si>
    <t xml:space="preserve">SJ93135</t>
  </si>
  <si>
    <t xml:space="preserve">LB, LC, SJC, MONTHLY LOGIN: RA1</t>
  </si>
  <si>
    <t xml:space="preserve">SJ93539</t>
  </si>
  <si>
    <t xml:space="preserve">SJ93542</t>
  </si>
  <si>
    <t xml:space="preserve">SJ93540</t>
  </si>
  <si>
    <t xml:space="preserve">SJ93994</t>
  </si>
  <si>
    <t xml:space="preserve">SJ93991</t>
  </si>
  <si>
    <t xml:space="preserve">SJ93992</t>
  </si>
  <si>
    <t xml:space="preserve">SJ94257</t>
  </si>
  <si>
    <t xml:space="preserve">SJ94254</t>
  </si>
  <si>
    <t xml:space="preserve">SJ94255</t>
  </si>
  <si>
    <t xml:space="preserve">SJ94607</t>
  </si>
  <si>
    <t xml:space="preserve">SJ94606</t>
  </si>
  <si>
    <t xml:space="preserve">SJ94608</t>
  </si>
  <si>
    <t xml:space="preserve">SJ95110</t>
  </si>
  <si>
    <t xml:space="preserve">LB, LC, SJC MONTHLY RUN; RA</t>
  </si>
  <si>
    <t xml:space="preserve">SJ95109</t>
  </si>
  <si>
    <t xml:space="preserve">LB, LC, SJC MONTHLY RUN; RA1</t>
  </si>
  <si>
    <t xml:space="preserve">SJ95111</t>
  </si>
  <si>
    <t xml:space="preserve">LB, LC, SJC MONTHLY RUN; R9E</t>
  </si>
  <si>
    <t xml:space="preserve">SJ95360</t>
  </si>
  <si>
    <t xml:space="preserve">SJ95359</t>
  </si>
  <si>
    <t xml:space="preserve">LB, LC, SJC WEEKLY RUN: RA1</t>
  </si>
  <si>
    <t xml:space="preserve">SJ95361</t>
  </si>
  <si>
    <t xml:space="preserve">SJ95723</t>
  </si>
  <si>
    <t xml:space="preserve">SJ95722</t>
  </si>
  <si>
    <t xml:space="preserve">SJ95721</t>
  </si>
  <si>
    <t xml:space="preserve">SJ96046</t>
  </si>
  <si>
    <t xml:space="preserve">SJ96047</t>
  </si>
  <si>
    <t xml:space="preserve">SJ96045</t>
  </si>
  <si>
    <t xml:space="preserve">SJ96594</t>
  </si>
  <si>
    <t xml:space="preserve">SJ96595</t>
  </si>
  <si>
    <t xml:space="preserve">SJ96593</t>
  </si>
  <si>
    <t xml:space="preserve">SJ96857</t>
  </si>
  <si>
    <t xml:space="preserve">LB, LC, SJC MONTHLY: RA</t>
  </si>
  <si>
    <t xml:space="preserve">SJ96858</t>
  </si>
  <si>
    <t xml:space="preserve">LB, LC, SJC MONTHLY: R9E</t>
  </si>
  <si>
    <t xml:space="preserve">SJ96856</t>
  </si>
  <si>
    <t xml:space="preserve">LB, LC, SJC MONTHLY: RA-1</t>
  </si>
  <si>
    <t xml:space="preserve">SJ97132</t>
  </si>
  <si>
    <t xml:space="preserve">SJ97131</t>
  </si>
  <si>
    <t xml:space="preserve">LB, LC, SJC WEEKLY RUN: R-A</t>
  </si>
  <si>
    <t xml:space="preserve">SJ97130</t>
  </si>
  <si>
    <t xml:space="preserve">LB, LC, SJC WEEKLY RUN: R-A1</t>
  </si>
  <si>
    <t xml:space="preserve">SJ97461</t>
  </si>
  <si>
    <t xml:space="preserve">LB, LC, SJC WEEKLY RUN RA</t>
  </si>
  <si>
    <t xml:space="preserve">SJ97460</t>
  </si>
  <si>
    <t xml:space="preserve">LB, LC, SJC WEEKLY RUN RA1</t>
  </si>
  <si>
    <t xml:space="preserve">SJ97462</t>
  </si>
  <si>
    <t xml:space="preserve">LB, LC, SJC WEEKLY RUN R9E</t>
  </si>
  <si>
    <t xml:space="preserve">SJ97777</t>
  </si>
  <si>
    <t xml:space="preserve">SJ97778</t>
  </si>
  <si>
    <t xml:space="preserve">SJ97776</t>
  </si>
  <si>
    <t xml:space="preserve">LB, LC, SJC MONTHLY RUN; RA-1</t>
  </si>
  <si>
    <t xml:space="preserve">SJ98131</t>
  </si>
  <si>
    <t xml:space="preserve">SJ98132</t>
  </si>
  <si>
    <t xml:space="preserve">LB, LC, SJC WEEKLY RUN: R-9E</t>
  </si>
  <si>
    <t xml:space="preserve">SJ98130</t>
  </si>
  <si>
    <t xml:space="preserve">SJ98474</t>
  </si>
  <si>
    <t xml:space="preserve">SJ98475</t>
  </si>
  <si>
    <t xml:space="preserve">SJ98473</t>
  </si>
  <si>
    <t xml:space="preserve">SJ98740</t>
  </si>
  <si>
    <t xml:space="preserve">LB, LC, SJC, WEEKLY RUN; RA1</t>
  </si>
  <si>
    <t xml:space="preserve">SJ98741</t>
  </si>
  <si>
    <t xml:space="preserve">LB, LC, SJC, WEEKLY RUN; RA</t>
  </si>
  <si>
    <t xml:space="preserve">SJ98742</t>
  </si>
  <si>
    <t xml:space="preserve">LB, LC, SJC, WEEKLY RUN; R9E</t>
  </si>
  <si>
    <t xml:space="preserve">SJ98919</t>
  </si>
  <si>
    <t xml:space="preserve">SJ98920</t>
  </si>
  <si>
    <t xml:space="preserve">SJ98918</t>
  </si>
  <si>
    <t xml:space="preserve">SJ00107</t>
  </si>
  <si>
    <t xml:space="preserve">SJ00108</t>
  </si>
  <si>
    <t xml:space="preserve">SJ00106</t>
  </si>
  <si>
    <t xml:space="preserve">LB, LC, SJC MONTHLY LOGIN: RA1</t>
  </si>
  <si>
    <t xml:space="preserve">SJ00536</t>
  </si>
  <si>
    <t xml:space="preserve">LB, LC, SJC WEEKLY RUN; SGR RA</t>
  </si>
  <si>
    <t xml:space="preserve">SJ00537</t>
  </si>
  <si>
    <t xml:space="preserve">LB, LC, SJC WEEKLY RUN; SGR R9E</t>
  </si>
  <si>
    <t xml:space="preserve">SJ00535</t>
  </si>
  <si>
    <t xml:space="preserve">LB, LC, SJC WEEKLY RUN; SGR RA-1</t>
  </si>
  <si>
    <t xml:space="preserve">SJ00924</t>
  </si>
  <si>
    <t xml:space="preserve">LB, LC, SJC WEEKLY RUN;  RA</t>
  </si>
  <si>
    <t xml:space="preserve">SJ00925</t>
  </si>
  <si>
    <t xml:space="preserve">SJ00923</t>
  </si>
  <si>
    <t xml:space="preserve">SJ01254</t>
  </si>
  <si>
    <t xml:space="preserve">SJ01255</t>
  </si>
  <si>
    <t xml:space="preserve">SJ01253</t>
  </si>
  <si>
    <t xml:space="preserve">SJ01675</t>
  </si>
  <si>
    <t xml:space="preserve">SJ01676</t>
  </si>
  <si>
    <t xml:space="preserve">SJ01674</t>
  </si>
  <si>
    <t xml:space="preserve">SJ02176</t>
  </si>
  <si>
    <t xml:space="preserve">LB, LC, SJC MONTHLY LOGIN; SGR RA</t>
  </si>
  <si>
    <t xml:space="preserve">SJ02177</t>
  </si>
  <si>
    <t xml:space="preserve">LB, LC, SJC MONTHLY LOGIN; SGR R9E</t>
  </si>
  <si>
    <t xml:space="preserve">SJ02175</t>
  </si>
  <si>
    <t xml:space="preserve">LB, LC, SJC MONTHLY LOGIN; SGR RA1</t>
  </si>
  <si>
    <t xml:space="preserve">SJ02512</t>
  </si>
  <si>
    <t xml:space="preserve">LB, LC, SJ WEEKLY RUN; RA</t>
  </si>
  <si>
    <t xml:space="preserve">SJ02513</t>
  </si>
  <si>
    <t xml:space="preserve">LB, LC, SJ WEEKLY RUN; R9E</t>
  </si>
  <si>
    <t xml:space="preserve">SJ02511</t>
  </si>
  <si>
    <t xml:space="preserve">LB, LC, SJ WEEKLY RUN; RA1</t>
  </si>
  <si>
    <t xml:space="preserve">SJ03037</t>
  </si>
  <si>
    <t xml:space="preserve">SJ03038</t>
  </si>
  <si>
    <t xml:space="preserve">SJ03036</t>
  </si>
  <si>
    <t xml:space="preserve">SJ03276</t>
  </si>
  <si>
    <t xml:space="preserve">LBLCSJC MONTHLY; RA</t>
  </si>
  <si>
    <t xml:space="preserve">SJ03277</t>
  </si>
  <si>
    <t xml:space="preserve">LBLCSJC MONTHLY; R9E</t>
  </si>
  <si>
    <t xml:space="preserve">SJ03275</t>
  </si>
  <si>
    <t xml:space="preserve">LBLCSJC MONTHLY; RA1</t>
  </si>
  <si>
    <t xml:space="preserve">SJ03728</t>
  </si>
  <si>
    <t xml:space="preserve">SJ03729</t>
  </si>
  <si>
    <t xml:space="preserve">SJ03727</t>
  </si>
  <si>
    <t xml:space="preserve">SJ04158</t>
  </si>
  <si>
    <t xml:space="preserve">SJ04159</t>
  </si>
  <si>
    <t xml:space="preserve">SJ04157</t>
  </si>
  <si>
    <t xml:space="preserve">SJ04601</t>
  </si>
  <si>
    <t xml:space="preserve">SJ04602</t>
  </si>
  <si>
    <t xml:space="preserve">SJ04600</t>
  </si>
  <si>
    <t xml:space="preserve">SJ04988</t>
  </si>
  <si>
    <t xml:space="preserve">SJ04989</t>
  </si>
  <si>
    <t xml:space="preserve">SJ04987</t>
  </si>
  <si>
    <t xml:space="preserve">SJ05348</t>
  </si>
  <si>
    <t xml:space="preserve">SJ05347</t>
  </si>
  <si>
    <t xml:space="preserve">SJ05346</t>
  </si>
  <si>
    <t xml:space="preserve">SJ05728</t>
  </si>
  <si>
    <t xml:space="preserve">LB, LC, SJC MONTHLY LOG IN: R-A</t>
  </si>
  <si>
    <t xml:space="preserve">SJ05729</t>
  </si>
  <si>
    <t xml:space="preserve">LB, LC, SJC MONTHLY LOG IN: R-9E</t>
  </si>
  <si>
    <t xml:space="preserve">SJ05727</t>
  </si>
  <si>
    <t xml:space="preserve">LB, LC, SJC MONTHLY LOG IN: R-A1</t>
  </si>
  <si>
    <t xml:space="preserve">SJ06179</t>
  </si>
  <si>
    <t xml:space="preserve">SJ06180</t>
  </si>
  <si>
    <t xml:space="preserve">SJ06178</t>
  </si>
  <si>
    <t xml:space="preserve">SJ06718</t>
  </si>
  <si>
    <t xml:space="preserve">SJ06717</t>
  </si>
  <si>
    <t xml:space="preserve">LB, LC, SJC WEEKLY RUN; RA-1</t>
  </si>
  <si>
    <t xml:space="preserve">SJ06719</t>
  </si>
  <si>
    <t xml:space="preserve">SJ07150</t>
  </si>
  <si>
    <t xml:space="preserve">SJ07151</t>
  </si>
  <si>
    <t xml:space="preserve">SJ07149</t>
  </si>
  <si>
    <t xml:space="preserve">SJ07507</t>
  </si>
  <si>
    <t xml:space="preserve">SJ07508</t>
  </si>
  <si>
    <t xml:space="preserve">SJ07506</t>
  </si>
  <si>
    <t xml:space="preserve">SJ07851</t>
  </si>
  <si>
    <t xml:space="preserve">SJ07852</t>
  </si>
  <si>
    <t xml:space="preserve">SJ07850</t>
  </si>
  <si>
    <t xml:space="preserve">SJ08228</t>
  </si>
  <si>
    <t xml:space="preserve">SJ08227</t>
  </si>
  <si>
    <t xml:space="preserve">SJ08226</t>
  </si>
  <si>
    <t xml:space="preserve">SJ08581</t>
  </si>
  <si>
    <t xml:space="preserve">SJ08582</t>
  </si>
  <si>
    <t xml:space="preserve">SJ08583</t>
  </si>
  <si>
    <t xml:space="preserve">SJ08901</t>
  </si>
  <si>
    <t xml:space="preserve">LB, LC, SJC MONTHLY RUN; SGR RA</t>
  </si>
  <si>
    <t xml:space="preserve">SJ08902</t>
  </si>
  <si>
    <t xml:space="preserve">LB, LC, SJC MONTHLY RUN; SGR R9E</t>
  </si>
  <si>
    <t xml:space="preserve">SJ08900</t>
  </si>
  <si>
    <t xml:space="preserve">LB, LC, SJC MONTHLY RUN; SGR RA1</t>
  </si>
  <si>
    <t xml:space="preserve">SJ09200</t>
  </si>
  <si>
    <t xml:space="preserve">LB, LC, SJC WEEKLY RIVER RUN; RA</t>
  </si>
  <si>
    <t xml:space="preserve">SJ09201</t>
  </si>
  <si>
    <t xml:space="preserve">LB, LC, SJC WEEKLY RIVER RUN; R9E</t>
  </si>
  <si>
    <t xml:space="preserve">SJ09199</t>
  </si>
  <si>
    <t xml:space="preserve">LB, LC, SJC WEEKLY RIVER RUN; RA1</t>
  </si>
  <si>
    <t xml:space="preserve">SJ09486</t>
  </si>
  <si>
    <t xml:space="preserve">SJ09487</t>
  </si>
  <si>
    <t xml:space="preserve">SJ09485</t>
  </si>
  <si>
    <t xml:space="preserve">SJ09794</t>
  </si>
  <si>
    <t xml:space="preserve">LB, LC, SJC WEEKLY RUN: RA2</t>
  </si>
  <si>
    <t xml:space="preserve">SJ09792</t>
  </si>
  <si>
    <t xml:space="preserve">SJ09791</t>
  </si>
  <si>
    <t xml:space="preserve">SJ09793</t>
  </si>
  <si>
    <t xml:space="preserve">SJ10007</t>
  </si>
  <si>
    <t xml:space="preserve">SJ10008</t>
  </si>
  <si>
    <t xml:space="preserve">SJ10006</t>
  </si>
  <si>
    <t xml:space="preserve">SJ10501</t>
  </si>
  <si>
    <t xml:space="preserve">LB, LC, SJC MONTHLY RIVER RUN; RA</t>
  </si>
  <si>
    <t xml:space="preserve">SJ10502</t>
  </si>
  <si>
    <t xml:space="preserve">LB, LC, SJC MONTHLY RIVER RUN; R9E</t>
  </si>
  <si>
    <t xml:space="preserve">SJ10500</t>
  </si>
  <si>
    <t xml:space="preserve">LB, LC, SJC MONTHLY RIVER RUN; RA1</t>
  </si>
  <si>
    <t xml:space="preserve">SJ10900</t>
  </si>
  <si>
    <t xml:space="preserve">LB, LC, SJC MONTHLY LOGIN: R-A</t>
  </si>
  <si>
    <t xml:space="preserve">SJ10901</t>
  </si>
  <si>
    <t xml:space="preserve">LB, LC, SJC MONTHLY LOGIN: R-9E</t>
  </si>
  <si>
    <t xml:space="preserve">SJ10899</t>
  </si>
  <si>
    <t xml:space="preserve">LB, LC, SJC MONTHLY LOGIN: R-A1</t>
  </si>
  <si>
    <t xml:space="preserve">SJ11286</t>
  </si>
  <si>
    <t xml:space="preserve">LB,LC,SJC WEEKLY RUN; SGR - RA</t>
  </si>
  <si>
    <t xml:space="preserve">SJ11287</t>
  </si>
  <si>
    <t xml:space="preserve">LB,LC,SJC WEEKLY RUN; SGR - R9-E</t>
  </si>
  <si>
    <t xml:space="preserve">SJ11285</t>
  </si>
  <si>
    <t xml:space="preserve">LB,LC,SJC WEEKLY RUN; SGR - RA-1</t>
  </si>
  <si>
    <t xml:space="preserve">SJ11779</t>
  </si>
  <si>
    <t xml:space="preserve">LB, LC WEEKLY RUN; RA</t>
  </si>
  <si>
    <t xml:space="preserve">SJ11780</t>
  </si>
  <si>
    <t xml:space="preserve">LB, LC WEEKLY RUN; R9E</t>
  </si>
  <si>
    <t xml:space="preserve">SJ11778</t>
  </si>
  <si>
    <t xml:space="preserve">LB, LC WEEKLY RUN; RA1</t>
  </si>
  <si>
    <t xml:space="preserve">SJ12202</t>
  </si>
  <si>
    <t xml:space="preserve">LBLC MONTHLY LOGIN R9E</t>
  </si>
  <si>
    <t xml:space="preserve">SJ12201</t>
  </si>
  <si>
    <t xml:space="preserve">LBLC MONTHLY LOGIN RA</t>
  </si>
  <si>
    <t xml:space="preserve">SJ12200</t>
  </si>
  <si>
    <t xml:space="preserve">LBLC MONTHLY LOGIN RA1</t>
  </si>
  <si>
    <t xml:space="preserve">SJ12709</t>
  </si>
  <si>
    <t xml:space="preserve">LB, LC WEEKLY RUN: R-A</t>
  </si>
  <si>
    <t xml:space="preserve">SJ12710</t>
  </si>
  <si>
    <t xml:space="preserve">LB, LC WEEKLY RUN: R-9E</t>
  </si>
  <si>
    <t xml:space="preserve">SJ12708</t>
  </si>
  <si>
    <t xml:space="preserve">LB, LC WEEKLY RUN: R-A1</t>
  </si>
  <si>
    <t xml:space="preserve">SJ13043</t>
  </si>
  <si>
    <t xml:space="preserve">LB, LC WEEKLY RUN: RA</t>
  </si>
  <si>
    <t xml:space="preserve">SJ13044</t>
  </si>
  <si>
    <t xml:space="preserve">LB, LC WEEKLY RUN: R9E</t>
  </si>
  <si>
    <t xml:space="preserve">SJ13042</t>
  </si>
  <si>
    <t xml:space="preserve">LB, LC WEEKLY RUN: RA1</t>
  </si>
  <si>
    <t xml:space="preserve">SJ13377</t>
  </si>
  <si>
    <t xml:space="preserve">SJ13378</t>
  </si>
  <si>
    <t xml:space="preserve">SJ13376</t>
  </si>
  <si>
    <t xml:space="preserve">SJ13741</t>
  </si>
  <si>
    <t xml:space="preserve">SJ13742</t>
  </si>
  <si>
    <t xml:space="preserve">SJ13740</t>
  </si>
  <si>
    <t xml:space="preserve">SJ14038</t>
  </si>
  <si>
    <t xml:space="preserve">LB LC MONTHLY RIVER RUN; SG R9E</t>
  </si>
  <si>
    <t xml:space="preserve">SJ14037</t>
  </si>
  <si>
    <t xml:space="preserve">LB LC MONTHLY RIVER RUN; SG RA</t>
  </si>
  <si>
    <t xml:space="preserve">SJ14036</t>
  </si>
  <si>
    <t xml:space="preserve">LB LC MONTHLY RIVER RUN; SG RA1</t>
  </si>
  <si>
    <t xml:space="preserve">SJ14349</t>
  </si>
  <si>
    <t xml:space="preserve">SJ14350</t>
  </si>
  <si>
    <t xml:space="preserve">SJ14348</t>
  </si>
  <si>
    <t xml:space="preserve">SJ14768</t>
  </si>
  <si>
    <t xml:space="preserve">SJ14769</t>
  </si>
  <si>
    <t xml:space="preserve">SJ14767</t>
  </si>
  <si>
    <t xml:space="preserve">SJ15094</t>
  </si>
  <si>
    <t xml:space="preserve">SJ15093</t>
  </si>
  <si>
    <t xml:space="preserve">SJ15092</t>
  </si>
  <si>
    <t xml:space="preserve">SJ15753</t>
  </si>
  <si>
    <t xml:space="preserve">LB, LC MONTHLY RIVER LOG IN; SGR RA</t>
  </si>
  <si>
    <t xml:space="preserve">SJ15752</t>
  </si>
  <si>
    <t xml:space="preserve">LB, LC MONTHLY RIVER LOG IN; SGR RA-1</t>
  </si>
  <si>
    <t xml:space="preserve">SJ15754</t>
  </si>
  <si>
    <t xml:space="preserve">LB, LC MONTHLY RIVER LOG IN; SGR R9E</t>
  </si>
  <si>
    <t xml:space="preserve">SJ16353</t>
  </si>
  <si>
    <t xml:space="preserve">SJ16354</t>
  </si>
  <si>
    <t xml:space="preserve">SJ16352</t>
  </si>
  <si>
    <t xml:space="preserve">SJ16675</t>
  </si>
  <si>
    <t xml:space="preserve">LONG BEACH WRP- WEEKLY/ CHAIN OF CUSTODY AND LOG-IN: RA</t>
  </si>
  <si>
    <t xml:space="preserve">SJ16676</t>
  </si>
  <si>
    <t xml:space="preserve">LONG BEACH WRP- WEEKLY/ CHAIN OF CUSTODY AND LOG-IN: R9E</t>
  </si>
  <si>
    <t xml:space="preserve">SJ16674</t>
  </si>
  <si>
    <t xml:space="preserve">LONG BEACH WRP- WEEKLY/ CHAIN OF CUSTODY AND LOG-IN: RA1</t>
  </si>
  <si>
    <t xml:space="preserve">SJ17125</t>
  </si>
  <si>
    <t xml:space="preserve">LONG BEACH WRP - MONTHLY RIVER RUN; RA</t>
  </si>
  <si>
    <t xml:space="preserve">SJ17126</t>
  </si>
  <si>
    <t xml:space="preserve">LONG BEACH WRP - MONTHLY RIVER RUN; R9E</t>
  </si>
  <si>
    <t xml:space="preserve">SJ17124</t>
  </si>
  <si>
    <t xml:space="preserve">LONG BEACH WRP - MONTHLY RIVER RUN; RA-1</t>
  </si>
  <si>
    <t xml:space="preserve">SJ17470</t>
  </si>
  <si>
    <t xml:space="preserve">LONG BEACH WEEKLY RIVER RUN: RA</t>
  </si>
  <si>
    <t xml:space="preserve">SJ17471</t>
  </si>
  <si>
    <t xml:space="preserve">LONG BEACH WEEKLY RIVER RUN: R9E</t>
  </si>
  <si>
    <t xml:space="preserve">SJ17469</t>
  </si>
  <si>
    <t xml:space="preserve">LONG BEACH WEEKLY RIVER RUN: RA1</t>
  </si>
  <si>
    <t xml:space="preserve">SJ17865</t>
  </si>
  <si>
    <t xml:space="preserve">SJ17866</t>
  </si>
  <si>
    <t xml:space="preserve">SJ17864</t>
  </si>
  <si>
    <t xml:space="preserve">SJ18130</t>
  </si>
  <si>
    <t xml:space="preserve">LONG BEACH WEEKLY RIVER RUN; RA</t>
  </si>
  <si>
    <t xml:space="preserve">SJ18131</t>
  </si>
  <si>
    <t xml:space="preserve">LONG BEACH WEEKLY RIVER RUN; R9E</t>
  </si>
  <si>
    <t xml:space="preserve">SJ18129</t>
  </si>
  <si>
    <t xml:space="preserve">LONG BEACH WEEKLY RIVER RUN; RA-1</t>
  </si>
  <si>
    <t xml:space="preserve">SJ90054</t>
  </si>
  <si>
    <t xml:space="preserve">R-9E AMBIENT WATER (LB PERMIT)</t>
  </si>
  <si>
    <t xml:space="preserve">SJ90055</t>
  </si>
  <si>
    <t xml:space="preserve">R-A AMBIENT WATER (LB PERMIT)</t>
  </si>
  <si>
    <t xml:space="preserve">SJ90056</t>
  </si>
  <si>
    <t xml:space="preserve">R-A1 AMBIENT WATER (LB PERMIT)</t>
  </si>
  <si>
    <t xml:space="preserve">SJ90173</t>
  </si>
  <si>
    <t xml:space="preserve">SJ90172</t>
  </si>
  <si>
    <t xml:space="preserve">SJ90171</t>
  </si>
  <si>
    <t xml:space="preserve">SJ90219</t>
  </si>
  <si>
    <t xml:space="preserve">SJ90218</t>
  </si>
  <si>
    <t xml:space="preserve">SJ90215</t>
  </si>
  <si>
    <t xml:space="preserve">SJ90256</t>
  </si>
  <si>
    <t xml:space="preserve">SJ90258</t>
  </si>
  <si>
    <t xml:space="preserve">SJ90257</t>
  </si>
  <si>
    <t xml:space="preserve">SJ90692</t>
  </si>
  <si>
    <t xml:space="preserve">SJ90693</t>
  </si>
  <si>
    <t xml:space="preserve">RA AMBIENT WATER (LB PERMIT)</t>
  </si>
  <si>
    <t xml:space="preserve">SJ90694</t>
  </si>
  <si>
    <t xml:space="preserve">RA-1 AMBIENT WATER (LB PERMIT)</t>
  </si>
  <si>
    <t xml:space="preserve">SJ90823</t>
  </si>
  <si>
    <t xml:space="preserve">SJ90821</t>
  </si>
  <si>
    <t xml:space="preserve">SJ90822</t>
  </si>
  <si>
    <t xml:space="preserve">SJ90862</t>
  </si>
  <si>
    <t xml:space="preserve">SJ90855</t>
  </si>
  <si>
    <t xml:space="preserve">SJ90858</t>
  </si>
  <si>
    <t xml:space="preserve">SJ92421</t>
  </si>
  <si>
    <t xml:space="preserve">R9E AMBIENT WATER (LB PERMIT); H20 TMDL</t>
  </si>
  <si>
    <t xml:space="preserve">SJ92414</t>
  </si>
  <si>
    <t xml:space="preserve">R-A1 AMBIENT WATER (LB PERMIT): H2O TMDL</t>
  </si>
  <si>
    <t xml:space="preserve">SJ93088</t>
  </si>
  <si>
    <t xml:space="preserve">R-A AMBIENT H2O (LB PERMIT):SAMPLE COLL  8/20/03 @1228 (TRE)</t>
  </si>
  <si>
    <t xml:space="preserve">SJ94055</t>
  </si>
  <si>
    <t xml:space="preserve">SJ94056</t>
  </si>
  <si>
    <t xml:space="preserve">SJ94595</t>
  </si>
  <si>
    <t xml:space="preserve">SJ94594</t>
  </si>
  <si>
    <t xml:space="preserve">SJ95175</t>
  </si>
  <si>
    <t xml:space="preserve">SJ95174</t>
  </si>
  <si>
    <t xml:space="preserve">SJ95173</t>
  </si>
  <si>
    <t xml:space="preserve">SJ95325</t>
  </si>
  <si>
    <t xml:space="preserve">SJ95327</t>
  </si>
  <si>
    <t xml:space="preserve">SJ95326</t>
  </si>
  <si>
    <t xml:space="preserve">SJ95343</t>
  </si>
  <si>
    <t xml:space="preserve">SJ95340</t>
  </si>
  <si>
    <t xml:space="preserve">R-A AMBIENT WATER (LB PERMIT): LONG BEACH RA</t>
  </si>
  <si>
    <t xml:space="preserve">SJ95341</t>
  </si>
  <si>
    <t xml:space="preserve">R-A1 AMBIENT WATER (LB PERMIT): LONG BEACH RA-1</t>
  </si>
  <si>
    <t xml:space="preserve">SJ00238</t>
  </si>
  <si>
    <t xml:space="preserve">R-9E  AMBIENT WATER (LB PERMIT); CD CHRONIC</t>
  </si>
  <si>
    <t xml:space="preserve">SJ00237</t>
  </si>
  <si>
    <t xml:space="preserve">R-A  AMBIENT WATER (LB PERMIT); CD CHRONIC</t>
  </si>
  <si>
    <t xml:space="preserve">SJ00236</t>
  </si>
  <si>
    <t xml:space="preserve">R-A1 AMBIENT WATER (LB PERMIT); CD CHRONIC</t>
  </si>
  <si>
    <t xml:space="preserve">SJ00392</t>
  </si>
  <si>
    <t xml:space="preserve">R-9E AMBIENT WATER (LB PERMIT); CD CHRONIC</t>
  </si>
  <si>
    <t xml:space="preserve">SJ00391</t>
  </si>
  <si>
    <t xml:space="preserve">R-A AMBIENT WATER (LB PERMIT); CD CHRONIC</t>
  </si>
  <si>
    <t xml:space="preserve">SJ00390</t>
  </si>
  <si>
    <t xml:space="preserve">R-A1 AMBIENT WATER (LB PERMIT); CHRONIC CD</t>
  </si>
  <si>
    <t xml:space="preserve">SJ00454</t>
  </si>
  <si>
    <t xml:space="preserve">SJ00453</t>
  </si>
  <si>
    <t xml:space="preserve">SJ00452</t>
  </si>
  <si>
    <t xml:space="preserve">SJ00868</t>
  </si>
  <si>
    <t xml:space="preserve">SJ00870</t>
  </si>
  <si>
    <t xml:space="preserve">SJ00871</t>
  </si>
  <si>
    <t xml:space="preserve">SJ01179</t>
  </si>
  <si>
    <t xml:space="preserve">SJ01183</t>
  </si>
  <si>
    <t xml:space="preserve">SJ01182</t>
  </si>
  <si>
    <t xml:space="preserve">SJ05319</t>
  </si>
  <si>
    <t xml:space="preserve">SJ05318</t>
  </si>
  <si>
    <t xml:space="preserve">SJ05317</t>
  </si>
  <si>
    <t xml:space="preserve">SJ05427</t>
  </si>
  <si>
    <t xml:space="preserve">R-9E AMBIENT WATER (LB PERMIT): CHRONIC</t>
  </si>
  <si>
    <t xml:space="preserve">SJ05422</t>
  </si>
  <si>
    <t xml:space="preserve">R-A AMBIENT WATER (LB PERMIT); CHRONIC</t>
  </si>
  <si>
    <t xml:space="preserve">SJ05423</t>
  </si>
  <si>
    <t xml:space="preserve">R-A1 AMBIENT WATER (LB PERMIT): CHRONIC</t>
  </si>
  <si>
    <t xml:space="preserve">SJ05571</t>
  </si>
  <si>
    <t xml:space="preserve">R-9E AMBIENT WATER (LB PERMIT): CD CHRONIC</t>
  </si>
  <si>
    <t xml:space="preserve">SJ05569</t>
  </si>
  <si>
    <t xml:space="preserve">R-A AMBIENT WATER (LB PERMIT): CD CHRONIC</t>
  </si>
  <si>
    <t xml:space="preserve">SJ05570</t>
  </si>
  <si>
    <t xml:space="preserve">R-A1 AMBIENT WATER (LB PERMIT): CD CHRONIC</t>
  </si>
  <si>
    <t xml:space="preserve">SJ10431</t>
  </si>
  <si>
    <t xml:space="preserve">R-9E AMBIENT WATER (LB PERMIT; ACUTE FH/ CHRONIC CERIO</t>
  </si>
  <si>
    <t xml:space="preserve">SJ10417</t>
  </si>
  <si>
    <t xml:space="preserve">R-A AMBIENT WATER (LB PERMIT); ACUTE FH/CHRONIC CERIO</t>
  </si>
  <si>
    <t xml:space="preserve">SJ10415</t>
  </si>
  <si>
    <t xml:space="preserve">R-A1 AMBIENT WATER (LB PERMIT); ACUTE FH/CHRONIC CERIO</t>
  </si>
  <si>
    <t xml:space="preserve">SJ10681</t>
  </si>
  <si>
    <t xml:space="preserve">R-9E AMBIENT WATER (LB PERMIT); LB - R9E (CD CHRONIC)</t>
  </si>
  <si>
    <t xml:space="preserve">SJ10680</t>
  </si>
  <si>
    <t xml:space="preserve">R-A AMBIENT WATER (LB PERMIT); LB - RA (CD CHRONIC)</t>
  </si>
  <si>
    <t xml:space="preserve">SJ10679</t>
  </si>
  <si>
    <t xml:space="preserve">R-A1 AMBIENT WATER (LB PERMIT); LB - RA1 (CD CHRONIC)</t>
  </si>
  <si>
    <t xml:space="preserve">SJ10802</t>
  </si>
  <si>
    <t xml:space="preserve">R-9E AMBIENT WATER (LB PERMIT); LB-R9E-CHRONIC-CERIO</t>
  </si>
  <si>
    <t xml:space="preserve">SJ10803</t>
  </si>
  <si>
    <t xml:space="preserve">R-A AMBIENT WATER (LB PERMIT); LB RA CHRONIC FH</t>
  </si>
  <si>
    <t xml:space="preserve">SJ10806</t>
  </si>
  <si>
    <t xml:space="preserve">R-A1 AMBIENT WATER (LB PERMIT); LB RA-1 CHRONIC - FH</t>
  </si>
  <si>
    <t xml:space="preserve">SJ11040</t>
  </si>
  <si>
    <t xml:space="preserve">R-A AMBIENT WATER (LB PERMIT); CHRONIC CERIO TEST</t>
  </si>
  <si>
    <t xml:space="preserve">SJ11196</t>
  </si>
  <si>
    <t xml:space="preserve">R-A AMBIENT WATER (LB PERMIT); CDC - JULY 2004</t>
  </si>
  <si>
    <t xml:space="preserve">SJ11390</t>
  </si>
  <si>
    <t xml:space="preserve">SJ11658</t>
  </si>
  <si>
    <t xml:space="preserve">R-A AMBIENT WATER (LB PERMIT): CHRONIC</t>
  </si>
  <si>
    <t xml:space="preserve">SCR</t>
  </si>
  <si>
    <t xml:space="preserve">RE</t>
  </si>
  <si>
    <t xml:space="preserve">SJ95457</t>
  </si>
  <si>
    <t xml:space="preserve">RD AMBIENT WATER (VAL PERMIT)</t>
  </si>
  <si>
    <t xml:space="preserve">SJ95604</t>
  </si>
  <si>
    <t xml:space="preserve">SJ00139</t>
  </si>
  <si>
    <t xml:space="preserve">SANTA CLARA RIVER WEEKLY NPDES MONITORING: VAL-RC</t>
  </si>
  <si>
    <t xml:space="preserve">SJ00138</t>
  </si>
  <si>
    <t xml:space="preserve">SANTA CLARA RIVER WEEKLY NPDES MONITORING: VAL-RD</t>
  </si>
  <si>
    <t xml:space="preserve">SJ00137</t>
  </si>
  <si>
    <t xml:space="preserve">SANTA CLARA RIVER WEEKLY NPDES MONITORING: VAL-RE</t>
  </si>
  <si>
    <t xml:space="preserve">SJ00681</t>
  </si>
  <si>
    <t xml:space="preserve">SANTA CLARA RIVER: SEMI ANNUAL NPDES MONITORING VAL - RC</t>
  </si>
  <si>
    <t xml:space="preserve">SJ00682</t>
  </si>
  <si>
    <t xml:space="preserve">SANTA CLARA RIVER: SEMI ANNUAL NPDES MONITORING VAL - RD</t>
  </si>
  <si>
    <t xml:space="preserve">SJ00679</t>
  </si>
  <si>
    <t xml:space="preserve">SANTA CLARA RIVER: SEMI ANNUAL NPDES MONITORING VAL - RE</t>
  </si>
  <si>
    <t xml:space="preserve">SJ00934</t>
  </si>
  <si>
    <t xml:space="preserve">SANTA CLARA RIVER : WEEKLY NPDES MONITORING VAL PERMIT  - RC</t>
  </si>
  <si>
    <t xml:space="preserve">SJ00935</t>
  </si>
  <si>
    <t xml:space="preserve">SANTA CLARA RIVER : WEEKLY NPDES MONITORING VAL PERMIT  - RD</t>
  </si>
  <si>
    <t xml:space="preserve">SJ00936</t>
  </si>
  <si>
    <t xml:space="preserve">SANTA CLARA RIVER : WEEKLY NPDES MONITORING VAL PERMIT  - RE</t>
  </si>
  <si>
    <t xml:space="preserve">SJ01310</t>
  </si>
  <si>
    <t xml:space="preserve">SANTA CLARA RIVER: WEEKLY NPDES MONITORING VAL-RC</t>
  </si>
  <si>
    <t xml:space="preserve">SJ01309</t>
  </si>
  <si>
    <t xml:space="preserve">SANTA CLARA RIVER: WEEKLY NPDES MONITORING VAL-RD</t>
  </si>
  <si>
    <t xml:space="preserve">SJ01308</t>
  </si>
  <si>
    <t xml:space="preserve">SANTA CLARA RIVER: WEEKLY NPDES MONITORING VAL-RE</t>
  </si>
  <si>
    <t xml:space="preserve">SJ02202</t>
  </si>
  <si>
    <t xml:space="preserve">SJ02201</t>
  </si>
  <si>
    <t xml:space="preserve">SJ02200</t>
  </si>
  <si>
    <t xml:space="preserve">SJ03789</t>
  </si>
  <si>
    <t xml:space="preserve">SANTA CLARA RIVER: MONTHLY NPDES MONITORING VAL - RC</t>
  </si>
  <si>
    <t xml:space="preserve">SJ03790</t>
  </si>
  <si>
    <t xml:space="preserve">SANTA CLARA RIVER: MONTHLY NPDES MONITORING VAL - RD</t>
  </si>
  <si>
    <t xml:space="preserve">SJ03791</t>
  </si>
  <si>
    <t xml:space="preserve">SANTA CLARA RIVER: MONTHLY NPDES MONITORING VAL - RE</t>
  </si>
  <si>
    <t xml:space="preserve">SJ04193</t>
  </si>
  <si>
    <t xml:space="preserve">SANTA CLARA RIVER: WEEKLY NPDES MONITORING VAL -RC</t>
  </si>
  <si>
    <t xml:space="preserve">SJ04192</t>
  </si>
  <si>
    <t xml:space="preserve">SANTA CLARA RIVER: WEEKLY NPDES MONITORING VAL -RD</t>
  </si>
  <si>
    <t xml:space="preserve">SJ04191</t>
  </si>
  <si>
    <t xml:space="preserve">SANTA CLARA RIVER: WEEKLY NPDES MONITORING VAL -RE</t>
  </si>
  <si>
    <t xml:space="preserve">SJ04713</t>
  </si>
  <si>
    <t xml:space="preserve">SANTA CLARA RIVER: WEEKLY NPDES MONITORING WELL VAL- RC</t>
  </si>
  <si>
    <t xml:space="preserve">SJ04712</t>
  </si>
  <si>
    <t xml:space="preserve">SANTA CLARA RIVER: WEEKLY NPDES MONITORING WELL VAL- RD</t>
  </si>
  <si>
    <t xml:space="preserve">SJ04711</t>
  </si>
  <si>
    <t xml:space="preserve">SANTA CLARA RIVER: WEEKLY NPDES MONITORING WELL VAL- RE</t>
  </si>
  <si>
    <t xml:space="preserve">SJ04649</t>
  </si>
  <si>
    <t xml:space="preserve">SANTA CLARA RIVER: WEEKLY NPDES MONITORING VAL - RC</t>
  </si>
  <si>
    <t xml:space="preserve">SJ04648</t>
  </si>
  <si>
    <t xml:space="preserve">SANTA CLARA RIVER: WEEKLY NPDES MONITORING VAL - RD</t>
  </si>
  <si>
    <t xml:space="preserve">SJ04647</t>
  </si>
  <si>
    <t xml:space="preserve">SANTA CLARA RIVER: WEEKLY NPDES MONITORING VAL - RE</t>
  </si>
  <si>
    <t xml:space="preserve">SJ05381</t>
  </si>
  <si>
    <t xml:space="preserve">SJ05380</t>
  </si>
  <si>
    <t xml:space="preserve">SJ05379</t>
  </si>
  <si>
    <t xml:space="preserve">SJ05740</t>
  </si>
  <si>
    <t xml:space="preserve">SANTA CLARA RIVER: WEEKLY NPDES MONITORING VAL- RC</t>
  </si>
  <si>
    <t xml:space="preserve">SJ05739</t>
  </si>
  <si>
    <t xml:space="preserve">SANTA CLARA RIVER: WEEKLY NPDES MONITORING VAL- RD</t>
  </si>
  <si>
    <t xml:space="preserve">SJ05738</t>
  </si>
  <si>
    <t xml:space="preserve">SANTA CLARA RIVER: WEEKLY NPDES MONITORING VAL- RE</t>
  </si>
  <si>
    <t xml:space="preserve">SJ06209</t>
  </si>
  <si>
    <t xml:space="preserve">SJ06208</t>
  </si>
  <si>
    <t xml:space="preserve">SJ06207</t>
  </si>
  <si>
    <t xml:space="preserve">SJ06588</t>
  </si>
  <si>
    <t xml:space="preserve">SANTA CLARA RIVER: WEEKLY NPDES MONITORING - VAL-RC</t>
  </si>
  <si>
    <t xml:space="preserve">SJ06587</t>
  </si>
  <si>
    <t xml:space="preserve">SANTA CLARA RIVER: WEEKLY NPDES MONITORING - VAL-RD</t>
  </si>
  <si>
    <t xml:space="preserve">SJ06586</t>
  </si>
  <si>
    <t xml:space="preserve">SANTA CLARA RIVER: WEEKLY NPDES MONITORING - VAL-RE</t>
  </si>
  <si>
    <t xml:space="preserve">SJ07068</t>
  </si>
  <si>
    <t xml:space="preserve">SANTA CLARA RIVER WEEKLY NPDES MONITORING VAL- RC</t>
  </si>
  <si>
    <t xml:space="preserve">SJ07067</t>
  </si>
  <si>
    <t xml:space="preserve">SANTA CLARA RIVER WEEKLY NPDES MONITORING VAL- RD</t>
  </si>
  <si>
    <t xml:space="preserve">SJ07066</t>
  </si>
  <si>
    <t xml:space="preserve">SANTA CLARA RIVER WEEKLY NPDES MONITORING VAL- RE</t>
  </si>
  <si>
    <t xml:space="preserve">SJ07492</t>
  </si>
  <si>
    <t xml:space="preserve">SJ07491</t>
  </si>
  <si>
    <t xml:space="preserve">SJ07490</t>
  </si>
  <si>
    <t xml:space="preserve">SJ07884</t>
  </si>
  <si>
    <t xml:space="preserve">SANTA CLARA RIVER: NPDES MONITORING VAL- RC</t>
  </si>
  <si>
    <t xml:space="preserve">SJ07883</t>
  </si>
  <si>
    <t xml:space="preserve">SANTA CLARA RIVER: NPDES MONITORING VAL- RD</t>
  </si>
  <si>
    <t xml:space="preserve">SJ07882</t>
  </si>
  <si>
    <t xml:space="preserve">SANTA CLARA RIVER: NPDES MONITORING VAL- RE</t>
  </si>
  <si>
    <t xml:space="preserve">SJ08237</t>
  </si>
  <si>
    <t xml:space="preserve">SJ08236</t>
  </si>
  <si>
    <t xml:space="preserve">SJ08235</t>
  </si>
  <si>
    <t xml:space="preserve">SJ08576</t>
  </si>
  <si>
    <t xml:space="preserve">SJ08575</t>
  </si>
  <si>
    <t xml:space="preserve">SJ08574</t>
  </si>
  <si>
    <t xml:space="preserve">SJ09008</t>
  </si>
  <si>
    <t xml:space="preserve">SJ09007</t>
  </si>
  <si>
    <t xml:space="preserve">SJ09006</t>
  </si>
  <si>
    <t xml:space="preserve">SJ09194</t>
  </si>
  <si>
    <t xml:space="preserve">SJ09193</t>
  </si>
  <si>
    <t xml:space="preserve">SJ09192</t>
  </si>
  <si>
    <t xml:space="preserve">SJ09496</t>
  </si>
  <si>
    <t xml:space="preserve">SJ09495</t>
  </si>
  <si>
    <t xml:space="preserve">SJ09494</t>
  </si>
  <si>
    <t xml:space="preserve">SJ09803</t>
  </si>
  <si>
    <t xml:space="preserve">SANTA CLARA RIVER WEEKLY NPDES MONITORING: VAL - RC</t>
  </si>
  <si>
    <t xml:space="preserve">SJ09802</t>
  </si>
  <si>
    <t xml:space="preserve">SANTA CLARA RIVER WEEKLY NPDES MONITORING: VAL - RD</t>
  </si>
  <si>
    <t xml:space="preserve">SJ09801</t>
  </si>
  <si>
    <t xml:space="preserve">SANTA CLARA RIVER WEEKLY NPDES MONITORING: VAL - RE</t>
  </si>
  <si>
    <t xml:space="preserve">SJ10045</t>
  </si>
  <si>
    <t xml:space="preserve">SJ10044</t>
  </si>
  <si>
    <t xml:space="preserve">SJ10043</t>
  </si>
  <si>
    <t xml:space="preserve">SJ10577</t>
  </si>
  <si>
    <t xml:space="preserve">SJ10576</t>
  </si>
  <si>
    <t xml:space="preserve">SJ10575</t>
  </si>
  <si>
    <t xml:space="preserve">SJ10968</t>
  </si>
  <si>
    <t xml:space="preserve">SANTA CLARA RIVER: WEEKLY NPDES MONITORING VAL. -RC</t>
  </si>
  <si>
    <t xml:space="preserve">SJ10967</t>
  </si>
  <si>
    <t xml:space="preserve">SANTA CLARA RIVER: WEEKLY NPDES MONITORING VAL. -RD</t>
  </si>
  <si>
    <t xml:space="preserve">SJ10966</t>
  </si>
  <si>
    <t xml:space="preserve">SANTA CLARA RIVER: WEEKLY NPDES MONITORING VAL. -RE</t>
  </si>
  <si>
    <t xml:space="preserve">SJ11315</t>
  </si>
  <si>
    <t xml:space="preserve">SJ11314</t>
  </si>
  <si>
    <t xml:space="preserve">SJ11313</t>
  </si>
  <si>
    <t xml:space="preserve">SJ11812</t>
  </si>
  <si>
    <t xml:space="preserve">SJ11811</t>
  </si>
  <si>
    <t xml:space="preserve">SJ11810</t>
  </si>
  <si>
    <t xml:space="preserve">SJ12229</t>
  </si>
  <si>
    <t xml:space="preserve">SANTA CLARA RIVER; WEEKLY NPDES MONITORING VAL - RC</t>
  </si>
  <si>
    <t xml:space="preserve">SJ12228</t>
  </si>
  <si>
    <t xml:space="preserve">SANTA CLARA RIVER; WEEKLY NPDES MONITORING VAL - RD</t>
  </si>
  <si>
    <t xml:space="preserve">SJ12227</t>
  </si>
  <si>
    <t xml:space="preserve">SANTA CLARA RIVER; WEEKLY NPDES MONITORING VAL - RE</t>
  </si>
  <si>
    <t xml:space="preserve">SJ12740</t>
  </si>
  <si>
    <t xml:space="preserve">SANTA CLARA RIV: WEEKLY NPDES MONITORING VAL-RC</t>
  </si>
  <si>
    <t xml:space="preserve">SJ12739</t>
  </si>
  <si>
    <t xml:space="preserve">SANTA CLARA RIV: WEEKLY NPDES MONITORING VAL-RD</t>
  </si>
  <si>
    <t xml:space="preserve">SJ12738</t>
  </si>
  <si>
    <t xml:space="preserve">SANTA CLARA RIV: WEEKLY NPDES MONITORING VAL-RE</t>
  </si>
  <si>
    <t xml:space="preserve">SJ13053</t>
  </si>
  <si>
    <t xml:space="preserve">SANTA CLARA RIVER: WEEKLY NPDES MONITORING - VAL - RC</t>
  </si>
  <si>
    <t xml:space="preserve">SJ13052</t>
  </si>
  <si>
    <t xml:space="preserve">SANTA CLARA RIVER: WEEKLY NPDES MONITORING - VAL - RD</t>
  </si>
  <si>
    <t xml:space="preserve">SJ13051</t>
  </si>
  <si>
    <t xml:space="preserve">SANTA CLARA RIVER: WEEKLY NPDES MONITORING - VAL - RE</t>
  </si>
  <si>
    <t xml:space="preserve">SJ13428</t>
  </si>
  <si>
    <t xml:space="preserve">SJ13427</t>
  </si>
  <si>
    <t xml:space="preserve">SJ13426</t>
  </si>
  <si>
    <t xml:space="preserve">SJ13762</t>
  </si>
  <si>
    <t xml:space="preserve">SANTA CLARA RIVER: WEEKLY NPDES MONITORING; VAL - RC</t>
  </si>
  <si>
    <t xml:space="preserve">SJ13761</t>
  </si>
  <si>
    <t xml:space="preserve">SANTA CLARA RIVER: WEEKLY NPDES MONITORING; VAL - RD</t>
  </si>
  <si>
    <t xml:space="preserve">SJ13760</t>
  </si>
  <si>
    <t xml:space="preserve">SANTA CLARA RIVER: WEEKLY NPDES MONITORING; VAL - RE</t>
  </si>
  <si>
    <t xml:space="preserve">SJ14063</t>
  </si>
  <si>
    <t xml:space="preserve">SANTA CLARA RIVER: WEEKLY NPDES MONITORING - VAL RC</t>
  </si>
  <si>
    <t xml:space="preserve">SJ14062</t>
  </si>
  <si>
    <t xml:space="preserve">SANTA CLARA RIVER: WEEKLY NPDES MONITORING - VAL RD</t>
  </si>
  <si>
    <t xml:space="preserve">SJ14061</t>
  </si>
  <si>
    <t xml:space="preserve">SANTA CLARA RIVER: WEEKLY NPDES MONITORING - VAL RE</t>
  </si>
  <si>
    <t xml:space="preserve">SJ14442</t>
  </si>
  <si>
    <t xml:space="preserve">SJ14441</t>
  </si>
  <si>
    <t xml:space="preserve">SJ14440</t>
  </si>
  <si>
    <t xml:space="preserve">SJ14803</t>
  </si>
  <si>
    <t xml:space="preserve">SJ14802</t>
  </si>
  <si>
    <t xml:space="preserve">SJ14801</t>
  </si>
  <si>
    <t xml:space="preserve">SJ15206</t>
  </si>
  <si>
    <t xml:space="preserve">SJ15205</t>
  </si>
  <si>
    <t xml:space="preserve">SJ15204</t>
  </si>
  <si>
    <t xml:space="preserve">SJ15582</t>
  </si>
  <si>
    <t xml:space="preserve">SJ15581</t>
  </si>
  <si>
    <t xml:space="preserve">SJ15580</t>
  </si>
  <si>
    <t xml:space="preserve">SJ16785</t>
  </si>
  <si>
    <t xml:space="preserve">SJ16784</t>
  </si>
  <si>
    <t xml:space="preserve">SJ16783</t>
  </si>
  <si>
    <t xml:space="preserve">SJ17274</t>
  </si>
  <si>
    <t xml:space="preserve">SJ17273</t>
  </si>
  <si>
    <t xml:space="preserve">SJ17272</t>
  </si>
  <si>
    <t xml:space="preserve">SJ17616</t>
  </si>
  <si>
    <t xml:space="preserve">SJ17615</t>
  </si>
  <si>
    <t xml:space="preserve">SJ17614</t>
  </si>
  <si>
    <t xml:space="preserve">SJ17971</t>
  </si>
  <si>
    <t xml:space="preserve">SANTA CLARA RIVER;WEEKLY NPDES MONITORING VAL-RC</t>
  </si>
  <si>
    <t xml:space="preserve">SJ17970</t>
  </si>
  <si>
    <t xml:space="preserve">SANTA CLARA RIVER;WEEKLY NPDES MONITORING VAL-RD</t>
  </si>
  <si>
    <t xml:space="preserve">SJ17969</t>
  </si>
  <si>
    <t xml:space="preserve">SANTA CLARA RIVER;WEEKLY NPDES MONITORING VAL-RE</t>
  </si>
  <si>
    <t xml:space="preserve">SJ90389</t>
  </si>
  <si>
    <t xml:space="preserve">SJ90390</t>
  </si>
  <si>
    <t xml:space="preserve">RE AMBIENT WATER (VAL PERMIT)</t>
  </si>
  <si>
    <t xml:space="preserve">SJ90497</t>
  </si>
  <si>
    <t xml:space="preserve">SJ90493</t>
  </si>
  <si>
    <t xml:space="preserve">SJ90519</t>
  </si>
  <si>
    <t xml:space="preserve">SJ90517</t>
  </si>
  <si>
    <t xml:space="preserve">SJ91216</t>
  </si>
  <si>
    <t xml:space="preserve">SJ91218</t>
  </si>
  <si>
    <t xml:space="preserve">SJ93605</t>
  </si>
  <si>
    <t xml:space="preserve">SANTA CLARA RIVER: QUARTERLY NPDES MONITORING VAL - RC</t>
  </si>
  <si>
    <t xml:space="preserve">SJ93606</t>
  </si>
  <si>
    <t xml:space="preserve">SANTA CLARA RIVER: QUARTERLY NPDES MONITORING VAL - RD</t>
  </si>
  <si>
    <t xml:space="preserve">SJ93607</t>
  </si>
  <si>
    <t xml:space="preserve">SANTA CLARA RIVER: QUARTERLY NPDES MONITORING VAL - RE</t>
  </si>
  <si>
    <t xml:space="preserve">SJ95460</t>
  </si>
  <si>
    <t xml:space="preserve">SJ95603</t>
  </si>
  <si>
    <t xml:space="preserve">SJ97705</t>
  </si>
  <si>
    <t xml:space="preserve">SANTA CLARA RIVER: QUARTERLY NPDES MONITORING SAUG - RC</t>
  </si>
  <si>
    <t xml:space="preserve">SJ97706</t>
  </si>
  <si>
    <t xml:space="preserve">SANTA CLARA RIVER: QUARTERLY NPDES MONITORING SAUG - RD</t>
  </si>
  <si>
    <t xml:space="preserve">SJ97707</t>
  </si>
  <si>
    <t xml:space="preserve">SANTA CLARA RIVER: QUARTERLY NPDES MONITORING SAUG - RE</t>
  </si>
  <si>
    <t xml:space="preserve">SJ00217</t>
  </si>
  <si>
    <t xml:space="preserve">RC AMBIENT WATER : (VAL PERMIT)</t>
  </si>
  <si>
    <t xml:space="preserve">SJ00219</t>
  </si>
  <si>
    <t xml:space="preserve">SJ00225</t>
  </si>
  <si>
    <t xml:space="preserve">SJ00844</t>
  </si>
  <si>
    <t xml:space="preserve">RC AMBIENT WATER (VAL PERMIT)</t>
  </si>
  <si>
    <t xml:space="preserve">SJ00845</t>
  </si>
  <si>
    <t xml:space="preserve">SJ00846</t>
  </si>
  <si>
    <t xml:space="preserve">SJ00475</t>
  </si>
  <si>
    <t xml:space="preserve">SJ00476</t>
  </si>
  <si>
    <t xml:space="preserve">SJ00477</t>
  </si>
  <si>
    <t xml:space="preserve">SJ02150</t>
  </si>
  <si>
    <t xml:space="preserve">SANTA CLARA RIVER; MONTHLY NPDES MONITORING VAL-RC</t>
  </si>
  <si>
    <t xml:space="preserve">SJ02151</t>
  </si>
  <si>
    <t xml:space="preserve">SANTA CLARA RIVER; MONTHLY NPDES MONITORING VAL-RD</t>
  </si>
  <si>
    <t xml:space="preserve">SJ02152</t>
  </si>
  <si>
    <t xml:space="preserve">SANTA CLARA RIVER; MONTHLY NPDES MONITORING VAL-RE</t>
  </si>
  <si>
    <t xml:space="preserve">SJ05601</t>
  </si>
  <si>
    <t xml:space="preserve">RC AMBIENT WATER (VAL PERMIT): CHRONIC</t>
  </si>
  <si>
    <t xml:space="preserve">SJ05602</t>
  </si>
  <si>
    <t xml:space="preserve">RD AMBIENT WATER (VAL PERMIT): CHRONIC</t>
  </si>
  <si>
    <t xml:space="preserve">SJ05603</t>
  </si>
  <si>
    <t xml:space="preserve">RE AMBIENT WATER (VAL PERMIT): CHRONIC</t>
  </si>
  <si>
    <t xml:space="preserve">SJ05812</t>
  </si>
  <si>
    <t xml:space="preserve">RC AMBIENT WATER (VAL PERMIT); CDC</t>
  </si>
  <si>
    <t xml:space="preserve">SJ05859</t>
  </si>
  <si>
    <t xml:space="preserve">SANTA CLARA RIVER: QUARTERLY NPDES MONITORING VAL- RC</t>
  </si>
  <si>
    <t xml:space="preserve">SJ05814</t>
  </si>
  <si>
    <t xml:space="preserve">RD AMBIENT WATER (VAL PERMIT); CDC CHRONIC</t>
  </si>
  <si>
    <t xml:space="preserve">SJ05860</t>
  </si>
  <si>
    <t xml:space="preserve">SANTA CLARA RIVER: QUARTERLY NPDES MONITORING VAL- RD</t>
  </si>
  <si>
    <t xml:space="preserve">SJ05816</t>
  </si>
  <si>
    <t xml:space="preserve">RE AMBIENT WATER (VAL PERMIT); CDC CHRONIC</t>
  </si>
  <si>
    <t xml:space="preserve">SJ05861</t>
  </si>
  <si>
    <t xml:space="preserve">SANTA CLARA RIVER: QUARTERLY NPDES MONITORING VAL- RE</t>
  </si>
  <si>
    <t xml:space="preserve">SJ06074</t>
  </si>
  <si>
    <t xml:space="preserve">RC AMBIENT WATER (VAL PERMIT): CDC CHRONIC</t>
  </si>
  <si>
    <t xml:space="preserve">SJ06070</t>
  </si>
  <si>
    <t xml:space="preserve">SJ06069</t>
  </si>
  <si>
    <t xml:space="preserve">SJ07498</t>
  </si>
  <si>
    <t xml:space="preserve">SJ07499</t>
  </si>
  <si>
    <t xml:space="preserve">SJ07500</t>
  </si>
  <si>
    <t xml:space="preserve">SJ08920</t>
  </si>
  <si>
    <t xml:space="preserve">SANTA CLARA RIVER: MONTHLY NPDES MONITORING VAL- RC</t>
  </si>
  <si>
    <t xml:space="preserve">SJ08921</t>
  </si>
  <si>
    <t xml:space="preserve">SANTA CLARA RIVER: MONTHLY NPDES MONITORING VAL- RD</t>
  </si>
  <si>
    <t xml:space="preserve">SJ08922</t>
  </si>
  <si>
    <t xml:space="preserve">SANTA CLARA RIVER: MONTHLY NPDES MONITORING VAL- RE</t>
  </si>
  <si>
    <t xml:space="preserve">SJ09990</t>
  </si>
  <si>
    <t xml:space="preserve">RC AMBIENT WATER (VAL PERMIT): (CHRONIC, ACUTE)</t>
  </si>
  <si>
    <t xml:space="preserve">SJ09992</t>
  </si>
  <si>
    <t xml:space="preserve">RD AMBIENT WATER (VAL PERMIT): (CHRONIC, ACUTE)</t>
  </si>
  <si>
    <t xml:space="preserve">SJ09994</t>
  </si>
  <si>
    <t xml:space="preserve">RE AMBIENT WATER (VAL PERMIT): (CHRONIC, ACUTE)</t>
  </si>
  <si>
    <t xml:space="preserve">SJ10360</t>
  </si>
  <si>
    <t xml:space="preserve">RC AMBIENT WATER (VAL PERMIT); CHRONIC FH</t>
  </si>
  <si>
    <t xml:space="preserve">SJ10361</t>
  </si>
  <si>
    <t xml:space="preserve">RD AMBIENT WATER (VAL PERMIT); CHRONIC FH</t>
  </si>
  <si>
    <t xml:space="preserve">SJ10359</t>
  </si>
  <si>
    <t xml:space="preserve">RE AMBIENT WATER (VAL PERMIT); CHRONIC FH</t>
  </si>
  <si>
    <t xml:space="preserve">SJ10389</t>
  </si>
  <si>
    <t xml:space="preserve">RC AMBIENT WATER (VAL PERMIT); RC (CHRONIC FH)</t>
  </si>
  <si>
    <t xml:space="preserve">SJ10390</t>
  </si>
  <si>
    <t xml:space="preserve">RD AMBIENT WATER (VAL PERMIT); RD (FH CHRONIC)</t>
  </si>
  <si>
    <t xml:space="preserve">SJ10391</t>
  </si>
  <si>
    <t xml:space="preserve">RE AMBIENT WATER (VAL PERMIT); RE (FH CHRONIC)</t>
  </si>
  <si>
    <t xml:space="preserve">SJ10661</t>
  </si>
  <si>
    <t xml:space="preserve">SANTA CLARA RIVER: SEMI-ANNUAL NPDES MONITORING VAL-RC</t>
  </si>
  <si>
    <t xml:space="preserve">SJ10662</t>
  </si>
  <si>
    <t xml:space="preserve">SANTA CLARA RIVER: SEMI-ANNUAL NPDES MONITORING VAL-RD</t>
  </si>
  <si>
    <t xml:space="preserve">SJ10663</t>
  </si>
  <si>
    <t xml:space="preserve">SANTA CLARA RIVER: SEMI-ANNUAL NPDES MONITORING VAL-RE</t>
  </si>
  <si>
    <t xml:space="preserve">SJ12374</t>
  </si>
  <si>
    <t xml:space="preserve">SANTA CLARA RIVER; MONTHLY NPDES MONITORING VAL - RC</t>
  </si>
  <si>
    <t xml:space="preserve">SJ12375</t>
  </si>
  <si>
    <t xml:space="preserve">SANTA CLARA RIVER; MONTHLY NPDES MONITORING VAL - RD</t>
  </si>
  <si>
    <t xml:space="preserve">SJ12376</t>
  </si>
  <si>
    <t xml:space="preserve">SANTA CLARA RIVER; MONTHLY NPDES MONITORING VAL - RE</t>
  </si>
  <si>
    <t xml:space="preserve">SJ14204</t>
  </si>
  <si>
    <t xml:space="preserve">SANTA CLARA RIVER: MONTHLY NPDES MONITORING VAL-RC</t>
  </si>
  <si>
    <t xml:space="preserve">SJ14203</t>
  </si>
  <si>
    <t xml:space="preserve">SANTA CLARA RIVER: MONTHLY NPDES MONITORING VAL-RD</t>
  </si>
  <si>
    <t xml:space="preserve">SJ14202</t>
  </si>
  <si>
    <t xml:space="preserve">SANTA CLARA RIVER: MONTHLY NPDES MONITORING VAL-RE</t>
  </si>
  <si>
    <t xml:space="preserve">SJ15736</t>
  </si>
  <si>
    <t xml:space="preserve">SANTA CLARA RIVER: QUARTERLY NPDES MONITORING - VALENCIA RC</t>
  </si>
  <si>
    <t xml:space="preserve">SJ15735</t>
  </si>
  <si>
    <t xml:space="preserve">SANTA CLARA RIVER: QUARTERLY NPDES MONITORING - VALENCIA RD</t>
  </si>
  <si>
    <t xml:space="preserve">SJ15734</t>
  </si>
  <si>
    <t xml:space="preserve">SANTA CLARA RIVER: QUARTERLY NPDES MONITORING - VALENCIA RE</t>
  </si>
  <si>
    <t xml:space="preserve">SJ17334</t>
  </si>
  <si>
    <t xml:space="preserve">SJ17333</t>
  </si>
  <si>
    <t xml:space="preserve">SJ17332</t>
  </si>
  <si>
    <t xml:space="preserve">SJ95459</t>
  </si>
  <si>
    <t xml:space="preserve">RB AMBIENT WATER (SAUG PERMIT)</t>
  </si>
  <si>
    <t xml:space="preserve">SJ95606</t>
  </si>
  <si>
    <t xml:space="preserve">SJ95631</t>
  </si>
  <si>
    <t xml:space="preserve">SJ00142</t>
  </si>
  <si>
    <t xml:space="preserve">SANTA CLARA RIVER WEEKLY NPDES MONITORING: SAUGUS - RB</t>
  </si>
  <si>
    <t xml:space="preserve">SJ00680</t>
  </si>
  <si>
    <t xml:space="preserve">SANTA CLARA RIVER: SEMI ANNUAL NPDES MONITORING SAUG-RB</t>
  </si>
  <si>
    <t xml:space="preserve">SJ00933</t>
  </si>
  <si>
    <t xml:space="preserve">SANTA CLARA RIVER : WEEKLY NPDES MONITORING SAUGUS  - RB</t>
  </si>
  <si>
    <t xml:space="preserve">SJ01311</t>
  </si>
  <si>
    <t xml:space="preserve">SANTA CLARA RIVER: WEEKLY NPDES MONITORING SAUG-RB</t>
  </si>
  <si>
    <t xml:space="preserve">SJ02203</t>
  </si>
  <si>
    <t xml:space="preserve">SANTA CLARA RIVER: WEEKLY NPDES MONITORING SAUG- RB</t>
  </si>
  <si>
    <t xml:space="preserve">SJ03792</t>
  </si>
  <si>
    <t xml:space="preserve">SANTA CLARA RIVER: MONTHLY NPDES MONITORING SAUG - RB</t>
  </si>
  <si>
    <t xml:space="preserve">SJ04194</t>
  </si>
  <si>
    <t xml:space="preserve">SANTA CLARA RIVER: WEEKLY NPDES MONITORING SAUG - RB</t>
  </si>
  <si>
    <t xml:space="preserve">SJ04714</t>
  </si>
  <si>
    <t xml:space="preserve">SANTA CLARA RIVER: WEEKLY NPDES MONITORING WELL SAUG- RB</t>
  </si>
  <si>
    <t xml:space="preserve">SJ04650</t>
  </si>
  <si>
    <t xml:space="preserve">SJ05382</t>
  </si>
  <si>
    <t xml:space="preserve">SJ05741</t>
  </si>
  <si>
    <t xml:space="preserve">SJ06210</t>
  </si>
  <si>
    <t xml:space="preserve">SANTA CLARA RIVER: WEEKLY NPDES MONITORING SAUGUS - RB</t>
  </si>
  <si>
    <t xml:space="preserve">SJ06589</t>
  </si>
  <si>
    <t xml:space="preserve">SANTA CLARA RIVER: WEEKLY NPDES MONITORING - SAUG - RB</t>
  </si>
  <si>
    <t xml:space="preserve">SJ07069</t>
  </si>
  <si>
    <t xml:space="preserve">SANTA CLARA RIVER WEEKLY NPDES MONITORING SAUG- RB</t>
  </si>
  <si>
    <t xml:space="preserve">SJ07493</t>
  </si>
  <si>
    <t xml:space="preserve">SJ07885</t>
  </si>
  <si>
    <t xml:space="preserve">SANTA CLARA RIVER: NPDES MONITORING SAUG- RB</t>
  </si>
  <si>
    <t xml:space="preserve">SJ08238</t>
  </si>
  <si>
    <t xml:space="preserve">SJ08577</t>
  </si>
  <si>
    <t xml:space="preserve">SJ09009</t>
  </si>
  <si>
    <t xml:space="preserve">SJ09195</t>
  </si>
  <si>
    <t xml:space="preserve">SJ09497</t>
  </si>
  <si>
    <t xml:space="preserve">SJ09804</t>
  </si>
  <si>
    <t xml:space="preserve">SJ10046</t>
  </si>
  <si>
    <t xml:space="preserve">SJ10578</t>
  </si>
  <si>
    <t xml:space="preserve">SJ10969</t>
  </si>
  <si>
    <t xml:space="preserve">SANTA CLARA RIVER: WEEKLY NPDES MONITORING SAUG. -RB</t>
  </si>
  <si>
    <t xml:space="preserve">SJ11316</t>
  </si>
  <si>
    <t xml:space="preserve">SJ11813</t>
  </si>
  <si>
    <t xml:space="preserve">SJ12230</t>
  </si>
  <si>
    <t xml:space="preserve">SANTA CLARA RIVER; WEEKLY NPDES MONITORING SAUG - RB</t>
  </si>
  <si>
    <t xml:space="preserve">SJ12741</t>
  </si>
  <si>
    <t xml:space="preserve">SANTA CLARA RIV: WEEKLY NPDES MONITORING SAUG-RB</t>
  </si>
  <si>
    <t xml:space="preserve">SJ13054</t>
  </si>
  <si>
    <t xml:space="preserve">SJ13429</t>
  </si>
  <si>
    <t xml:space="preserve">SJ13763</t>
  </si>
  <si>
    <t xml:space="preserve">SANTA CLARA RIVER: WEEKLY NPDES MONITORING; SAUG - RB</t>
  </si>
  <si>
    <t xml:space="preserve">SJ14064</t>
  </si>
  <si>
    <t xml:space="preserve">SANTA CLARA RIVER: WEEKLY NPDES MONITORING - SAUGUS RB</t>
  </si>
  <si>
    <t xml:space="preserve">SJ14443</t>
  </si>
  <si>
    <t xml:space="preserve">SJ14804</t>
  </si>
  <si>
    <t xml:space="preserve">SJ15207</t>
  </si>
  <si>
    <t xml:space="preserve">SJ15583</t>
  </si>
  <si>
    <t xml:space="preserve">SJ16786</t>
  </si>
  <si>
    <t xml:space="preserve">SJ17275</t>
  </si>
  <si>
    <t xml:space="preserve">SJ17617</t>
  </si>
  <si>
    <t xml:space="preserve">SJ17972</t>
  </si>
  <si>
    <t xml:space="preserve">SANTA CLARA RIVER;WEEKLY NPDES MONITORING SAUG-RB</t>
  </si>
  <si>
    <t xml:space="preserve">SJ97704</t>
  </si>
  <si>
    <t xml:space="preserve">SANTA CLARA RIVER: QUARTERLY NPDES MONITORING SAUG - RB</t>
  </si>
  <si>
    <t xml:space="preserve">SJ00221</t>
  </si>
  <si>
    <t xml:space="preserve">SJ00843</t>
  </si>
  <si>
    <t xml:space="preserve">SJ00480</t>
  </si>
  <si>
    <t xml:space="preserve">SJ00867</t>
  </si>
  <si>
    <t xml:space="preserve">R-B AMBIENT WATER (SAUG PERMIT)</t>
  </si>
  <si>
    <t xml:space="preserve">SJ01156</t>
  </si>
  <si>
    <t xml:space="preserve">SJ01187</t>
  </si>
  <si>
    <t xml:space="preserve">SJ01398</t>
  </si>
  <si>
    <t xml:space="preserve">RB AMBIENT WATER (SAUGUS PERMIT)</t>
  </si>
  <si>
    <t xml:space="preserve">SJ01617</t>
  </si>
  <si>
    <t xml:space="preserve">SJ02149</t>
  </si>
  <si>
    <t xml:space="preserve">SANTA CLARA RIVER MONTHLY NPDES MONITORING; SAUGUS RB</t>
  </si>
  <si>
    <t xml:space="preserve">SJ05605</t>
  </si>
  <si>
    <t xml:space="preserve">RB AMBIENT WATER (SAUG PERMIT): CHRONIC</t>
  </si>
  <si>
    <t xml:space="preserve">SJ05818</t>
  </si>
  <si>
    <t xml:space="preserve">RB AMBIENT WATER (SAUG PERMIT); CDC CHRONIC</t>
  </si>
  <si>
    <t xml:space="preserve">SJ05858</t>
  </si>
  <si>
    <t xml:space="preserve">SANTA CLARA RIVER: QUARTERLY NPDES MONITORING SAUG- RB</t>
  </si>
  <si>
    <t xml:space="preserve">SJ06072</t>
  </si>
  <si>
    <t xml:space="preserve">RB AMBIENT WATER (SAUG PERMIT): CDC CHRONIC</t>
  </si>
  <si>
    <t xml:space="preserve">SJ07501</t>
  </si>
  <si>
    <t xml:space="preserve">SJ08923</t>
  </si>
  <si>
    <t xml:space="preserve">SANTA CLARA RIVER:MONTHLY NPDES MONITORING- SAUG RB</t>
  </si>
  <si>
    <t xml:space="preserve">SJ09887</t>
  </si>
  <si>
    <t xml:space="preserve">RB AMBIENT WATER (SAUG PERMIT); SEL CHROM JULY 2004</t>
  </si>
  <si>
    <t xml:space="preserve">SJ09987</t>
  </si>
  <si>
    <t xml:space="preserve">RB AMBIENT WATER (SAUG PERMIT); ACUTE</t>
  </si>
  <si>
    <t xml:space="preserve">SJ10656</t>
  </si>
  <si>
    <t xml:space="preserve">SANTA CLARA RIVER: SEMI ANNUAL NPDES MONITORING SAUG - RB</t>
  </si>
  <si>
    <t xml:space="preserve">SJ12372</t>
  </si>
  <si>
    <t xml:space="preserve">SANTA CLARA RIVER; MONTHLY NPDES MONITORING SAUG - RB</t>
  </si>
  <si>
    <t xml:space="preserve">SJ14201</t>
  </si>
  <si>
    <t xml:space="preserve">SANTA CLARA RIVER: MONTHLY NPDES MONITORING SAUG-RB</t>
  </si>
  <si>
    <t xml:space="preserve">SJ15733</t>
  </si>
  <si>
    <t xml:space="preserve">SANTA CLARA RIVER: QUARTERLY NPDES MONITORING - SAUGUS RB</t>
  </si>
  <si>
    <t xml:space="preserve">SJ173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16.84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0" t="s">
        <v>3</v>
      </c>
    </row>
    <row r="2" customFormat="false" ht="14.25" hidden="false" customHeight="false" outlineLevel="0" collapsed="false">
      <c r="A2" s="3" t="s">
        <v>4</v>
      </c>
      <c r="B2" s="4" t="s">
        <v>5</v>
      </c>
      <c r="C2" s="1" t="s">
        <v>6</v>
      </c>
    </row>
    <row r="3" customFormat="false" ht="12.75" hidden="false" customHeight="false" outlineLevel="0" collapsed="false">
      <c r="A3" s="5" t="s">
        <v>7</v>
      </c>
      <c r="B3" s="6" t="s">
        <v>8</v>
      </c>
    </row>
    <row r="4" customFormat="false" ht="12.75" hidden="false" customHeight="false" outlineLevel="0" collapsed="false">
      <c r="A4" s="7"/>
      <c r="B4" s="6" t="s">
        <v>9</v>
      </c>
    </row>
    <row r="5" customFormat="false" ht="12.75" hidden="false" customHeight="false" outlineLevel="0" collapsed="false">
      <c r="A5" s="7"/>
      <c r="B5" s="6" t="s">
        <v>10</v>
      </c>
    </row>
    <row r="6" customFormat="false" ht="12.75" hidden="false" customHeight="false" outlineLevel="0" collapsed="false">
      <c r="A6" s="8"/>
      <c r="B6" s="6" t="s">
        <v>11</v>
      </c>
    </row>
    <row r="7" customFormat="false" ht="14.25" hidden="false" customHeight="false" outlineLevel="0" collapsed="false">
      <c r="A7" s="3" t="s">
        <v>12</v>
      </c>
      <c r="B7" s="4" t="s">
        <v>13</v>
      </c>
      <c r="C7" s="1" t="s">
        <v>6</v>
      </c>
    </row>
    <row r="8" customFormat="false" ht="12.75" hidden="false" customHeight="false" outlineLevel="0" collapsed="false">
      <c r="A8" s="5" t="s">
        <v>14</v>
      </c>
      <c r="B8" s="6" t="s">
        <v>15</v>
      </c>
    </row>
    <row r="9" customFormat="false" ht="12.75" hidden="false" customHeight="false" outlineLevel="0" collapsed="false">
      <c r="A9" s="9"/>
      <c r="B9" s="10" t="s">
        <v>16</v>
      </c>
    </row>
    <row r="10" customFormat="false" ht="12.75" hidden="false" customHeight="false" outlineLevel="0" collapsed="false">
      <c r="A10" s="11" t="s">
        <v>17</v>
      </c>
      <c r="B10" s="4" t="s">
        <v>18</v>
      </c>
      <c r="C10" s="1" t="s">
        <v>6</v>
      </c>
    </row>
    <row r="11" customFormat="false" ht="12.75" hidden="false" customHeight="false" outlineLevel="0" collapsed="false">
      <c r="A11" s="12" t="s">
        <v>19</v>
      </c>
      <c r="B11" s="6" t="s">
        <v>20</v>
      </c>
    </row>
    <row r="12" customFormat="false" ht="12.75" hidden="false" customHeight="false" outlineLevel="0" collapsed="false">
      <c r="A12" s="13"/>
      <c r="B12" s="10" t="s">
        <v>21</v>
      </c>
    </row>
    <row r="13" customFormat="false" ht="14.25" hidden="false" customHeight="false" outlineLevel="0" collapsed="false">
      <c r="A13" s="12" t="s">
        <v>22</v>
      </c>
      <c r="B13" s="14" t="s">
        <v>23</v>
      </c>
      <c r="C13" s="1" t="s">
        <v>6</v>
      </c>
    </row>
    <row r="14" customFormat="false" ht="12.75" hidden="false" customHeight="false" outlineLevel="0" collapsed="false">
      <c r="A14" s="3" t="s">
        <v>24</v>
      </c>
      <c r="B14" s="4" t="s">
        <v>25</v>
      </c>
      <c r="C14" s="1" t="s">
        <v>6</v>
      </c>
    </row>
    <row r="15" customFormat="false" ht="12.75" hidden="false" customHeight="false" outlineLevel="0" collapsed="false">
      <c r="A15" s="5" t="s">
        <v>26</v>
      </c>
      <c r="B15" s="6" t="s">
        <v>27</v>
      </c>
    </row>
    <row r="16" customFormat="false" ht="12.75" hidden="false" customHeight="false" outlineLevel="0" collapsed="false">
      <c r="A16" s="5"/>
      <c r="B16" s="6" t="s">
        <v>28</v>
      </c>
    </row>
    <row r="17" customFormat="false" ht="14.25" hidden="false" customHeight="false" outlineLevel="0" collapsed="false">
      <c r="A17" s="5"/>
      <c r="B17" s="6" t="s">
        <v>29</v>
      </c>
    </row>
    <row r="18" customFormat="false" ht="12.75" hidden="false" customHeight="false" outlineLevel="0" collapsed="false">
      <c r="A18" s="9"/>
      <c r="B18" s="10" t="s">
        <v>30</v>
      </c>
    </row>
    <row r="19" customFormat="false" ht="12.75" hidden="false" customHeight="false" outlineLevel="0" collapsed="false">
      <c r="A19" s="3" t="s">
        <v>31</v>
      </c>
      <c r="B19" s="4" t="s">
        <v>32</v>
      </c>
      <c r="C19" s="1" t="s">
        <v>6</v>
      </c>
    </row>
    <row r="20" customFormat="false" ht="12.75" hidden="false" customHeight="false" outlineLevel="0" collapsed="false">
      <c r="A20" s="5"/>
      <c r="B20" s="6" t="s">
        <v>33</v>
      </c>
    </row>
    <row r="21" customFormat="false" ht="12.75" hidden="false" customHeight="false" outlineLevel="0" collapsed="false">
      <c r="A21" s="9"/>
      <c r="B21" s="10" t="s">
        <v>34</v>
      </c>
    </row>
    <row r="22" customFormat="false" ht="14.25" hidden="false" customHeight="false" outlineLevel="0" collapsed="false">
      <c r="A22" s="15" t="s">
        <v>35</v>
      </c>
      <c r="B22" s="4" t="s">
        <v>36</v>
      </c>
      <c r="C22" s="1" t="s">
        <v>37</v>
      </c>
    </row>
    <row r="23" customFormat="false" ht="12.75" hidden="false" customHeight="false" outlineLevel="0" collapsed="false">
      <c r="A23" s="16"/>
      <c r="B23" s="10" t="s">
        <v>38</v>
      </c>
      <c r="C23" s="1" t="s">
        <v>6</v>
      </c>
    </row>
    <row r="24" customFormat="false" ht="14.25" hidden="false" customHeight="false" outlineLevel="0" collapsed="false">
      <c r="A24" s="15" t="s">
        <v>39</v>
      </c>
      <c r="B24" s="4" t="s">
        <v>40</v>
      </c>
      <c r="C24" s="1" t="s">
        <v>6</v>
      </c>
    </row>
    <row r="25" customFormat="false" ht="12.75" hidden="false" customHeight="false" outlineLevel="0" collapsed="false">
      <c r="A25" s="17"/>
      <c r="B25" s="6" t="s">
        <v>41</v>
      </c>
    </row>
    <row r="26" customFormat="false" ht="12.75" hidden="false" customHeight="false" outlineLevel="0" collapsed="false">
      <c r="A26" s="16"/>
      <c r="B26" s="10" t="s">
        <v>42</v>
      </c>
    </row>
    <row r="28" customFormat="false" ht="12.75" hidden="false" customHeight="false" outlineLevel="0" collapsed="false">
      <c r="A28" s="18" t="s">
        <v>43</v>
      </c>
    </row>
    <row r="29" customFormat="false" ht="12.75" hidden="false" customHeight="false" outlineLevel="0" collapsed="false">
      <c r="A29" s="0" t="s">
        <v>44</v>
      </c>
    </row>
    <row r="30" customFormat="false" ht="12.75" hidden="false" customHeight="false" outlineLevel="0" collapsed="false">
      <c r="A30" s="0" t="s">
        <v>45</v>
      </c>
    </row>
    <row r="31" customFormat="false" ht="12.75" hidden="false" customHeight="false" outlineLevel="0" collapsed="false">
      <c r="A31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48</v>
      </c>
    </row>
    <row r="34" customFormat="false" ht="12.75" hidden="false" customHeight="false" outlineLevel="0" collapsed="false">
      <c r="A34" s="0" t="s">
        <v>49</v>
      </c>
    </row>
    <row r="35" customFormat="false" ht="12.75" hidden="false" customHeight="false" outlineLevel="0" collapsed="false">
      <c r="A35" s="0" t="s">
        <v>50</v>
      </c>
    </row>
    <row r="36" customFormat="false" ht="12.75" hidden="false" customHeight="false" outlineLevel="0" collapsed="false">
      <c r="A36" s="0" t="s">
        <v>51</v>
      </c>
    </row>
    <row r="37" customFormat="false" ht="12.75" hidden="false" customHeight="false" outlineLevel="0" collapsed="false">
      <c r="A37" s="0" t="s">
        <v>52</v>
      </c>
    </row>
    <row r="38" customFormat="false" ht="12.75" hidden="false" customHeight="false" outlineLevel="0" collapsed="false">
      <c r="A38" s="0" t="s">
        <v>53</v>
      </c>
    </row>
    <row r="39" customFormat="false" ht="12.75" hidden="false" customHeight="false" outlineLevel="0" collapsed="false">
      <c r="A39" s="0" t="s">
        <v>54</v>
      </c>
    </row>
    <row r="41" customFormat="false" ht="12.75" hidden="false" customHeight="false" outlineLevel="0" collapsed="false">
      <c r="A41" s="18" t="s">
        <v>5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41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39.41"/>
    <col collapsed="false" customWidth="true" hidden="false" outlineLevel="0" max="13" min="13" style="21" width="9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937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7790</v>
      </c>
      <c r="C2" s="0" t="s">
        <v>740</v>
      </c>
      <c r="E2" s="0" t="n">
        <v>1</v>
      </c>
      <c r="F2" s="0" t="s">
        <v>236</v>
      </c>
      <c r="G2" s="0" t="s">
        <v>73</v>
      </c>
      <c r="H2" s="0" t="s">
        <v>741</v>
      </c>
      <c r="I2" s="0" t="s">
        <v>75</v>
      </c>
      <c r="J2" s="0" t="s">
        <v>88</v>
      </c>
      <c r="K2" s="0" t="s">
        <v>77</v>
      </c>
      <c r="L2" s="0" t="s">
        <v>742</v>
      </c>
      <c r="M2" s="21" t="n">
        <f aca="false">AVERAGE(E2:E3)</f>
        <v>0.95</v>
      </c>
      <c r="N2" s="21" t="n">
        <f aca="false">((0.0577/(1+10^(7.688-'SGR3 PH'!M2)))+(2.487/(1+10^('SGR3 PH'!M2-7.688))))*MIN(2.85,1.45*10^(0.028*(25-MAX('SGR3 TEMP'!N47,7))))</f>
        <v>1.71955410159937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7797</v>
      </c>
      <c r="C3" s="0" t="s">
        <v>744</v>
      </c>
      <c r="E3" s="0" t="n">
        <v>0.9</v>
      </c>
      <c r="F3" s="0" t="s">
        <v>236</v>
      </c>
      <c r="G3" s="0" t="s">
        <v>73</v>
      </c>
      <c r="H3" s="0" t="s">
        <v>741</v>
      </c>
      <c r="I3" s="0" t="s">
        <v>75</v>
      </c>
      <c r="J3" s="0" t="s">
        <v>88</v>
      </c>
      <c r="K3" s="0" t="s">
        <v>77</v>
      </c>
      <c r="L3" s="0" t="s">
        <v>745</v>
      </c>
      <c r="N3" s="21"/>
      <c r="O3" s="21"/>
      <c r="P3" s="0" t="n">
        <f aca="false">COUNT(M2:M158)</f>
        <v>18</v>
      </c>
    </row>
    <row r="4" customFormat="false" ht="12.75" hidden="false" customHeight="false" outlineLevel="0" collapsed="false">
      <c r="A4" s="0" t="s">
        <v>235</v>
      </c>
      <c r="B4" s="20" t="n">
        <v>37804</v>
      </c>
      <c r="C4" s="0" t="s">
        <v>746</v>
      </c>
      <c r="E4" s="0" t="n">
        <v>0.6</v>
      </c>
      <c r="F4" s="0" t="s">
        <v>236</v>
      </c>
      <c r="G4" s="0" t="s">
        <v>73</v>
      </c>
      <c r="H4" s="0" t="s">
        <v>741</v>
      </c>
      <c r="I4" s="0" t="s">
        <v>75</v>
      </c>
      <c r="J4" s="0" t="s">
        <v>88</v>
      </c>
      <c r="K4" s="0" t="s">
        <v>77</v>
      </c>
      <c r="L4" s="0" t="s">
        <v>742</v>
      </c>
      <c r="M4" s="21" t="n">
        <f aca="false">AVERAGE(E4:E8)</f>
        <v>0.84</v>
      </c>
      <c r="N4" s="21" t="n">
        <f aca="false">((0.0577/(1+10^(7.688-'SGR3 PH'!M4)))+(2.487/(1+10^('SGR3 PH'!M4-7.688))))*MIN(2.85,1.45*10^(0.028*(25-MAX('SGR3 TEMP'!N49,7))))</f>
        <v>1.61168945421759</v>
      </c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811</v>
      </c>
      <c r="C5" s="0" t="s">
        <v>747</v>
      </c>
      <c r="E5" s="0" t="n">
        <v>0.7</v>
      </c>
      <c r="F5" s="0" t="s">
        <v>236</v>
      </c>
      <c r="G5" s="0" t="s">
        <v>73</v>
      </c>
      <c r="H5" s="0" t="s">
        <v>741</v>
      </c>
      <c r="I5" s="0" t="s">
        <v>75</v>
      </c>
      <c r="J5" s="0" t="s">
        <v>88</v>
      </c>
      <c r="K5" s="0" t="s">
        <v>77</v>
      </c>
      <c r="L5" s="0" t="s">
        <v>745</v>
      </c>
      <c r="N5" s="21"/>
      <c r="O5" s="21"/>
      <c r="P5" s="0" t="n">
        <f aca="false">COUNTIF(O2:O158,"=Hit")</f>
        <v>1</v>
      </c>
    </row>
    <row r="6" customFormat="false" ht="12.75" hidden="false" customHeight="false" outlineLevel="0" collapsed="false">
      <c r="A6" s="0" t="s">
        <v>235</v>
      </c>
      <c r="B6" s="20" t="n">
        <v>37818</v>
      </c>
      <c r="C6" s="0" t="s">
        <v>748</v>
      </c>
      <c r="E6" s="0" t="n">
        <v>0.5</v>
      </c>
      <c r="F6" s="0" t="s">
        <v>236</v>
      </c>
      <c r="G6" s="0" t="s">
        <v>73</v>
      </c>
      <c r="H6" s="0" t="s">
        <v>741</v>
      </c>
      <c r="I6" s="0" t="s">
        <v>75</v>
      </c>
      <c r="J6" s="0" t="s">
        <v>88</v>
      </c>
      <c r="K6" s="0" t="s">
        <v>77</v>
      </c>
      <c r="L6" s="0" t="s">
        <v>742</v>
      </c>
    </row>
    <row r="7" customFormat="false" ht="12.75" hidden="false" customHeight="false" outlineLevel="0" collapsed="false">
      <c r="A7" s="0" t="s">
        <v>235</v>
      </c>
      <c r="B7" s="20" t="n">
        <v>37825</v>
      </c>
      <c r="C7" s="0" t="s">
        <v>749</v>
      </c>
      <c r="E7" s="0" t="n">
        <v>1.2</v>
      </c>
      <c r="F7" s="0" t="s">
        <v>236</v>
      </c>
      <c r="G7" s="0" t="s">
        <v>73</v>
      </c>
      <c r="H7" s="0" t="s">
        <v>741</v>
      </c>
      <c r="I7" s="0" t="s">
        <v>75</v>
      </c>
      <c r="J7" s="0" t="s">
        <v>88</v>
      </c>
      <c r="K7" s="0" t="s">
        <v>77</v>
      </c>
      <c r="L7" s="0" t="s">
        <v>750</v>
      </c>
    </row>
    <row r="8" customFormat="false" ht="12.75" hidden="false" customHeight="false" outlineLevel="0" collapsed="false">
      <c r="A8" s="0" t="s">
        <v>235</v>
      </c>
      <c r="B8" s="20" t="n">
        <v>37833</v>
      </c>
      <c r="C8" s="0" t="s">
        <v>751</v>
      </c>
      <c r="E8" s="0" t="n">
        <v>1.2</v>
      </c>
      <c r="F8" s="0" t="s">
        <v>236</v>
      </c>
      <c r="G8" s="0" t="s">
        <v>73</v>
      </c>
      <c r="H8" s="0" t="s">
        <v>741</v>
      </c>
      <c r="I8" s="0" t="s">
        <v>75</v>
      </c>
      <c r="J8" s="0" t="s">
        <v>88</v>
      </c>
      <c r="K8" s="0" t="s">
        <v>77</v>
      </c>
      <c r="L8" s="0" t="s">
        <v>750</v>
      </c>
    </row>
    <row r="9" customFormat="false" ht="12.75" hidden="false" customHeight="false" outlineLevel="0" collapsed="false">
      <c r="A9" s="0" t="s">
        <v>235</v>
      </c>
      <c r="B9" s="20" t="n">
        <v>37840</v>
      </c>
      <c r="C9" s="0" t="s">
        <v>752</v>
      </c>
      <c r="E9" s="0" t="n">
        <v>1.5</v>
      </c>
      <c r="F9" s="0" t="s">
        <v>236</v>
      </c>
      <c r="G9" s="0" t="s">
        <v>73</v>
      </c>
      <c r="H9" s="0" t="s">
        <v>741</v>
      </c>
      <c r="I9" s="0" t="s">
        <v>75</v>
      </c>
      <c r="J9" s="0" t="s">
        <v>88</v>
      </c>
      <c r="K9" s="0" t="s">
        <v>77</v>
      </c>
      <c r="L9" s="0" t="s">
        <v>742</v>
      </c>
      <c r="M9" s="21" t="n">
        <f aca="false">AVERAGE(E9:E18)</f>
        <v>1.988</v>
      </c>
      <c r="N9" s="21" t="n">
        <f aca="false">((0.0577/(1+10^(7.688-'SGR3 PH'!M9)))+(2.487/(1+10^('SGR3 PH'!M9-7.688))))*MIN(2.85,1.45*10^(0.028*(25-MAX('SGR3 TEMP'!N54,7))))</f>
        <v>1.38014376732496</v>
      </c>
      <c r="O9" s="21" t="str">
        <f aca="false">IF(M9&gt;N9,"Hit","OK")</f>
        <v>Hit</v>
      </c>
    </row>
    <row r="10" customFormat="false" ht="12.75" hidden="false" customHeight="false" outlineLevel="0" collapsed="false">
      <c r="A10" s="0" t="s">
        <v>235</v>
      </c>
      <c r="B10" s="20" t="n">
        <v>37844</v>
      </c>
      <c r="C10" s="0" t="s">
        <v>938</v>
      </c>
      <c r="E10" s="0" t="n">
        <v>1.14</v>
      </c>
      <c r="F10" s="0" t="s">
        <v>236</v>
      </c>
      <c r="G10" s="0" t="s">
        <v>73</v>
      </c>
      <c r="H10" s="0" t="s">
        <v>741</v>
      </c>
      <c r="I10" s="0" t="s">
        <v>75</v>
      </c>
      <c r="J10" s="0" t="s">
        <v>88</v>
      </c>
      <c r="K10" s="0" t="s">
        <v>77</v>
      </c>
      <c r="L10" s="0" t="s">
        <v>772</v>
      </c>
    </row>
    <row r="11" customFormat="false" ht="12.75" hidden="false" customHeight="false" outlineLevel="0" collapsed="false">
      <c r="A11" s="0" t="s">
        <v>235</v>
      </c>
      <c r="B11" s="20" t="n">
        <v>37846</v>
      </c>
      <c r="C11" s="0" t="s">
        <v>939</v>
      </c>
      <c r="E11" s="0" t="n">
        <v>3.8</v>
      </c>
      <c r="F11" s="0" t="s">
        <v>236</v>
      </c>
      <c r="G11" s="0" t="s">
        <v>73</v>
      </c>
      <c r="H11" s="0" t="s">
        <v>741</v>
      </c>
      <c r="I11" s="0" t="s">
        <v>75</v>
      </c>
      <c r="J11" s="0" t="s">
        <v>76</v>
      </c>
      <c r="K11" s="0" t="s">
        <v>77</v>
      </c>
      <c r="L11" s="0" t="s">
        <v>940</v>
      </c>
    </row>
    <row r="12" customFormat="false" ht="12.75" hidden="false" customHeight="false" outlineLevel="0" collapsed="false">
      <c r="A12" s="0" t="s">
        <v>235</v>
      </c>
      <c r="B12" s="20" t="n">
        <v>37846</v>
      </c>
      <c r="C12" s="0" t="s">
        <v>941</v>
      </c>
      <c r="E12" s="0" t="n">
        <v>4.01</v>
      </c>
      <c r="F12" s="0" t="s">
        <v>236</v>
      </c>
      <c r="G12" s="0" t="s">
        <v>73</v>
      </c>
      <c r="H12" s="0" t="s">
        <v>741</v>
      </c>
      <c r="I12" s="0" t="s">
        <v>75</v>
      </c>
      <c r="J12" s="0" t="s">
        <v>88</v>
      </c>
      <c r="K12" s="0" t="s">
        <v>77</v>
      </c>
      <c r="L12" s="0" t="s">
        <v>777</v>
      </c>
    </row>
    <row r="13" customFormat="false" ht="12.75" hidden="false" customHeight="false" outlineLevel="0" collapsed="false">
      <c r="A13" s="0" t="s">
        <v>235</v>
      </c>
      <c r="B13" s="20" t="n">
        <v>37846</v>
      </c>
      <c r="C13" s="0" t="s">
        <v>753</v>
      </c>
      <c r="E13" s="0" t="n">
        <v>4.3</v>
      </c>
      <c r="F13" s="0" t="s">
        <v>236</v>
      </c>
      <c r="G13" s="0" t="s">
        <v>73</v>
      </c>
      <c r="H13" s="0" t="s">
        <v>741</v>
      </c>
      <c r="I13" s="0" t="s">
        <v>75</v>
      </c>
      <c r="J13" s="0" t="s">
        <v>88</v>
      </c>
      <c r="K13" s="0" t="s">
        <v>77</v>
      </c>
      <c r="L13" s="0" t="s">
        <v>750</v>
      </c>
    </row>
    <row r="14" customFormat="false" ht="12.75" hidden="false" customHeight="false" outlineLevel="0" collapsed="false">
      <c r="A14" s="0" t="s">
        <v>235</v>
      </c>
      <c r="B14" s="20" t="n">
        <v>37848</v>
      </c>
      <c r="C14" s="0" t="s">
        <v>942</v>
      </c>
      <c r="E14" s="0" t="n">
        <v>0.67</v>
      </c>
      <c r="F14" s="0" t="s">
        <v>236</v>
      </c>
      <c r="G14" s="0" t="s">
        <v>73</v>
      </c>
      <c r="H14" s="0" t="s">
        <v>741</v>
      </c>
      <c r="I14" s="0" t="s">
        <v>75</v>
      </c>
      <c r="J14" s="0" t="s">
        <v>88</v>
      </c>
      <c r="K14" s="0" t="s">
        <v>77</v>
      </c>
      <c r="L14" s="0" t="s">
        <v>768</v>
      </c>
    </row>
    <row r="15" customFormat="false" ht="12.75" hidden="false" customHeight="false" outlineLevel="0" collapsed="false">
      <c r="A15" s="0" t="s">
        <v>235</v>
      </c>
      <c r="B15" s="20" t="n">
        <v>37851</v>
      </c>
      <c r="C15" s="0" t="s">
        <v>943</v>
      </c>
      <c r="E15" s="0" t="n">
        <v>1.54</v>
      </c>
      <c r="F15" s="0" t="s">
        <v>236</v>
      </c>
      <c r="G15" s="0" t="s">
        <v>73</v>
      </c>
      <c r="H15" s="0" t="s">
        <v>741</v>
      </c>
      <c r="I15" s="0" t="s">
        <v>75</v>
      </c>
      <c r="J15" s="0" t="s">
        <v>88</v>
      </c>
      <c r="K15" s="0" t="s">
        <v>77</v>
      </c>
      <c r="L15" s="0" t="s">
        <v>772</v>
      </c>
    </row>
    <row r="16" customFormat="false" ht="12.75" hidden="false" customHeight="false" outlineLevel="0" collapsed="false">
      <c r="A16" s="0" t="s">
        <v>235</v>
      </c>
      <c r="B16" s="20" t="n">
        <v>37852</v>
      </c>
      <c r="C16" s="0" t="s">
        <v>944</v>
      </c>
      <c r="E16" s="0" t="n">
        <v>1.02</v>
      </c>
      <c r="F16" s="0" t="s">
        <v>236</v>
      </c>
      <c r="G16" s="0" t="s">
        <v>73</v>
      </c>
      <c r="H16" s="0" t="s">
        <v>741</v>
      </c>
      <c r="I16" s="0" t="s">
        <v>75</v>
      </c>
      <c r="J16" s="0" t="s">
        <v>88</v>
      </c>
      <c r="K16" s="0" t="s">
        <v>77</v>
      </c>
      <c r="L16" s="0" t="s">
        <v>945</v>
      </c>
    </row>
    <row r="17" customFormat="false" ht="12.75" hidden="false" customHeight="false" outlineLevel="0" collapsed="false">
      <c r="A17" s="0" t="s">
        <v>235</v>
      </c>
      <c r="B17" s="20" t="n">
        <v>37853</v>
      </c>
      <c r="C17" s="0" t="s">
        <v>754</v>
      </c>
      <c r="E17" s="0" t="n">
        <v>1.1</v>
      </c>
      <c r="F17" s="0" t="s">
        <v>236</v>
      </c>
      <c r="G17" s="0" t="s">
        <v>73</v>
      </c>
      <c r="H17" s="0" t="s">
        <v>741</v>
      </c>
      <c r="I17" s="0" t="s">
        <v>75</v>
      </c>
      <c r="J17" s="0" t="s">
        <v>88</v>
      </c>
      <c r="K17" s="0" t="s">
        <v>77</v>
      </c>
      <c r="L17" s="0" t="s">
        <v>742</v>
      </c>
    </row>
    <row r="18" customFormat="false" ht="12.75" hidden="false" customHeight="false" outlineLevel="0" collapsed="false">
      <c r="A18" s="0" t="s">
        <v>235</v>
      </c>
      <c r="B18" s="20" t="n">
        <v>37860</v>
      </c>
      <c r="C18" s="0" t="s">
        <v>755</v>
      </c>
      <c r="E18" s="0" t="n">
        <v>0.8</v>
      </c>
      <c r="F18" s="0" t="s">
        <v>236</v>
      </c>
      <c r="G18" s="0" t="s">
        <v>73</v>
      </c>
      <c r="H18" s="0" t="s">
        <v>741</v>
      </c>
      <c r="I18" s="0" t="s">
        <v>75</v>
      </c>
      <c r="J18" s="0" t="s">
        <v>88</v>
      </c>
      <c r="K18" s="0" t="s">
        <v>77</v>
      </c>
      <c r="L18" s="0" t="s">
        <v>750</v>
      </c>
    </row>
    <row r="19" customFormat="false" ht="12.75" hidden="false" customHeight="false" outlineLevel="0" collapsed="false">
      <c r="A19" s="0" t="s">
        <v>235</v>
      </c>
      <c r="B19" s="20" t="n">
        <v>37867</v>
      </c>
      <c r="C19" s="0" t="s">
        <v>756</v>
      </c>
      <c r="E19" s="0" t="n">
        <v>0.7</v>
      </c>
      <c r="F19" s="0" t="s">
        <v>236</v>
      </c>
      <c r="G19" s="0" t="s">
        <v>73</v>
      </c>
      <c r="H19" s="0" t="s">
        <v>741</v>
      </c>
      <c r="I19" s="0" t="s">
        <v>75</v>
      </c>
      <c r="J19" s="0" t="s">
        <v>88</v>
      </c>
      <c r="K19" s="0" t="s">
        <v>77</v>
      </c>
      <c r="L19" s="0" t="s">
        <v>750</v>
      </c>
      <c r="M19" s="21" t="n">
        <f aca="false">AVERAGE(E19:E22)</f>
        <v>0.975</v>
      </c>
      <c r="N19" s="21" t="n">
        <f aca="false">((0.0577/(1+10^(7.688-'SGR3 PH'!M13)))+(2.487/(1+10^('SGR3 PH'!M13-7.688))))*MIN(2.85,1.45*10^(0.028*(25-MAX('SGR3 TEMP'!N58,7))))</f>
        <v>2.00165084682345</v>
      </c>
      <c r="O19" s="21" t="str">
        <f aca="false">IF(M19&gt;N19,"Hit","OK")</f>
        <v>OK</v>
      </c>
    </row>
    <row r="20" customFormat="false" ht="12.75" hidden="false" customHeight="false" outlineLevel="0" collapsed="false">
      <c r="A20" s="0" t="s">
        <v>235</v>
      </c>
      <c r="B20" s="20" t="n">
        <v>37874</v>
      </c>
      <c r="C20" s="0" t="s">
        <v>757</v>
      </c>
      <c r="E20" s="0" t="n">
        <v>1.1</v>
      </c>
      <c r="F20" s="0" t="s">
        <v>236</v>
      </c>
      <c r="G20" s="0" t="s">
        <v>73</v>
      </c>
      <c r="H20" s="0" t="s">
        <v>741</v>
      </c>
      <c r="I20" s="0" t="s">
        <v>75</v>
      </c>
      <c r="J20" s="0" t="s">
        <v>88</v>
      </c>
      <c r="K20" s="0" t="s">
        <v>77</v>
      </c>
      <c r="L20" s="0" t="s">
        <v>742</v>
      </c>
    </row>
    <row r="21" customFormat="false" ht="12.75" hidden="false" customHeight="false" outlineLevel="0" collapsed="false">
      <c r="A21" s="0" t="s">
        <v>235</v>
      </c>
      <c r="B21" s="20" t="n">
        <v>37881</v>
      </c>
      <c r="C21" s="0" t="s">
        <v>758</v>
      </c>
      <c r="E21" s="0" t="n">
        <v>0.8</v>
      </c>
      <c r="F21" s="0" t="s">
        <v>236</v>
      </c>
      <c r="G21" s="0" t="s">
        <v>73</v>
      </c>
      <c r="H21" s="0" t="s">
        <v>741</v>
      </c>
      <c r="I21" s="0" t="s">
        <v>75</v>
      </c>
      <c r="J21" s="0" t="s">
        <v>88</v>
      </c>
      <c r="K21" s="0" t="s">
        <v>77</v>
      </c>
      <c r="L21" s="0" t="s">
        <v>742</v>
      </c>
    </row>
    <row r="22" customFormat="false" ht="12.75" hidden="false" customHeight="false" outlineLevel="0" collapsed="false">
      <c r="A22" s="0" t="s">
        <v>235</v>
      </c>
      <c r="B22" s="20" t="n">
        <v>37888</v>
      </c>
      <c r="C22" s="0" t="s">
        <v>759</v>
      </c>
      <c r="E22" s="0" t="n">
        <v>1.3</v>
      </c>
      <c r="F22" s="0" t="s">
        <v>236</v>
      </c>
      <c r="G22" s="0" t="s">
        <v>73</v>
      </c>
      <c r="H22" s="0" t="s">
        <v>741</v>
      </c>
      <c r="I22" s="0" t="s">
        <v>75</v>
      </c>
      <c r="J22" s="0" t="s">
        <v>88</v>
      </c>
      <c r="K22" s="0" t="s">
        <v>77</v>
      </c>
      <c r="L22" s="0" t="s">
        <v>750</v>
      </c>
    </row>
    <row r="23" customFormat="false" ht="12.75" hidden="false" customHeight="false" outlineLevel="0" collapsed="false">
      <c r="A23" s="0" t="s">
        <v>235</v>
      </c>
      <c r="B23" s="20" t="n">
        <v>37895</v>
      </c>
      <c r="C23" s="0" t="s">
        <v>760</v>
      </c>
      <c r="E23" s="0" t="n">
        <v>1.1</v>
      </c>
      <c r="F23" s="0" t="s">
        <v>236</v>
      </c>
      <c r="G23" s="0" t="s">
        <v>73</v>
      </c>
      <c r="H23" s="0" t="s">
        <v>741</v>
      </c>
      <c r="I23" s="0" t="s">
        <v>75</v>
      </c>
      <c r="J23" s="0" t="s">
        <v>88</v>
      </c>
      <c r="K23" s="0" t="s">
        <v>77</v>
      </c>
      <c r="L23" s="0" t="s">
        <v>742</v>
      </c>
      <c r="M23" s="21" t="n">
        <f aca="false">AVERAGE(E23:E33)</f>
        <v>0.943636363636364</v>
      </c>
      <c r="N23" s="21" t="n">
        <f aca="false">((0.0577/(1+10^(7.688-'SGR3 PH'!M17)))+(2.487/(1+10^('SGR3 PH'!M17-7.688))))*MIN(2.85,1.45*10^(0.028*(25-MAX('SGR3 TEMP'!N62,7))))</f>
        <v>2.31362974199637</v>
      </c>
      <c r="O23" s="21" t="str">
        <f aca="false">IF(M23&gt;N23,"Hit","OK")</f>
        <v>OK</v>
      </c>
    </row>
    <row r="24" customFormat="false" ht="12.75" hidden="false" customHeight="false" outlineLevel="0" collapsed="false">
      <c r="A24" s="0" t="s">
        <v>235</v>
      </c>
      <c r="B24" s="20" t="n">
        <v>37902</v>
      </c>
      <c r="C24" s="0" t="s">
        <v>761</v>
      </c>
      <c r="E24" s="0" t="n">
        <v>1.1</v>
      </c>
      <c r="F24" s="0" t="s">
        <v>236</v>
      </c>
      <c r="G24" s="0" t="s">
        <v>73</v>
      </c>
      <c r="H24" s="0" t="s">
        <v>741</v>
      </c>
      <c r="I24" s="0" t="s">
        <v>75</v>
      </c>
      <c r="J24" s="0" t="s">
        <v>88</v>
      </c>
      <c r="K24" s="0" t="s">
        <v>77</v>
      </c>
      <c r="L24" s="0" t="s">
        <v>742</v>
      </c>
    </row>
    <row r="25" customFormat="false" ht="12.75" hidden="false" customHeight="false" outlineLevel="0" collapsed="false">
      <c r="A25" s="0" t="s">
        <v>235</v>
      </c>
      <c r="B25" s="20" t="n">
        <v>37909</v>
      </c>
      <c r="C25" s="0" t="s">
        <v>762</v>
      </c>
      <c r="E25" s="0" t="n">
        <v>1.5</v>
      </c>
      <c r="F25" s="0" t="s">
        <v>236</v>
      </c>
      <c r="G25" s="0" t="s">
        <v>73</v>
      </c>
      <c r="H25" s="0" t="s">
        <v>741</v>
      </c>
      <c r="I25" s="0" t="s">
        <v>75</v>
      </c>
      <c r="J25" s="0" t="s">
        <v>88</v>
      </c>
      <c r="K25" s="0" t="s">
        <v>77</v>
      </c>
      <c r="L25" s="0" t="s">
        <v>745</v>
      </c>
    </row>
    <row r="26" customFormat="false" ht="12.75" hidden="false" customHeight="false" outlineLevel="0" collapsed="false">
      <c r="A26" s="0" t="s">
        <v>235</v>
      </c>
      <c r="B26" s="20" t="n">
        <v>37909</v>
      </c>
      <c r="C26" s="0" t="s">
        <v>763</v>
      </c>
      <c r="E26" s="0" t="n">
        <v>1.1</v>
      </c>
      <c r="F26" s="0" t="s">
        <v>236</v>
      </c>
      <c r="G26" s="0" t="s">
        <v>304</v>
      </c>
      <c r="H26" s="0" t="s">
        <v>105</v>
      </c>
      <c r="I26" s="0" t="s">
        <v>75</v>
      </c>
      <c r="J26" s="0" t="s">
        <v>88</v>
      </c>
      <c r="K26" s="0" t="s">
        <v>77</v>
      </c>
      <c r="L26" s="0" t="s">
        <v>764</v>
      </c>
    </row>
    <row r="27" customFormat="false" ht="12.75" hidden="false" customHeight="false" outlineLevel="0" collapsed="false">
      <c r="A27" s="0" t="s">
        <v>235</v>
      </c>
      <c r="B27" s="20" t="n">
        <v>37915</v>
      </c>
      <c r="C27" s="0" t="s">
        <v>765</v>
      </c>
      <c r="E27" s="0" t="n">
        <v>0.4</v>
      </c>
      <c r="F27" s="0" t="s">
        <v>236</v>
      </c>
      <c r="G27" s="0" t="s">
        <v>73</v>
      </c>
      <c r="H27" s="0" t="s">
        <v>741</v>
      </c>
      <c r="I27" s="0" t="s">
        <v>75</v>
      </c>
      <c r="J27" s="0" t="s">
        <v>88</v>
      </c>
      <c r="K27" s="0" t="s">
        <v>77</v>
      </c>
      <c r="L27" s="0" t="s">
        <v>745</v>
      </c>
    </row>
    <row r="28" customFormat="false" ht="12.75" hidden="false" customHeight="false" outlineLevel="0" collapsed="false">
      <c r="A28" s="0" t="s">
        <v>235</v>
      </c>
      <c r="B28" s="20" t="n">
        <v>37915</v>
      </c>
      <c r="C28" s="0" t="s">
        <v>766</v>
      </c>
      <c r="E28" s="0" t="n">
        <v>0.8</v>
      </c>
      <c r="F28" s="0" t="s">
        <v>236</v>
      </c>
      <c r="G28" s="0" t="s">
        <v>304</v>
      </c>
      <c r="H28" s="0" t="s">
        <v>105</v>
      </c>
      <c r="I28" s="0" t="s">
        <v>75</v>
      </c>
      <c r="J28" s="0" t="s">
        <v>88</v>
      </c>
      <c r="K28" s="0" t="s">
        <v>77</v>
      </c>
      <c r="L28" s="0" t="s">
        <v>764</v>
      </c>
    </row>
    <row r="29" customFormat="false" ht="12.75" hidden="false" customHeight="false" outlineLevel="0" collapsed="false">
      <c r="A29" s="0" t="s">
        <v>235</v>
      </c>
      <c r="B29" s="20" t="n">
        <v>37916</v>
      </c>
      <c r="C29" s="0" t="s">
        <v>767</v>
      </c>
      <c r="E29" s="0" t="n">
        <v>0.88</v>
      </c>
      <c r="F29" s="0" t="s">
        <v>236</v>
      </c>
      <c r="G29" s="0" t="s">
        <v>73</v>
      </c>
      <c r="H29" s="0" t="s">
        <v>741</v>
      </c>
      <c r="I29" s="0" t="s">
        <v>75</v>
      </c>
      <c r="J29" s="0" t="s">
        <v>88</v>
      </c>
      <c r="K29" s="0" t="s">
        <v>77</v>
      </c>
      <c r="L29" s="0" t="s">
        <v>768</v>
      </c>
    </row>
    <row r="30" customFormat="false" ht="12.75" hidden="false" customHeight="false" outlineLevel="0" collapsed="false">
      <c r="A30" s="0" t="s">
        <v>235</v>
      </c>
      <c r="B30" s="20" t="n">
        <v>37918</v>
      </c>
      <c r="C30" s="0" t="s">
        <v>769</v>
      </c>
      <c r="E30" s="0" t="n">
        <v>0.97</v>
      </c>
      <c r="F30" s="0" t="s">
        <v>236</v>
      </c>
      <c r="G30" s="0" t="s">
        <v>73</v>
      </c>
      <c r="H30" s="0" t="s">
        <v>741</v>
      </c>
      <c r="I30" s="0" t="s">
        <v>75</v>
      </c>
      <c r="J30" s="0" t="s">
        <v>88</v>
      </c>
      <c r="K30" s="0" t="s">
        <v>77</v>
      </c>
      <c r="L30" s="0" t="s">
        <v>770</v>
      </c>
    </row>
    <row r="31" customFormat="false" ht="12.75" hidden="false" customHeight="false" outlineLevel="0" collapsed="false">
      <c r="A31" s="0" t="s">
        <v>235</v>
      </c>
      <c r="B31" s="20" t="n">
        <v>37921</v>
      </c>
      <c r="C31" s="0" t="s">
        <v>771</v>
      </c>
      <c r="E31" s="0" t="n">
        <v>0.83</v>
      </c>
      <c r="F31" s="0" t="s">
        <v>236</v>
      </c>
      <c r="G31" s="0" t="s">
        <v>73</v>
      </c>
      <c r="H31" s="0" t="s">
        <v>741</v>
      </c>
      <c r="I31" s="0" t="s">
        <v>75</v>
      </c>
      <c r="J31" s="0" t="s">
        <v>88</v>
      </c>
      <c r="K31" s="0" t="s">
        <v>77</v>
      </c>
      <c r="L31" s="0" t="s">
        <v>772</v>
      </c>
    </row>
    <row r="32" customFormat="false" ht="12.75" hidden="false" customHeight="false" outlineLevel="0" collapsed="false">
      <c r="A32" s="0" t="s">
        <v>235</v>
      </c>
      <c r="B32" s="20" t="n">
        <v>37923</v>
      </c>
      <c r="C32" s="0" t="s">
        <v>773</v>
      </c>
      <c r="E32" s="0" t="n">
        <v>1.1</v>
      </c>
      <c r="F32" s="0" t="s">
        <v>236</v>
      </c>
      <c r="G32" s="0" t="s">
        <v>73</v>
      </c>
      <c r="H32" s="0" t="s">
        <v>741</v>
      </c>
      <c r="I32" s="0" t="s">
        <v>75</v>
      </c>
      <c r="J32" s="0" t="s">
        <v>88</v>
      </c>
      <c r="K32" s="0" t="s">
        <v>77</v>
      </c>
      <c r="L32" s="0" t="s">
        <v>745</v>
      </c>
    </row>
    <row r="33" customFormat="false" ht="12.75" hidden="false" customHeight="false" outlineLevel="0" collapsed="false">
      <c r="A33" s="0" t="s">
        <v>235</v>
      </c>
      <c r="B33" s="20" t="n">
        <v>37923</v>
      </c>
      <c r="C33" s="0" t="s">
        <v>774</v>
      </c>
      <c r="E33" s="0" t="n">
        <v>0.6</v>
      </c>
      <c r="F33" s="0" t="s">
        <v>236</v>
      </c>
      <c r="G33" s="0" t="s">
        <v>304</v>
      </c>
      <c r="H33" s="0" t="s">
        <v>105</v>
      </c>
      <c r="I33" s="0" t="s">
        <v>75</v>
      </c>
      <c r="J33" s="0" t="s">
        <v>88</v>
      </c>
      <c r="K33" s="0" t="s">
        <v>77</v>
      </c>
      <c r="L33" s="0" t="s">
        <v>775</v>
      </c>
    </row>
    <row r="34" customFormat="false" ht="12.75" hidden="false" customHeight="false" outlineLevel="0" collapsed="false">
      <c r="A34" s="0" t="s">
        <v>235</v>
      </c>
      <c r="B34" s="20" t="n">
        <v>37928</v>
      </c>
      <c r="C34" s="0" t="s">
        <v>776</v>
      </c>
      <c r="E34" s="0" t="n">
        <v>0.68</v>
      </c>
      <c r="F34" s="0" t="s">
        <v>236</v>
      </c>
      <c r="G34" s="0" t="s">
        <v>73</v>
      </c>
      <c r="H34" s="0" t="s">
        <v>741</v>
      </c>
      <c r="I34" s="0" t="s">
        <v>75</v>
      </c>
      <c r="J34" s="0" t="s">
        <v>88</v>
      </c>
      <c r="K34" s="0" t="s">
        <v>77</v>
      </c>
      <c r="L34" s="0" t="s">
        <v>777</v>
      </c>
      <c r="M34" s="21" t="n">
        <f aca="false">AVERAGE(E34:E47)</f>
        <v>1.02285714285714</v>
      </c>
      <c r="N34" s="21" t="n">
        <f aca="false">((0.0577/(1+10^(7.688-'SGR3 PH'!M28)))+(2.487/(1+10^('SGR3 PH'!M28-7.688))))*MIN(2.85,1.45*10^(0.028*(25-MAX('SGR3 TEMP'!N73,7))))</f>
        <v>2.58383880892886</v>
      </c>
      <c r="O34" s="21" t="str">
        <f aca="false">IF(M34&gt;N34,"Hit","OK")</f>
        <v>OK</v>
      </c>
    </row>
    <row r="35" customFormat="false" ht="12.75" hidden="false" customHeight="false" outlineLevel="0" collapsed="false">
      <c r="A35" s="0" t="s">
        <v>235</v>
      </c>
      <c r="B35" s="20" t="n">
        <v>37928</v>
      </c>
      <c r="C35" s="0" t="s">
        <v>946</v>
      </c>
      <c r="E35" s="0" t="n">
        <v>1.09</v>
      </c>
      <c r="F35" s="0" t="s">
        <v>236</v>
      </c>
      <c r="G35" s="0" t="s">
        <v>304</v>
      </c>
      <c r="H35" s="0" t="s">
        <v>105</v>
      </c>
      <c r="I35" s="0" t="s">
        <v>75</v>
      </c>
      <c r="J35" s="0" t="s">
        <v>88</v>
      </c>
      <c r="K35" s="0" t="s">
        <v>77</v>
      </c>
      <c r="L35" s="0" t="s">
        <v>947</v>
      </c>
    </row>
    <row r="36" customFormat="false" ht="12.75" hidden="false" customHeight="false" outlineLevel="0" collapsed="false">
      <c r="A36" s="0" t="s">
        <v>235</v>
      </c>
      <c r="B36" s="20" t="n">
        <v>37930</v>
      </c>
      <c r="C36" s="0" t="s">
        <v>948</v>
      </c>
      <c r="E36" s="0" t="n">
        <v>0.72</v>
      </c>
      <c r="F36" s="0" t="s">
        <v>236</v>
      </c>
      <c r="G36" s="0" t="s">
        <v>73</v>
      </c>
      <c r="H36" s="0" t="s">
        <v>741</v>
      </c>
      <c r="I36" s="0" t="s">
        <v>75</v>
      </c>
      <c r="J36" s="0" t="s">
        <v>88</v>
      </c>
      <c r="K36" s="0" t="s">
        <v>77</v>
      </c>
      <c r="L36" s="0" t="s">
        <v>777</v>
      </c>
    </row>
    <row r="37" customFormat="false" ht="12.75" hidden="false" customHeight="false" outlineLevel="0" collapsed="false">
      <c r="A37" s="0" t="s">
        <v>235</v>
      </c>
      <c r="B37" s="20" t="n">
        <v>37930</v>
      </c>
      <c r="C37" s="0" t="s">
        <v>778</v>
      </c>
      <c r="E37" s="0" t="n">
        <v>0.8</v>
      </c>
      <c r="F37" s="0" t="s">
        <v>236</v>
      </c>
      <c r="G37" s="0" t="s">
        <v>73</v>
      </c>
      <c r="H37" s="0" t="s">
        <v>741</v>
      </c>
      <c r="I37" s="0" t="s">
        <v>75</v>
      </c>
      <c r="J37" s="0" t="s">
        <v>88</v>
      </c>
      <c r="K37" s="0" t="s">
        <v>77</v>
      </c>
      <c r="L37" s="0" t="s">
        <v>745</v>
      </c>
    </row>
    <row r="38" customFormat="false" ht="12.75" hidden="false" customHeight="false" outlineLevel="0" collapsed="false">
      <c r="A38" s="0" t="s">
        <v>235</v>
      </c>
      <c r="B38" s="20" t="n">
        <v>37930</v>
      </c>
      <c r="C38" s="0" t="s">
        <v>779</v>
      </c>
      <c r="E38" s="0" t="n">
        <v>0.6</v>
      </c>
      <c r="F38" s="0" t="s">
        <v>236</v>
      </c>
      <c r="G38" s="0" t="s">
        <v>304</v>
      </c>
      <c r="H38" s="0" t="s">
        <v>105</v>
      </c>
      <c r="I38" s="0" t="s">
        <v>75</v>
      </c>
      <c r="J38" s="0" t="s">
        <v>88</v>
      </c>
      <c r="K38" s="0" t="s">
        <v>77</v>
      </c>
      <c r="L38" s="0" t="s">
        <v>764</v>
      </c>
    </row>
    <row r="39" customFormat="false" ht="12.75" hidden="false" customHeight="false" outlineLevel="0" collapsed="false">
      <c r="A39" s="0" t="s">
        <v>235</v>
      </c>
      <c r="B39" s="20" t="n">
        <v>37930</v>
      </c>
      <c r="C39" s="0" t="s">
        <v>949</v>
      </c>
      <c r="E39" s="0" t="n">
        <v>0.73</v>
      </c>
      <c r="F39" s="0" t="s">
        <v>236</v>
      </c>
      <c r="G39" s="0" t="s">
        <v>304</v>
      </c>
      <c r="H39" s="0" t="s">
        <v>105</v>
      </c>
      <c r="I39" s="0" t="s">
        <v>75</v>
      </c>
      <c r="J39" s="0" t="s">
        <v>88</v>
      </c>
      <c r="K39" s="0" t="s">
        <v>77</v>
      </c>
      <c r="L39" s="0" t="s">
        <v>950</v>
      </c>
    </row>
    <row r="40" customFormat="false" ht="12.75" hidden="false" customHeight="false" outlineLevel="0" collapsed="false">
      <c r="A40" s="0" t="s">
        <v>235</v>
      </c>
      <c r="B40" s="20" t="n">
        <v>37932</v>
      </c>
      <c r="C40" s="0" t="s">
        <v>951</v>
      </c>
      <c r="E40" s="0" t="n">
        <v>1.2</v>
      </c>
      <c r="F40" s="0" t="s">
        <v>236</v>
      </c>
      <c r="G40" s="0" t="s">
        <v>73</v>
      </c>
      <c r="H40" s="0" t="s">
        <v>741</v>
      </c>
      <c r="I40" s="0" t="s">
        <v>75</v>
      </c>
      <c r="J40" s="0" t="s">
        <v>88</v>
      </c>
      <c r="K40" s="0" t="s">
        <v>77</v>
      </c>
      <c r="L40" s="0" t="s">
        <v>768</v>
      </c>
    </row>
    <row r="41" customFormat="false" ht="12.75" hidden="false" customHeight="false" outlineLevel="0" collapsed="false">
      <c r="A41" s="0" t="s">
        <v>235</v>
      </c>
      <c r="B41" s="20" t="n">
        <v>37932</v>
      </c>
      <c r="C41" s="0" t="s">
        <v>952</v>
      </c>
      <c r="D41" s="0" t="s">
        <v>246</v>
      </c>
      <c r="E41" s="0" t="n">
        <v>1</v>
      </c>
      <c r="F41" s="0" t="s">
        <v>236</v>
      </c>
      <c r="G41" s="0" t="s">
        <v>304</v>
      </c>
      <c r="H41" s="0" t="s">
        <v>105</v>
      </c>
      <c r="I41" s="0" t="s">
        <v>75</v>
      </c>
      <c r="J41" s="0" t="s">
        <v>88</v>
      </c>
      <c r="K41" s="0" t="s">
        <v>77</v>
      </c>
      <c r="L41" s="0" t="s">
        <v>950</v>
      </c>
    </row>
    <row r="42" customFormat="false" ht="12.75" hidden="false" customHeight="false" outlineLevel="0" collapsed="false">
      <c r="A42" s="0" t="s">
        <v>235</v>
      </c>
      <c r="B42" s="20" t="n">
        <v>37937</v>
      </c>
      <c r="C42" s="0" t="s">
        <v>780</v>
      </c>
      <c r="E42" s="0" t="n">
        <v>1.4</v>
      </c>
      <c r="F42" s="0" t="s">
        <v>236</v>
      </c>
      <c r="G42" s="0" t="s">
        <v>73</v>
      </c>
      <c r="H42" s="0" t="s">
        <v>741</v>
      </c>
      <c r="I42" s="0" t="s">
        <v>75</v>
      </c>
      <c r="J42" s="0" t="s">
        <v>88</v>
      </c>
      <c r="K42" s="0" t="s">
        <v>77</v>
      </c>
      <c r="L42" s="0" t="s">
        <v>742</v>
      </c>
    </row>
    <row r="43" customFormat="false" ht="12.75" hidden="false" customHeight="false" outlineLevel="0" collapsed="false">
      <c r="A43" s="0" t="s">
        <v>235</v>
      </c>
      <c r="B43" s="20" t="n">
        <v>37937</v>
      </c>
      <c r="C43" s="0" t="s">
        <v>781</v>
      </c>
      <c r="E43" s="0" t="n">
        <v>0.5</v>
      </c>
      <c r="F43" s="0" t="s">
        <v>236</v>
      </c>
      <c r="G43" s="0" t="s">
        <v>304</v>
      </c>
      <c r="H43" s="0" t="s">
        <v>105</v>
      </c>
      <c r="I43" s="0" t="s">
        <v>75</v>
      </c>
      <c r="J43" s="0" t="s">
        <v>88</v>
      </c>
      <c r="K43" s="0" t="s">
        <v>77</v>
      </c>
      <c r="L43" s="0" t="s">
        <v>782</v>
      </c>
    </row>
    <row r="44" customFormat="false" ht="12.75" hidden="false" customHeight="false" outlineLevel="0" collapsed="false">
      <c r="A44" s="0" t="s">
        <v>235</v>
      </c>
      <c r="B44" s="20" t="n">
        <v>37944</v>
      </c>
      <c r="C44" s="0" t="s">
        <v>783</v>
      </c>
      <c r="E44" s="0" t="n">
        <v>2</v>
      </c>
      <c r="F44" s="0" t="s">
        <v>236</v>
      </c>
      <c r="G44" s="0" t="s">
        <v>73</v>
      </c>
      <c r="H44" s="0" t="s">
        <v>741</v>
      </c>
      <c r="I44" s="0" t="s">
        <v>75</v>
      </c>
      <c r="J44" s="0" t="s">
        <v>88</v>
      </c>
      <c r="K44" s="0" t="s">
        <v>77</v>
      </c>
      <c r="L44" s="0" t="s">
        <v>745</v>
      </c>
    </row>
    <row r="45" customFormat="false" ht="12.75" hidden="false" customHeight="false" outlineLevel="0" collapsed="false">
      <c r="A45" s="0" t="s">
        <v>235</v>
      </c>
      <c r="B45" s="20" t="n">
        <v>37944</v>
      </c>
      <c r="C45" s="0" t="s">
        <v>784</v>
      </c>
      <c r="E45" s="0" t="n">
        <v>1.1</v>
      </c>
      <c r="F45" s="0" t="s">
        <v>236</v>
      </c>
      <c r="G45" s="0" t="s">
        <v>304</v>
      </c>
      <c r="H45" s="0" t="s">
        <v>105</v>
      </c>
      <c r="I45" s="0" t="s">
        <v>75</v>
      </c>
      <c r="J45" s="0" t="s">
        <v>88</v>
      </c>
      <c r="K45" s="0" t="s">
        <v>77</v>
      </c>
      <c r="L45" s="0" t="s">
        <v>764</v>
      </c>
    </row>
    <row r="46" customFormat="false" ht="12.75" hidden="false" customHeight="false" outlineLevel="0" collapsed="false">
      <c r="A46" s="0" t="s">
        <v>235</v>
      </c>
      <c r="B46" s="20" t="n">
        <v>37949</v>
      </c>
      <c r="C46" s="0" t="s">
        <v>785</v>
      </c>
      <c r="E46" s="0" t="n">
        <v>1</v>
      </c>
      <c r="F46" s="0" t="s">
        <v>236</v>
      </c>
      <c r="G46" s="0" t="s">
        <v>73</v>
      </c>
      <c r="H46" s="0" t="s">
        <v>741</v>
      </c>
      <c r="I46" s="0" t="s">
        <v>75</v>
      </c>
      <c r="J46" s="0" t="s">
        <v>88</v>
      </c>
      <c r="K46" s="0" t="s">
        <v>77</v>
      </c>
      <c r="L46" s="0" t="s">
        <v>786</v>
      </c>
    </row>
    <row r="47" customFormat="false" ht="12.75" hidden="false" customHeight="false" outlineLevel="0" collapsed="false">
      <c r="A47" s="0" t="s">
        <v>235</v>
      </c>
      <c r="B47" s="20" t="n">
        <v>37949</v>
      </c>
      <c r="C47" s="0" t="s">
        <v>787</v>
      </c>
      <c r="E47" s="0" t="n">
        <v>1.5</v>
      </c>
      <c r="F47" s="0" t="s">
        <v>236</v>
      </c>
      <c r="G47" s="0" t="s">
        <v>304</v>
      </c>
      <c r="H47" s="0" t="s">
        <v>105</v>
      </c>
      <c r="I47" s="0" t="s">
        <v>75</v>
      </c>
      <c r="J47" s="0" t="s">
        <v>88</v>
      </c>
      <c r="K47" s="0" t="s">
        <v>77</v>
      </c>
      <c r="L47" s="0" t="s">
        <v>788</v>
      </c>
    </row>
    <row r="48" customFormat="false" ht="12.75" hidden="false" customHeight="false" outlineLevel="0" collapsed="false">
      <c r="A48" s="0" t="s">
        <v>235</v>
      </c>
      <c r="B48" s="20" t="n">
        <v>37958</v>
      </c>
      <c r="C48" s="0" t="s">
        <v>789</v>
      </c>
      <c r="E48" s="0" t="n">
        <v>1.1</v>
      </c>
      <c r="F48" s="0" t="s">
        <v>236</v>
      </c>
      <c r="G48" s="0" t="s">
        <v>73</v>
      </c>
      <c r="H48" s="0" t="s">
        <v>741</v>
      </c>
      <c r="I48" s="0" t="s">
        <v>75</v>
      </c>
      <c r="J48" s="0" t="s">
        <v>88</v>
      </c>
      <c r="K48" s="0" t="s">
        <v>77</v>
      </c>
      <c r="L48" s="0" t="s">
        <v>745</v>
      </c>
      <c r="M48" s="21" t="n">
        <f aca="false">AVERAGE(E48:E53)</f>
        <v>1.08333333333333</v>
      </c>
      <c r="N48" s="21" t="n">
        <f aca="false">((0.0577/(1+10^(7.688-'SGR3 PH'!M37)))+(2.487/(1+10^('SGR3 PH'!M37-7.688))))*MIN(2.85,1.45*10^(0.028*(25-MAX('SGR3 TEMP'!N82,7))))</f>
        <v>3.21202061446597</v>
      </c>
      <c r="O48" s="21" t="str">
        <f aca="false">IF(M48&gt;N48,"Hit","OK")</f>
        <v>OK</v>
      </c>
    </row>
    <row r="49" customFormat="false" ht="12.75" hidden="false" customHeight="false" outlineLevel="0" collapsed="false">
      <c r="A49" s="0" t="s">
        <v>235</v>
      </c>
      <c r="B49" s="20" t="n">
        <v>37958</v>
      </c>
      <c r="C49" s="0" t="s">
        <v>790</v>
      </c>
      <c r="E49" s="0" t="n">
        <v>0.8</v>
      </c>
      <c r="F49" s="0" t="s">
        <v>236</v>
      </c>
      <c r="G49" s="0" t="s">
        <v>304</v>
      </c>
      <c r="H49" s="0" t="s">
        <v>105</v>
      </c>
      <c r="I49" s="0" t="s">
        <v>75</v>
      </c>
      <c r="J49" s="0" t="s">
        <v>88</v>
      </c>
      <c r="K49" s="0" t="s">
        <v>77</v>
      </c>
      <c r="L49" s="0" t="s">
        <v>764</v>
      </c>
    </row>
    <row r="50" customFormat="false" ht="12.75" hidden="false" customHeight="false" outlineLevel="0" collapsed="false">
      <c r="A50" s="0" t="s">
        <v>235</v>
      </c>
      <c r="B50" s="20" t="n">
        <v>37964</v>
      </c>
      <c r="C50" s="0" t="s">
        <v>791</v>
      </c>
      <c r="E50" s="0" t="n">
        <v>1.6</v>
      </c>
      <c r="F50" s="0" t="s">
        <v>236</v>
      </c>
      <c r="G50" s="0" t="s">
        <v>73</v>
      </c>
      <c r="H50" s="0" t="s">
        <v>741</v>
      </c>
      <c r="I50" s="0" t="s">
        <v>75</v>
      </c>
      <c r="J50" s="0" t="s">
        <v>88</v>
      </c>
      <c r="K50" s="0" t="s">
        <v>77</v>
      </c>
      <c r="L50" s="0" t="s">
        <v>742</v>
      </c>
    </row>
    <row r="51" customFormat="false" ht="12.75" hidden="false" customHeight="false" outlineLevel="0" collapsed="false">
      <c r="A51" s="0" t="s">
        <v>235</v>
      </c>
      <c r="B51" s="20" t="n">
        <v>37972</v>
      </c>
      <c r="C51" s="0" t="s">
        <v>792</v>
      </c>
      <c r="E51" s="0" t="n">
        <v>1.1</v>
      </c>
      <c r="F51" s="0" t="s">
        <v>236</v>
      </c>
      <c r="G51" s="0" t="s">
        <v>73</v>
      </c>
      <c r="H51" s="0" t="s">
        <v>741</v>
      </c>
      <c r="I51" s="0" t="s">
        <v>75</v>
      </c>
      <c r="J51" s="0" t="s">
        <v>88</v>
      </c>
      <c r="K51" s="0" t="s">
        <v>77</v>
      </c>
      <c r="L51" s="0" t="s">
        <v>745</v>
      </c>
    </row>
    <row r="52" customFormat="false" ht="12.75" hidden="false" customHeight="false" outlineLevel="0" collapsed="false">
      <c r="A52" s="0" t="s">
        <v>235</v>
      </c>
      <c r="B52" s="20" t="n">
        <v>37977</v>
      </c>
      <c r="C52" s="0" t="s">
        <v>793</v>
      </c>
      <c r="E52" s="0" t="n">
        <v>1</v>
      </c>
      <c r="F52" s="0" t="s">
        <v>236</v>
      </c>
      <c r="G52" s="0" t="s">
        <v>73</v>
      </c>
      <c r="H52" s="0" t="s">
        <v>741</v>
      </c>
      <c r="I52" s="0" t="s">
        <v>75</v>
      </c>
      <c r="J52" s="0" t="s">
        <v>88</v>
      </c>
      <c r="K52" s="0" t="s">
        <v>77</v>
      </c>
      <c r="L52" s="0" t="s">
        <v>745</v>
      </c>
    </row>
    <row r="53" customFormat="false" ht="12.75" hidden="false" customHeight="false" outlineLevel="0" collapsed="false">
      <c r="A53" s="0" t="s">
        <v>235</v>
      </c>
      <c r="B53" s="20" t="n">
        <v>37984</v>
      </c>
      <c r="C53" s="0" t="s">
        <v>794</v>
      </c>
      <c r="E53" s="0" t="n">
        <v>0.9</v>
      </c>
      <c r="F53" s="0" t="s">
        <v>236</v>
      </c>
      <c r="G53" s="0" t="s">
        <v>73</v>
      </c>
      <c r="H53" s="0" t="s">
        <v>741</v>
      </c>
      <c r="I53" s="0" t="s">
        <v>75</v>
      </c>
      <c r="J53" s="0" t="s">
        <v>88</v>
      </c>
      <c r="K53" s="0" t="s">
        <v>77</v>
      </c>
      <c r="L53" s="0" t="s">
        <v>745</v>
      </c>
    </row>
    <row r="54" customFormat="false" ht="12.75" hidden="false" customHeight="false" outlineLevel="0" collapsed="false">
      <c r="A54" s="0" t="s">
        <v>235</v>
      </c>
      <c r="B54" s="20" t="n">
        <v>37993</v>
      </c>
      <c r="C54" s="0" t="s">
        <v>795</v>
      </c>
      <c r="E54" s="0" t="n">
        <v>0.8</v>
      </c>
      <c r="F54" s="0" t="s">
        <v>236</v>
      </c>
      <c r="G54" s="0" t="s">
        <v>73</v>
      </c>
      <c r="H54" s="0" t="s">
        <v>741</v>
      </c>
      <c r="I54" s="0" t="s">
        <v>75</v>
      </c>
      <c r="J54" s="0" t="s">
        <v>88</v>
      </c>
      <c r="K54" s="0" t="s">
        <v>77</v>
      </c>
      <c r="L54" s="0" t="s">
        <v>745</v>
      </c>
      <c r="M54" s="21" t="n">
        <f aca="false">AVERAGE(E54:E57)</f>
        <v>0.7</v>
      </c>
      <c r="N54" s="21" t="n">
        <f aca="false">((0.0577/(1+10^(7.688-'SGR3 PH'!M43)))+(2.487/(1+10^('SGR3 PH'!M43-7.688))))*MIN(2.85,1.45*10^(0.028*(25-MAX('SGR3 TEMP'!N88,7))))</f>
        <v>2.39859772964395</v>
      </c>
      <c r="O54" s="21" t="str">
        <f aca="false">IF(M54&gt;N54,"Hit","OK")</f>
        <v>OK</v>
      </c>
    </row>
    <row r="55" customFormat="false" ht="12.75" hidden="false" customHeight="false" outlineLevel="0" collapsed="false">
      <c r="A55" s="0" t="s">
        <v>235</v>
      </c>
      <c r="B55" s="20" t="n">
        <v>38000</v>
      </c>
      <c r="C55" s="0" t="s">
        <v>796</v>
      </c>
      <c r="E55" s="0" t="n">
        <v>0.2</v>
      </c>
      <c r="F55" s="0" t="s">
        <v>236</v>
      </c>
      <c r="G55" s="0" t="s">
        <v>73</v>
      </c>
      <c r="H55" s="0" t="s">
        <v>741</v>
      </c>
      <c r="I55" s="0" t="s">
        <v>75</v>
      </c>
      <c r="J55" s="0" t="s">
        <v>88</v>
      </c>
      <c r="K55" s="0" t="s">
        <v>77</v>
      </c>
      <c r="L55" s="0" t="s">
        <v>745</v>
      </c>
    </row>
    <row r="56" customFormat="false" ht="12.75" hidden="false" customHeight="false" outlineLevel="0" collapsed="false">
      <c r="A56" s="0" t="s">
        <v>235</v>
      </c>
      <c r="B56" s="20" t="n">
        <v>38007</v>
      </c>
      <c r="C56" s="0" t="s">
        <v>797</v>
      </c>
      <c r="D56" s="0" t="s">
        <v>246</v>
      </c>
      <c r="E56" s="0" t="n">
        <v>0.1</v>
      </c>
      <c r="F56" s="0" t="s">
        <v>236</v>
      </c>
      <c r="G56" s="0" t="s">
        <v>73</v>
      </c>
      <c r="H56" s="0" t="s">
        <v>741</v>
      </c>
      <c r="I56" s="0" t="s">
        <v>75</v>
      </c>
      <c r="J56" s="0" t="s">
        <v>88</v>
      </c>
      <c r="K56" s="0" t="s">
        <v>77</v>
      </c>
      <c r="L56" s="0" t="s">
        <v>745</v>
      </c>
    </row>
    <row r="57" customFormat="false" ht="12.75" hidden="false" customHeight="false" outlineLevel="0" collapsed="false">
      <c r="A57" s="0" t="s">
        <v>235</v>
      </c>
      <c r="B57" s="20" t="n">
        <v>38014</v>
      </c>
      <c r="C57" s="0" t="s">
        <v>798</v>
      </c>
      <c r="E57" s="0" t="n">
        <v>1.7</v>
      </c>
      <c r="F57" s="0" t="s">
        <v>236</v>
      </c>
      <c r="G57" s="0" t="s">
        <v>73</v>
      </c>
      <c r="H57" s="0" t="s">
        <v>741</v>
      </c>
      <c r="I57" s="0" t="s">
        <v>75</v>
      </c>
      <c r="J57" s="0" t="s">
        <v>88</v>
      </c>
      <c r="K57" s="0" t="s">
        <v>77</v>
      </c>
      <c r="L57" s="0" t="s">
        <v>745</v>
      </c>
    </row>
    <row r="58" customFormat="false" ht="12.75" hidden="false" customHeight="false" outlineLevel="0" collapsed="false">
      <c r="A58" s="0" t="s">
        <v>235</v>
      </c>
      <c r="B58" s="20" t="n">
        <v>38019</v>
      </c>
      <c r="C58" s="0" t="s">
        <v>799</v>
      </c>
      <c r="E58" s="0" t="n">
        <v>0.7</v>
      </c>
      <c r="F58" s="0" t="s">
        <v>236</v>
      </c>
      <c r="G58" s="0" t="s">
        <v>73</v>
      </c>
      <c r="H58" s="0" t="s">
        <v>741</v>
      </c>
      <c r="I58" s="0" t="s">
        <v>75</v>
      </c>
      <c r="J58" s="0" t="s">
        <v>88</v>
      </c>
      <c r="K58" s="0" t="s">
        <v>77</v>
      </c>
      <c r="L58" s="0" t="s">
        <v>745</v>
      </c>
      <c r="M58" s="21" t="n">
        <f aca="false">AVERAGE(E58:E75)</f>
        <v>0.866111111111111</v>
      </c>
      <c r="N58" s="21" t="n">
        <f aca="false">((0.0577/(1+10^(7.688-'SGR3 PH'!M47)))+(2.487/(1+10^('SGR3 PH'!M47-7.688))))*MIN(2.85,1.45*10^(0.028*(25-MAX('SGR3 TEMP'!N92,7))))</f>
        <v>2.13475028652141</v>
      </c>
      <c r="O58" s="21" t="str">
        <f aca="false">IF(M58&gt;N58,"Hit","OK")</f>
        <v>OK</v>
      </c>
    </row>
    <row r="59" customFormat="false" ht="12.75" hidden="false" customHeight="false" outlineLevel="0" collapsed="false">
      <c r="A59" s="0" t="s">
        <v>235</v>
      </c>
      <c r="B59" s="20" t="n">
        <v>38026</v>
      </c>
      <c r="C59" s="0" t="s">
        <v>953</v>
      </c>
      <c r="D59" s="0" t="s">
        <v>246</v>
      </c>
      <c r="E59" s="0" t="n">
        <v>1</v>
      </c>
      <c r="F59" s="0" t="s">
        <v>236</v>
      </c>
      <c r="G59" s="0" t="s">
        <v>73</v>
      </c>
      <c r="H59" s="0" t="s">
        <v>741</v>
      </c>
      <c r="I59" s="0" t="s">
        <v>75</v>
      </c>
      <c r="J59" s="0" t="s">
        <v>88</v>
      </c>
      <c r="K59" s="0" t="s">
        <v>77</v>
      </c>
      <c r="L59" s="0" t="s">
        <v>777</v>
      </c>
    </row>
    <row r="60" customFormat="false" ht="12.75" hidden="false" customHeight="false" outlineLevel="0" collapsed="false">
      <c r="A60" s="0" t="s">
        <v>235</v>
      </c>
      <c r="B60" s="20" t="n">
        <v>38026</v>
      </c>
      <c r="C60" s="0" t="s">
        <v>954</v>
      </c>
      <c r="D60" s="0" t="s">
        <v>246</v>
      </c>
      <c r="E60" s="0" t="n">
        <v>1</v>
      </c>
      <c r="F60" s="0" t="s">
        <v>236</v>
      </c>
      <c r="G60" s="0" t="s">
        <v>304</v>
      </c>
      <c r="H60" s="0" t="s">
        <v>105</v>
      </c>
      <c r="I60" s="0" t="s">
        <v>75</v>
      </c>
      <c r="J60" s="0" t="s">
        <v>88</v>
      </c>
      <c r="K60" s="0" t="s">
        <v>77</v>
      </c>
      <c r="L60" s="0" t="s">
        <v>950</v>
      </c>
    </row>
    <row r="61" customFormat="false" ht="12.75" hidden="false" customHeight="false" outlineLevel="0" collapsed="false">
      <c r="A61" s="0" t="s">
        <v>235</v>
      </c>
      <c r="B61" s="20" t="n">
        <v>38028</v>
      </c>
      <c r="C61" s="0" t="s">
        <v>800</v>
      </c>
      <c r="D61" s="0" t="s">
        <v>246</v>
      </c>
      <c r="E61" s="0" t="n">
        <v>0.1</v>
      </c>
      <c r="F61" s="0" t="s">
        <v>236</v>
      </c>
      <c r="G61" s="0" t="s">
        <v>73</v>
      </c>
      <c r="H61" s="0" t="s">
        <v>741</v>
      </c>
      <c r="I61" s="0" t="s">
        <v>75</v>
      </c>
      <c r="J61" s="0" t="s">
        <v>88</v>
      </c>
      <c r="K61" s="0" t="s">
        <v>77</v>
      </c>
      <c r="L61" s="0" t="s">
        <v>742</v>
      </c>
    </row>
    <row r="62" customFormat="false" ht="12.75" hidden="false" customHeight="false" outlineLevel="0" collapsed="false">
      <c r="A62" s="0" t="s">
        <v>235</v>
      </c>
      <c r="B62" s="20" t="n">
        <v>38028</v>
      </c>
      <c r="C62" s="0" t="s">
        <v>955</v>
      </c>
      <c r="D62" s="0" t="s">
        <v>246</v>
      </c>
      <c r="E62" s="0" t="n">
        <v>1</v>
      </c>
      <c r="F62" s="0" t="s">
        <v>236</v>
      </c>
      <c r="G62" s="0" t="s">
        <v>73</v>
      </c>
      <c r="H62" s="0" t="s">
        <v>741</v>
      </c>
      <c r="I62" s="0" t="s">
        <v>75</v>
      </c>
      <c r="J62" s="0" t="s">
        <v>88</v>
      </c>
      <c r="K62" s="0" t="s">
        <v>77</v>
      </c>
      <c r="L62" s="0" t="s">
        <v>956</v>
      </c>
    </row>
    <row r="63" customFormat="false" ht="12.75" hidden="false" customHeight="false" outlineLevel="0" collapsed="false">
      <c r="A63" s="0" t="s">
        <v>235</v>
      </c>
      <c r="B63" s="20" t="n">
        <v>38028</v>
      </c>
      <c r="C63" s="0" t="s">
        <v>801</v>
      </c>
      <c r="E63" s="0" t="n">
        <v>0.3</v>
      </c>
      <c r="F63" s="0" t="s">
        <v>236</v>
      </c>
      <c r="G63" s="0" t="s">
        <v>304</v>
      </c>
      <c r="H63" s="0" t="s">
        <v>105</v>
      </c>
      <c r="I63" s="0" t="s">
        <v>75</v>
      </c>
      <c r="J63" s="0" t="s">
        <v>88</v>
      </c>
      <c r="K63" s="0" t="s">
        <v>77</v>
      </c>
      <c r="L63" s="0" t="s">
        <v>782</v>
      </c>
    </row>
    <row r="64" customFormat="false" ht="12.75" hidden="false" customHeight="false" outlineLevel="0" collapsed="false">
      <c r="A64" s="0" t="s">
        <v>235</v>
      </c>
      <c r="B64" s="20" t="n">
        <v>38028</v>
      </c>
      <c r="C64" s="0" t="s">
        <v>957</v>
      </c>
      <c r="D64" s="0" t="s">
        <v>246</v>
      </c>
      <c r="E64" s="0" t="n">
        <v>1</v>
      </c>
      <c r="F64" s="0" t="s">
        <v>236</v>
      </c>
      <c r="G64" s="0" t="s">
        <v>304</v>
      </c>
      <c r="H64" s="0" t="s">
        <v>105</v>
      </c>
      <c r="I64" s="0" t="s">
        <v>75</v>
      </c>
      <c r="J64" s="0" t="s">
        <v>88</v>
      </c>
      <c r="K64" s="0" t="s">
        <v>77</v>
      </c>
      <c r="L64" s="0" t="s">
        <v>958</v>
      </c>
    </row>
    <row r="65" customFormat="false" ht="12.75" hidden="false" customHeight="false" outlineLevel="0" collapsed="false">
      <c r="A65" s="0" t="s">
        <v>235</v>
      </c>
      <c r="B65" s="20" t="n">
        <v>38030</v>
      </c>
      <c r="C65" s="0" t="s">
        <v>959</v>
      </c>
      <c r="D65" s="0" t="s">
        <v>246</v>
      </c>
      <c r="E65" s="0" t="n">
        <v>1</v>
      </c>
      <c r="F65" s="0" t="s">
        <v>236</v>
      </c>
      <c r="G65" s="0" t="s">
        <v>73</v>
      </c>
      <c r="H65" s="0" t="s">
        <v>741</v>
      </c>
      <c r="I65" s="0" t="s">
        <v>75</v>
      </c>
      <c r="J65" s="0" t="s">
        <v>88</v>
      </c>
      <c r="K65" s="0" t="s">
        <v>77</v>
      </c>
      <c r="L65" s="0" t="s">
        <v>960</v>
      </c>
    </row>
    <row r="66" customFormat="false" ht="12.75" hidden="false" customHeight="false" outlineLevel="0" collapsed="false">
      <c r="A66" s="0" t="s">
        <v>235</v>
      </c>
      <c r="B66" s="20" t="n">
        <v>38030</v>
      </c>
      <c r="C66" s="0" t="s">
        <v>961</v>
      </c>
      <c r="E66" s="0" t="n">
        <v>1.49</v>
      </c>
      <c r="F66" s="0" t="s">
        <v>236</v>
      </c>
      <c r="G66" s="0" t="s">
        <v>304</v>
      </c>
      <c r="H66" s="0" t="s">
        <v>105</v>
      </c>
      <c r="I66" s="0" t="s">
        <v>75</v>
      </c>
      <c r="J66" s="0" t="s">
        <v>88</v>
      </c>
      <c r="K66" s="0" t="s">
        <v>77</v>
      </c>
      <c r="L66" s="0" t="s">
        <v>962</v>
      </c>
    </row>
    <row r="67" customFormat="false" ht="12.75" hidden="false" customHeight="false" outlineLevel="0" collapsed="false">
      <c r="A67" s="0" t="s">
        <v>235</v>
      </c>
      <c r="B67" s="20" t="n">
        <v>38033</v>
      </c>
      <c r="C67" s="0" t="s">
        <v>963</v>
      </c>
      <c r="E67" s="0" t="n">
        <v>1.14</v>
      </c>
      <c r="F67" s="0" t="s">
        <v>236</v>
      </c>
      <c r="G67" s="0" t="s">
        <v>304</v>
      </c>
      <c r="H67" s="0" t="s">
        <v>105</v>
      </c>
      <c r="I67" s="0" t="s">
        <v>75</v>
      </c>
      <c r="J67" s="0" t="s">
        <v>88</v>
      </c>
      <c r="K67" s="0" t="s">
        <v>77</v>
      </c>
      <c r="L67" s="0" t="s">
        <v>962</v>
      </c>
    </row>
    <row r="68" customFormat="false" ht="12.75" hidden="false" customHeight="false" outlineLevel="0" collapsed="false">
      <c r="A68" s="0" t="s">
        <v>235</v>
      </c>
      <c r="B68" s="20" t="n">
        <v>38034</v>
      </c>
      <c r="C68" s="0" t="s">
        <v>802</v>
      </c>
      <c r="D68" s="0" t="s">
        <v>246</v>
      </c>
      <c r="E68" s="0" t="n">
        <v>0.1</v>
      </c>
      <c r="F68" s="0" t="s">
        <v>236</v>
      </c>
      <c r="G68" s="0" t="s">
        <v>73</v>
      </c>
      <c r="H68" s="0" t="s">
        <v>741</v>
      </c>
      <c r="I68" s="0" t="s">
        <v>75</v>
      </c>
      <c r="J68" s="0" t="s">
        <v>88</v>
      </c>
      <c r="K68" s="0" t="s">
        <v>77</v>
      </c>
      <c r="L68" s="0" t="s">
        <v>745</v>
      </c>
    </row>
    <row r="69" customFormat="false" ht="12.75" hidden="false" customHeight="false" outlineLevel="0" collapsed="false">
      <c r="A69" s="0" t="s">
        <v>235</v>
      </c>
      <c r="B69" s="20" t="n">
        <v>38034</v>
      </c>
      <c r="C69" s="0" t="s">
        <v>803</v>
      </c>
      <c r="E69" s="0" t="n">
        <v>1</v>
      </c>
      <c r="F69" s="0" t="s">
        <v>236</v>
      </c>
      <c r="G69" s="0" t="s">
        <v>304</v>
      </c>
      <c r="H69" s="0" t="s">
        <v>105</v>
      </c>
      <c r="I69" s="0" t="s">
        <v>75</v>
      </c>
      <c r="J69" s="0" t="s">
        <v>88</v>
      </c>
      <c r="K69" s="0" t="s">
        <v>77</v>
      </c>
      <c r="L69" s="0" t="s">
        <v>764</v>
      </c>
    </row>
    <row r="70" customFormat="false" ht="12.75" hidden="false" customHeight="false" outlineLevel="0" collapsed="false">
      <c r="A70" s="0" t="s">
        <v>235</v>
      </c>
      <c r="B70" s="20" t="n">
        <v>38034</v>
      </c>
      <c r="C70" s="0" t="s">
        <v>964</v>
      </c>
      <c r="D70" s="0" t="s">
        <v>246</v>
      </c>
      <c r="E70" s="0" t="n">
        <v>1</v>
      </c>
      <c r="F70" s="0" t="s">
        <v>236</v>
      </c>
      <c r="G70" s="0" t="s">
        <v>304</v>
      </c>
      <c r="H70" s="0" t="s">
        <v>105</v>
      </c>
      <c r="I70" s="0" t="s">
        <v>75</v>
      </c>
      <c r="J70" s="0" t="s">
        <v>88</v>
      </c>
      <c r="K70" s="0" t="s">
        <v>77</v>
      </c>
      <c r="L70" s="0" t="s">
        <v>958</v>
      </c>
    </row>
    <row r="71" customFormat="false" ht="12.75" hidden="false" customHeight="false" outlineLevel="0" collapsed="false">
      <c r="A71" s="0" t="s">
        <v>235</v>
      </c>
      <c r="B71" s="20" t="n">
        <v>38035</v>
      </c>
      <c r="C71" s="0" t="s">
        <v>965</v>
      </c>
      <c r="E71" s="0" t="n">
        <v>1.26</v>
      </c>
      <c r="F71" s="0" t="s">
        <v>236</v>
      </c>
      <c r="G71" s="0" t="s">
        <v>304</v>
      </c>
      <c r="H71" s="0" t="s">
        <v>105</v>
      </c>
      <c r="I71" s="0" t="s">
        <v>75</v>
      </c>
      <c r="J71" s="0" t="s">
        <v>88</v>
      </c>
      <c r="K71" s="0" t="s">
        <v>77</v>
      </c>
      <c r="L71" s="0" t="s">
        <v>950</v>
      </c>
    </row>
    <row r="72" customFormat="false" ht="12.75" hidden="false" customHeight="false" outlineLevel="0" collapsed="false">
      <c r="A72" s="0" t="s">
        <v>235</v>
      </c>
      <c r="B72" s="20" t="n">
        <v>38037</v>
      </c>
      <c r="C72" s="0" t="s">
        <v>966</v>
      </c>
      <c r="D72" s="0" t="s">
        <v>246</v>
      </c>
      <c r="E72" s="0" t="n">
        <v>1</v>
      </c>
      <c r="F72" s="0" t="s">
        <v>236</v>
      </c>
      <c r="G72" s="0" t="s">
        <v>304</v>
      </c>
      <c r="H72" s="0" t="s">
        <v>105</v>
      </c>
      <c r="I72" s="0" t="s">
        <v>75</v>
      </c>
      <c r="J72" s="0" t="s">
        <v>88</v>
      </c>
      <c r="K72" s="0" t="s">
        <v>77</v>
      </c>
      <c r="L72" s="0" t="s">
        <v>947</v>
      </c>
    </row>
    <row r="73" customFormat="false" ht="12.75" hidden="false" customHeight="false" outlineLevel="0" collapsed="false">
      <c r="A73" s="0" t="s">
        <v>235</v>
      </c>
      <c r="B73" s="20" t="n">
        <v>38038</v>
      </c>
      <c r="C73" s="0" t="s">
        <v>967</v>
      </c>
      <c r="D73" s="0" t="s">
        <v>246</v>
      </c>
      <c r="E73" s="0" t="n">
        <v>1</v>
      </c>
      <c r="F73" s="0" t="s">
        <v>236</v>
      </c>
      <c r="G73" s="0" t="s">
        <v>304</v>
      </c>
      <c r="H73" s="0" t="s">
        <v>105</v>
      </c>
      <c r="I73" s="0" t="s">
        <v>75</v>
      </c>
      <c r="J73" s="0" t="s">
        <v>88</v>
      </c>
      <c r="K73" s="0" t="s">
        <v>77</v>
      </c>
      <c r="L73" s="0" t="s">
        <v>962</v>
      </c>
    </row>
    <row r="74" customFormat="false" ht="12.75" hidden="false" customHeight="false" outlineLevel="0" collapsed="false">
      <c r="A74" s="0" t="s">
        <v>235</v>
      </c>
      <c r="B74" s="20" t="n">
        <v>38042</v>
      </c>
      <c r="C74" s="0" t="s">
        <v>804</v>
      </c>
      <c r="E74" s="0" t="n">
        <v>0.2</v>
      </c>
      <c r="F74" s="0" t="s">
        <v>236</v>
      </c>
      <c r="G74" s="0" t="s">
        <v>73</v>
      </c>
      <c r="H74" s="0" t="s">
        <v>741</v>
      </c>
      <c r="I74" s="0" t="s">
        <v>75</v>
      </c>
      <c r="J74" s="0" t="s">
        <v>88</v>
      </c>
      <c r="K74" s="0" t="s">
        <v>77</v>
      </c>
      <c r="L74" s="0" t="s">
        <v>805</v>
      </c>
    </row>
    <row r="75" customFormat="false" ht="12.75" hidden="false" customHeight="false" outlineLevel="0" collapsed="false">
      <c r="A75" s="0" t="s">
        <v>235</v>
      </c>
      <c r="B75" s="20" t="n">
        <v>38042</v>
      </c>
      <c r="C75" s="0" t="s">
        <v>806</v>
      </c>
      <c r="E75" s="0" t="n">
        <v>1.3</v>
      </c>
      <c r="F75" s="0" t="s">
        <v>236</v>
      </c>
      <c r="G75" s="0" t="s">
        <v>304</v>
      </c>
      <c r="H75" s="0" t="s">
        <v>105</v>
      </c>
      <c r="I75" s="0" t="s">
        <v>75</v>
      </c>
      <c r="J75" s="0" t="s">
        <v>88</v>
      </c>
      <c r="K75" s="0" t="s">
        <v>77</v>
      </c>
      <c r="L75" s="0" t="s">
        <v>807</v>
      </c>
    </row>
    <row r="76" customFormat="false" ht="12.75" hidden="false" customHeight="false" outlineLevel="0" collapsed="false">
      <c r="A76" s="0" t="s">
        <v>235</v>
      </c>
      <c r="B76" s="20" t="n">
        <v>38047</v>
      </c>
      <c r="C76" s="0" t="s">
        <v>808</v>
      </c>
      <c r="D76" s="0" t="s">
        <v>246</v>
      </c>
      <c r="E76" s="0" t="n">
        <v>0.1</v>
      </c>
      <c r="F76" s="0" t="s">
        <v>236</v>
      </c>
      <c r="G76" s="0" t="s">
        <v>73</v>
      </c>
      <c r="H76" s="0" t="s">
        <v>809</v>
      </c>
      <c r="I76" s="0" t="s">
        <v>75</v>
      </c>
      <c r="J76" s="0" t="s">
        <v>88</v>
      </c>
      <c r="K76" s="0" t="s">
        <v>77</v>
      </c>
      <c r="L76" s="0" t="s">
        <v>810</v>
      </c>
      <c r="M76" s="21" t="n">
        <f aca="false">AVERAGE(E76:E92)</f>
        <v>0.842941176470588</v>
      </c>
      <c r="N76" s="21" t="n">
        <f aca="false">((0.0577/(1+10^(7.688-'SGR3 PH'!M54)))+(2.487/(1+10^('SGR3 PH'!M54-7.688))))*MIN(2.85,1.45*10^(0.028*(25-MAX('SGR3 TEMP'!N95,7))))</f>
        <v>2.03366282574242</v>
      </c>
      <c r="O76" s="21" t="str">
        <f aca="false">IF(M76&gt;N76,"Hit","OK")</f>
        <v>OK</v>
      </c>
    </row>
    <row r="77" customFormat="false" ht="12.75" hidden="false" customHeight="false" outlineLevel="0" collapsed="false">
      <c r="A77" s="0" t="s">
        <v>235</v>
      </c>
      <c r="B77" s="20" t="n">
        <v>38047</v>
      </c>
      <c r="C77" s="0" t="s">
        <v>811</v>
      </c>
      <c r="E77" s="0" t="n">
        <v>0.3</v>
      </c>
      <c r="F77" s="0" t="s">
        <v>236</v>
      </c>
      <c r="G77" s="0" t="s">
        <v>73</v>
      </c>
      <c r="H77" s="0" t="s">
        <v>741</v>
      </c>
      <c r="I77" s="0" t="s">
        <v>75</v>
      </c>
      <c r="J77" s="0" t="s">
        <v>88</v>
      </c>
      <c r="K77" s="0" t="s">
        <v>77</v>
      </c>
      <c r="L77" s="0" t="s">
        <v>745</v>
      </c>
    </row>
    <row r="78" customFormat="false" ht="12.75" hidden="false" customHeight="false" outlineLevel="0" collapsed="false">
      <c r="A78" s="0" t="s">
        <v>235</v>
      </c>
      <c r="B78" s="20" t="n">
        <v>38047</v>
      </c>
      <c r="C78" s="0" t="s">
        <v>812</v>
      </c>
      <c r="E78" s="0" t="n">
        <v>1.8</v>
      </c>
      <c r="F78" s="0" t="s">
        <v>236</v>
      </c>
      <c r="G78" s="0" t="s">
        <v>304</v>
      </c>
      <c r="H78" s="0" t="s">
        <v>105</v>
      </c>
      <c r="I78" s="0" t="s">
        <v>75</v>
      </c>
      <c r="J78" s="0" t="s">
        <v>88</v>
      </c>
      <c r="K78" s="0" t="s">
        <v>77</v>
      </c>
      <c r="L78" s="0" t="s">
        <v>764</v>
      </c>
    </row>
    <row r="79" customFormat="false" ht="12.75" hidden="false" customHeight="false" outlineLevel="0" collapsed="false">
      <c r="A79" s="0" t="s">
        <v>235</v>
      </c>
      <c r="B79" s="20" t="n">
        <v>38050</v>
      </c>
      <c r="C79" s="0" t="s">
        <v>968</v>
      </c>
      <c r="D79" s="0" t="s">
        <v>246</v>
      </c>
      <c r="E79" s="0" t="n">
        <v>1</v>
      </c>
      <c r="F79" s="0" t="s">
        <v>236</v>
      </c>
      <c r="G79" s="0" t="s">
        <v>304</v>
      </c>
      <c r="H79" s="0" t="s">
        <v>105</v>
      </c>
      <c r="I79" s="0" t="s">
        <v>75</v>
      </c>
      <c r="J79" s="0" t="s">
        <v>88</v>
      </c>
      <c r="K79" s="0" t="s">
        <v>77</v>
      </c>
      <c r="L79" s="0" t="s">
        <v>969</v>
      </c>
    </row>
    <row r="80" customFormat="false" ht="12.75" hidden="false" customHeight="false" outlineLevel="0" collapsed="false">
      <c r="A80" s="0" t="s">
        <v>235</v>
      </c>
      <c r="B80" s="20" t="n">
        <v>38051</v>
      </c>
      <c r="C80" s="0" t="s">
        <v>970</v>
      </c>
      <c r="D80" s="0" t="s">
        <v>246</v>
      </c>
      <c r="E80" s="0" t="n">
        <v>1</v>
      </c>
      <c r="F80" s="0" t="s">
        <v>236</v>
      </c>
      <c r="G80" s="0" t="s">
        <v>304</v>
      </c>
      <c r="H80" s="0" t="s">
        <v>105</v>
      </c>
      <c r="I80" s="0" t="s">
        <v>75</v>
      </c>
      <c r="J80" s="0" t="s">
        <v>88</v>
      </c>
      <c r="K80" s="0" t="s">
        <v>77</v>
      </c>
      <c r="L80" s="0" t="s">
        <v>971</v>
      </c>
    </row>
    <row r="81" customFormat="false" ht="12.75" hidden="false" customHeight="false" outlineLevel="0" collapsed="false">
      <c r="A81" s="0" t="s">
        <v>235</v>
      </c>
      <c r="B81" s="20" t="n">
        <v>38054</v>
      </c>
      <c r="C81" s="0" t="s">
        <v>972</v>
      </c>
      <c r="E81" s="0" t="n">
        <v>1.42</v>
      </c>
      <c r="F81" s="0" t="s">
        <v>236</v>
      </c>
      <c r="G81" s="0" t="s">
        <v>304</v>
      </c>
      <c r="H81" s="0" t="s">
        <v>105</v>
      </c>
      <c r="I81" s="0" t="s">
        <v>75</v>
      </c>
      <c r="J81" s="0" t="s">
        <v>88</v>
      </c>
      <c r="K81" s="0" t="s">
        <v>77</v>
      </c>
      <c r="L81" s="0" t="s">
        <v>973</v>
      </c>
    </row>
    <row r="82" customFormat="false" ht="12.75" hidden="false" customHeight="false" outlineLevel="0" collapsed="false">
      <c r="A82" s="0" t="s">
        <v>235</v>
      </c>
      <c r="B82" s="20" t="n">
        <v>38056</v>
      </c>
      <c r="C82" s="0" t="s">
        <v>813</v>
      </c>
      <c r="D82" s="0" t="s">
        <v>246</v>
      </c>
      <c r="E82" s="0" t="n">
        <v>0.1</v>
      </c>
      <c r="F82" s="0" t="s">
        <v>236</v>
      </c>
      <c r="G82" s="0" t="s">
        <v>73</v>
      </c>
      <c r="H82" s="0" t="s">
        <v>741</v>
      </c>
      <c r="I82" s="0" t="s">
        <v>75</v>
      </c>
      <c r="J82" s="0" t="s">
        <v>88</v>
      </c>
      <c r="K82" s="0" t="s">
        <v>77</v>
      </c>
      <c r="L82" s="0" t="s">
        <v>745</v>
      </c>
    </row>
    <row r="83" customFormat="false" ht="12.75" hidden="false" customHeight="false" outlineLevel="0" collapsed="false">
      <c r="A83" s="0" t="s">
        <v>235</v>
      </c>
      <c r="B83" s="20" t="n">
        <v>38056</v>
      </c>
      <c r="C83" s="0" t="s">
        <v>814</v>
      </c>
      <c r="E83" s="0" t="n">
        <v>1.2</v>
      </c>
      <c r="F83" s="0" t="s">
        <v>236</v>
      </c>
      <c r="G83" s="0" t="s">
        <v>304</v>
      </c>
      <c r="H83" s="0" t="s">
        <v>105</v>
      </c>
      <c r="I83" s="0" t="s">
        <v>75</v>
      </c>
      <c r="J83" s="0" t="s">
        <v>88</v>
      </c>
      <c r="K83" s="0" t="s">
        <v>77</v>
      </c>
      <c r="L83" s="0" t="s">
        <v>764</v>
      </c>
    </row>
    <row r="84" customFormat="false" ht="12.75" hidden="false" customHeight="false" outlineLevel="0" collapsed="false">
      <c r="A84" s="0" t="s">
        <v>235</v>
      </c>
      <c r="B84" s="20" t="n">
        <v>38061</v>
      </c>
      <c r="C84" s="0" t="s">
        <v>974</v>
      </c>
      <c r="E84" s="0" t="n">
        <v>1.21</v>
      </c>
      <c r="F84" s="0" t="s">
        <v>236</v>
      </c>
      <c r="G84" s="0" t="s">
        <v>304</v>
      </c>
      <c r="H84" s="0" t="s">
        <v>105</v>
      </c>
      <c r="I84" s="0" t="s">
        <v>75</v>
      </c>
      <c r="J84" s="0" t="s">
        <v>88</v>
      </c>
      <c r="K84" s="0" t="s">
        <v>77</v>
      </c>
      <c r="L84" s="0" t="s">
        <v>947</v>
      </c>
    </row>
    <row r="85" customFormat="false" ht="12.75" hidden="false" customHeight="false" outlineLevel="0" collapsed="false">
      <c r="A85" s="0" t="s">
        <v>235</v>
      </c>
      <c r="B85" s="20" t="n">
        <v>38063</v>
      </c>
      <c r="C85" s="0" t="s">
        <v>815</v>
      </c>
      <c r="D85" s="0" t="s">
        <v>246</v>
      </c>
      <c r="E85" s="0" t="n">
        <v>0.1</v>
      </c>
      <c r="F85" s="0" t="s">
        <v>236</v>
      </c>
      <c r="G85" s="0" t="s">
        <v>73</v>
      </c>
      <c r="H85" s="0" t="s">
        <v>741</v>
      </c>
      <c r="I85" s="0" t="s">
        <v>75</v>
      </c>
      <c r="J85" s="0" t="s">
        <v>88</v>
      </c>
      <c r="K85" s="0" t="s">
        <v>77</v>
      </c>
      <c r="L85" s="0" t="s">
        <v>745</v>
      </c>
    </row>
    <row r="86" customFormat="false" ht="12.75" hidden="false" customHeight="false" outlineLevel="0" collapsed="false">
      <c r="A86" s="0" t="s">
        <v>235</v>
      </c>
      <c r="B86" s="20" t="n">
        <v>38063</v>
      </c>
      <c r="C86" s="0" t="s">
        <v>816</v>
      </c>
      <c r="E86" s="0" t="n">
        <v>0.9</v>
      </c>
      <c r="F86" s="0" t="s">
        <v>236</v>
      </c>
      <c r="G86" s="0" t="s">
        <v>304</v>
      </c>
      <c r="H86" s="0" t="s">
        <v>105</v>
      </c>
      <c r="I86" s="0" t="s">
        <v>75</v>
      </c>
      <c r="J86" s="0" t="s">
        <v>88</v>
      </c>
      <c r="K86" s="0" t="s">
        <v>77</v>
      </c>
      <c r="L86" s="0" t="s">
        <v>764</v>
      </c>
    </row>
    <row r="87" customFormat="false" ht="12.75" hidden="false" customHeight="false" outlineLevel="0" collapsed="false">
      <c r="A87" s="0" t="s">
        <v>235</v>
      </c>
      <c r="B87" s="20" t="n">
        <v>38063</v>
      </c>
      <c r="C87" s="0" t="s">
        <v>975</v>
      </c>
      <c r="D87" s="0" t="s">
        <v>246</v>
      </c>
      <c r="E87" s="0" t="n">
        <v>1</v>
      </c>
      <c r="F87" s="0" t="s">
        <v>236</v>
      </c>
      <c r="G87" s="0" t="s">
        <v>304</v>
      </c>
      <c r="H87" s="0" t="s">
        <v>105</v>
      </c>
      <c r="I87" s="0" t="s">
        <v>75</v>
      </c>
      <c r="J87" s="0" t="s">
        <v>88</v>
      </c>
      <c r="K87" s="0" t="s">
        <v>77</v>
      </c>
      <c r="L87" s="0" t="s">
        <v>950</v>
      </c>
    </row>
    <row r="88" customFormat="false" ht="12.75" hidden="false" customHeight="false" outlineLevel="0" collapsed="false">
      <c r="A88" s="0" t="s">
        <v>235</v>
      </c>
      <c r="B88" s="20" t="n">
        <v>38065</v>
      </c>
      <c r="C88" s="0" t="s">
        <v>976</v>
      </c>
      <c r="D88" s="0" t="s">
        <v>246</v>
      </c>
      <c r="E88" s="0" t="n">
        <v>1</v>
      </c>
      <c r="F88" s="0" t="s">
        <v>236</v>
      </c>
      <c r="G88" s="0" t="s">
        <v>304</v>
      </c>
      <c r="H88" s="0" t="s">
        <v>105</v>
      </c>
      <c r="I88" s="0" t="s">
        <v>75</v>
      </c>
      <c r="J88" s="0" t="s">
        <v>88</v>
      </c>
      <c r="K88" s="0" t="s">
        <v>77</v>
      </c>
      <c r="L88" s="0" t="s">
        <v>977</v>
      </c>
    </row>
    <row r="89" customFormat="false" ht="12.75" hidden="false" customHeight="false" outlineLevel="0" collapsed="false">
      <c r="A89" s="0" t="s">
        <v>235</v>
      </c>
      <c r="B89" s="20" t="n">
        <v>38070</v>
      </c>
      <c r="C89" s="0" t="s">
        <v>817</v>
      </c>
      <c r="D89" s="0" t="s">
        <v>246</v>
      </c>
      <c r="E89" s="0" t="n">
        <v>0.1</v>
      </c>
      <c r="F89" s="0" t="s">
        <v>236</v>
      </c>
      <c r="G89" s="0" t="s">
        <v>73</v>
      </c>
      <c r="H89" s="0" t="s">
        <v>741</v>
      </c>
      <c r="I89" s="0" t="s">
        <v>75</v>
      </c>
      <c r="J89" s="0" t="s">
        <v>88</v>
      </c>
      <c r="K89" s="0" t="s">
        <v>77</v>
      </c>
      <c r="L89" s="0" t="s">
        <v>742</v>
      </c>
    </row>
    <row r="90" customFormat="false" ht="12.75" hidden="false" customHeight="false" outlineLevel="0" collapsed="false">
      <c r="A90" s="0" t="s">
        <v>235</v>
      </c>
      <c r="B90" s="20" t="n">
        <v>38070</v>
      </c>
      <c r="C90" s="0" t="s">
        <v>818</v>
      </c>
      <c r="E90" s="0" t="n">
        <v>0.2</v>
      </c>
      <c r="F90" s="0" t="s">
        <v>236</v>
      </c>
      <c r="G90" s="0" t="s">
        <v>304</v>
      </c>
      <c r="H90" s="0" t="s">
        <v>105</v>
      </c>
      <c r="I90" s="0" t="s">
        <v>75</v>
      </c>
      <c r="J90" s="0" t="s">
        <v>88</v>
      </c>
      <c r="K90" s="0" t="s">
        <v>77</v>
      </c>
      <c r="L90" s="0" t="s">
        <v>782</v>
      </c>
    </row>
    <row r="91" customFormat="false" ht="12.75" hidden="false" customHeight="false" outlineLevel="0" collapsed="false">
      <c r="A91" s="0" t="s">
        <v>235</v>
      </c>
      <c r="B91" s="20" t="n">
        <v>38075</v>
      </c>
      <c r="C91" s="0" t="s">
        <v>819</v>
      </c>
      <c r="E91" s="0" t="n">
        <v>2</v>
      </c>
      <c r="F91" s="0" t="s">
        <v>236</v>
      </c>
      <c r="G91" s="0" t="s">
        <v>73</v>
      </c>
      <c r="H91" s="0" t="s">
        <v>741</v>
      </c>
      <c r="I91" s="0" t="s">
        <v>75</v>
      </c>
      <c r="J91" s="0" t="s">
        <v>88</v>
      </c>
      <c r="K91" s="0" t="s">
        <v>77</v>
      </c>
      <c r="L91" s="0" t="s">
        <v>750</v>
      </c>
    </row>
    <row r="92" customFormat="false" ht="12.75" hidden="false" customHeight="false" outlineLevel="0" collapsed="false">
      <c r="A92" s="0" t="s">
        <v>235</v>
      </c>
      <c r="B92" s="20" t="n">
        <v>38075</v>
      </c>
      <c r="C92" s="0" t="s">
        <v>820</v>
      </c>
      <c r="E92" s="0" t="n">
        <v>0.9</v>
      </c>
      <c r="F92" s="0" t="s">
        <v>236</v>
      </c>
      <c r="G92" s="0" t="s">
        <v>304</v>
      </c>
      <c r="H92" s="0" t="s">
        <v>105</v>
      </c>
      <c r="I92" s="0" t="s">
        <v>75</v>
      </c>
      <c r="J92" s="0" t="s">
        <v>88</v>
      </c>
      <c r="K92" s="0" t="s">
        <v>77</v>
      </c>
      <c r="L92" s="0" t="s">
        <v>821</v>
      </c>
    </row>
    <row r="93" customFormat="false" ht="12.75" hidden="false" customHeight="false" outlineLevel="0" collapsed="false">
      <c r="A93" s="0" t="s">
        <v>235</v>
      </c>
      <c r="B93" s="20" t="n">
        <v>38084</v>
      </c>
      <c r="C93" s="0" t="s">
        <v>822</v>
      </c>
      <c r="E93" s="0" t="n">
        <v>1.1</v>
      </c>
      <c r="F93" s="0" t="s">
        <v>236</v>
      </c>
      <c r="G93" s="0" t="s">
        <v>73</v>
      </c>
      <c r="H93" s="0" t="s">
        <v>741</v>
      </c>
      <c r="I93" s="0" t="s">
        <v>75</v>
      </c>
      <c r="J93" s="0" t="s">
        <v>88</v>
      </c>
      <c r="K93" s="0" t="s">
        <v>77</v>
      </c>
      <c r="L93" s="0" t="s">
        <v>745</v>
      </c>
      <c r="M93" s="21" t="n">
        <f aca="false">AVERAGE(E93:E100)</f>
        <v>1.3875</v>
      </c>
      <c r="N93" s="21" t="n">
        <f aca="false">((0.0577/(1+10^(7.688-'SGR3 PH'!M65)))+(2.487/(1+10^('SGR3 PH'!M65-7.688))))*MIN(2.85,1.45*10^(0.028*(25-MAX('SGR3 TEMP'!N110,7))))</f>
        <v>1.9013994701815</v>
      </c>
      <c r="O93" s="21" t="str">
        <f aca="false">IF(M93&gt;N93,"Hit","OK")</f>
        <v>OK</v>
      </c>
    </row>
    <row r="94" customFormat="false" ht="12.75" hidden="false" customHeight="false" outlineLevel="0" collapsed="false">
      <c r="A94" s="0" t="s">
        <v>235</v>
      </c>
      <c r="B94" s="20" t="n">
        <v>38084</v>
      </c>
      <c r="C94" s="0" t="s">
        <v>823</v>
      </c>
      <c r="E94" s="0" t="n">
        <v>0.6</v>
      </c>
      <c r="F94" s="0" t="s">
        <v>236</v>
      </c>
      <c r="G94" s="0" t="s">
        <v>304</v>
      </c>
      <c r="H94" s="0" t="s">
        <v>105</v>
      </c>
      <c r="I94" s="0" t="s">
        <v>75</v>
      </c>
      <c r="J94" s="0" t="s">
        <v>88</v>
      </c>
      <c r="K94" s="0" t="s">
        <v>77</v>
      </c>
      <c r="L94" s="0" t="s">
        <v>764</v>
      </c>
    </row>
    <row r="95" customFormat="false" ht="12.75" hidden="false" customHeight="false" outlineLevel="0" collapsed="false">
      <c r="A95" s="0" t="s">
        <v>235</v>
      </c>
      <c r="B95" s="20" t="n">
        <v>38091</v>
      </c>
      <c r="C95" s="0" t="s">
        <v>824</v>
      </c>
      <c r="E95" s="0" t="n">
        <v>0.6</v>
      </c>
      <c r="F95" s="0" t="s">
        <v>236</v>
      </c>
      <c r="G95" s="0" t="s">
        <v>73</v>
      </c>
      <c r="H95" s="0" t="s">
        <v>741</v>
      </c>
      <c r="I95" s="0" t="s">
        <v>75</v>
      </c>
      <c r="J95" s="0" t="s">
        <v>88</v>
      </c>
      <c r="K95" s="0" t="s">
        <v>77</v>
      </c>
      <c r="L95" s="0" t="s">
        <v>742</v>
      </c>
    </row>
    <row r="96" customFormat="false" ht="12.75" hidden="false" customHeight="false" outlineLevel="0" collapsed="false">
      <c r="A96" s="0" t="s">
        <v>235</v>
      </c>
      <c r="B96" s="20" t="n">
        <v>38091</v>
      </c>
      <c r="C96" s="0" t="s">
        <v>825</v>
      </c>
      <c r="E96" s="0" t="n">
        <v>1.1</v>
      </c>
      <c r="F96" s="0" t="s">
        <v>236</v>
      </c>
      <c r="G96" s="0" t="s">
        <v>304</v>
      </c>
      <c r="H96" s="0" t="s">
        <v>105</v>
      </c>
      <c r="I96" s="0" t="s">
        <v>75</v>
      </c>
      <c r="J96" s="0" t="s">
        <v>88</v>
      </c>
      <c r="K96" s="0" t="s">
        <v>77</v>
      </c>
      <c r="L96" s="0" t="s">
        <v>782</v>
      </c>
    </row>
    <row r="97" customFormat="false" ht="12.75" hidden="false" customHeight="false" outlineLevel="0" collapsed="false">
      <c r="A97" s="0" t="s">
        <v>235</v>
      </c>
      <c r="B97" s="20" t="n">
        <v>38098</v>
      </c>
      <c r="C97" s="0" t="s">
        <v>826</v>
      </c>
      <c r="E97" s="0" t="n">
        <v>4.3</v>
      </c>
      <c r="F97" s="0" t="s">
        <v>236</v>
      </c>
      <c r="G97" s="0" t="s">
        <v>73</v>
      </c>
      <c r="H97" s="0" t="s">
        <v>741</v>
      </c>
      <c r="I97" s="0" t="s">
        <v>75</v>
      </c>
      <c r="J97" s="0" t="s">
        <v>88</v>
      </c>
      <c r="K97" s="0" t="s">
        <v>77</v>
      </c>
      <c r="L97" s="0" t="s">
        <v>745</v>
      </c>
    </row>
    <row r="98" customFormat="false" ht="12.75" hidden="false" customHeight="false" outlineLevel="0" collapsed="false">
      <c r="A98" s="0" t="s">
        <v>235</v>
      </c>
      <c r="B98" s="20" t="n">
        <v>38098</v>
      </c>
      <c r="C98" s="0" t="s">
        <v>827</v>
      </c>
      <c r="E98" s="0" t="n">
        <v>0.9</v>
      </c>
      <c r="F98" s="0" t="s">
        <v>236</v>
      </c>
      <c r="G98" s="0" t="s">
        <v>304</v>
      </c>
      <c r="H98" s="0" t="s">
        <v>105</v>
      </c>
      <c r="I98" s="0" t="s">
        <v>75</v>
      </c>
      <c r="J98" s="0" t="s">
        <v>88</v>
      </c>
      <c r="K98" s="0" t="s">
        <v>77</v>
      </c>
      <c r="L98" s="0" t="s">
        <v>764</v>
      </c>
    </row>
    <row r="99" customFormat="false" ht="12.75" hidden="false" customHeight="false" outlineLevel="0" collapsed="false">
      <c r="A99" s="0" t="s">
        <v>235</v>
      </c>
      <c r="B99" s="20" t="n">
        <v>38105</v>
      </c>
      <c r="C99" s="0" t="s">
        <v>828</v>
      </c>
      <c r="E99" s="0" t="n">
        <v>1.3</v>
      </c>
      <c r="F99" s="0" t="s">
        <v>236</v>
      </c>
      <c r="G99" s="0" t="s">
        <v>73</v>
      </c>
      <c r="H99" s="0" t="s">
        <v>741</v>
      </c>
      <c r="I99" s="0" t="s">
        <v>75</v>
      </c>
      <c r="J99" s="0" t="s">
        <v>88</v>
      </c>
      <c r="K99" s="0" t="s">
        <v>77</v>
      </c>
      <c r="L99" s="0" t="s">
        <v>745</v>
      </c>
    </row>
    <row r="100" customFormat="false" ht="12.75" hidden="false" customHeight="false" outlineLevel="0" collapsed="false">
      <c r="A100" s="0" t="s">
        <v>235</v>
      </c>
      <c r="B100" s="20" t="n">
        <v>38105</v>
      </c>
      <c r="C100" s="0" t="s">
        <v>831</v>
      </c>
      <c r="E100" s="0" t="n">
        <v>1.2</v>
      </c>
      <c r="F100" s="0" t="s">
        <v>236</v>
      </c>
      <c r="G100" s="0" t="s">
        <v>304</v>
      </c>
      <c r="H100" s="0" t="s">
        <v>105</v>
      </c>
      <c r="I100" s="0" t="s">
        <v>75</v>
      </c>
      <c r="J100" s="0" t="s">
        <v>88</v>
      </c>
      <c r="K100" s="0" t="s">
        <v>77</v>
      </c>
      <c r="L100" s="0" t="s">
        <v>764</v>
      </c>
      <c r="N100" s="21"/>
    </row>
    <row r="101" customFormat="false" ht="12.75" hidden="false" customHeight="false" outlineLevel="0" collapsed="false">
      <c r="A101" s="0" t="s">
        <v>235</v>
      </c>
      <c r="B101" s="20" t="n">
        <v>38112</v>
      </c>
      <c r="C101" s="0" t="s">
        <v>832</v>
      </c>
      <c r="E101" s="0" t="n">
        <v>1.2</v>
      </c>
      <c r="F101" s="0" t="s">
        <v>236</v>
      </c>
      <c r="G101" s="0" t="s">
        <v>73</v>
      </c>
      <c r="H101" s="0" t="s">
        <v>741</v>
      </c>
      <c r="I101" s="0" t="s">
        <v>75</v>
      </c>
      <c r="J101" s="0" t="s">
        <v>88</v>
      </c>
      <c r="K101" s="0" t="s">
        <v>77</v>
      </c>
      <c r="L101" s="0" t="s">
        <v>742</v>
      </c>
      <c r="M101" s="21" t="n">
        <f aca="false">AVERAGE(E101:E117)</f>
        <v>0.711764705882353</v>
      </c>
      <c r="N101" s="21" t="n">
        <f aca="false">((0.0577/(1+10^(7.688-'SGR3 PH'!M74)))+(2.487/(1+10^('SGR3 PH'!M74-7.688))))*MIN(2.85,1.45*10^(0.028*(25-MAX('SGR3 TEMP'!N119,7))))</f>
        <v>1.20507340780335</v>
      </c>
      <c r="O101" s="21" t="str">
        <f aca="false">IF(M101&gt;N101,"Hit","OK")</f>
        <v>OK</v>
      </c>
    </row>
    <row r="102" customFormat="false" ht="12.75" hidden="false" customHeight="false" outlineLevel="0" collapsed="false">
      <c r="A102" s="0" t="s">
        <v>235</v>
      </c>
      <c r="B102" s="20" t="n">
        <v>38112</v>
      </c>
      <c r="C102" s="0" t="s">
        <v>833</v>
      </c>
      <c r="E102" s="0" t="n">
        <v>1.1</v>
      </c>
      <c r="F102" s="0" t="s">
        <v>236</v>
      </c>
      <c r="G102" s="0" t="s">
        <v>304</v>
      </c>
      <c r="H102" s="0" t="s">
        <v>105</v>
      </c>
      <c r="I102" s="0" t="s">
        <v>75</v>
      </c>
      <c r="J102" s="0" t="s">
        <v>88</v>
      </c>
      <c r="K102" s="0" t="s">
        <v>77</v>
      </c>
      <c r="L102" s="0" t="s">
        <v>782</v>
      </c>
    </row>
    <row r="103" customFormat="false" ht="12.75" hidden="false" customHeight="false" outlineLevel="0" collapsed="false">
      <c r="A103" s="0" t="s">
        <v>235</v>
      </c>
      <c r="B103" s="20" t="n">
        <v>38117</v>
      </c>
      <c r="C103" s="0" t="s">
        <v>978</v>
      </c>
      <c r="E103" s="0" t="n">
        <v>0.8</v>
      </c>
      <c r="F103" s="0" t="s">
        <v>236</v>
      </c>
      <c r="G103" s="0" t="s">
        <v>73</v>
      </c>
      <c r="H103" s="0" t="s">
        <v>741</v>
      </c>
      <c r="I103" s="0" t="s">
        <v>75</v>
      </c>
      <c r="J103" s="0" t="s">
        <v>88</v>
      </c>
      <c r="K103" s="0" t="s">
        <v>77</v>
      </c>
      <c r="L103" s="0" t="s">
        <v>979</v>
      </c>
    </row>
    <row r="104" customFormat="false" ht="12.75" hidden="false" customHeight="false" outlineLevel="0" collapsed="false">
      <c r="A104" s="0" t="s">
        <v>235</v>
      </c>
      <c r="B104" s="20" t="n">
        <v>38117</v>
      </c>
      <c r="C104" s="0" t="s">
        <v>980</v>
      </c>
      <c r="D104" s="0" t="s">
        <v>246</v>
      </c>
      <c r="E104" s="0" t="n">
        <v>0.1</v>
      </c>
      <c r="F104" s="0" t="s">
        <v>236</v>
      </c>
      <c r="G104" s="0" t="s">
        <v>304</v>
      </c>
      <c r="H104" s="0" t="s">
        <v>105</v>
      </c>
      <c r="I104" s="0" t="s">
        <v>75</v>
      </c>
      <c r="J104" s="0" t="s">
        <v>88</v>
      </c>
      <c r="K104" s="0" t="s">
        <v>77</v>
      </c>
      <c r="L104" s="0" t="s">
        <v>981</v>
      </c>
    </row>
    <row r="105" customFormat="false" ht="12.75" hidden="false" customHeight="false" outlineLevel="0" collapsed="false">
      <c r="A105" s="0" t="s">
        <v>235</v>
      </c>
      <c r="B105" s="20" t="n">
        <v>38119</v>
      </c>
      <c r="C105" s="0" t="s">
        <v>834</v>
      </c>
      <c r="E105" s="0" t="n">
        <v>0.2</v>
      </c>
      <c r="F105" s="0" t="s">
        <v>236</v>
      </c>
      <c r="G105" s="0" t="s">
        <v>73</v>
      </c>
      <c r="H105" s="0" t="s">
        <v>741</v>
      </c>
      <c r="I105" s="0" t="s">
        <v>75</v>
      </c>
      <c r="J105" s="0" t="s">
        <v>88</v>
      </c>
      <c r="K105" s="0" t="s">
        <v>77</v>
      </c>
      <c r="L105" s="0" t="s">
        <v>742</v>
      </c>
    </row>
    <row r="106" customFormat="false" ht="12.75" hidden="false" customHeight="false" outlineLevel="0" collapsed="false">
      <c r="A106" s="0" t="s">
        <v>235</v>
      </c>
      <c r="B106" s="20" t="n">
        <v>38119</v>
      </c>
      <c r="C106" s="0" t="s">
        <v>982</v>
      </c>
      <c r="E106" s="0" t="n">
        <v>0.6</v>
      </c>
      <c r="F106" s="0" t="s">
        <v>236</v>
      </c>
      <c r="G106" s="0" t="s">
        <v>73</v>
      </c>
      <c r="H106" s="0" t="s">
        <v>741</v>
      </c>
      <c r="I106" s="0" t="s">
        <v>75</v>
      </c>
      <c r="J106" s="0" t="s">
        <v>88</v>
      </c>
      <c r="K106" s="0" t="s">
        <v>77</v>
      </c>
      <c r="L106" s="0" t="s">
        <v>960</v>
      </c>
    </row>
    <row r="107" customFormat="false" ht="12.75" hidden="false" customHeight="false" outlineLevel="0" collapsed="false">
      <c r="A107" s="0" t="s">
        <v>235</v>
      </c>
      <c r="B107" s="20" t="n">
        <v>38119</v>
      </c>
      <c r="C107" s="0" t="s">
        <v>835</v>
      </c>
      <c r="E107" s="0" t="n">
        <v>0.5</v>
      </c>
      <c r="F107" s="0" t="s">
        <v>236</v>
      </c>
      <c r="G107" s="0" t="s">
        <v>304</v>
      </c>
      <c r="H107" s="0" t="s">
        <v>105</v>
      </c>
      <c r="I107" s="0" t="s">
        <v>75</v>
      </c>
      <c r="J107" s="0" t="s">
        <v>88</v>
      </c>
      <c r="K107" s="0" t="s">
        <v>77</v>
      </c>
      <c r="L107" s="0" t="s">
        <v>782</v>
      </c>
    </row>
    <row r="108" customFormat="false" ht="12.75" hidden="false" customHeight="false" outlineLevel="0" collapsed="false">
      <c r="A108" s="0" t="s">
        <v>235</v>
      </c>
      <c r="B108" s="20" t="n">
        <v>38119</v>
      </c>
      <c r="C108" s="0" t="s">
        <v>983</v>
      </c>
      <c r="E108" s="0" t="n">
        <v>0.6</v>
      </c>
      <c r="F108" s="0" t="s">
        <v>236</v>
      </c>
      <c r="G108" s="0" t="s">
        <v>304</v>
      </c>
      <c r="H108" s="0" t="s">
        <v>105</v>
      </c>
      <c r="I108" s="0" t="s">
        <v>75</v>
      </c>
      <c r="J108" s="0" t="s">
        <v>88</v>
      </c>
      <c r="K108" s="0" t="s">
        <v>77</v>
      </c>
      <c r="L108" s="0" t="s">
        <v>962</v>
      </c>
    </row>
    <row r="109" customFormat="false" ht="12.75" hidden="false" customHeight="false" outlineLevel="0" collapsed="false">
      <c r="A109" s="0" t="s">
        <v>235</v>
      </c>
      <c r="B109" s="20" t="n">
        <v>38121</v>
      </c>
      <c r="C109" s="0" t="s">
        <v>984</v>
      </c>
      <c r="E109" s="0" t="n">
        <v>0.2</v>
      </c>
      <c r="F109" s="0" t="s">
        <v>236</v>
      </c>
      <c r="G109" s="0" t="s">
        <v>73</v>
      </c>
      <c r="H109" s="0" t="s">
        <v>741</v>
      </c>
      <c r="I109" s="0" t="s">
        <v>75</v>
      </c>
      <c r="J109" s="0" t="s">
        <v>88</v>
      </c>
      <c r="K109" s="0" t="s">
        <v>77</v>
      </c>
      <c r="L109" s="0" t="s">
        <v>985</v>
      </c>
    </row>
    <row r="110" customFormat="false" ht="12.75" hidden="false" customHeight="false" outlineLevel="0" collapsed="false">
      <c r="A110" s="0" t="s">
        <v>235</v>
      </c>
      <c r="B110" s="20" t="n">
        <v>38121</v>
      </c>
      <c r="C110" s="0" t="s">
        <v>986</v>
      </c>
      <c r="E110" s="0" t="n">
        <v>1.2</v>
      </c>
      <c r="F110" s="0" t="s">
        <v>236</v>
      </c>
      <c r="G110" s="0" t="s">
        <v>304</v>
      </c>
      <c r="H110" s="0" t="s">
        <v>105</v>
      </c>
      <c r="I110" s="0" t="s">
        <v>75</v>
      </c>
      <c r="J110" s="0" t="s">
        <v>88</v>
      </c>
      <c r="K110" s="0" t="s">
        <v>77</v>
      </c>
      <c r="L110" s="0" t="s">
        <v>950</v>
      </c>
    </row>
    <row r="111" customFormat="false" ht="12.75" hidden="false" customHeight="false" outlineLevel="0" collapsed="false">
      <c r="A111" s="0" t="s">
        <v>235</v>
      </c>
      <c r="B111" s="20" t="n">
        <v>38124</v>
      </c>
      <c r="C111" s="0" t="s">
        <v>836</v>
      </c>
      <c r="E111" s="0" t="n">
        <v>1.7</v>
      </c>
      <c r="F111" s="0" t="s">
        <v>236</v>
      </c>
      <c r="G111" s="0" t="s">
        <v>73</v>
      </c>
      <c r="H111" s="0" t="s">
        <v>741</v>
      </c>
      <c r="I111" s="0" t="s">
        <v>75</v>
      </c>
      <c r="J111" s="0" t="s">
        <v>88</v>
      </c>
      <c r="K111" s="0" t="s">
        <v>77</v>
      </c>
      <c r="L111" s="0" t="s">
        <v>837</v>
      </c>
    </row>
    <row r="112" customFormat="false" ht="12.75" hidden="false" customHeight="false" outlineLevel="0" collapsed="false">
      <c r="A112" s="0" t="s">
        <v>235</v>
      </c>
      <c r="B112" s="20" t="n">
        <v>38125</v>
      </c>
      <c r="C112" s="0" t="s">
        <v>838</v>
      </c>
      <c r="D112" s="0" t="s">
        <v>246</v>
      </c>
      <c r="E112" s="0" t="n">
        <v>0.1</v>
      </c>
      <c r="F112" s="0" t="s">
        <v>236</v>
      </c>
      <c r="G112" s="0" t="s">
        <v>73</v>
      </c>
      <c r="H112" s="0" t="s">
        <v>809</v>
      </c>
      <c r="I112" s="0" t="s">
        <v>75</v>
      </c>
      <c r="J112" s="0" t="s">
        <v>88</v>
      </c>
      <c r="K112" s="0" t="s">
        <v>77</v>
      </c>
      <c r="L112" s="0" t="s">
        <v>839</v>
      </c>
    </row>
    <row r="113" customFormat="false" ht="12.75" hidden="false" customHeight="false" outlineLevel="0" collapsed="false">
      <c r="A113" s="0" t="s">
        <v>235</v>
      </c>
      <c r="B113" s="20" t="n">
        <v>38126</v>
      </c>
      <c r="C113" s="0" t="s">
        <v>840</v>
      </c>
      <c r="E113" s="0" t="n">
        <v>0.2</v>
      </c>
      <c r="F113" s="0" t="s">
        <v>236</v>
      </c>
      <c r="G113" s="0" t="s">
        <v>73</v>
      </c>
      <c r="H113" s="0" t="s">
        <v>741</v>
      </c>
      <c r="I113" s="0" t="s">
        <v>75</v>
      </c>
      <c r="J113" s="0" t="s">
        <v>88</v>
      </c>
      <c r="K113" s="0" t="s">
        <v>77</v>
      </c>
      <c r="L113" s="0" t="s">
        <v>742</v>
      </c>
    </row>
    <row r="114" customFormat="false" ht="12.75" hidden="false" customHeight="false" outlineLevel="0" collapsed="false">
      <c r="A114" s="0" t="s">
        <v>235</v>
      </c>
      <c r="B114" s="20" t="n">
        <v>38126</v>
      </c>
      <c r="C114" s="0" t="s">
        <v>841</v>
      </c>
      <c r="E114" s="0" t="n">
        <v>1</v>
      </c>
      <c r="F114" s="0" t="s">
        <v>236</v>
      </c>
      <c r="G114" s="0" t="s">
        <v>304</v>
      </c>
      <c r="H114" s="0" t="s">
        <v>105</v>
      </c>
      <c r="I114" s="0" t="s">
        <v>75</v>
      </c>
      <c r="J114" s="0" t="s">
        <v>88</v>
      </c>
      <c r="K114" s="0" t="s">
        <v>77</v>
      </c>
      <c r="L114" s="0" t="s">
        <v>782</v>
      </c>
    </row>
    <row r="115" customFormat="false" ht="12.75" hidden="false" customHeight="false" outlineLevel="0" collapsed="false">
      <c r="A115" s="0" t="s">
        <v>235</v>
      </c>
      <c r="B115" s="20" t="n">
        <v>38133</v>
      </c>
      <c r="C115" s="0" t="s">
        <v>844</v>
      </c>
      <c r="E115" s="0" t="n">
        <v>0.4</v>
      </c>
      <c r="F115" s="0" t="s">
        <v>236</v>
      </c>
      <c r="G115" s="0" t="s">
        <v>73</v>
      </c>
      <c r="H115" s="0" t="s">
        <v>741</v>
      </c>
      <c r="I115" s="0" t="s">
        <v>75</v>
      </c>
      <c r="J115" s="0" t="s">
        <v>88</v>
      </c>
      <c r="K115" s="0" t="s">
        <v>77</v>
      </c>
      <c r="L115" s="0" t="s">
        <v>745</v>
      </c>
    </row>
    <row r="116" customFormat="false" ht="12.75" hidden="false" customHeight="false" outlineLevel="0" collapsed="false">
      <c r="A116" s="0" t="s">
        <v>235</v>
      </c>
      <c r="B116" s="20" t="n">
        <v>38133</v>
      </c>
      <c r="C116" s="0" t="s">
        <v>987</v>
      </c>
      <c r="E116" s="0" t="n">
        <v>1</v>
      </c>
      <c r="F116" s="0" t="s">
        <v>236</v>
      </c>
      <c r="G116" s="0" t="s">
        <v>304</v>
      </c>
      <c r="H116" s="0" t="s">
        <v>105</v>
      </c>
      <c r="I116" s="0" t="s">
        <v>75</v>
      </c>
      <c r="J116" s="0" t="s">
        <v>88</v>
      </c>
      <c r="K116" s="0" t="s">
        <v>77</v>
      </c>
      <c r="L116" s="0" t="s">
        <v>962</v>
      </c>
    </row>
    <row r="117" customFormat="false" ht="12.75" hidden="false" customHeight="false" outlineLevel="0" collapsed="false">
      <c r="A117" s="0" t="s">
        <v>235</v>
      </c>
      <c r="B117" s="20" t="n">
        <v>38133</v>
      </c>
      <c r="C117" s="0" t="s">
        <v>845</v>
      </c>
      <c r="E117" s="0" t="n">
        <v>1.2</v>
      </c>
      <c r="F117" s="0" t="s">
        <v>236</v>
      </c>
      <c r="G117" s="0" t="s">
        <v>304</v>
      </c>
      <c r="H117" s="0" t="s">
        <v>105</v>
      </c>
      <c r="I117" s="0" t="s">
        <v>75</v>
      </c>
      <c r="J117" s="0" t="s">
        <v>88</v>
      </c>
      <c r="K117" s="0" t="s">
        <v>77</v>
      </c>
      <c r="L117" s="0" t="s">
        <v>764</v>
      </c>
    </row>
    <row r="118" customFormat="false" ht="12.75" hidden="false" customHeight="false" outlineLevel="0" collapsed="false">
      <c r="A118" s="0" t="s">
        <v>235</v>
      </c>
      <c r="B118" s="20" t="n">
        <v>38140</v>
      </c>
      <c r="C118" s="0" t="s">
        <v>850</v>
      </c>
      <c r="E118" s="0" t="n">
        <v>2.1</v>
      </c>
      <c r="F118" s="0" t="s">
        <v>236</v>
      </c>
      <c r="G118" s="0" t="s">
        <v>73</v>
      </c>
      <c r="H118" s="0" t="s">
        <v>741</v>
      </c>
      <c r="I118" s="0" t="s">
        <v>75</v>
      </c>
      <c r="J118" s="0" t="s">
        <v>88</v>
      </c>
      <c r="K118" s="0" t="s">
        <v>77</v>
      </c>
      <c r="L118" s="0" t="s">
        <v>745</v>
      </c>
      <c r="M118" s="21" t="n">
        <f aca="false">AVERAGE(E118:E123)</f>
        <v>1.2</v>
      </c>
      <c r="N118" s="21" t="n">
        <f aca="false">((0.0577/(1+10^(7.688-'SGR3 PH'!M85)))+(2.487/(1+10^('SGR3 PH'!M85-7.688))))*MIN(2.85,1.45*10^(0.028*(25-MAX('SGR3 TEMP'!N130,7))))</f>
        <v>2.25904290119344</v>
      </c>
      <c r="O118" s="21" t="str">
        <f aca="false">IF(M118&gt;N118,"Hit","OK")</f>
        <v>OK</v>
      </c>
    </row>
    <row r="119" customFormat="false" ht="12.75" hidden="false" customHeight="false" outlineLevel="0" collapsed="false">
      <c r="A119" s="0" t="s">
        <v>235</v>
      </c>
      <c r="B119" s="20" t="n">
        <v>38147</v>
      </c>
      <c r="C119" s="0" t="s">
        <v>852</v>
      </c>
      <c r="E119" s="0" t="n">
        <v>1</v>
      </c>
      <c r="F119" s="0" t="s">
        <v>236</v>
      </c>
      <c r="G119" s="0" t="s">
        <v>73</v>
      </c>
      <c r="H119" s="0" t="s">
        <v>741</v>
      </c>
      <c r="I119" s="0" t="s">
        <v>75</v>
      </c>
      <c r="J119" s="0" t="s">
        <v>88</v>
      </c>
      <c r="K119" s="0" t="s">
        <v>77</v>
      </c>
      <c r="L119" s="0" t="s">
        <v>853</v>
      </c>
    </row>
    <row r="120" customFormat="false" ht="12.75" hidden="false" customHeight="false" outlineLevel="0" collapsed="false">
      <c r="A120" s="0" t="s">
        <v>235</v>
      </c>
      <c r="B120" s="20" t="n">
        <v>38154</v>
      </c>
      <c r="C120" s="0" t="s">
        <v>856</v>
      </c>
      <c r="E120" s="0" t="n">
        <v>1.9</v>
      </c>
      <c r="F120" s="0" t="s">
        <v>236</v>
      </c>
      <c r="G120" s="0" t="s">
        <v>73</v>
      </c>
      <c r="H120" s="0" t="s">
        <v>741</v>
      </c>
      <c r="I120" s="0" t="s">
        <v>75</v>
      </c>
      <c r="J120" s="0" t="s">
        <v>88</v>
      </c>
      <c r="K120" s="0" t="s">
        <v>77</v>
      </c>
      <c r="L120" s="0" t="s">
        <v>742</v>
      </c>
    </row>
    <row r="121" customFormat="false" ht="12.75" hidden="false" customHeight="false" outlineLevel="0" collapsed="false">
      <c r="A121" s="0" t="s">
        <v>235</v>
      </c>
      <c r="B121" s="20" t="n">
        <v>38154</v>
      </c>
      <c r="C121" s="0" t="s">
        <v>857</v>
      </c>
      <c r="E121" s="0" t="n">
        <v>1.1</v>
      </c>
      <c r="F121" s="0" t="s">
        <v>236</v>
      </c>
      <c r="G121" s="0" t="s">
        <v>304</v>
      </c>
      <c r="H121" s="0" t="s">
        <v>105</v>
      </c>
      <c r="I121" s="0" t="s">
        <v>75</v>
      </c>
      <c r="J121" s="0" t="s">
        <v>88</v>
      </c>
      <c r="K121" s="0" t="s">
        <v>77</v>
      </c>
      <c r="L121" s="0" t="s">
        <v>782</v>
      </c>
    </row>
    <row r="122" customFormat="false" ht="12.75" hidden="false" customHeight="false" outlineLevel="0" collapsed="false">
      <c r="A122" s="0" t="s">
        <v>235</v>
      </c>
      <c r="B122" s="20" t="n">
        <v>38161</v>
      </c>
      <c r="C122" s="0" t="s">
        <v>860</v>
      </c>
      <c r="D122" s="0" t="s">
        <v>246</v>
      </c>
      <c r="E122" s="0" t="n">
        <v>0.1</v>
      </c>
      <c r="F122" s="0" t="s">
        <v>236</v>
      </c>
      <c r="G122" s="0" t="s">
        <v>73</v>
      </c>
      <c r="H122" s="0" t="s">
        <v>741</v>
      </c>
      <c r="I122" s="0" t="s">
        <v>75</v>
      </c>
      <c r="J122" s="0" t="s">
        <v>88</v>
      </c>
      <c r="K122" s="0" t="s">
        <v>77</v>
      </c>
      <c r="L122" s="0" t="s">
        <v>861</v>
      </c>
    </row>
    <row r="123" customFormat="false" ht="12.75" hidden="false" customHeight="false" outlineLevel="0" collapsed="false">
      <c r="A123" s="0" t="s">
        <v>235</v>
      </c>
      <c r="B123" s="20" t="n">
        <v>38168</v>
      </c>
      <c r="C123" s="0" t="s">
        <v>866</v>
      </c>
      <c r="E123" s="0" t="n">
        <v>1</v>
      </c>
      <c r="F123" s="0" t="s">
        <v>236</v>
      </c>
      <c r="G123" s="0" t="s">
        <v>73</v>
      </c>
      <c r="H123" s="0" t="s">
        <v>741</v>
      </c>
      <c r="I123" s="0" t="s">
        <v>75</v>
      </c>
      <c r="J123" s="0" t="s">
        <v>88</v>
      </c>
      <c r="K123" s="0" t="s">
        <v>77</v>
      </c>
      <c r="L123" s="0" t="s">
        <v>750</v>
      </c>
    </row>
    <row r="124" customFormat="false" ht="12.75" hidden="false" customHeight="false" outlineLevel="0" collapsed="false">
      <c r="A124" s="0" t="s">
        <v>235</v>
      </c>
      <c r="B124" s="20" t="n">
        <v>38175</v>
      </c>
      <c r="C124" s="0" t="s">
        <v>867</v>
      </c>
      <c r="E124" s="0" t="n">
        <v>0.3</v>
      </c>
      <c r="F124" s="0" t="s">
        <v>236</v>
      </c>
      <c r="G124" s="0" t="s">
        <v>73</v>
      </c>
      <c r="H124" s="0" t="s">
        <v>741</v>
      </c>
      <c r="I124" s="0" t="s">
        <v>75</v>
      </c>
      <c r="J124" s="0" t="s">
        <v>88</v>
      </c>
      <c r="K124" s="0" t="s">
        <v>77</v>
      </c>
      <c r="L124" s="0" t="s">
        <v>868</v>
      </c>
      <c r="M124" s="21" t="n">
        <f aca="false">AVERAGE(E124:E130)</f>
        <v>0.5</v>
      </c>
      <c r="N124" s="21" t="n">
        <f aca="false">((0.0577/(1+10^(7.688-'SGR3 PH'!M98)))+(2.487/(1+10^('SGR3 PH'!M98-7.688))))*MIN(2.85,1.45*10^(0.028*(25-MAX('SGR3 TEMP'!N143,7))))</f>
        <v>1.3764222385257</v>
      </c>
      <c r="O124" s="21" t="str">
        <f aca="false">IF(M124&gt;N124,"Hit","OK")</f>
        <v>OK</v>
      </c>
    </row>
    <row r="125" customFormat="false" ht="12.75" hidden="false" customHeight="false" outlineLevel="0" collapsed="false">
      <c r="A125" s="0" t="s">
        <v>235</v>
      </c>
      <c r="B125" s="20" t="n">
        <v>38175</v>
      </c>
      <c r="C125" s="0" t="s">
        <v>869</v>
      </c>
      <c r="E125" s="0" t="n">
        <v>0.9</v>
      </c>
      <c r="F125" s="0" t="s">
        <v>236</v>
      </c>
      <c r="G125" s="0" t="s">
        <v>304</v>
      </c>
      <c r="H125" s="0" t="s">
        <v>105</v>
      </c>
      <c r="I125" s="0" t="s">
        <v>75</v>
      </c>
      <c r="J125" s="0" t="s">
        <v>88</v>
      </c>
      <c r="K125" s="0" t="s">
        <v>77</v>
      </c>
      <c r="L125" s="0" t="s">
        <v>870</v>
      </c>
    </row>
    <row r="126" customFormat="false" ht="12.75" hidden="false" customHeight="false" outlineLevel="0" collapsed="false">
      <c r="A126" s="0" t="s">
        <v>235</v>
      </c>
      <c r="B126" s="20" t="n">
        <v>38182</v>
      </c>
      <c r="C126" s="0" t="s">
        <v>871</v>
      </c>
      <c r="E126" s="0" t="n">
        <v>0.7</v>
      </c>
      <c r="F126" s="0" t="s">
        <v>236</v>
      </c>
      <c r="G126" s="0" t="s">
        <v>73</v>
      </c>
      <c r="H126" s="0" t="s">
        <v>741</v>
      </c>
      <c r="I126" s="0" t="s">
        <v>75</v>
      </c>
      <c r="J126" s="0" t="s">
        <v>88</v>
      </c>
      <c r="K126" s="0" t="s">
        <v>77</v>
      </c>
      <c r="L126" s="0" t="s">
        <v>868</v>
      </c>
    </row>
    <row r="127" customFormat="false" ht="12.75" hidden="false" customHeight="false" outlineLevel="0" collapsed="false">
      <c r="A127" s="0" t="s">
        <v>235</v>
      </c>
      <c r="B127" s="20" t="n">
        <v>38188</v>
      </c>
      <c r="C127" s="0" t="s">
        <v>872</v>
      </c>
      <c r="D127" s="0" t="s">
        <v>246</v>
      </c>
      <c r="E127" s="0" t="n">
        <v>0.1</v>
      </c>
      <c r="F127" s="0" t="s">
        <v>236</v>
      </c>
      <c r="G127" s="0" t="s">
        <v>73</v>
      </c>
      <c r="H127" s="0" t="s">
        <v>809</v>
      </c>
      <c r="I127" s="0" t="s">
        <v>75</v>
      </c>
      <c r="J127" s="0" t="s">
        <v>88</v>
      </c>
      <c r="K127" s="0" t="s">
        <v>77</v>
      </c>
      <c r="L127" s="0" t="s">
        <v>839</v>
      </c>
    </row>
    <row r="128" customFormat="false" ht="12.75" hidden="false" customHeight="false" outlineLevel="0" collapsed="false">
      <c r="A128" s="0" t="s">
        <v>235</v>
      </c>
      <c r="B128" s="20" t="n">
        <v>38189</v>
      </c>
      <c r="C128" s="0" t="s">
        <v>873</v>
      </c>
      <c r="D128" s="0" t="s">
        <v>246</v>
      </c>
      <c r="E128" s="0" t="n">
        <v>0.1</v>
      </c>
      <c r="F128" s="0" t="s">
        <v>236</v>
      </c>
      <c r="G128" s="0" t="s">
        <v>73</v>
      </c>
      <c r="H128" s="0" t="s">
        <v>741</v>
      </c>
      <c r="I128" s="0" t="s">
        <v>75</v>
      </c>
      <c r="J128" s="0" t="s">
        <v>88</v>
      </c>
      <c r="K128" s="0" t="s">
        <v>77</v>
      </c>
      <c r="L128" s="0" t="s">
        <v>742</v>
      </c>
    </row>
    <row r="129" customFormat="false" ht="12.75" hidden="false" customHeight="false" outlineLevel="0" collapsed="false">
      <c r="A129" s="0" t="s">
        <v>235</v>
      </c>
      <c r="B129" s="20" t="n">
        <v>38196</v>
      </c>
      <c r="C129" s="0" t="s">
        <v>875</v>
      </c>
      <c r="E129" s="0" t="n">
        <v>0.8</v>
      </c>
      <c r="F129" s="0" t="s">
        <v>236</v>
      </c>
      <c r="G129" s="0" t="s">
        <v>73</v>
      </c>
      <c r="H129" s="0" t="s">
        <v>741</v>
      </c>
      <c r="I129" s="0" t="s">
        <v>75</v>
      </c>
      <c r="J129" s="0" t="s">
        <v>88</v>
      </c>
      <c r="K129" s="0" t="s">
        <v>77</v>
      </c>
      <c r="L129" s="0" t="s">
        <v>745</v>
      </c>
    </row>
    <row r="130" customFormat="false" ht="12.75" hidden="false" customHeight="false" outlineLevel="0" collapsed="false">
      <c r="A130" s="0" t="s">
        <v>235</v>
      </c>
      <c r="B130" s="20" t="n">
        <v>38196</v>
      </c>
      <c r="C130" s="0" t="s">
        <v>876</v>
      </c>
      <c r="E130" s="0" t="n">
        <v>0.6</v>
      </c>
      <c r="F130" s="0" t="s">
        <v>236</v>
      </c>
      <c r="G130" s="0" t="s">
        <v>304</v>
      </c>
      <c r="H130" s="0" t="s">
        <v>105</v>
      </c>
      <c r="I130" s="0" t="s">
        <v>75</v>
      </c>
      <c r="J130" s="0" t="s">
        <v>88</v>
      </c>
      <c r="K130" s="0" t="s">
        <v>77</v>
      </c>
      <c r="L130" s="0" t="s">
        <v>764</v>
      </c>
    </row>
    <row r="131" customFormat="false" ht="12.75" hidden="false" customHeight="false" outlineLevel="0" collapsed="false">
      <c r="A131" s="0" t="s">
        <v>235</v>
      </c>
      <c r="B131" s="20" t="n">
        <v>38203</v>
      </c>
      <c r="C131" s="0" t="s">
        <v>877</v>
      </c>
      <c r="E131" s="0" t="n">
        <v>0.8</v>
      </c>
      <c r="F131" s="0" t="s">
        <v>236</v>
      </c>
      <c r="G131" s="0" t="s">
        <v>73</v>
      </c>
      <c r="H131" s="0" t="s">
        <v>741</v>
      </c>
      <c r="I131" s="0" t="s">
        <v>75</v>
      </c>
      <c r="J131" s="0" t="s">
        <v>88</v>
      </c>
      <c r="K131" s="0" t="s">
        <v>77</v>
      </c>
      <c r="L131" s="0" t="s">
        <v>742</v>
      </c>
      <c r="M131" s="21" t="n">
        <f aca="false">AVERAGE(E131:E139)</f>
        <v>1.01111111111111</v>
      </c>
      <c r="N131" s="21" t="n">
        <f aca="false">((0.0577/(1+10^(7.688-'SGR3 PH'!M106)))+(2.487/(1+10^('SGR3 PH'!M106-7.688))))*MIN(2.85,1.45*10^(0.028*(25-MAX('SGR3 TEMP'!N151,7))))</f>
        <v>1.39560883650676</v>
      </c>
      <c r="O131" s="21" t="str">
        <f aca="false">IF(M131&gt;N131,"Hit","OK")</f>
        <v>OK</v>
      </c>
    </row>
    <row r="132" customFormat="false" ht="12.75" hidden="false" customHeight="false" outlineLevel="0" collapsed="false">
      <c r="A132" s="0" t="s">
        <v>235</v>
      </c>
      <c r="B132" s="20" t="n">
        <v>38203</v>
      </c>
      <c r="C132" s="0" t="s">
        <v>878</v>
      </c>
      <c r="E132" s="0" t="n">
        <v>1</v>
      </c>
      <c r="F132" s="0" t="s">
        <v>236</v>
      </c>
      <c r="G132" s="0" t="s">
        <v>304</v>
      </c>
      <c r="H132" s="0" t="s">
        <v>105</v>
      </c>
      <c r="I132" s="0" t="s">
        <v>75</v>
      </c>
      <c r="J132" s="0" t="s">
        <v>88</v>
      </c>
      <c r="K132" s="0" t="s">
        <v>77</v>
      </c>
      <c r="L132" s="0" t="s">
        <v>782</v>
      </c>
    </row>
    <row r="133" customFormat="false" ht="12.75" hidden="false" customHeight="false" outlineLevel="0" collapsed="false">
      <c r="A133" s="0" t="s">
        <v>235</v>
      </c>
      <c r="B133" s="20" t="n">
        <v>38210</v>
      </c>
      <c r="C133" s="0" t="s">
        <v>879</v>
      </c>
      <c r="E133" s="0" t="n">
        <v>1.4</v>
      </c>
      <c r="F133" s="0" t="s">
        <v>236</v>
      </c>
      <c r="G133" s="0" t="s">
        <v>73</v>
      </c>
      <c r="H133" s="0" t="s">
        <v>741</v>
      </c>
      <c r="I133" s="0" t="s">
        <v>75</v>
      </c>
      <c r="J133" s="0" t="s">
        <v>88</v>
      </c>
      <c r="K133" s="0" t="s">
        <v>77</v>
      </c>
      <c r="L133" s="0" t="s">
        <v>745</v>
      </c>
    </row>
    <row r="134" customFormat="false" ht="12.75" hidden="false" customHeight="false" outlineLevel="0" collapsed="false">
      <c r="A134" s="0" t="s">
        <v>235</v>
      </c>
      <c r="B134" s="20" t="n">
        <v>38210</v>
      </c>
      <c r="C134" s="0" t="s">
        <v>988</v>
      </c>
      <c r="E134" s="0" t="n">
        <v>1.9</v>
      </c>
      <c r="F134" s="0" t="s">
        <v>236</v>
      </c>
      <c r="G134" s="0" t="s">
        <v>73</v>
      </c>
      <c r="H134" s="0" t="s">
        <v>741</v>
      </c>
      <c r="I134" s="0" t="s">
        <v>75</v>
      </c>
      <c r="J134" s="0" t="s">
        <v>88</v>
      </c>
      <c r="K134" s="0" t="s">
        <v>77</v>
      </c>
      <c r="L134" s="0" t="s">
        <v>989</v>
      </c>
    </row>
    <row r="135" customFormat="false" ht="12.75" hidden="false" customHeight="false" outlineLevel="0" collapsed="false">
      <c r="A135" s="0" t="s">
        <v>235</v>
      </c>
      <c r="B135" s="20" t="n">
        <v>38210</v>
      </c>
      <c r="C135" s="0" t="s">
        <v>880</v>
      </c>
      <c r="E135" s="0" t="n">
        <v>0.8</v>
      </c>
      <c r="F135" s="0" t="s">
        <v>236</v>
      </c>
      <c r="G135" s="0" t="s">
        <v>304</v>
      </c>
      <c r="H135" s="0" t="s">
        <v>105</v>
      </c>
      <c r="I135" s="0" t="s">
        <v>75</v>
      </c>
      <c r="J135" s="0" t="s">
        <v>88</v>
      </c>
      <c r="K135" s="0" t="s">
        <v>77</v>
      </c>
      <c r="L135" s="0" t="s">
        <v>764</v>
      </c>
    </row>
    <row r="136" customFormat="false" ht="12.75" hidden="false" customHeight="false" outlineLevel="0" collapsed="false">
      <c r="A136" s="0" t="s">
        <v>235</v>
      </c>
      <c r="B136" s="20" t="n">
        <v>38217</v>
      </c>
      <c r="C136" s="0" t="s">
        <v>883</v>
      </c>
      <c r="E136" s="0" t="n">
        <v>0.9</v>
      </c>
      <c r="F136" s="0" t="s">
        <v>236</v>
      </c>
      <c r="G136" s="0" t="s">
        <v>73</v>
      </c>
      <c r="H136" s="0" t="s">
        <v>741</v>
      </c>
      <c r="I136" s="0" t="s">
        <v>75</v>
      </c>
      <c r="J136" s="0" t="s">
        <v>88</v>
      </c>
      <c r="K136" s="0" t="s">
        <v>77</v>
      </c>
      <c r="L136" s="0" t="s">
        <v>742</v>
      </c>
    </row>
    <row r="137" customFormat="false" ht="12.75" hidden="false" customHeight="false" outlineLevel="0" collapsed="false">
      <c r="A137" s="0" t="s">
        <v>235</v>
      </c>
      <c r="B137" s="20" t="n">
        <v>38217</v>
      </c>
      <c r="C137" s="0" t="s">
        <v>884</v>
      </c>
      <c r="E137" s="0" t="n">
        <v>0.3</v>
      </c>
      <c r="F137" s="0" t="s">
        <v>236</v>
      </c>
      <c r="G137" s="0" t="s">
        <v>304</v>
      </c>
      <c r="H137" s="0" t="s">
        <v>105</v>
      </c>
      <c r="I137" s="0" t="s">
        <v>75</v>
      </c>
      <c r="J137" s="0" t="s">
        <v>88</v>
      </c>
      <c r="K137" s="0" t="s">
        <v>77</v>
      </c>
      <c r="L137" s="0" t="s">
        <v>782</v>
      </c>
    </row>
    <row r="138" customFormat="false" ht="12.75" hidden="false" customHeight="false" outlineLevel="0" collapsed="false">
      <c r="A138" s="0" t="s">
        <v>235</v>
      </c>
      <c r="B138" s="20" t="n">
        <v>38224</v>
      </c>
      <c r="C138" s="0" t="s">
        <v>887</v>
      </c>
      <c r="E138" s="0" t="n">
        <v>1.1</v>
      </c>
      <c r="F138" s="0" t="s">
        <v>236</v>
      </c>
      <c r="G138" s="0" t="s">
        <v>73</v>
      </c>
      <c r="H138" s="0" t="s">
        <v>741</v>
      </c>
      <c r="I138" s="0" t="s">
        <v>75</v>
      </c>
      <c r="J138" s="0" t="s">
        <v>88</v>
      </c>
      <c r="K138" s="0" t="s">
        <v>77</v>
      </c>
      <c r="L138" s="0" t="s">
        <v>888</v>
      </c>
    </row>
    <row r="139" customFormat="false" ht="12.75" hidden="false" customHeight="false" outlineLevel="0" collapsed="false">
      <c r="A139" s="0" t="s">
        <v>235</v>
      </c>
      <c r="B139" s="20" t="n">
        <v>38224</v>
      </c>
      <c r="C139" s="0" t="s">
        <v>889</v>
      </c>
      <c r="E139" s="0" t="n">
        <v>0.9</v>
      </c>
      <c r="F139" s="0" t="s">
        <v>236</v>
      </c>
      <c r="G139" s="0" t="s">
        <v>304</v>
      </c>
      <c r="H139" s="0" t="s">
        <v>105</v>
      </c>
      <c r="I139" s="0" t="s">
        <v>75</v>
      </c>
      <c r="J139" s="0" t="s">
        <v>88</v>
      </c>
      <c r="K139" s="0" t="s">
        <v>77</v>
      </c>
      <c r="L139" s="0" t="s">
        <v>890</v>
      </c>
    </row>
    <row r="140" customFormat="false" ht="12.75" hidden="false" customHeight="false" outlineLevel="0" collapsed="false">
      <c r="A140" s="0" t="s">
        <v>235</v>
      </c>
      <c r="B140" s="20" t="n">
        <v>38231</v>
      </c>
      <c r="C140" s="0" t="s">
        <v>891</v>
      </c>
      <c r="E140" s="0" t="n">
        <v>1.3</v>
      </c>
      <c r="F140" s="0" t="s">
        <v>236</v>
      </c>
      <c r="G140" s="0" t="s">
        <v>73</v>
      </c>
      <c r="H140" s="0" t="s">
        <v>741</v>
      </c>
      <c r="I140" s="0" t="s">
        <v>75</v>
      </c>
      <c r="J140" s="0" t="s">
        <v>88</v>
      </c>
      <c r="K140" s="0" t="s">
        <v>77</v>
      </c>
      <c r="L140" s="0" t="s">
        <v>742</v>
      </c>
      <c r="M140" s="21" t="n">
        <f aca="false">AVERAGE(E140:E150)</f>
        <v>1.33636363636364</v>
      </c>
      <c r="N140" s="21" t="n">
        <f aca="false">((0.0577/(1+10^(7.688-'SGR3 PH'!M116)))+(2.487/(1+10^('SGR3 PH'!M116-7.688))))*MIN(2.85,1.45*10^(0.028*(25-MAX('SGR3 TEMP'!N161,7))))</f>
        <v>1.97706266184835</v>
      </c>
      <c r="O140" s="21" t="str">
        <f aca="false">IF(M140&gt;N140,"Hit","OK")</f>
        <v>OK</v>
      </c>
    </row>
    <row r="141" customFormat="false" ht="12.75" hidden="false" customHeight="false" outlineLevel="0" collapsed="false">
      <c r="A141" s="0" t="s">
        <v>235</v>
      </c>
      <c r="B141" s="20" t="n">
        <v>38231</v>
      </c>
      <c r="C141" s="0" t="s">
        <v>892</v>
      </c>
      <c r="E141" s="0" t="n">
        <v>0.8</v>
      </c>
      <c r="F141" s="0" t="s">
        <v>236</v>
      </c>
      <c r="G141" s="0" t="s">
        <v>304</v>
      </c>
      <c r="H141" s="0" t="s">
        <v>105</v>
      </c>
      <c r="I141" s="0" t="s">
        <v>75</v>
      </c>
      <c r="J141" s="0" t="s">
        <v>88</v>
      </c>
      <c r="K141" s="0" t="s">
        <v>77</v>
      </c>
      <c r="L141" s="0" t="s">
        <v>782</v>
      </c>
    </row>
    <row r="142" customFormat="false" ht="12.75" hidden="false" customHeight="false" outlineLevel="0" collapsed="false">
      <c r="A142" s="0" t="s">
        <v>235</v>
      </c>
      <c r="B142" s="20" t="n">
        <v>38238</v>
      </c>
      <c r="C142" s="0" t="s">
        <v>893</v>
      </c>
      <c r="E142" s="0" t="n">
        <v>1.5</v>
      </c>
      <c r="F142" s="0" t="s">
        <v>236</v>
      </c>
      <c r="G142" s="0" t="s">
        <v>73</v>
      </c>
      <c r="H142" s="0" t="s">
        <v>741</v>
      </c>
      <c r="I142" s="0" t="s">
        <v>75</v>
      </c>
      <c r="J142" s="0" t="s">
        <v>88</v>
      </c>
      <c r="K142" s="0" t="s">
        <v>77</v>
      </c>
      <c r="L142" s="0" t="s">
        <v>868</v>
      </c>
    </row>
    <row r="143" customFormat="false" ht="12.75" hidden="false" customHeight="false" outlineLevel="0" collapsed="false">
      <c r="A143" s="0" t="s">
        <v>235</v>
      </c>
      <c r="B143" s="20" t="n">
        <v>38238</v>
      </c>
      <c r="C143" s="0" t="s">
        <v>894</v>
      </c>
      <c r="E143" s="0" t="n">
        <v>0.9</v>
      </c>
      <c r="F143" s="0" t="s">
        <v>236</v>
      </c>
      <c r="G143" s="0" t="s">
        <v>304</v>
      </c>
      <c r="H143" s="0" t="s">
        <v>105</v>
      </c>
      <c r="I143" s="0" t="s">
        <v>75</v>
      </c>
      <c r="J143" s="0" t="s">
        <v>88</v>
      </c>
      <c r="K143" s="0" t="s">
        <v>77</v>
      </c>
      <c r="L143" s="0" t="s">
        <v>870</v>
      </c>
    </row>
    <row r="144" customFormat="false" ht="12.75" hidden="false" customHeight="false" outlineLevel="0" collapsed="false">
      <c r="A144" s="0" t="s">
        <v>235</v>
      </c>
      <c r="B144" s="20" t="n">
        <v>38245</v>
      </c>
      <c r="C144" s="0" t="s">
        <v>990</v>
      </c>
      <c r="E144" s="0" t="n">
        <v>1.3</v>
      </c>
      <c r="F144" s="0" t="s">
        <v>236</v>
      </c>
      <c r="G144" s="0" t="s">
        <v>73</v>
      </c>
      <c r="H144" s="0" t="s">
        <v>741</v>
      </c>
      <c r="I144" s="0" t="s">
        <v>75</v>
      </c>
      <c r="J144" s="0" t="s">
        <v>88</v>
      </c>
      <c r="K144" s="0" t="s">
        <v>77</v>
      </c>
      <c r="L144" s="0" t="s">
        <v>991</v>
      </c>
    </row>
    <row r="145" customFormat="false" ht="12.75" hidden="false" customHeight="false" outlineLevel="0" collapsed="false">
      <c r="A145" s="0" t="s">
        <v>235</v>
      </c>
      <c r="B145" s="20" t="n">
        <v>38245</v>
      </c>
      <c r="C145" s="0" t="s">
        <v>895</v>
      </c>
      <c r="E145" s="0" t="n">
        <v>1.4</v>
      </c>
      <c r="F145" s="0" t="s">
        <v>236</v>
      </c>
      <c r="G145" s="0" t="s">
        <v>73</v>
      </c>
      <c r="H145" s="0" t="s">
        <v>741</v>
      </c>
      <c r="I145" s="0" t="s">
        <v>75</v>
      </c>
      <c r="J145" s="0" t="s">
        <v>88</v>
      </c>
      <c r="K145" s="0" t="s">
        <v>77</v>
      </c>
      <c r="L145" s="0" t="s">
        <v>742</v>
      </c>
    </row>
    <row r="146" customFormat="false" ht="12.75" hidden="false" customHeight="false" outlineLevel="0" collapsed="false">
      <c r="A146" s="0" t="s">
        <v>235</v>
      </c>
      <c r="B146" s="20" t="n">
        <v>38245</v>
      </c>
      <c r="C146" s="0" t="s">
        <v>896</v>
      </c>
      <c r="E146" s="0" t="n">
        <v>1.5</v>
      </c>
      <c r="F146" s="0" t="s">
        <v>236</v>
      </c>
      <c r="G146" s="0" t="s">
        <v>304</v>
      </c>
      <c r="H146" s="0" t="s">
        <v>105</v>
      </c>
      <c r="I146" s="0" t="s">
        <v>75</v>
      </c>
      <c r="J146" s="0" t="s">
        <v>88</v>
      </c>
      <c r="K146" s="0" t="s">
        <v>77</v>
      </c>
      <c r="L146" s="0" t="s">
        <v>782</v>
      </c>
    </row>
    <row r="147" customFormat="false" ht="12.75" hidden="false" customHeight="false" outlineLevel="0" collapsed="false">
      <c r="A147" s="0" t="s">
        <v>235</v>
      </c>
      <c r="B147" s="20" t="n">
        <v>38252</v>
      </c>
      <c r="C147" s="0" t="s">
        <v>897</v>
      </c>
      <c r="E147" s="0" t="n">
        <v>2.1</v>
      </c>
      <c r="F147" s="0" t="s">
        <v>236</v>
      </c>
      <c r="G147" s="0" t="s">
        <v>73</v>
      </c>
      <c r="H147" s="0" t="s">
        <v>741</v>
      </c>
      <c r="I147" s="0" t="s">
        <v>75</v>
      </c>
      <c r="J147" s="0" t="s">
        <v>88</v>
      </c>
      <c r="K147" s="0" t="s">
        <v>77</v>
      </c>
      <c r="L147" s="0" t="s">
        <v>898</v>
      </c>
    </row>
    <row r="148" customFormat="false" ht="12.75" hidden="false" customHeight="false" outlineLevel="0" collapsed="false">
      <c r="A148" s="0" t="s">
        <v>235</v>
      </c>
      <c r="B148" s="20" t="n">
        <v>38252</v>
      </c>
      <c r="C148" s="0" t="s">
        <v>899</v>
      </c>
      <c r="E148" s="0" t="n">
        <v>0.8</v>
      </c>
      <c r="F148" s="0" t="s">
        <v>236</v>
      </c>
      <c r="G148" s="0" t="s">
        <v>304</v>
      </c>
      <c r="H148" s="0" t="s">
        <v>105</v>
      </c>
      <c r="I148" s="0" t="s">
        <v>75</v>
      </c>
      <c r="J148" s="0" t="s">
        <v>88</v>
      </c>
      <c r="K148" s="0" t="s">
        <v>77</v>
      </c>
      <c r="L148" s="0" t="s">
        <v>900</v>
      </c>
    </row>
    <row r="149" customFormat="false" ht="12.75" hidden="false" customHeight="false" outlineLevel="0" collapsed="false">
      <c r="A149" s="0" t="s">
        <v>235</v>
      </c>
      <c r="B149" s="20" t="n">
        <v>38259</v>
      </c>
      <c r="C149" s="0" t="s">
        <v>903</v>
      </c>
      <c r="E149" s="0" t="n">
        <v>2.2</v>
      </c>
      <c r="F149" s="0" t="s">
        <v>236</v>
      </c>
      <c r="G149" s="0" t="s">
        <v>73</v>
      </c>
      <c r="H149" s="0" t="s">
        <v>741</v>
      </c>
      <c r="I149" s="0" t="s">
        <v>75</v>
      </c>
      <c r="J149" s="0" t="s">
        <v>88</v>
      </c>
      <c r="K149" s="0" t="s">
        <v>77</v>
      </c>
      <c r="L149" s="0" t="s">
        <v>742</v>
      </c>
    </row>
    <row r="150" customFormat="false" ht="12.75" hidden="false" customHeight="false" outlineLevel="0" collapsed="false">
      <c r="A150" s="0" t="s">
        <v>235</v>
      </c>
      <c r="B150" s="20" t="n">
        <v>38259</v>
      </c>
      <c r="C150" s="0" t="s">
        <v>904</v>
      </c>
      <c r="E150" s="0" t="n">
        <v>0.9</v>
      </c>
      <c r="F150" s="0" t="s">
        <v>236</v>
      </c>
      <c r="G150" s="0" t="s">
        <v>304</v>
      </c>
      <c r="H150" s="0" t="s">
        <v>105</v>
      </c>
      <c r="I150" s="0" t="s">
        <v>75</v>
      </c>
      <c r="J150" s="0" t="s">
        <v>88</v>
      </c>
      <c r="K150" s="0" t="s">
        <v>77</v>
      </c>
      <c r="L150" s="0" t="s">
        <v>782</v>
      </c>
    </row>
    <row r="151" customFormat="false" ht="12.75" hidden="false" customHeight="false" outlineLevel="0" collapsed="false">
      <c r="A151" s="0" t="s">
        <v>235</v>
      </c>
      <c r="B151" s="20" t="n">
        <v>38266</v>
      </c>
      <c r="C151" s="0" t="s">
        <v>905</v>
      </c>
      <c r="E151" s="0" t="n">
        <v>0.8</v>
      </c>
      <c r="F151" s="0" t="s">
        <v>236</v>
      </c>
      <c r="G151" s="0" t="s">
        <v>73</v>
      </c>
      <c r="H151" s="0" t="s">
        <v>741</v>
      </c>
      <c r="I151" s="0" t="s">
        <v>75</v>
      </c>
      <c r="J151" s="0" t="s">
        <v>88</v>
      </c>
      <c r="K151" s="0" t="s">
        <v>77</v>
      </c>
      <c r="L151" s="0" t="s">
        <v>906</v>
      </c>
      <c r="M151" s="21" t="n">
        <f aca="false">AVERAGE(E151:E156)</f>
        <v>1.15</v>
      </c>
      <c r="N151" s="21" t="n">
        <f aca="false">((0.0577/(1+10^(7.688-'SGR3 PH'!M127)))+(2.487/(1+10^('SGR3 PH'!M127-7.688))))*MIN(2.85,1.45*10^(0.028*(25-MAX('SGR3 TEMP'!N172,7))))</f>
        <v>2.4279070088818</v>
      </c>
      <c r="O151" s="21" t="str">
        <f aca="false">IF(M151&gt;N151,"Hit","OK")</f>
        <v>OK</v>
      </c>
    </row>
    <row r="152" customFormat="false" ht="12.75" hidden="false" customHeight="false" outlineLevel="0" collapsed="false">
      <c r="A152" s="0" t="s">
        <v>235</v>
      </c>
      <c r="B152" s="20" t="n">
        <v>38266</v>
      </c>
      <c r="C152" s="0" t="s">
        <v>907</v>
      </c>
      <c r="E152" s="0" t="n">
        <v>0.9</v>
      </c>
      <c r="F152" s="0" t="s">
        <v>236</v>
      </c>
      <c r="G152" s="0" t="s">
        <v>304</v>
      </c>
      <c r="H152" s="0" t="s">
        <v>105</v>
      </c>
      <c r="I152" s="0" t="s">
        <v>75</v>
      </c>
      <c r="J152" s="0" t="s">
        <v>88</v>
      </c>
      <c r="K152" s="0" t="s">
        <v>77</v>
      </c>
      <c r="L152" s="0" t="s">
        <v>908</v>
      </c>
    </row>
    <row r="153" customFormat="false" ht="12.75" hidden="false" customHeight="false" outlineLevel="0" collapsed="false">
      <c r="A153" s="0" t="s">
        <v>235</v>
      </c>
      <c r="B153" s="20" t="n">
        <v>38272</v>
      </c>
      <c r="C153" s="0" t="s">
        <v>909</v>
      </c>
      <c r="E153" s="0" t="n">
        <v>1</v>
      </c>
      <c r="F153" s="0" t="s">
        <v>236</v>
      </c>
      <c r="G153" s="0" t="s">
        <v>73</v>
      </c>
      <c r="H153" s="0" t="s">
        <v>741</v>
      </c>
      <c r="I153" s="0" t="s">
        <v>75</v>
      </c>
      <c r="J153" s="0" t="s">
        <v>88</v>
      </c>
      <c r="K153" s="0" t="s">
        <v>77</v>
      </c>
      <c r="L153" s="0" t="s">
        <v>742</v>
      </c>
    </row>
    <row r="154" customFormat="false" ht="12.75" hidden="false" customHeight="false" outlineLevel="0" collapsed="false">
      <c r="A154" s="0" t="s">
        <v>235</v>
      </c>
      <c r="B154" s="20" t="n">
        <v>38272</v>
      </c>
      <c r="C154" s="0" t="s">
        <v>910</v>
      </c>
      <c r="E154" s="0" t="n">
        <v>0.9</v>
      </c>
      <c r="F154" s="0" t="s">
        <v>236</v>
      </c>
      <c r="G154" s="0" t="s">
        <v>304</v>
      </c>
      <c r="H154" s="0" t="s">
        <v>105</v>
      </c>
      <c r="I154" s="0" t="s">
        <v>75</v>
      </c>
      <c r="J154" s="0" t="s">
        <v>88</v>
      </c>
      <c r="K154" s="0" t="s">
        <v>77</v>
      </c>
      <c r="L154" s="0" t="s">
        <v>782</v>
      </c>
    </row>
    <row r="155" customFormat="false" ht="12.75" hidden="false" customHeight="false" outlineLevel="0" collapsed="false">
      <c r="A155" s="0" t="s">
        <v>235</v>
      </c>
      <c r="B155" s="20" t="n">
        <v>38285</v>
      </c>
      <c r="C155" s="0" t="s">
        <v>911</v>
      </c>
      <c r="E155" s="0" t="n">
        <v>1.1</v>
      </c>
      <c r="F155" s="0" t="s">
        <v>236</v>
      </c>
      <c r="G155" s="0" t="s">
        <v>73</v>
      </c>
      <c r="H155" s="0" t="s">
        <v>741</v>
      </c>
      <c r="I155" s="0" t="s">
        <v>75</v>
      </c>
      <c r="J155" s="0" t="s">
        <v>88</v>
      </c>
      <c r="K155" s="0" t="s">
        <v>77</v>
      </c>
      <c r="L155" s="0" t="s">
        <v>745</v>
      </c>
    </row>
    <row r="156" customFormat="false" ht="12.75" hidden="false" customHeight="false" outlineLevel="0" collapsed="false">
      <c r="A156" s="0" t="s">
        <v>235</v>
      </c>
      <c r="B156" s="20" t="n">
        <v>38285</v>
      </c>
      <c r="C156" s="0" t="s">
        <v>912</v>
      </c>
      <c r="E156" s="0" t="n">
        <v>2.2</v>
      </c>
      <c r="F156" s="0" t="s">
        <v>236</v>
      </c>
      <c r="G156" s="0" t="s">
        <v>304</v>
      </c>
      <c r="H156" s="0" t="s">
        <v>105</v>
      </c>
      <c r="I156" s="0" t="s">
        <v>75</v>
      </c>
      <c r="J156" s="0" t="s">
        <v>88</v>
      </c>
      <c r="K156" s="0" t="s">
        <v>77</v>
      </c>
      <c r="L156" s="0" t="s">
        <v>764</v>
      </c>
    </row>
    <row r="157" customFormat="false" ht="12.75" hidden="false" customHeight="false" outlineLevel="0" collapsed="false">
      <c r="A157" s="0" t="s">
        <v>235</v>
      </c>
      <c r="B157" s="20" t="n">
        <v>38294</v>
      </c>
      <c r="C157" s="0" t="s">
        <v>916</v>
      </c>
      <c r="E157" s="0" t="n">
        <v>0.7</v>
      </c>
      <c r="F157" s="0" t="s">
        <v>236</v>
      </c>
      <c r="G157" s="0" t="s">
        <v>73</v>
      </c>
      <c r="H157" s="0" t="s">
        <v>741</v>
      </c>
      <c r="I157" s="0" t="s">
        <v>75</v>
      </c>
      <c r="J157" s="0" t="s">
        <v>88</v>
      </c>
      <c r="K157" s="0" t="s">
        <v>77</v>
      </c>
      <c r="L157" s="0" t="s">
        <v>917</v>
      </c>
      <c r="M157" s="21" t="n">
        <f aca="false">AVERAGE(E157:E158)</f>
        <v>0.4</v>
      </c>
      <c r="N157" s="21" t="n">
        <f aca="false">((0.0577/(1+10^(7.688-'SGR3 PH'!M135)))+(2.487/(1+10^('SGR3 PH'!M135-7.688))))*MIN(2.85,1.45*10^(0.028*(25-MAX('SGR3 TEMP'!N180,7))))</f>
        <v>2.53902178433102</v>
      </c>
      <c r="O157" s="21" t="str">
        <f aca="false">IF(M157&gt;N157,"Hit","OK")</f>
        <v>OK</v>
      </c>
    </row>
    <row r="158" customFormat="false" ht="12.75" hidden="false" customHeight="false" outlineLevel="0" collapsed="false">
      <c r="A158" s="0" t="s">
        <v>235</v>
      </c>
      <c r="B158" s="20" t="n">
        <v>38299</v>
      </c>
      <c r="C158" s="0" t="s">
        <v>918</v>
      </c>
      <c r="E158" s="0" t="n">
        <v>0.1</v>
      </c>
      <c r="F158" s="0" t="s">
        <v>236</v>
      </c>
      <c r="G158" s="0" t="s">
        <v>73</v>
      </c>
      <c r="H158" s="0" t="s">
        <v>741</v>
      </c>
      <c r="I158" s="0" t="s">
        <v>75</v>
      </c>
      <c r="J158" s="0" t="s">
        <v>88</v>
      </c>
      <c r="K158" s="0" t="s">
        <v>77</v>
      </c>
      <c r="L158" s="0" t="s">
        <v>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42.56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</row>
    <row r="2" customFormat="false" ht="12.75" hidden="false" customHeight="false" outlineLevel="0" collapsed="false">
      <c r="A2" s="0" t="s">
        <v>70</v>
      </c>
      <c r="B2" s="20" t="n">
        <v>38252</v>
      </c>
      <c r="C2" s="0" t="s">
        <v>992</v>
      </c>
      <c r="E2" s="0" t="n">
        <v>8.26</v>
      </c>
      <c r="F2" s="0" t="s">
        <v>72</v>
      </c>
      <c r="G2" s="0" t="s">
        <v>73</v>
      </c>
      <c r="H2" s="0" t="s">
        <v>993</v>
      </c>
      <c r="I2" s="0" t="s">
        <v>75</v>
      </c>
      <c r="J2" s="0" t="s">
        <v>88</v>
      </c>
      <c r="K2" s="0" t="s">
        <v>77</v>
      </c>
      <c r="L2" s="0" t="s">
        <v>994</v>
      </c>
      <c r="M2" s="0" t="n">
        <f aca="false">E2</f>
        <v>8.26</v>
      </c>
    </row>
    <row r="3" customFormat="false" ht="12.75" hidden="false" customHeight="false" outlineLevel="0" collapsed="false">
      <c r="A3" s="0" t="s">
        <v>70</v>
      </c>
      <c r="B3" s="20" t="n">
        <v>38285</v>
      </c>
      <c r="C3" s="0" t="s">
        <v>995</v>
      </c>
      <c r="E3" s="0" t="n">
        <v>7.41</v>
      </c>
      <c r="F3" s="0" t="s">
        <v>72</v>
      </c>
      <c r="G3" s="0" t="s">
        <v>73</v>
      </c>
      <c r="H3" s="0" t="s">
        <v>993</v>
      </c>
      <c r="I3" s="0" t="s">
        <v>75</v>
      </c>
      <c r="J3" s="0" t="s">
        <v>88</v>
      </c>
      <c r="K3" s="0" t="s">
        <v>77</v>
      </c>
      <c r="L3" s="0" t="s">
        <v>996</v>
      </c>
      <c r="M3" s="0" t="n">
        <f aca="false">E3</f>
        <v>7.41</v>
      </c>
    </row>
    <row r="4" customFormat="false" ht="12.75" hidden="false" customHeight="false" outlineLevel="0" collapsed="false">
      <c r="A4" s="0" t="s">
        <v>70</v>
      </c>
      <c r="B4" s="20" t="n">
        <v>38294</v>
      </c>
      <c r="C4" s="0" t="s">
        <v>997</v>
      </c>
      <c r="E4" s="0" t="n">
        <v>8.01</v>
      </c>
      <c r="F4" s="0" t="s">
        <v>72</v>
      </c>
      <c r="G4" s="0" t="s">
        <v>73</v>
      </c>
      <c r="H4" s="0" t="s">
        <v>993</v>
      </c>
      <c r="I4" s="0" t="s">
        <v>75</v>
      </c>
      <c r="J4" s="0" t="s">
        <v>88</v>
      </c>
      <c r="K4" s="0" t="s">
        <v>77</v>
      </c>
      <c r="L4" s="0" t="s">
        <v>998</v>
      </c>
      <c r="M4" s="0" t="n">
        <f aca="false">E4</f>
        <v>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13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23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42.56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24" t="s">
        <v>627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18" t="s">
        <v>739</v>
      </c>
    </row>
    <row r="2" customFormat="false" ht="12.75" hidden="false" customHeight="false" outlineLevel="0" collapsed="false">
      <c r="A2" s="0" t="s">
        <v>224</v>
      </c>
      <c r="B2" s="20" t="n">
        <v>38252</v>
      </c>
      <c r="C2" s="0" t="s">
        <v>992</v>
      </c>
      <c r="E2" s="0" t="n">
        <v>73.8</v>
      </c>
      <c r="F2" s="23" t="n">
        <f aca="false">(E2-32)*5/9</f>
        <v>23.2222222222222</v>
      </c>
      <c r="G2" s="0" t="s">
        <v>225</v>
      </c>
      <c r="H2" s="0" t="s">
        <v>73</v>
      </c>
      <c r="I2" s="0" t="s">
        <v>993</v>
      </c>
      <c r="J2" s="0" t="s">
        <v>75</v>
      </c>
      <c r="K2" s="0" t="s">
        <v>88</v>
      </c>
      <c r="L2" s="0" t="s">
        <v>77</v>
      </c>
      <c r="M2" s="0" t="s">
        <v>994</v>
      </c>
      <c r="N2" s="23" t="n">
        <f aca="false">F2</f>
        <v>23.2222222222222</v>
      </c>
    </row>
    <row r="3" customFormat="false" ht="12.75" hidden="false" customHeight="false" outlineLevel="0" collapsed="false">
      <c r="A3" s="0" t="s">
        <v>224</v>
      </c>
      <c r="B3" s="20" t="n">
        <v>38285</v>
      </c>
      <c r="C3" s="0" t="s">
        <v>995</v>
      </c>
      <c r="E3" s="0" t="n">
        <v>71.8</v>
      </c>
      <c r="F3" s="23" t="n">
        <f aca="false">(E3-32)*5/9</f>
        <v>22.1111111111111</v>
      </c>
      <c r="G3" s="0" t="s">
        <v>225</v>
      </c>
      <c r="H3" s="0" t="s">
        <v>73</v>
      </c>
      <c r="I3" s="0" t="s">
        <v>993</v>
      </c>
      <c r="J3" s="0" t="s">
        <v>75</v>
      </c>
      <c r="K3" s="0" t="s">
        <v>88</v>
      </c>
      <c r="L3" s="0" t="s">
        <v>77</v>
      </c>
      <c r="M3" s="0" t="s">
        <v>996</v>
      </c>
      <c r="N3" s="23" t="n">
        <f aca="false">F3</f>
        <v>22.1111111111111</v>
      </c>
    </row>
    <row r="4" customFormat="false" ht="12.75" hidden="false" customHeight="false" outlineLevel="0" collapsed="false">
      <c r="A4" s="0" t="s">
        <v>224</v>
      </c>
      <c r="B4" s="20" t="n">
        <v>38294</v>
      </c>
      <c r="C4" s="0" t="s">
        <v>997</v>
      </c>
      <c r="E4" s="0" t="n">
        <v>73.4</v>
      </c>
      <c r="F4" s="23" t="n">
        <f aca="false">(E4-32)*5/9</f>
        <v>23</v>
      </c>
      <c r="G4" s="0" t="s">
        <v>225</v>
      </c>
      <c r="H4" s="0" t="s">
        <v>73</v>
      </c>
      <c r="I4" s="0" t="s">
        <v>993</v>
      </c>
      <c r="J4" s="0" t="s">
        <v>75</v>
      </c>
      <c r="K4" s="0" t="s">
        <v>88</v>
      </c>
      <c r="L4" s="0" t="s">
        <v>77</v>
      </c>
      <c r="M4" s="0" t="s">
        <v>998</v>
      </c>
      <c r="N4" s="23" t="n">
        <f aca="false">F4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85"/>
    <col collapsed="false" customWidth="true" hidden="true" outlineLevel="0" max="3" min="3" style="0" width="8.14"/>
    <col collapsed="false" customWidth="true" hidden="false" outlineLevel="0" max="4" min="4" style="0" width="2.8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9" min="9" style="0" width="6.41"/>
    <col collapsed="false" customWidth="true" hidden="tru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41.56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8252</v>
      </c>
      <c r="C2" s="0" t="s">
        <v>992</v>
      </c>
      <c r="E2" s="0" t="n">
        <v>0.1</v>
      </c>
      <c r="F2" s="0" t="s">
        <v>236</v>
      </c>
      <c r="G2" s="0" t="s">
        <v>73</v>
      </c>
      <c r="H2" s="0" t="s">
        <v>993</v>
      </c>
      <c r="I2" s="0" t="s">
        <v>75</v>
      </c>
      <c r="J2" s="0" t="s">
        <v>88</v>
      </c>
      <c r="K2" s="0" t="s">
        <v>77</v>
      </c>
      <c r="L2" s="0" t="s">
        <v>994</v>
      </c>
      <c r="M2" s="0" t="n">
        <f aca="false">E2</f>
        <v>0.1</v>
      </c>
      <c r="N2" s="21" t="n">
        <f aca="false">((0.0577/(1+10^(7.688-'SGR2 PH'!M2)))+(2.487/(1+10^('SGR2 PH'!M2-7.688))))*MIN(2.85,1.45*10^(0.028*(25-MAX('SGR2 TEMP'!N2,7))))</f>
        <v>0.928536702384845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8285</v>
      </c>
      <c r="C3" s="0" t="s">
        <v>995</v>
      </c>
      <c r="E3" s="0" t="n">
        <v>0.2</v>
      </c>
      <c r="F3" s="0" t="s">
        <v>236</v>
      </c>
      <c r="G3" s="0" t="s">
        <v>73</v>
      </c>
      <c r="H3" s="0" t="s">
        <v>993</v>
      </c>
      <c r="I3" s="0" t="s">
        <v>75</v>
      </c>
      <c r="J3" s="0" t="s">
        <v>88</v>
      </c>
      <c r="K3" s="0" t="s">
        <v>77</v>
      </c>
      <c r="L3" s="0" t="s">
        <v>996</v>
      </c>
      <c r="M3" s="0" t="n">
        <f aca="false">E3</f>
        <v>0.2</v>
      </c>
      <c r="N3" s="21" t="n">
        <f aca="false">((0.0577/(1+10^(7.688-'SGR2 PH'!M3)))+(2.487/(1+10^('SGR2 PH'!M3-7.688))))*MIN(2.85,1.45*10^(0.028*(25-MAX('SGR2 TEMP'!N3,7))))</f>
        <v>2.8794421844011</v>
      </c>
      <c r="O3" s="21"/>
      <c r="P3" s="0" t="n">
        <f aca="false">COUNT(M2:M158)</f>
        <v>3</v>
      </c>
    </row>
    <row r="4" customFormat="false" ht="12.75" hidden="false" customHeight="false" outlineLevel="0" collapsed="false">
      <c r="A4" s="0" t="s">
        <v>235</v>
      </c>
      <c r="B4" s="20" t="n">
        <v>38294</v>
      </c>
      <c r="C4" s="0" t="s">
        <v>997</v>
      </c>
      <c r="D4" s="0" t="s">
        <v>246</v>
      </c>
      <c r="E4" s="0" t="n">
        <v>0.1</v>
      </c>
      <c r="F4" s="0" t="s">
        <v>236</v>
      </c>
      <c r="G4" s="0" t="s">
        <v>73</v>
      </c>
      <c r="H4" s="0" t="s">
        <v>993</v>
      </c>
      <c r="I4" s="0" t="s">
        <v>75</v>
      </c>
      <c r="J4" s="0" t="s">
        <v>88</v>
      </c>
      <c r="K4" s="0" t="s">
        <v>77</v>
      </c>
      <c r="L4" s="0" t="s">
        <v>998</v>
      </c>
      <c r="M4" s="0" t="n">
        <f aca="false">E4</f>
        <v>0.1</v>
      </c>
      <c r="N4" s="21" t="n">
        <f aca="false">((0.0577/(1+10^(7.688-'SGR2 PH'!M4)))+(2.487/(1+10^('SGR2 PH'!M4-7.688))))*MIN(2.85,1.45*10^(0.028*(25-MAX('SGR2 TEMP'!N4,7))))</f>
        <v>1.38829116708343</v>
      </c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N5" s="21"/>
      <c r="O5" s="21"/>
      <c r="P5" s="0" t="n">
        <f aca="false">COUNTIF(O2:O158,"=Hit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10" min="9" style="0" width="5.85"/>
    <col collapsed="false" customWidth="true" hidden="false" outlineLevel="0" max="11" min="11" style="0" width="3.7"/>
    <col collapsed="false" customWidth="true" hidden="false" outlineLevel="0" max="12" min="12" style="0" width="33.99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  <c r="N1" s="18" t="s">
        <v>303</v>
      </c>
    </row>
    <row r="2" customFormat="false" ht="12.75" hidden="false" customHeight="false" outlineLevel="0" collapsed="false">
      <c r="A2" s="0" t="s">
        <v>70</v>
      </c>
      <c r="B2" s="20" t="n">
        <v>37789</v>
      </c>
      <c r="C2" s="0" t="s">
        <v>999</v>
      </c>
      <c r="E2" s="0" t="n">
        <v>7.7</v>
      </c>
      <c r="F2" s="0" t="s">
        <v>72</v>
      </c>
      <c r="G2" s="0" t="s">
        <v>73</v>
      </c>
      <c r="H2" s="0" t="s">
        <v>1000</v>
      </c>
      <c r="I2" s="0" t="s">
        <v>75</v>
      </c>
      <c r="J2" s="0" t="s">
        <v>88</v>
      </c>
      <c r="K2" s="0" t="s">
        <v>77</v>
      </c>
      <c r="L2" s="0" t="s">
        <v>1001</v>
      </c>
      <c r="M2" s="0" t="n">
        <f aca="false">AVERAGE(E2:E7)</f>
        <v>8.22666666666667</v>
      </c>
      <c r="N2" s="0" t="s">
        <v>1002</v>
      </c>
    </row>
    <row r="3" customFormat="false" ht="12.75" hidden="false" customHeight="false" outlineLevel="0" collapsed="false">
      <c r="A3" s="0" t="s">
        <v>70</v>
      </c>
      <c r="B3" s="20" t="n">
        <v>37789</v>
      </c>
      <c r="C3" s="0" t="s">
        <v>1003</v>
      </c>
      <c r="E3" s="0" t="n">
        <v>7.73</v>
      </c>
      <c r="F3" s="0" t="s">
        <v>72</v>
      </c>
      <c r="G3" s="0" t="s">
        <v>73</v>
      </c>
      <c r="H3" s="0" t="s">
        <v>1004</v>
      </c>
      <c r="I3" s="0" t="s">
        <v>75</v>
      </c>
      <c r="J3" s="0" t="s">
        <v>88</v>
      </c>
      <c r="K3" s="0" t="s">
        <v>77</v>
      </c>
      <c r="L3" s="0" t="s">
        <v>1005</v>
      </c>
      <c r="N3" s="0" t="n">
        <f aca="false">COUNT(E2:E285)</f>
        <v>284</v>
      </c>
    </row>
    <row r="4" customFormat="false" ht="12.75" hidden="false" customHeight="false" outlineLevel="0" collapsed="false">
      <c r="A4" s="0" t="s">
        <v>70</v>
      </c>
      <c r="B4" s="20" t="n">
        <v>37789</v>
      </c>
      <c r="C4" s="0" t="s">
        <v>1006</v>
      </c>
      <c r="E4" s="0" t="n">
        <v>8.71</v>
      </c>
      <c r="F4" s="0" t="s">
        <v>72</v>
      </c>
      <c r="G4" s="0" t="s">
        <v>73</v>
      </c>
      <c r="H4" s="0" t="s">
        <v>1007</v>
      </c>
      <c r="I4" s="0" t="s">
        <v>75</v>
      </c>
      <c r="J4" s="0" t="s">
        <v>88</v>
      </c>
      <c r="K4" s="0" t="s">
        <v>77</v>
      </c>
      <c r="L4" s="0" t="s">
        <v>1008</v>
      </c>
      <c r="N4" s="0" t="s">
        <v>238</v>
      </c>
    </row>
    <row r="5" customFormat="false" ht="12.75" hidden="false" customHeight="false" outlineLevel="0" collapsed="false">
      <c r="A5" s="0" t="s">
        <v>70</v>
      </c>
      <c r="B5" s="20" t="n">
        <v>37796</v>
      </c>
      <c r="C5" s="0" t="s">
        <v>1009</v>
      </c>
      <c r="E5" s="0" t="n">
        <v>7.93</v>
      </c>
      <c r="F5" s="0" t="s">
        <v>72</v>
      </c>
      <c r="G5" s="0" t="s">
        <v>73</v>
      </c>
      <c r="H5" s="0" t="s">
        <v>1000</v>
      </c>
      <c r="I5" s="0" t="s">
        <v>75</v>
      </c>
      <c r="J5" s="0" t="s">
        <v>88</v>
      </c>
      <c r="K5" s="0" t="s">
        <v>77</v>
      </c>
      <c r="L5" s="0" t="s">
        <v>1001</v>
      </c>
      <c r="N5" s="0" t="n">
        <f aca="false">COUNTIF(E2:E285,"&gt;8.5")</f>
        <v>85</v>
      </c>
    </row>
    <row r="6" customFormat="false" ht="12.75" hidden="false" customHeight="false" outlineLevel="0" collapsed="false">
      <c r="A6" s="0" t="s">
        <v>70</v>
      </c>
      <c r="B6" s="20" t="n">
        <v>37796</v>
      </c>
      <c r="C6" s="0" t="s">
        <v>1010</v>
      </c>
      <c r="E6" s="0" t="n">
        <v>8.34</v>
      </c>
      <c r="F6" s="0" t="s">
        <v>72</v>
      </c>
      <c r="G6" s="0" t="s">
        <v>73</v>
      </c>
      <c r="H6" s="0" t="s">
        <v>1004</v>
      </c>
      <c r="I6" s="0" t="s">
        <v>75</v>
      </c>
      <c r="J6" s="0" t="s">
        <v>88</v>
      </c>
      <c r="K6" s="0" t="s">
        <v>77</v>
      </c>
      <c r="L6" s="0" t="s">
        <v>1005</v>
      </c>
    </row>
    <row r="7" customFormat="false" ht="12.75" hidden="false" customHeight="false" outlineLevel="0" collapsed="false">
      <c r="A7" s="0" t="s">
        <v>70</v>
      </c>
      <c r="B7" s="20" t="n">
        <v>37796</v>
      </c>
      <c r="C7" s="0" t="s">
        <v>1011</v>
      </c>
      <c r="E7" s="0" t="n">
        <v>8.95</v>
      </c>
      <c r="F7" s="0" t="s">
        <v>72</v>
      </c>
      <c r="G7" s="0" t="s">
        <v>73</v>
      </c>
      <c r="H7" s="0" t="s">
        <v>1007</v>
      </c>
      <c r="I7" s="0" t="s">
        <v>75</v>
      </c>
      <c r="J7" s="0" t="s">
        <v>88</v>
      </c>
      <c r="K7" s="0" t="s">
        <v>77</v>
      </c>
      <c r="L7" s="0" t="s">
        <v>1008</v>
      </c>
    </row>
    <row r="8" customFormat="false" ht="12.75" hidden="false" customHeight="false" outlineLevel="0" collapsed="false">
      <c r="A8" s="0" t="s">
        <v>70</v>
      </c>
      <c r="B8" s="20" t="n">
        <v>37803</v>
      </c>
      <c r="C8" s="0" t="s">
        <v>1012</v>
      </c>
      <c r="E8" s="0" t="n">
        <v>8.37</v>
      </c>
      <c r="F8" s="0" t="s">
        <v>72</v>
      </c>
      <c r="G8" s="0" t="s">
        <v>73</v>
      </c>
      <c r="H8" s="0" t="s">
        <v>1000</v>
      </c>
      <c r="I8" s="0" t="s">
        <v>75</v>
      </c>
      <c r="J8" s="0" t="s">
        <v>88</v>
      </c>
      <c r="K8" s="0" t="s">
        <v>77</v>
      </c>
      <c r="L8" s="0" t="s">
        <v>1001</v>
      </c>
      <c r="M8" s="0" t="n">
        <f aca="false">AVERAGE(E8:E23)</f>
        <v>8.50125</v>
      </c>
    </row>
    <row r="9" customFormat="false" ht="12.75" hidden="false" customHeight="false" outlineLevel="0" collapsed="false">
      <c r="A9" s="0" t="s">
        <v>70</v>
      </c>
      <c r="B9" s="20" t="n">
        <v>37803</v>
      </c>
      <c r="C9" s="0" t="s">
        <v>1013</v>
      </c>
      <c r="E9" s="0" t="n">
        <v>8.97</v>
      </c>
      <c r="F9" s="0" t="s">
        <v>72</v>
      </c>
      <c r="G9" s="0" t="s">
        <v>73</v>
      </c>
      <c r="H9" s="0" t="s">
        <v>1004</v>
      </c>
      <c r="I9" s="0" t="s">
        <v>75</v>
      </c>
      <c r="J9" s="0" t="s">
        <v>88</v>
      </c>
      <c r="K9" s="0" t="s">
        <v>77</v>
      </c>
      <c r="L9" s="0" t="s">
        <v>1005</v>
      </c>
    </row>
    <row r="10" customFormat="false" ht="12.75" hidden="false" customHeight="false" outlineLevel="0" collapsed="false">
      <c r="A10" s="0" t="s">
        <v>70</v>
      </c>
      <c r="B10" s="20" t="n">
        <v>37803</v>
      </c>
      <c r="C10" s="0" t="s">
        <v>1014</v>
      </c>
      <c r="E10" s="0" t="n">
        <v>9.25</v>
      </c>
      <c r="F10" s="0" t="s">
        <v>72</v>
      </c>
      <c r="G10" s="0" t="s">
        <v>73</v>
      </c>
      <c r="H10" s="0" t="s">
        <v>1007</v>
      </c>
      <c r="I10" s="0" t="s">
        <v>75</v>
      </c>
      <c r="J10" s="0" t="s">
        <v>88</v>
      </c>
      <c r="K10" s="0" t="s">
        <v>77</v>
      </c>
      <c r="L10" s="0" t="s">
        <v>1008</v>
      </c>
    </row>
    <row r="11" customFormat="false" ht="12.75" hidden="false" customHeight="false" outlineLevel="0" collapsed="false">
      <c r="A11" s="0" t="s">
        <v>70</v>
      </c>
      <c r="B11" s="20" t="n">
        <v>37810</v>
      </c>
      <c r="C11" s="0" t="s">
        <v>1015</v>
      </c>
      <c r="E11" s="0" t="n">
        <v>7.54</v>
      </c>
      <c r="F11" s="0" t="s">
        <v>72</v>
      </c>
      <c r="G11" s="0" t="s">
        <v>73</v>
      </c>
      <c r="H11" s="0" t="s">
        <v>1016</v>
      </c>
      <c r="I11" s="0" t="s">
        <v>75</v>
      </c>
      <c r="J11" s="0" t="s">
        <v>76</v>
      </c>
      <c r="K11" s="0" t="s">
        <v>77</v>
      </c>
      <c r="L11" s="0" t="s">
        <v>1017</v>
      </c>
    </row>
    <row r="12" customFormat="false" ht="12.75" hidden="false" customHeight="false" outlineLevel="0" collapsed="false">
      <c r="A12" s="0" t="s">
        <v>70</v>
      </c>
      <c r="B12" s="20" t="n">
        <v>37810</v>
      </c>
      <c r="C12" s="0" t="s">
        <v>1018</v>
      </c>
      <c r="E12" s="0" t="n">
        <v>8.06</v>
      </c>
      <c r="F12" s="0" t="s">
        <v>72</v>
      </c>
      <c r="G12" s="0" t="s">
        <v>73</v>
      </c>
      <c r="H12" s="0" t="s">
        <v>1000</v>
      </c>
      <c r="I12" s="0" t="s">
        <v>75</v>
      </c>
      <c r="J12" s="0" t="s">
        <v>88</v>
      </c>
      <c r="K12" s="0" t="s">
        <v>77</v>
      </c>
      <c r="L12" s="0" t="s">
        <v>1019</v>
      </c>
    </row>
    <row r="13" customFormat="false" ht="12.75" hidden="false" customHeight="false" outlineLevel="0" collapsed="false">
      <c r="A13" s="0" t="s">
        <v>70</v>
      </c>
      <c r="B13" s="20" t="n">
        <v>37810</v>
      </c>
      <c r="C13" s="0" t="s">
        <v>1020</v>
      </c>
      <c r="E13" s="0" t="n">
        <v>8.09</v>
      </c>
      <c r="F13" s="0" t="s">
        <v>72</v>
      </c>
      <c r="G13" s="0" t="s">
        <v>73</v>
      </c>
      <c r="H13" s="0" t="s">
        <v>1004</v>
      </c>
      <c r="I13" s="0" t="s">
        <v>75</v>
      </c>
      <c r="J13" s="0" t="s">
        <v>88</v>
      </c>
      <c r="K13" s="0" t="s">
        <v>77</v>
      </c>
      <c r="L13" s="0" t="s">
        <v>1021</v>
      </c>
    </row>
    <row r="14" customFormat="false" ht="12.75" hidden="false" customHeight="false" outlineLevel="0" collapsed="false">
      <c r="A14" s="0" t="s">
        <v>70</v>
      </c>
      <c r="B14" s="20" t="n">
        <v>37810</v>
      </c>
      <c r="C14" s="0" t="s">
        <v>1022</v>
      </c>
      <c r="E14" s="0" t="n">
        <v>8.35</v>
      </c>
      <c r="F14" s="0" t="s">
        <v>72</v>
      </c>
      <c r="G14" s="0" t="s">
        <v>73</v>
      </c>
      <c r="H14" s="0" t="s">
        <v>1007</v>
      </c>
      <c r="I14" s="0" t="s">
        <v>75</v>
      </c>
      <c r="J14" s="0" t="s">
        <v>88</v>
      </c>
      <c r="K14" s="0" t="s">
        <v>77</v>
      </c>
      <c r="L14" s="0" t="s">
        <v>1023</v>
      </c>
    </row>
    <row r="15" customFormat="false" ht="12.75" hidden="false" customHeight="false" outlineLevel="0" collapsed="false">
      <c r="A15" s="0" t="s">
        <v>70</v>
      </c>
      <c r="B15" s="20" t="n">
        <v>37817</v>
      </c>
      <c r="C15" s="0" t="s">
        <v>1024</v>
      </c>
      <c r="E15" s="0" t="n">
        <v>8.31</v>
      </c>
      <c r="F15" s="0" t="s">
        <v>72</v>
      </c>
      <c r="G15" s="0" t="s">
        <v>73</v>
      </c>
      <c r="H15" s="0" t="s">
        <v>1000</v>
      </c>
      <c r="I15" s="0" t="s">
        <v>75</v>
      </c>
      <c r="J15" s="0" t="s">
        <v>88</v>
      </c>
      <c r="K15" s="0" t="s">
        <v>77</v>
      </c>
      <c r="L15" s="0" t="s">
        <v>1001</v>
      </c>
    </row>
    <row r="16" customFormat="false" ht="12.75" hidden="false" customHeight="false" outlineLevel="0" collapsed="false">
      <c r="A16" s="0" t="s">
        <v>70</v>
      </c>
      <c r="B16" s="20" t="n">
        <v>37817</v>
      </c>
      <c r="C16" s="0" t="s">
        <v>1025</v>
      </c>
      <c r="E16" s="0" t="n">
        <v>8.71</v>
      </c>
      <c r="F16" s="0" t="s">
        <v>72</v>
      </c>
      <c r="G16" s="0" t="s">
        <v>73</v>
      </c>
      <c r="H16" s="0" t="s">
        <v>1007</v>
      </c>
      <c r="I16" s="0" t="s">
        <v>75</v>
      </c>
      <c r="J16" s="0" t="s">
        <v>88</v>
      </c>
      <c r="K16" s="0" t="s">
        <v>77</v>
      </c>
      <c r="L16" s="0" t="s">
        <v>1008</v>
      </c>
    </row>
    <row r="17" customFormat="false" ht="12.75" hidden="false" customHeight="false" outlineLevel="0" collapsed="false">
      <c r="A17" s="0" t="s">
        <v>70</v>
      </c>
      <c r="B17" s="20" t="n">
        <v>37817</v>
      </c>
      <c r="C17" s="0" t="s">
        <v>1026</v>
      </c>
      <c r="E17" s="0" t="n">
        <v>8.83</v>
      </c>
      <c r="F17" s="0" t="s">
        <v>72</v>
      </c>
      <c r="G17" s="0" t="s">
        <v>73</v>
      </c>
      <c r="H17" s="0" t="s">
        <v>1004</v>
      </c>
      <c r="I17" s="0" t="s">
        <v>75</v>
      </c>
      <c r="J17" s="0" t="s">
        <v>88</v>
      </c>
      <c r="K17" s="0" t="s">
        <v>77</v>
      </c>
      <c r="L17" s="0" t="s">
        <v>1027</v>
      </c>
    </row>
    <row r="18" customFormat="false" ht="12.75" hidden="false" customHeight="false" outlineLevel="0" collapsed="false">
      <c r="A18" s="0" t="s">
        <v>70</v>
      </c>
      <c r="B18" s="20" t="n">
        <v>37824</v>
      </c>
      <c r="C18" s="0" t="s">
        <v>1028</v>
      </c>
      <c r="E18" s="0" t="n">
        <v>7.93</v>
      </c>
      <c r="F18" s="0" t="s">
        <v>72</v>
      </c>
      <c r="G18" s="0" t="s">
        <v>73</v>
      </c>
      <c r="H18" s="0" t="s">
        <v>1000</v>
      </c>
      <c r="I18" s="0" t="s">
        <v>75</v>
      </c>
      <c r="J18" s="0" t="s">
        <v>88</v>
      </c>
      <c r="K18" s="0" t="s">
        <v>77</v>
      </c>
      <c r="L18" s="0" t="s">
        <v>1001</v>
      </c>
    </row>
    <row r="19" customFormat="false" ht="12.75" hidden="false" customHeight="false" outlineLevel="0" collapsed="false">
      <c r="A19" s="0" t="s">
        <v>70</v>
      </c>
      <c r="B19" s="20" t="n">
        <v>37824</v>
      </c>
      <c r="C19" s="0" t="s">
        <v>1029</v>
      </c>
      <c r="E19" s="0" t="n">
        <v>8.46</v>
      </c>
      <c r="F19" s="0" t="s">
        <v>72</v>
      </c>
      <c r="G19" s="0" t="s">
        <v>73</v>
      </c>
      <c r="H19" s="0" t="s">
        <v>1004</v>
      </c>
      <c r="I19" s="0" t="s">
        <v>75</v>
      </c>
      <c r="J19" s="0" t="s">
        <v>88</v>
      </c>
      <c r="K19" s="0" t="s">
        <v>77</v>
      </c>
      <c r="L19" s="0" t="s">
        <v>1027</v>
      </c>
    </row>
    <row r="20" customFormat="false" ht="12.75" hidden="false" customHeight="false" outlineLevel="0" collapsed="false">
      <c r="A20" s="0" t="s">
        <v>70</v>
      </c>
      <c r="B20" s="20" t="n">
        <v>37824</v>
      </c>
      <c r="C20" s="0" t="s">
        <v>1030</v>
      </c>
      <c r="E20" s="0" t="n">
        <v>8.46</v>
      </c>
      <c r="F20" s="0" t="s">
        <v>72</v>
      </c>
      <c r="G20" s="0" t="s">
        <v>73</v>
      </c>
      <c r="H20" s="0" t="s">
        <v>1007</v>
      </c>
      <c r="I20" s="0" t="s">
        <v>75</v>
      </c>
      <c r="J20" s="0" t="s">
        <v>88</v>
      </c>
      <c r="K20" s="0" t="s">
        <v>77</v>
      </c>
      <c r="L20" s="0" t="s">
        <v>1008</v>
      </c>
    </row>
    <row r="21" customFormat="false" ht="12.75" hidden="false" customHeight="false" outlineLevel="0" collapsed="false">
      <c r="A21" s="0" t="s">
        <v>70</v>
      </c>
      <c r="B21" s="20" t="n">
        <v>37833</v>
      </c>
      <c r="C21" s="0" t="s">
        <v>1031</v>
      </c>
      <c r="E21" s="0" t="n">
        <v>8.23</v>
      </c>
      <c r="F21" s="0" t="s">
        <v>72</v>
      </c>
      <c r="G21" s="0" t="s">
        <v>73</v>
      </c>
      <c r="H21" s="0" t="s">
        <v>1000</v>
      </c>
      <c r="I21" s="0" t="s">
        <v>75</v>
      </c>
      <c r="J21" s="0" t="s">
        <v>88</v>
      </c>
      <c r="K21" s="0" t="s">
        <v>77</v>
      </c>
      <c r="L21" s="0" t="s">
        <v>1032</v>
      </c>
    </row>
    <row r="22" customFormat="false" ht="12.75" hidden="false" customHeight="false" outlineLevel="0" collapsed="false">
      <c r="A22" s="0" t="s">
        <v>70</v>
      </c>
      <c r="B22" s="20" t="n">
        <v>37833</v>
      </c>
      <c r="C22" s="0" t="s">
        <v>1033</v>
      </c>
      <c r="E22" s="0" t="n">
        <v>9.21</v>
      </c>
      <c r="F22" s="0" t="s">
        <v>72</v>
      </c>
      <c r="G22" s="0" t="s">
        <v>73</v>
      </c>
      <c r="H22" s="0" t="s">
        <v>1007</v>
      </c>
      <c r="I22" s="0" t="s">
        <v>75</v>
      </c>
      <c r="J22" s="0" t="s">
        <v>88</v>
      </c>
      <c r="K22" s="0" t="s">
        <v>77</v>
      </c>
      <c r="L22" s="0" t="s">
        <v>1034</v>
      </c>
    </row>
    <row r="23" customFormat="false" ht="12.75" hidden="false" customHeight="false" outlineLevel="0" collapsed="false">
      <c r="A23" s="0" t="s">
        <v>70</v>
      </c>
      <c r="B23" s="20" t="n">
        <v>37833</v>
      </c>
      <c r="C23" s="0" t="s">
        <v>1035</v>
      </c>
      <c r="E23" s="0" t="n">
        <v>9.25</v>
      </c>
      <c r="F23" s="0" t="s">
        <v>72</v>
      </c>
      <c r="G23" s="0" t="s">
        <v>73</v>
      </c>
      <c r="H23" s="0" t="s">
        <v>1004</v>
      </c>
      <c r="I23" s="0" t="s">
        <v>75</v>
      </c>
      <c r="J23" s="0" t="s">
        <v>88</v>
      </c>
      <c r="K23" s="0" t="s">
        <v>77</v>
      </c>
      <c r="L23" s="0" t="s">
        <v>1036</v>
      </c>
    </row>
    <row r="24" customFormat="false" ht="12.75" hidden="false" customHeight="false" outlineLevel="0" collapsed="false">
      <c r="A24" s="0" t="s">
        <v>70</v>
      </c>
      <c r="B24" s="20" t="n">
        <v>37838</v>
      </c>
      <c r="C24" s="0" t="s">
        <v>1037</v>
      </c>
      <c r="E24" s="0" t="n">
        <v>7.64</v>
      </c>
      <c r="F24" s="0" t="s">
        <v>72</v>
      </c>
      <c r="G24" s="0" t="s">
        <v>73</v>
      </c>
      <c r="H24" s="0" t="s">
        <v>1016</v>
      </c>
      <c r="I24" s="0" t="s">
        <v>75</v>
      </c>
      <c r="J24" s="0" t="s">
        <v>88</v>
      </c>
      <c r="K24" s="0" t="s">
        <v>77</v>
      </c>
      <c r="L24" s="0" t="s">
        <v>1038</v>
      </c>
      <c r="M24" s="0" t="n">
        <f aca="false">AVERAGE(E24:E36)</f>
        <v>8.29615384615385</v>
      </c>
    </row>
    <row r="25" customFormat="false" ht="12.75" hidden="false" customHeight="false" outlineLevel="0" collapsed="false">
      <c r="A25" s="0" t="s">
        <v>70</v>
      </c>
      <c r="B25" s="20" t="n">
        <v>37838</v>
      </c>
      <c r="C25" s="0" t="s">
        <v>1039</v>
      </c>
      <c r="E25" s="0" t="n">
        <v>7.89</v>
      </c>
      <c r="F25" s="0" t="s">
        <v>72</v>
      </c>
      <c r="G25" s="0" t="s">
        <v>73</v>
      </c>
      <c r="H25" s="0" t="s">
        <v>1000</v>
      </c>
      <c r="I25" s="0" t="s">
        <v>75</v>
      </c>
      <c r="J25" s="0" t="s">
        <v>88</v>
      </c>
      <c r="K25" s="0" t="s">
        <v>77</v>
      </c>
      <c r="L25" s="0" t="s">
        <v>1040</v>
      </c>
    </row>
    <row r="26" customFormat="false" ht="12.75" hidden="false" customHeight="false" outlineLevel="0" collapsed="false">
      <c r="A26" s="0" t="s">
        <v>70</v>
      </c>
      <c r="B26" s="20" t="n">
        <v>37838</v>
      </c>
      <c r="C26" s="0" t="s">
        <v>1041</v>
      </c>
      <c r="E26" s="0" t="n">
        <v>8.35</v>
      </c>
      <c r="F26" s="0" t="s">
        <v>72</v>
      </c>
      <c r="G26" s="0" t="s">
        <v>73</v>
      </c>
      <c r="H26" s="0" t="s">
        <v>1004</v>
      </c>
      <c r="I26" s="0" t="s">
        <v>75</v>
      </c>
      <c r="J26" s="0" t="s">
        <v>88</v>
      </c>
      <c r="K26" s="0" t="s">
        <v>77</v>
      </c>
      <c r="L26" s="0" t="s">
        <v>1042</v>
      </c>
    </row>
    <row r="27" customFormat="false" ht="12.75" hidden="false" customHeight="false" outlineLevel="0" collapsed="false">
      <c r="A27" s="0" t="s">
        <v>70</v>
      </c>
      <c r="B27" s="20" t="n">
        <v>37838</v>
      </c>
      <c r="C27" s="0" t="s">
        <v>1043</v>
      </c>
      <c r="E27" s="0" t="n">
        <v>8.52</v>
      </c>
      <c r="F27" s="0" t="s">
        <v>72</v>
      </c>
      <c r="G27" s="0" t="s">
        <v>73</v>
      </c>
      <c r="H27" s="0" t="s">
        <v>1007</v>
      </c>
      <c r="I27" s="0" t="s">
        <v>75</v>
      </c>
      <c r="J27" s="0" t="s">
        <v>88</v>
      </c>
      <c r="K27" s="0" t="s">
        <v>77</v>
      </c>
      <c r="L27" s="0" t="s">
        <v>1044</v>
      </c>
    </row>
    <row r="28" customFormat="false" ht="12.75" hidden="false" customHeight="false" outlineLevel="0" collapsed="false">
      <c r="A28" s="0" t="s">
        <v>70</v>
      </c>
      <c r="B28" s="20" t="n">
        <v>37845</v>
      </c>
      <c r="C28" s="0" t="s">
        <v>1045</v>
      </c>
      <c r="E28" s="0" t="n">
        <v>8.19</v>
      </c>
      <c r="F28" s="0" t="s">
        <v>72</v>
      </c>
      <c r="G28" s="0" t="s">
        <v>73</v>
      </c>
      <c r="H28" s="0" t="s">
        <v>1000</v>
      </c>
      <c r="I28" s="0" t="s">
        <v>75</v>
      </c>
      <c r="J28" s="0" t="s">
        <v>88</v>
      </c>
      <c r="K28" s="0" t="s">
        <v>77</v>
      </c>
      <c r="L28" s="0" t="s">
        <v>1046</v>
      </c>
    </row>
    <row r="29" customFormat="false" ht="12.75" hidden="false" customHeight="false" outlineLevel="0" collapsed="false">
      <c r="A29" s="0" t="s">
        <v>70</v>
      </c>
      <c r="B29" s="20" t="n">
        <v>37845</v>
      </c>
      <c r="C29" s="0" t="s">
        <v>1047</v>
      </c>
      <c r="E29" s="0" t="n">
        <v>8.89</v>
      </c>
      <c r="F29" s="0" t="s">
        <v>72</v>
      </c>
      <c r="G29" s="0" t="s">
        <v>73</v>
      </c>
      <c r="H29" s="0" t="s">
        <v>1004</v>
      </c>
      <c r="I29" s="0" t="s">
        <v>75</v>
      </c>
      <c r="J29" s="0" t="s">
        <v>88</v>
      </c>
      <c r="K29" s="0" t="s">
        <v>77</v>
      </c>
      <c r="L29" s="0" t="s">
        <v>1048</v>
      </c>
    </row>
    <row r="30" customFormat="false" ht="12.75" hidden="false" customHeight="false" outlineLevel="0" collapsed="false">
      <c r="A30" s="0" t="s">
        <v>70</v>
      </c>
      <c r="B30" s="20" t="n">
        <v>37845</v>
      </c>
      <c r="C30" s="0" t="s">
        <v>1049</v>
      </c>
      <c r="E30" s="0" t="n">
        <v>9.2</v>
      </c>
      <c r="F30" s="0" t="s">
        <v>72</v>
      </c>
      <c r="G30" s="0" t="s">
        <v>73</v>
      </c>
      <c r="H30" s="0" t="s">
        <v>1007</v>
      </c>
      <c r="I30" s="0" t="s">
        <v>75</v>
      </c>
      <c r="J30" s="0" t="s">
        <v>88</v>
      </c>
      <c r="K30" s="0" t="s">
        <v>77</v>
      </c>
      <c r="L30" s="0" t="s">
        <v>1050</v>
      </c>
    </row>
    <row r="31" customFormat="false" ht="12.75" hidden="false" customHeight="false" outlineLevel="0" collapsed="false">
      <c r="A31" s="0" t="s">
        <v>70</v>
      </c>
      <c r="B31" s="20" t="n">
        <v>37852</v>
      </c>
      <c r="C31" s="0" t="s">
        <v>1051</v>
      </c>
      <c r="E31" s="0" t="n">
        <v>7.63</v>
      </c>
      <c r="F31" s="0" t="s">
        <v>72</v>
      </c>
      <c r="G31" s="0" t="s">
        <v>73</v>
      </c>
      <c r="H31" s="0" t="s">
        <v>1000</v>
      </c>
      <c r="I31" s="0" t="s">
        <v>75</v>
      </c>
      <c r="J31" s="0" t="s">
        <v>88</v>
      </c>
      <c r="K31" s="0" t="s">
        <v>77</v>
      </c>
      <c r="L31" s="0" t="s">
        <v>1001</v>
      </c>
    </row>
    <row r="32" customFormat="false" ht="12.75" hidden="false" customHeight="false" outlineLevel="0" collapsed="false">
      <c r="A32" s="0" t="s">
        <v>70</v>
      </c>
      <c r="B32" s="20" t="n">
        <v>37852</v>
      </c>
      <c r="C32" s="0" t="s">
        <v>1052</v>
      </c>
      <c r="E32" s="0" t="n">
        <v>7.85</v>
      </c>
      <c r="F32" s="0" t="s">
        <v>72</v>
      </c>
      <c r="G32" s="0" t="s">
        <v>73</v>
      </c>
      <c r="H32" s="0" t="s">
        <v>1004</v>
      </c>
      <c r="I32" s="0" t="s">
        <v>75</v>
      </c>
      <c r="J32" s="0" t="s">
        <v>88</v>
      </c>
      <c r="K32" s="0" t="s">
        <v>77</v>
      </c>
      <c r="L32" s="0" t="s">
        <v>1005</v>
      </c>
    </row>
    <row r="33" customFormat="false" ht="12.75" hidden="false" customHeight="false" outlineLevel="0" collapsed="false">
      <c r="A33" s="0" t="s">
        <v>70</v>
      </c>
      <c r="B33" s="20" t="n">
        <v>37852</v>
      </c>
      <c r="C33" s="0" t="s">
        <v>1053</v>
      </c>
      <c r="E33" s="0" t="n">
        <v>8.01</v>
      </c>
      <c r="F33" s="0" t="s">
        <v>72</v>
      </c>
      <c r="G33" s="0" t="s">
        <v>73</v>
      </c>
      <c r="H33" s="0" t="s">
        <v>1007</v>
      </c>
      <c r="I33" s="0" t="s">
        <v>75</v>
      </c>
      <c r="J33" s="0" t="s">
        <v>88</v>
      </c>
      <c r="K33" s="0" t="s">
        <v>77</v>
      </c>
      <c r="L33" s="0" t="s">
        <v>1008</v>
      </c>
    </row>
    <row r="34" customFormat="false" ht="12.75" hidden="false" customHeight="false" outlineLevel="0" collapsed="false">
      <c r="A34" s="0" t="s">
        <v>70</v>
      </c>
      <c r="B34" s="20" t="n">
        <v>37859</v>
      </c>
      <c r="C34" s="0" t="s">
        <v>1054</v>
      </c>
      <c r="E34" s="0" t="n">
        <v>8.26</v>
      </c>
      <c r="F34" s="0" t="s">
        <v>72</v>
      </c>
      <c r="G34" s="0" t="s">
        <v>73</v>
      </c>
      <c r="H34" s="0" t="s">
        <v>1000</v>
      </c>
      <c r="I34" s="0" t="s">
        <v>75</v>
      </c>
      <c r="J34" s="0" t="s">
        <v>88</v>
      </c>
      <c r="K34" s="0" t="s">
        <v>77</v>
      </c>
      <c r="L34" s="0" t="s">
        <v>1001</v>
      </c>
    </row>
    <row r="35" customFormat="false" ht="12.75" hidden="false" customHeight="false" outlineLevel="0" collapsed="false">
      <c r="A35" s="0" t="s">
        <v>70</v>
      </c>
      <c r="B35" s="20" t="n">
        <v>37859</v>
      </c>
      <c r="C35" s="0" t="s">
        <v>1055</v>
      </c>
      <c r="E35" s="0" t="n">
        <v>8.35</v>
      </c>
      <c r="F35" s="0" t="s">
        <v>72</v>
      </c>
      <c r="G35" s="0" t="s">
        <v>73</v>
      </c>
      <c r="H35" s="0" t="s">
        <v>1007</v>
      </c>
      <c r="I35" s="0" t="s">
        <v>75</v>
      </c>
      <c r="J35" s="0" t="s">
        <v>88</v>
      </c>
      <c r="K35" s="0" t="s">
        <v>77</v>
      </c>
      <c r="L35" s="0" t="s">
        <v>1008</v>
      </c>
    </row>
    <row r="36" customFormat="false" ht="12.75" hidden="false" customHeight="false" outlineLevel="0" collapsed="false">
      <c r="A36" s="0" t="s">
        <v>70</v>
      </c>
      <c r="B36" s="20" t="n">
        <v>37859</v>
      </c>
      <c r="C36" s="0" t="s">
        <v>1056</v>
      </c>
      <c r="E36" s="0" t="n">
        <v>9.07</v>
      </c>
      <c r="F36" s="0" t="s">
        <v>72</v>
      </c>
      <c r="G36" s="0" t="s">
        <v>73</v>
      </c>
      <c r="H36" s="0" t="s">
        <v>1004</v>
      </c>
      <c r="I36" s="0" t="s">
        <v>75</v>
      </c>
      <c r="J36" s="0" t="s">
        <v>88</v>
      </c>
      <c r="K36" s="0" t="s">
        <v>77</v>
      </c>
      <c r="L36" s="0" t="s">
        <v>1005</v>
      </c>
    </row>
    <row r="37" customFormat="false" ht="12.75" hidden="false" customHeight="false" outlineLevel="0" collapsed="false">
      <c r="A37" s="0" t="s">
        <v>70</v>
      </c>
      <c r="B37" s="20" t="n">
        <v>37866</v>
      </c>
      <c r="C37" s="0" t="s">
        <v>1057</v>
      </c>
      <c r="E37" s="0" t="n">
        <v>8.27</v>
      </c>
      <c r="F37" s="0" t="s">
        <v>72</v>
      </c>
      <c r="G37" s="0" t="s">
        <v>73</v>
      </c>
      <c r="H37" s="0" t="s">
        <v>1004</v>
      </c>
      <c r="I37" s="0" t="s">
        <v>75</v>
      </c>
      <c r="J37" s="0" t="s">
        <v>88</v>
      </c>
      <c r="K37" s="0" t="s">
        <v>77</v>
      </c>
      <c r="L37" s="0" t="s">
        <v>1058</v>
      </c>
      <c r="M37" s="0" t="n">
        <f aca="false">AVERAGE(E37:E52)</f>
        <v>8.199375</v>
      </c>
    </row>
    <row r="38" customFormat="false" ht="12.75" hidden="false" customHeight="false" outlineLevel="0" collapsed="false">
      <c r="A38" s="0" t="s">
        <v>70</v>
      </c>
      <c r="B38" s="20" t="n">
        <v>37866</v>
      </c>
      <c r="C38" s="0" t="s">
        <v>1059</v>
      </c>
      <c r="E38" s="0" t="n">
        <v>8.66</v>
      </c>
      <c r="F38" s="0" t="s">
        <v>72</v>
      </c>
      <c r="G38" s="0" t="s">
        <v>73</v>
      </c>
      <c r="H38" s="0" t="s">
        <v>1007</v>
      </c>
      <c r="I38" s="0" t="s">
        <v>75</v>
      </c>
      <c r="J38" s="0" t="s">
        <v>88</v>
      </c>
      <c r="K38" s="0" t="s">
        <v>77</v>
      </c>
      <c r="L38" s="0" t="s">
        <v>1044</v>
      </c>
    </row>
    <row r="39" customFormat="false" ht="12.75" hidden="false" customHeight="false" outlineLevel="0" collapsed="false">
      <c r="A39" s="0" t="s">
        <v>70</v>
      </c>
      <c r="B39" s="20" t="n">
        <v>37866</v>
      </c>
      <c r="C39" s="0" t="s">
        <v>1060</v>
      </c>
      <c r="E39" s="0" t="n">
        <v>9.08</v>
      </c>
      <c r="F39" s="0" t="s">
        <v>72</v>
      </c>
      <c r="G39" s="0" t="s">
        <v>73</v>
      </c>
      <c r="H39" s="0" t="s">
        <v>1000</v>
      </c>
      <c r="I39" s="0" t="s">
        <v>75</v>
      </c>
      <c r="J39" s="0" t="s">
        <v>88</v>
      </c>
      <c r="K39" s="0" t="s">
        <v>77</v>
      </c>
      <c r="L39" s="0" t="s">
        <v>1040</v>
      </c>
    </row>
    <row r="40" customFormat="false" ht="12.75" hidden="false" customHeight="false" outlineLevel="0" collapsed="false">
      <c r="A40" s="0" t="s">
        <v>70</v>
      </c>
      <c r="B40" s="20" t="n">
        <v>37867</v>
      </c>
      <c r="C40" s="0" t="s">
        <v>1061</v>
      </c>
      <c r="E40" s="0" t="n">
        <v>7.46</v>
      </c>
      <c r="F40" s="0" t="s">
        <v>72</v>
      </c>
      <c r="G40" s="0" t="s">
        <v>73</v>
      </c>
      <c r="H40" s="0" t="s">
        <v>1016</v>
      </c>
      <c r="I40" s="0" t="s">
        <v>75</v>
      </c>
      <c r="J40" s="0" t="s">
        <v>88</v>
      </c>
      <c r="K40" s="0" t="s">
        <v>77</v>
      </c>
      <c r="L40" s="0" t="s">
        <v>1062</v>
      </c>
    </row>
    <row r="41" customFormat="false" ht="12.75" hidden="false" customHeight="false" outlineLevel="0" collapsed="false">
      <c r="A41" s="0" t="s">
        <v>70</v>
      </c>
      <c r="B41" s="20" t="n">
        <v>37873</v>
      </c>
      <c r="C41" s="0" t="s">
        <v>1063</v>
      </c>
      <c r="E41" s="0" t="n">
        <v>7.68</v>
      </c>
      <c r="F41" s="0" t="s">
        <v>72</v>
      </c>
      <c r="G41" s="0" t="s">
        <v>73</v>
      </c>
      <c r="H41" s="0" t="s">
        <v>1000</v>
      </c>
      <c r="I41" s="0" t="s">
        <v>75</v>
      </c>
      <c r="J41" s="0" t="s">
        <v>88</v>
      </c>
      <c r="K41" s="0" t="s">
        <v>77</v>
      </c>
      <c r="L41" s="0" t="s">
        <v>1001</v>
      </c>
    </row>
    <row r="42" customFormat="false" ht="12.75" hidden="false" customHeight="false" outlineLevel="0" collapsed="false">
      <c r="A42" s="0" t="s">
        <v>70</v>
      </c>
      <c r="B42" s="20" t="n">
        <v>37873</v>
      </c>
      <c r="C42" s="0" t="s">
        <v>1064</v>
      </c>
      <c r="E42" s="0" t="n">
        <v>7.97</v>
      </c>
      <c r="F42" s="0" t="s">
        <v>72</v>
      </c>
      <c r="G42" s="0" t="s">
        <v>73</v>
      </c>
      <c r="H42" s="0" t="s">
        <v>1007</v>
      </c>
      <c r="I42" s="0" t="s">
        <v>75</v>
      </c>
      <c r="J42" s="0" t="s">
        <v>88</v>
      </c>
      <c r="K42" s="0" t="s">
        <v>77</v>
      </c>
      <c r="L42" s="0" t="s">
        <v>1008</v>
      </c>
    </row>
    <row r="43" customFormat="false" ht="12.75" hidden="false" customHeight="false" outlineLevel="0" collapsed="false">
      <c r="A43" s="0" t="s">
        <v>70</v>
      </c>
      <c r="B43" s="20" t="n">
        <v>37873</v>
      </c>
      <c r="C43" s="0" t="s">
        <v>1065</v>
      </c>
      <c r="E43" s="0" t="n">
        <v>8.03</v>
      </c>
      <c r="F43" s="0" t="s">
        <v>72</v>
      </c>
      <c r="G43" s="0" t="s">
        <v>73</v>
      </c>
      <c r="H43" s="0" t="s">
        <v>1004</v>
      </c>
      <c r="I43" s="0" t="s">
        <v>75</v>
      </c>
      <c r="J43" s="0" t="s">
        <v>88</v>
      </c>
      <c r="K43" s="0" t="s">
        <v>77</v>
      </c>
      <c r="L43" s="0" t="s">
        <v>1005</v>
      </c>
    </row>
    <row r="44" customFormat="false" ht="12.75" hidden="false" customHeight="false" outlineLevel="0" collapsed="false">
      <c r="A44" s="0" t="s">
        <v>70</v>
      </c>
      <c r="B44" s="20" t="n">
        <v>37880</v>
      </c>
      <c r="C44" s="0" t="s">
        <v>1066</v>
      </c>
      <c r="E44" s="0" t="n">
        <v>7.88</v>
      </c>
      <c r="F44" s="0" t="s">
        <v>72</v>
      </c>
      <c r="G44" s="0" t="s">
        <v>73</v>
      </c>
      <c r="H44" s="0" t="s">
        <v>1000</v>
      </c>
      <c r="I44" s="0" t="s">
        <v>75</v>
      </c>
      <c r="J44" s="0" t="s">
        <v>88</v>
      </c>
      <c r="K44" s="0" t="s">
        <v>77</v>
      </c>
      <c r="L44" s="0" t="s">
        <v>1001</v>
      </c>
    </row>
    <row r="45" customFormat="false" ht="12.75" hidden="false" customHeight="false" outlineLevel="0" collapsed="false">
      <c r="A45" s="0" t="s">
        <v>70</v>
      </c>
      <c r="B45" s="20" t="n">
        <v>37880</v>
      </c>
      <c r="C45" s="0" t="s">
        <v>1067</v>
      </c>
      <c r="E45" s="0" t="n">
        <v>8.45</v>
      </c>
      <c r="F45" s="0" t="s">
        <v>72</v>
      </c>
      <c r="G45" s="0" t="s">
        <v>73</v>
      </c>
      <c r="H45" s="0" t="s">
        <v>1004</v>
      </c>
      <c r="I45" s="0" t="s">
        <v>75</v>
      </c>
      <c r="J45" s="0" t="s">
        <v>88</v>
      </c>
      <c r="K45" s="0" t="s">
        <v>77</v>
      </c>
      <c r="L45" s="0" t="s">
        <v>1005</v>
      </c>
    </row>
    <row r="46" customFormat="false" ht="12.75" hidden="false" customHeight="false" outlineLevel="0" collapsed="false">
      <c r="A46" s="0" t="s">
        <v>70</v>
      </c>
      <c r="B46" s="20" t="n">
        <v>37880</v>
      </c>
      <c r="C46" s="0" t="s">
        <v>1068</v>
      </c>
      <c r="E46" s="0" t="n">
        <v>8.5</v>
      </c>
      <c r="F46" s="0" t="s">
        <v>72</v>
      </c>
      <c r="G46" s="0" t="s">
        <v>73</v>
      </c>
      <c r="H46" s="0" t="s">
        <v>1007</v>
      </c>
      <c r="I46" s="0" t="s">
        <v>75</v>
      </c>
      <c r="J46" s="0" t="s">
        <v>88</v>
      </c>
      <c r="K46" s="0" t="s">
        <v>77</v>
      </c>
      <c r="L46" s="0" t="s">
        <v>1008</v>
      </c>
    </row>
    <row r="47" customFormat="false" ht="12.75" hidden="false" customHeight="false" outlineLevel="0" collapsed="false">
      <c r="A47" s="0" t="s">
        <v>70</v>
      </c>
      <c r="B47" s="20" t="n">
        <v>37887</v>
      </c>
      <c r="C47" s="0" t="s">
        <v>1069</v>
      </c>
      <c r="E47" s="0" t="n">
        <v>7.74</v>
      </c>
      <c r="F47" s="0" t="s">
        <v>72</v>
      </c>
      <c r="G47" s="0" t="s">
        <v>73</v>
      </c>
      <c r="H47" s="0" t="s">
        <v>1000</v>
      </c>
      <c r="I47" s="0" t="s">
        <v>75</v>
      </c>
      <c r="J47" s="0" t="s">
        <v>88</v>
      </c>
      <c r="K47" s="0" t="s">
        <v>77</v>
      </c>
      <c r="L47" s="0" t="s">
        <v>1001</v>
      </c>
    </row>
    <row r="48" customFormat="false" ht="12.75" hidden="false" customHeight="false" outlineLevel="0" collapsed="false">
      <c r="A48" s="0" t="s">
        <v>70</v>
      </c>
      <c r="B48" s="20" t="n">
        <v>37887</v>
      </c>
      <c r="C48" s="0" t="s">
        <v>1070</v>
      </c>
      <c r="E48" s="0" t="n">
        <v>8</v>
      </c>
      <c r="F48" s="0" t="s">
        <v>72</v>
      </c>
      <c r="G48" s="0" t="s">
        <v>73</v>
      </c>
      <c r="H48" s="0" t="s">
        <v>1004</v>
      </c>
      <c r="I48" s="0" t="s">
        <v>75</v>
      </c>
      <c r="J48" s="0" t="s">
        <v>88</v>
      </c>
      <c r="K48" s="0" t="s">
        <v>77</v>
      </c>
      <c r="L48" s="0" t="s">
        <v>1005</v>
      </c>
    </row>
    <row r="49" customFormat="false" ht="12.75" hidden="false" customHeight="false" outlineLevel="0" collapsed="false">
      <c r="A49" s="0" t="s">
        <v>70</v>
      </c>
      <c r="B49" s="20" t="n">
        <v>37887</v>
      </c>
      <c r="C49" s="0" t="s">
        <v>1071</v>
      </c>
      <c r="E49" s="0" t="n">
        <v>8.69</v>
      </c>
      <c r="F49" s="0" t="s">
        <v>72</v>
      </c>
      <c r="G49" s="0" t="s">
        <v>73</v>
      </c>
      <c r="H49" s="0" t="s">
        <v>1007</v>
      </c>
      <c r="I49" s="0" t="s">
        <v>75</v>
      </c>
      <c r="J49" s="0" t="s">
        <v>88</v>
      </c>
      <c r="K49" s="0" t="s">
        <v>77</v>
      </c>
      <c r="L49" s="0" t="s">
        <v>1008</v>
      </c>
    </row>
    <row r="50" customFormat="false" ht="12.75" hidden="false" customHeight="false" outlineLevel="0" collapsed="false">
      <c r="A50" s="0" t="s">
        <v>70</v>
      </c>
      <c r="B50" s="20" t="n">
        <v>37894</v>
      </c>
      <c r="C50" s="0" t="s">
        <v>1072</v>
      </c>
      <c r="E50" s="0" t="n">
        <v>7.83</v>
      </c>
      <c r="F50" s="0" t="s">
        <v>72</v>
      </c>
      <c r="G50" s="0" t="s">
        <v>73</v>
      </c>
      <c r="H50" s="0" t="s">
        <v>1000</v>
      </c>
      <c r="I50" s="0" t="s">
        <v>75</v>
      </c>
      <c r="J50" s="0" t="s">
        <v>88</v>
      </c>
      <c r="K50" s="0" t="s">
        <v>77</v>
      </c>
      <c r="L50" s="0" t="s">
        <v>1001</v>
      </c>
    </row>
    <row r="51" customFormat="false" ht="12.75" hidden="false" customHeight="false" outlineLevel="0" collapsed="false">
      <c r="A51" s="0" t="s">
        <v>70</v>
      </c>
      <c r="B51" s="20" t="n">
        <v>37894</v>
      </c>
      <c r="C51" s="0" t="s">
        <v>1073</v>
      </c>
      <c r="E51" s="0" t="n">
        <v>8.24</v>
      </c>
      <c r="F51" s="0" t="s">
        <v>72</v>
      </c>
      <c r="G51" s="0" t="s">
        <v>73</v>
      </c>
      <c r="H51" s="0" t="s">
        <v>1004</v>
      </c>
      <c r="I51" s="0" t="s">
        <v>75</v>
      </c>
      <c r="J51" s="0" t="s">
        <v>88</v>
      </c>
      <c r="K51" s="0" t="s">
        <v>77</v>
      </c>
      <c r="L51" s="0" t="s">
        <v>1005</v>
      </c>
    </row>
    <row r="52" customFormat="false" ht="12.75" hidden="false" customHeight="false" outlineLevel="0" collapsed="false">
      <c r="A52" s="0" t="s">
        <v>70</v>
      </c>
      <c r="B52" s="20" t="n">
        <v>37894</v>
      </c>
      <c r="C52" s="0" t="s">
        <v>1074</v>
      </c>
      <c r="E52" s="0" t="n">
        <v>8.71</v>
      </c>
      <c r="F52" s="0" t="s">
        <v>72</v>
      </c>
      <c r="G52" s="0" t="s">
        <v>73</v>
      </c>
      <c r="H52" s="0" t="s">
        <v>1007</v>
      </c>
      <c r="I52" s="0" t="s">
        <v>75</v>
      </c>
      <c r="J52" s="0" t="s">
        <v>88</v>
      </c>
      <c r="K52" s="0" t="s">
        <v>77</v>
      </c>
      <c r="L52" s="0" t="s">
        <v>1008</v>
      </c>
    </row>
    <row r="53" customFormat="false" ht="12.75" hidden="false" customHeight="false" outlineLevel="0" collapsed="false">
      <c r="A53" s="0" t="s">
        <v>70</v>
      </c>
      <c r="B53" s="20" t="n">
        <v>37901</v>
      </c>
      <c r="C53" s="0" t="s">
        <v>1075</v>
      </c>
      <c r="E53" s="0" t="n">
        <v>7.48</v>
      </c>
      <c r="F53" s="0" t="s">
        <v>72</v>
      </c>
      <c r="G53" s="0" t="s">
        <v>73</v>
      </c>
      <c r="H53" s="0" t="s">
        <v>1000</v>
      </c>
      <c r="I53" s="0" t="s">
        <v>75</v>
      </c>
      <c r="J53" s="0" t="s">
        <v>88</v>
      </c>
      <c r="K53" s="0" t="s">
        <v>77</v>
      </c>
      <c r="L53" s="0" t="s">
        <v>1076</v>
      </c>
      <c r="M53" s="0" t="n">
        <f aca="false">AVERAGE(E53:E64)</f>
        <v>8.65833333333333</v>
      </c>
    </row>
    <row r="54" customFormat="false" ht="12.75" hidden="false" customHeight="false" outlineLevel="0" collapsed="false">
      <c r="A54" s="0" t="s">
        <v>70</v>
      </c>
      <c r="B54" s="20" t="n">
        <v>37901</v>
      </c>
      <c r="C54" s="0" t="s">
        <v>1077</v>
      </c>
      <c r="E54" s="0" t="n">
        <v>9</v>
      </c>
      <c r="F54" s="0" t="s">
        <v>72</v>
      </c>
      <c r="G54" s="0" t="s">
        <v>73</v>
      </c>
      <c r="H54" s="0" t="s">
        <v>1007</v>
      </c>
      <c r="I54" s="0" t="s">
        <v>75</v>
      </c>
      <c r="J54" s="0" t="s">
        <v>88</v>
      </c>
      <c r="K54" s="0" t="s">
        <v>77</v>
      </c>
      <c r="L54" s="0" t="s">
        <v>1078</v>
      </c>
    </row>
    <row r="55" customFormat="false" ht="12.75" hidden="false" customHeight="false" outlineLevel="0" collapsed="false">
      <c r="A55" s="0" t="s">
        <v>70</v>
      </c>
      <c r="B55" s="20" t="n">
        <v>37901</v>
      </c>
      <c r="C55" s="0" t="s">
        <v>1079</v>
      </c>
      <c r="E55" s="0" t="n">
        <v>9.5</v>
      </c>
      <c r="F55" s="0" t="s">
        <v>72</v>
      </c>
      <c r="G55" s="0" t="s">
        <v>73</v>
      </c>
      <c r="H55" s="0" t="s">
        <v>1004</v>
      </c>
      <c r="I55" s="0" t="s">
        <v>75</v>
      </c>
      <c r="J55" s="0" t="s">
        <v>88</v>
      </c>
      <c r="K55" s="0" t="s">
        <v>77</v>
      </c>
      <c r="L55" s="0" t="s">
        <v>1080</v>
      </c>
    </row>
    <row r="56" customFormat="false" ht="12.75" hidden="false" customHeight="false" outlineLevel="0" collapsed="false">
      <c r="A56" s="0" t="s">
        <v>70</v>
      </c>
      <c r="B56" s="20" t="n">
        <v>37908</v>
      </c>
      <c r="C56" s="0" t="s">
        <v>1081</v>
      </c>
      <c r="E56" s="0" t="n">
        <v>7.53</v>
      </c>
      <c r="F56" s="0" t="s">
        <v>72</v>
      </c>
      <c r="G56" s="0" t="s">
        <v>73</v>
      </c>
      <c r="H56" s="0" t="s">
        <v>1000</v>
      </c>
      <c r="I56" s="0" t="s">
        <v>75</v>
      </c>
      <c r="J56" s="0" t="s">
        <v>88</v>
      </c>
      <c r="K56" s="0" t="s">
        <v>77</v>
      </c>
      <c r="L56" s="0" t="s">
        <v>1001</v>
      </c>
    </row>
    <row r="57" customFormat="false" ht="12.75" hidden="false" customHeight="false" outlineLevel="0" collapsed="false">
      <c r="A57" s="0" t="s">
        <v>70</v>
      </c>
      <c r="B57" s="20" t="n">
        <v>37908</v>
      </c>
      <c r="C57" s="0" t="s">
        <v>1082</v>
      </c>
      <c r="E57" s="0" t="n">
        <v>9.23</v>
      </c>
      <c r="F57" s="0" t="s">
        <v>72</v>
      </c>
      <c r="G57" s="0" t="s">
        <v>73</v>
      </c>
      <c r="H57" s="0" t="s">
        <v>1007</v>
      </c>
      <c r="I57" s="0" t="s">
        <v>75</v>
      </c>
      <c r="J57" s="0" t="s">
        <v>88</v>
      </c>
      <c r="K57" s="0" t="s">
        <v>77</v>
      </c>
      <c r="L57" s="0" t="s">
        <v>1008</v>
      </c>
    </row>
    <row r="58" customFormat="false" ht="12.75" hidden="false" customHeight="false" outlineLevel="0" collapsed="false">
      <c r="A58" s="0" t="s">
        <v>70</v>
      </c>
      <c r="B58" s="20" t="n">
        <v>37908</v>
      </c>
      <c r="C58" s="0" t="s">
        <v>1083</v>
      </c>
      <c r="E58" s="0" t="n">
        <v>10.28</v>
      </c>
      <c r="F58" s="0" t="s">
        <v>72</v>
      </c>
      <c r="G58" s="0" t="s">
        <v>73</v>
      </c>
      <c r="H58" s="0" t="s">
        <v>1004</v>
      </c>
      <c r="I58" s="0" t="s">
        <v>75</v>
      </c>
      <c r="J58" s="0" t="s">
        <v>88</v>
      </c>
      <c r="K58" s="0" t="s">
        <v>77</v>
      </c>
      <c r="L58" s="0" t="s">
        <v>1005</v>
      </c>
    </row>
    <row r="59" customFormat="false" ht="12.75" hidden="false" customHeight="false" outlineLevel="0" collapsed="false">
      <c r="A59" s="0" t="s">
        <v>70</v>
      </c>
      <c r="B59" s="20" t="n">
        <v>37915</v>
      </c>
      <c r="C59" s="0" t="s">
        <v>1084</v>
      </c>
      <c r="E59" s="0" t="n">
        <v>7.58</v>
      </c>
      <c r="F59" s="0" t="s">
        <v>72</v>
      </c>
      <c r="G59" s="0" t="s">
        <v>73</v>
      </c>
      <c r="H59" s="0" t="s">
        <v>1000</v>
      </c>
      <c r="I59" s="0" t="s">
        <v>75</v>
      </c>
      <c r="J59" s="0" t="s">
        <v>88</v>
      </c>
      <c r="K59" s="0" t="s">
        <v>77</v>
      </c>
      <c r="L59" s="0" t="s">
        <v>1001</v>
      </c>
    </row>
    <row r="60" customFormat="false" ht="12.75" hidden="false" customHeight="false" outlineLevel="0" collapsed="false">
      <c r="A60" s="0" t="s">
        <v>70</v>
      </c>
      <c r="B60" s="20" t="n">
        <v>37915</v>
      </c>
      <c r="C60" s="0" t="s">
        <v>1085</v>
      </c>
      <c r="E60" s="0" t="n">
        <v>8.41</v>
      </c>
      <c r="F60" s="0" t="s">
        <v>72</v>
      </c>
      <c r="G60" s="0" t="s">
        <v>73</v>
      </c>
      <c r="H60" s="0" t="s">
        <v>1007</v>
      </c>
      <c r="I60" s="0" t="s">
        <v>75</v>
      </c>
      <c r="J60" s="0" t="s">
        <v>88</v>
      </c>
      <c r="K60" s="0" t="s">
        <v>77</v>
      </c>
      <c r="L60" s="0" t="s">
        <v>1008</v>
      </c>
    </row>
    <row r="61" customFormat="false" ht="12.75" hidden="false" customHeight="false" outlineLevel="0" collapsed="false">
      <c r="A61" s="0" t="s">
        <v>70</v>
      </c>
      <c r="B61" s="20" t="n">
        <v>37915</v>
      </c>
      <c r="C61" s="0" t="s">
        <v>1086</v>
      </c>
      <c r="E61" s="0" t="n">
        <v>9.39</v>
      </c>
      <c r="F61" s="0" t="s">
        <v>72</v>
      </c>
      <c r="G61" s="0" t="s">
        <v>73</v>
      </c>
      <c r="H61" s="0" t="s">
        <v>1004</v>
      </c>
      <c r="I61" s="0" t="s">
        <v>75</v>
      </c>
      <c r="J61" s="0" t="s">
        <v>88</v>
      </c>
      <c r="K61" s="0" t="s">
        <v>77</v>
      </c>
      <c r="L61" s="0" t="s">
        <v>1005</v>
      </c>
    </row>
    <row r="62" customFormat="false" ht="12.75" hidden="false" customHeight="false" outlineLevel="0" collapsed="false">
      <c r="A62" s="0" t="s">
        <v>70</v>
      </c>
      <c r="B62" s="20" t="n">
        <v>37922</v>
      </c>
      <c r="C62" s="0" t="s">
        <v>1087</v>
      </c>
      <c r="E62" s="0" t="n">
        <v>7.35</v>
      </c>
      <c r="F62" s="0" t="s">
        <v>72</v>
      </c>
      <c r="G62" s="0" t="s">
        <v>73</v>
      </c>
      <c r="H62" s="0" t="s">
        <v>1000</v>
      </c>
      <c r="I62" s="0" t="s">
        <v>75</v>
      </c>
      <c r="J62" s="0" t="s">
        <v>88</v>
      </c>
      <c r="K62" s="0" t="s">
        <v>77</v>
      </c>
      <c r="L62" s="0" t="s">
        <v>1046</v>
      </c>
    </row>
    <row r="63" customFormat="false" ht="12.75" hidden="false" customHeight="false" outlineLevel="0" collapsed="false">
      <c r="A63" s="0" t="s">
        <v>70</v>
      </c>
      <c r="B63" s="20" t="n">
        <v>37922</v>
      </c>
      <c r="C63" s="0" t="s">
        <v>1088</v>
      </c>
      <c r="E63" s="0" t="n">
        <v>8.83</v>
      </c>
      <c r="F63" s="0" t="s">
        <v>72</v>
      </c>
      <c r="G63" s="0" t="s">
        <v>73</v>
      </c>
      <c r="H63" s="0" t="s">
        <v>1007</v>
      </c>
      <c r="I63" s="0" t="s">
        <v>75</v>
      </c>
      <c r="J63" s="0" t="s">
        <v>88</v>
      </c>
      <c r="K63" s="0" t="s">
        <v>77</v>
      </c>
      <c r="L63" s="0" t="s">
        <v>1050</v>
      </c>
    </row>
    <row r="64" customFormat="false" ht="12.75" hidden="false" customHeight="false" outlineLevel="0" collapsed="false">
      <c r="A64" s="0" t="s">
        <v>70</v>
      </c>
      <c r="B64" s="20" t="n">
        <v>37922</v>
      </c>
      <c r="C64" s="0" t="s">
        <v>1089</v>
      </c>
      <c r="E64" s="0" t="n">
        <v>9.32</v>
      </c>
      <c r="F64" s="0" t="s">
        <v>72</v>
      </c>
      <c r="G64" s="0" t="s">
        <v>73</v>
      </c>
      <c r="H64" s="0" t="s">
        <v>1004</v>
      </c>
      <c r="I64" s="0" t="s">
        <v>75</v>
      </c>
      <c r="J64" s="0" t="s">
        <v>88</v>
      </c>
      <c r="K64" s="0" t="s">
        <v>77</v>
      </c>
      <c r="L64" s="0" t="s">
        <v>1048</v>
      </c>
    </row>
    <row r="65" customFormat="false" ht="12.75" hidden="false" customHeight="false" outlineLevel="0" collapsed="false">
      <c r="A65" s="0" t="s">
        <v>70</v>
      </c>
      <c r="B65" s="20" t="n">
        <v>37930</v>
      </c>
      <c r="C65" s="0" t="s">
        <v>1090</v>
      </c>
      <c r="E65" s="0" t="n">
        <v>7.36</v>
      </c>
      <c r="F65" s="0" t="s">
        <v>72</v>
      </c>
      <c r="G65" s="0" t="s">
        <v>73</v>
      </c>
      <c r="H65" s="0" t="s">
        <v>1000</v>
      </c>
      <c r="I65" s="0" t="s">
        <v>75</v>
      </c>
      <c r="J65" s="0" t="s">
        <v>88</v>
      </c>
      <c r="K65" s="0" t="s">
        <v>77</v>
      </c>
      <c r="L65" s="0" t="s">
        <v>1046</v>
      </c>
      <c r="M65" s="0" t="n">
        <f aca="false">AVERAGE(E65:E76)</f>
        <v>8.67333333333333</v>
      </c>
    </row>
    <row r="66" customFormat="false" ht="12.75" hidden="false" customHeight="false" outlineLevel="0" collapsed="false">
      <c r="A66" s="0" t="s">
        <v>70</v>
      </c>
      <c r="B66" s="20" t="n">
        <v>37930</v>
      </c>
      <c r="C66" s="0" t="s">
        <v>1091</v>
      </c>
      <c r="E66" s="0" t="n">
        <v>8.66</v>
      </c>
      <c r="F66" s="0" t="s">
        <v>72</v>
      </c>
      <c r="G66" s="0" t="s">
        <v>73</v>
      </c>
      <c r="H66" s="0" t="s">
        <v>1007</v>
      </c>
      <c r="I66" s="0" t="s">
        <v>75</v>
      </c>
      <c r="J66" s="0" t="s">
        <v>88</v>
      </c>
      <c r="K66" s="0" t="s">
        <v>77</v>
      </c>
      <c r="L66" s="0" t="s">
        <v>1050</v>
      </c>
    </row>
    <row r="67" customFormat="false" ht="12.75" hidden="false" customHeight="false" outlineLevel="0" collapsed="false">
      <c r="A67" s="0" t="s">
        <v>70</v>
      </c>
      <c r="B67" s="20" t="n">
        <v>37930</v>
      </c>
      <c r="C67" s="0" t="s">
        <v>1092</v>
      </c>
      <c r="E67" s="0" t="n">
        <v>9.93</v>
      </c>
      <c r="F67" s="0" t="s">
        <v>72</v>
      </c>
      <c r="G67" s="0" t="s">
        <v>73</v>
      </c>
      <c r="H67" s="0" t="s">
        <v>1004</v>
      </c>
      <c r="I67" s="0" t="s">
        <v>75</v>
      </c>
      <c r="J67" s="0" t="s">
        <v>88</v>
      </c>
      <c r="K67" s="0" t="s">
        <v>77</v>
      </c>
      <c r="L67" s="0" t="s">
        <v>1093</v>
      </c>
    </row>
    <row r="68" customFormat="false" ht="12.75" hidden="false" customHeight="false" outlineLevel="0" collapsed="false">
      <c r="A68" s="0" t="s">
        <v>70</v>
      </c>
      <c r="B68" s="20" t="n">
        <v>37937</v>
      </c>
      <c r="C68" s="0" t="s">
        <v>1094</v>
      </c>
      <c r="E68" s="0" t="n">
        <v>7.48</v>
      </c>
      <c r="F68" s="0" t="s">
        <v>72</v>
      </c>
      <c r="G68" s="0" t="s">
        <v>73</v>
      </c>
      <c r="H68" s="0" t="s">
        <v>1000</v>
      </c>
      <c r="I68" s="0" t="s">
        <v>75</v>
      </c>
      <c r="J68" s="0" t="s">
        <v>88</v>
      </c>
      <c r="K68" s="0" t="s">
        <v>77</v>
      </c>
      <c r="L68" s="0" t="s">
        <v>1095</v>
      </c>
    </row>
    <row r="69" customFormat="false" ht="12.75" hidden="false" customHeight="false" outlineLevel="0" collapsed="false">
      <c r="A69" s="0" t="s">
        <v>70</v>
      </c>
      <c r="B69" s="20" t="n">
        <v>37937</v>
      </c>
      <c r="C69" s="0" t="s">
        <v>1096</v>
      </c>
      <c r="E69" s="0" t="n">
        <v>7.64</v>
      </c>
      <c r="F69" s="0" t="s">
        <v>72</v>
      </c>
      <c r="G69" s="0" t="s">
        <v>73</v>
      </c>
      <c r="H69" s="0" t="s">
        <v>1007</v>
      </c>
      <c r="I69" s="0" t="s">
        <v>75</v>
      </c>
      <c r="J69" s="0" t="s">
        <v>88</v>
      </c>
      <c r="K69" s="0" t="s">
        <v>77</v>
      </c>
      <c r="L69" s="0" t="s">
        <v>1097</v>
      </c>
    </row>
    <row r="70" customFormat="false" ht="12.75" hidden="false" customHeight="false" outlineLevel="0" collapsed="false">
      <c r="A70" s="0" t="s">
        <v>70</v>
      </c>
      <c r="B70" s="20" t="n">
        <v>37937</v>
      </c>
      <c r="C70" s="0" t="s">
        <v>1098</v>
      </c>
      <c r="E70" s="0" t="n">
        <v>9.33</v>
      </c>
      <c r="F70" s="0" t="s">
        <v>72</v>
      </c>
      <c r="G70" s="0" t="s">
        <v>73</v>
      </c>
      <c r="H70" s="0" t="s">
        <v>1004</v>
      </c>
      <c r="I70" s="0" t="s">
        <v>75</v>
      </c>
      <c r="J70" s="0" t="s">
        <v>88</v>
      </c>
      <c r="K70" s="0" t="s">
        <v>77</v>
      </c>
      <c r="L70" s="0" t="s">
        <v>1099</v>
      </c>
    </row>
    <row r="71" customFormat="false" ht="12.75" hidden="false" customHeight="false" outlineLevel="0" collapsed="false">
      <c r="A71" s="0" t="s">
        <v>70</v>
      </c>
      <c r="B71" s="20" t="n">
        <v>37943</v>
      </c>
      <c r="C71" s="0" t="s">
        <v>1100</v>
      </c>
      <c r="E71" s="0" t="n">
        <v>7.41</v>
      </c>
      <c r="F71" s="0" t="s">
        <v>72</v>
      </c>
      <c r="G71" s="0" t="s">
        <v>73</v>
      </c>
      <c r="H71" s="0" t="s">
        <v>1000</v>
      </c>
      <c r="I71" s="0" t="s">
        <v>75</v>
      </c>
      <c r="J71" s="0" t="s">
        <v>88</v>
      </c>
      <c r="K71" s="0" t="s">
        <v>77</v>
      </c>
      <c r="L71" s="0" t="s">
        <v>1101</v>
      </c>
    </row>
    <row r="72" customFormat="false" ht="12.75" hidden="false" customHeight="false" outlineLevel="0" collapsed="false">
      <c r="A72" s="0" t="s">
        <v>70</v>
      </c>
      <c r="B72" s="20" t="n">
        <v>37943</v>
      </c>
      <c r="C72" s="0" t="s">
        <v>1102</v>
      </c>
      <c r="E72" s="0" t="n">
        <v>9.15</v>
      </c>
      <c r="F72" s="0" t="s">
        <v>72</v>
      </c>
      <c r="G72" s="0" t="s">
        <v>73</v>
      </c>
      <c r="H72" s="0" t="s">
        <v>1007</v>
      </c>
      <c r="I72" s="0" t="s">
        <v>75</v>
      </c>
      <c r="J72" s="0" t="s">
        <v>88</v>
      </c>
      <c r="K72" s="0" t="s">
        <v>77</v>
      </c>
      <c r="L72" s="0" t="s">
        <v>1103</v>
      </c>
    </row>
    <row r="73" customFormat="false" ht="12.75" hidden="false" customHeight="false" outlineLevel="0" collapsed="false">
      <c r="A73" s="0" t="s">
        <v>70</v>
      </c>
      <c r="B73" s="20" t="n">
        <v>37943</v>
      </c>
      <c r="C73" s="0" t="s">
        <v>1104</v>
      </c>
      <c r="E73" s="0" t="n">
        <v>10.74</v>
      </c>
      <c r="F73" s="0" t="s">
        <v>72</v>
      </c>
      <c r="G73" s="0" t="s">
        <v>73</v>
      </c>
      <c r="H73" s="0" t="s">
        <v>1004</v>
      </c>
      <c r="I73" s="0" t="s">
        <v>75</v>
      </c>
      <c r="J73" s="0" t="s">
        <v>88</v>
      </c>
      <c r="K73" s="0" t="s">
        <v>77</v>
      </c>
      <c r="L73" s="0" t="s">
        <v>1105</v>
      </c>
    </row>
    <row r="74" customFormat="false" ht="12.75" hidden="false" customHeight="false" outlineLevel="0" collapsed="false">
      <c r="A74" s="0" t="s">
        <v>70</v>
      </c>
      <c r="B74" s="20" t="n">
        <v>37949</v>
      </c>
      <c r="C74" s="0" t="s">
        <v>1106</v>
      </c>
      <c r="E74" s="0" t="n">
        <v>7.77</v>
      </c>
      <c r="F74" s="0" t="s">
        <v>72</v>
      </c>
      <c r="G74" s="0" t="s">
        <v>73</v>
      </c>
      <c r="H74" s="0" t="s">
        <v>1000</v>
      </c>
      <c r="I74" s="0" t="s">
        <v>75</v>
      </c>
      <c r="J74" s="0" t="s">
        <v>88</v>
      </c>
      <c r="K74" s="0" t="s">
        <v>77</v>
      </c>
      <c r="L74" s="0" t="s">
        <v>1107</v>
      </c>
    </row>
    <row r="75" customFormat="false" ht="12.75" hidden="false" customHeight="false" outlineLevel="0" collapsed="false">
      <c r="A75" s="0" t="s">
        <v>70</v>
      </c>
      <c r="B75" s="20" t="n">
        <v>37949</v>
      </c>
      <c r="C75" s="0" t="s">
        <v>1108</v>
      </c>
      <c r="E75" s="0" t="n">
        <v>9.18</v>
      </c>
      <c r="F75" s="0" t="s">
        <v>72</v>
      </c>
      <c r="G75" s="0" t="s">
        <v>73</v>
      </c>
      <c r="H75" s="0" t="s">
        <v>1007</v>
      </c>
      <c r="I75" s="0" t="s">
        <v>75</v>
      </c>
      <c r="J75" s="0" t="s">
        <v>88</v>
      </c>
      <c r="K75" s="0" t="s">
        <v>77</v>
      </c>
      <c r="L75" s="0" t="s">
        <v>1109</v>
      </c>
    </row>
    <row r="76" customFormat="false" ht="12.75" hidden="false" customHeight="false" outlineLevel="0" collapsed="false">
      <c r="A76" s="0" t="s">
        <v>70</v>
      </c>
      <c r="B76" s="20" t="n">
        <v>37949</v>
      </c>
      <c r="C76" s="0" t="s">
        <v>1110</v>
      </c>
      <c r="E76" s="0" t="n">
        <v>9.43</v>
      </c>
      <c r="F76" s="0" t="s">
        <v>72</v>
      </c>
      <c r="G76" s="0" t="s">
        <v>73</v>
      </c>
      <c r="H76" s="0" t="s">
        <v>1004</v>
      </c>
      <c r="I76" s="0" t="s">
        <v>75</v>
      </c>
      <c r="J76" s="0" t="s">
        <v>88</v>
      </c>
      <c r="K76" s="0" t="s">
        <v>77</v>
      </c>
      <c r="L76" s="0" t="s">
        <v>1111</v>
      </c>
    </row>
    <row r="77" customFormat="false" ht="12.75" hidden="false" customHeight="false" outlineLevel="0" collapsed="false">
      <c r="A77" s="0" t="s">
        <v>70</v>
      </c>
      <c r="B77" s="20" t="n">
        <v>37957</v>
      </c>
      <c r="C77" s="0" t="s">
        <v>1112</v>
      </c>
      <c r="E77" s="0" t="n">
        <v>7.29</v>
      </c>
      <c r="F77" s="0" t="s">
        <v>72</v>
      </c>
      <c r="G77" s="0" t="s">
        <v>73</v>
      </c>
      <c r="H77" s="0" t="s">
        <v>1016</v>
      </c>
      <c r="I77" s="0" t="s">
        <v>75</v>
      </c>
      <c r="J77" s="0" t="s">
        <v>88</v>
      </c>
      <c r="K77" s="0" t="s">
        <v>77</v>
      </c>
      <c r="L77" s="0" t="s">
        <v>1113</v>
      </c>
      <c r="M77" s="0" t="n">
        <f aca="false">AVERAGE(E77:E92)</f>
        <v>8.2225</v>
      </c>
    </row>
    <row r="78" customFormat="false" ht="12.75" hidden="false" customHeight="false" outlineLevel="0" collapsed="false">
      <c r="A78" s="0" t="s">
        <v>70</v>
      </c>
      <c r="B78" s="20" t="n">
        <v>37957</v>
      </c>
      <c r="C78" s="0" t="s">
        <v>1114</v>
      </c>
      <c r="E78" s="0" t="n">
        <v>7.77</v>
      </c>
      <c r="F78" s="0" t="s">
        <v>72</v>
      </c>
      <c r="G78" s="0" t="s">
        <v>73</v>
      </c>
      <c r="H78" s="0" t="s">
        <v>1004</v>
      </c>
      <c r="I78" s="0" t="s">
        <v>75</v>
      </c>
      <c r="J78" s="0" t="s">
        <v>88</v>
      </c>
      <c r="K78" s="0" t="s">
        <v>77</v>
      </c>
      <c r="L78" s="0" t="s">
        <v>1080</v>
      </c>
    </row>
    <row r="79" customFormat="false" ht="12.75" hidden="false" customHeight="false" outlineLevel="0" collapsed="false">
      <c r="A79" s="0" t="s">
        <v>70</v>
      </c>
      <c r="B79" s="20" t="n">
        <v>37957</v>
      </c>
      <c r="C79" s="0" t="s">
        <v>1115</v>
      </c>
      <c r="E79" s="0" t="n">
        <v>7.83</v>
      </c>
      <c r="F79" s="0" t="s">
        <v>72</v>
      </c>
      <c r="G79" s="0" t="s">
        <v>73</v>
      </c>
      <c r="H79" s="0" t="s">
        <v>1000</v>
      </c>
      <c r="I79" s="0" t="s">
        <v>75</v>
      </c>
      <c r="J79" s="0" t="s">
        <v>88</v>
      </c>
      <c r="K79" s="0" t="s">
        <v>77</v>
      </c>
      <c r="L79" s="0" t="s">
        <v>1076</v>
      </c>
    </row>
    <row r="80" customFormat="false" ht="12.75" hidden="false" customHeight="false" outlineLevel="0" collapsed="false">
      <c r="A80" s="0" t="s">
        <v>70</v>
      </c>
      <c r="B80" s="20" t="n">
        <v>37957</v>
      </c>
      <c r="C80" s="0" t="s">
        <v>1116</v>
      </c>
      <c r="E80" s="0" t="n">
        <v>8.73</v>
      </c>
      <c r="F80" s="0" t="s">
        <v>72</v>
      </c>
      <c r="G80" s="0" t="s">
        <v>73</v>
      </c>
      <c r="H80" s="0" t="s">
        <v>1007</v>
      </c>
      <c r="I80" s="0" t="s">
        <v>75</v>
      </c>
      <c r="J80" s="0" t="s">
        <v>88</v>
      </c>
      <c r="K80" s="0" t="s">
        <v>77</v>
      </c>
      <c r="L80" s="0" t="s">
        <v>1078</v>
      </c>
    </row>
    <row r="81" customFormat="false" ht="12.75" hidden="false" customHeight="false" outlineLevel="0" collapsed="false">
      <c r="A81" s="0" t="s">
        <v>70</v>
      </c>
      <c r="B81" s="20" t="n">
        <v>37964</v>
      </c>
      <c r="C81" s="0" t="s">
        <v>1117</v>
      </c>
      <c r="E81" s="0" t="n">
        <v>7.51</v>
      </c>
      <c r="F81" s="0" t="s">
        <v>72</v>
      </c>
      <c r="G81" s="0" t="s">
        <v>73</v>
      </c>
      <c r="H81" s="0" t="s">
        <v>1000</v>
      </c>
      <c r="I81" s="0" t="s">
        <v>75</v>
      </c>
      <c r="J81" s="0" t="s">
        <v>88</v>
      </c>
      <c r="K81" s="0" t="s">
        <v>77</v>
      </c>
      <c r="L81" s="0" t="s">
        <v>1101</v>
      </c>
    </row>
    <row r="82" customFormat="false" ht="12.75" hidden="false" customHeight="false" outlineLevel="0" collapsed="false">
      <c r="A82" s="0" t="s">
        <v>70</v>
      </c>
      <c r="B82" s="20" t="n">
        <v>37964</v>
      </c>
      <c r="C82" s="0" t="s">
        <v>1118</v>
      </c>
      <c r="E82" s="0" t="n">
        <v>8.65</v>
      </c>
      <c r="F82" s="0" t="s">
        <v>72</v>
      </c>
      <c r="G82" s="0" t="s">
        <v>73</v>
      </c>
      <c r="H82" s="0" t="s">
        <v>1007</v>
      </c>
      <c r="I82" s="0" t="s">
        <v>75</v>
      </c>
      <c r="J82" s="0" t="s">
        <v>88</v>
      </c>
      <c r="K82" s="0" t="s">
        <v>77</v>
      </c>
      <c r="L82" s="0" t="s">
        <v>1103</v>
      </c>
    </row>
    <row r="83" customFormat="false" ht="12.75" hidden="false" customHeight="false" outlineLevel="0" collapsed="false">
      <c r="A83" s="0" t="s">
        <v>70</v>
      </c>
      <c r="B83" s="20" t="n">
        <v>37964</v>
      </c>
      <c r="C83" s="0" t="s">
        <v>1119</v>
      </c>
      <c r="E83" s="0" t="n">
        <v>9.3</v>
      </c>
      <c r="F83" s="0" t="s">
        <v>72</v>
      </c>
      <c r="G83" s="0" t="s">
        <v>73</v>
      </c>
      <c r="H83" s="0" t="s">
        <v>1004</v>
      </c>
      <c r="I83" s="0" t="s">
        <v>75</v>
      </c>
      <c r="J83" s="0" t="s">
        <v>88</v>
      </c>
      <c r="K83" s="0" t="s">
        <v>77</v>
      </c>
      <c r="L83" s="0" t="s">
        <v>1105</v>
      </c>
    </row>
    <row r="84" customFormat="false" ht="12.75" hidden="false" customHeight="false" outlineLevel="0" collapsed="false">
      <c r="A84" s="0" t="s">
        <v>70</v>
      </c>
      <c r="B84" s="20" t="n">
        <v>37971</v>
      </c>
      <c r="C84" s="0" t="s">
        <v>1120</v>
      </c>
      <c r="E84" s="0" t="n">
        <v>7.53</v>
      </c>
      <c r="F84" s="0" t="s">
        <v>72</v>
      </c>
      <c r="G84" s="0" t="s">
        <v>73</v>
      </c>
      <c r="H84" s="0" t="s">
        <v>1000</v>
      </c>
      <c r="I84" s="0" t="s">
        <v>75</v>
      </c>
      <c r="J84" s="0" t="s">
        <v>88</v>
      </c>
      <c r="K84" s="0" t="s">
        <v>77</v>
      </c>
      <c r="L84" s="0" t="s">
        <v>1001</v>
      </c>
    </row>
    <row r="85" customFormat="false" ht="12.75" hidden="false" customHeight="false" outlineLevel="0" collapsed="false">
      <c r="A85" s="0" t="s">
        <v>70</v>
      </c>
      <c r="B85" s="20" t="n">
        <v>37971</v>
      </c>
      <c r="C85" s="0" t="s">
        <v>1121</v>
      </c>
      <c r="E85" s="0" t="n">
        <v>8.49</v>
      </c>
      <c r="F85" s="0" t="s">
        <v>72</v>
      </c>
      <c r="G85" s="0" t="s">
        <v>73</v>
      </c>
      <c r="H85" s="0" t="s">
        <v>1007</v>
      </c>
      <c r="I85" s="0" t="s">
        <v>75</v>
      </c>
      <c r="J85" s="0" t="s">
        <v>88</v>
      </c>
      <c r="K85" s="0" t="s">
        <v>77</v>
      </c>
      <c r="L85" s="0" t="s">
        <v>1008</v>
      </c>
    </row>
    <row r="86" customFormat="false" ht="12.75" hidden="false" customHeight="false" outlineLevel="0" collapsed="false">
      <c r="A86" s="0" t="s">
        <v>70</v>
      </c>
      <c r="B86" s="20" t="n">
        <v>37971</v>
      </c>
      <c r="C86" s="0" t="s">
        <v>1122</v>
      </c>
      <c r="E86" s="0" t="n">
        <v>10.14</v>
      </c>
      <c r="F86" s="0" t="s">
        <v>72</v>
      </c>
      <c r="G86" s="0" t="s">
        <v>73</v>
      </c>
      <c r="H86" s="0" t="s">
        <v>1004</v>
      </c>
      <c r="I86" s="0" t="s">
        <v>75</v>
      </c>
      <c r="J86" s="0" t="s">
        <v>88</v>
      </c>
      <c r="K86" s="0" t="s">
        <v>77</v>
      </c>
      <c r="L86" s="0" t="s">
        <v>1005</v>
      </c>
    </row>
    <row r="87" customFormat="false" ht="12.75" hidden="false" customHeight="false" outlineLevel="0" collapsed="false">
      <c r="A87" s="0" t="s">
        <v>70</v>
      </c>
      <c r="B87" s="20" t="n">
        <v>37977</v>
      </c>
      <c r="C87" s="0" t="s">
        <v>1123</v>
      </c>
      <c r="E87" s="0" t="n">
        <v>7.39</v>
      </c>
      <c r="F87" s="0" t="s">
        <v>72</v>
      </c>
      <c r="G87" s="0" t="s">
        <v>73</v>
      </c>
      <c r="H87" s="0" t="s">
        <v>1000</v>
      </c>
      <c r="I87" s="0" t="s">
        <v>75</v>
      </c>
      <c r="J87" s="0" t="s">
        <v>88</v>
      </c>
      <c r="K87" s="0" t="s">
        <v>77</v>
      </c>
      <c r="L87" s="0" t="s">
        <v>1124</v>
      </c>
    </row>
    <row r="88" customFormat="false" ht="12.75" hidden="false" customHeight="false" outlineLevel="0" collapsed="false">
      <c r="A88" s="0" t="s">
        <v>70</v>
      </c>
      <c r="B88" s="20" t="n">
        <v>37977</v>
      </c>
      <c r="C88" s="0" t="s">
        <v>1125</v>
      </c>
      <c r="E88" s="0" t="n">
        <v>8.37</v>
      </c>
      <c r="F88" s="0" t="s">
        <v>72</v>
      </c>
      <c r="G88" s="0" t="s">
        <v>73</v>
      </c>
      <c r="H88" s="0" t="s">
        <v>1007</v>
      </c>
      <c r="I88" s="0" t="s">
        <v>75</v>
      </c>
      <c r="J88" s="0" t="s">
        <v>88</v>
      </c>
      <c r="K88" s="0" t="s">
        <v>77</v>
      </c>
      <c r="L88" s="0" t="s">
        <v>1126</v>
      </c>
    </row>
    <row r="89" customFormat="false" ht="12.75" hidden="false" customHeight="false" outlineLevel="0" collapsed="false">
      <c r="A89" s="0" t="s">
        <v>70</v>
      </c>
      <c r="B89" s="20" t="n">
        <v>37977</v>
      </c>
      <c r="C89" s="0" t="s">
        <v>1127</v>
      </c>
      <c r="E89" s="0" t="n">
        <v>9.33</v>
      </c>
      <c r="F89" s="0" t="s">
        <v>72</v>
      </c>
      <c r="G89" s="0" t="s">
        <v>73</v>
      </c>
      <c r="H89" s="0" t="s">
        <v>1004</v>
      </c>
      <c r="I89" s="0" t="s">
        <v>75</v>
      </c>
      <c r="J89" s="0" t="s">
        <v>88</v>
      </c>
      <c r="K89" s="0" t="s">
        <v>77</v>
      </c>
      <c r="L89" s="0" t="s">
        <v>1128</v>
      </c>
    </row>
    <row r="90" customFormat="false" ht="12.75" hidden="false" customHeight="false" outlineLevel="0" collapsed="false">
      <c r="A90" s="0" t="s">
        <v>70</v>
      </c>
      <c r="B90" s="20" t="n">
        <v>37984</v>
      </c>
      <c r="C90" s="0" t="s">
        <v>1129</v>
      </c>
      <c r="E90" s="0" t="n">
        <v>7.59</v>
      </c>
      <c r="F90" s="0" t="s">
        <v>72</v>
      </c>
      <c r="G90" s="0" t="s">
        <v>73</v>
      </c>
      <c r="H90" s="0" t="s">
        <v>1004</v>
      </c>
      <c r="I90" s="0" t="s">
        <v>75</v>
      </c>
      <c r="J90" s="0" t="s">
        <v>88</v>
      </c>
      <c r="K90" s="0" t="s">
        <v>77</v>
      </c>
      <c r="L90" s="0" t="s">
        <v>1048</v>
      </c>
    </row>
    <row r="91" customFormat="false" ht="12.75" hidden="false" customHeight="false" outlineLevel="0" collapsed="false">
      <c r="A91" s="0" t="s">
        <v>70</v>
      </c>
      <c r="B91" s="20" t="n">
        <v>37984</v>
      </c>
      <c r="C91" s="0" t="s">
        <v>1130</v>
      </c>
      <c r="E91" s="0" t="n">
        <v>7.62</v>
      </c>
      <c r="F91" s="0" t="s">
        <v>72</v>
      </c>
      <c r="G91" s="0" t="s">
        <v>73</v>
      </c>
      <c r="H91" s="0" t="s">
        <v>1000</v>
      </c>
      <c r="I91" s="0" t="s">
        <v>75</v>
      </c>
      <c r="J91" s="0" t="s">
        <v>88</v>
      </c>
      <c r="K91" s="0" t="s">
        <v>77</v>
      </c>
      <c r="L91" s="0" t="s">
        <v>1046</v>
      </c>
    </row>
    <row r="92" customFormat="false" ht="12.75" hidden="false" customHeight="false" outlineLevel="0" collapsed="false">
      <c r="A92" s="0" t="s">
        <v>70</v>
      </c>
      <c r="B92" s="20" t="n">
        <v>37984</v>
      </c>
      <c r="C92" s="0" t="s">
        <v>1131</v>
      </c>
      <c r="E92" s="0" t="n">
        <v>8.02</v>
      </c>
      <c r="F92" s="0" t="s">
        <v>72</v>
      </c>
      <c r="G92" s="0" t="s">
        <v>73</v>
      </c>
      <c r="H92" s="0" t="s">
        <v>1007</v>
      </c>
      <c r="I92" s="0" t="s">
        <v>75</v>
      </c>
      <c r="J92" s="0" t="s">
        <v>88</v>
      </c>
      <c r="K92" s="0" t="s">
        <v>77</v>
      </c>
      <c r="L92" s="0" t="s">
        <v>1050</v>
      </c>
    </row>
    <row r="93" customFormat="false" ht="12.75" hidden="false" customHeight="false" outlineLevel="0" collapsed="false">
      <c r="A93" s="0" t="s">
        <v>70</v>
      </c>
      <c r="B93" s="20" t="n">
        <v>37992</v>
      </c>
      <c r="C93" s="0" t="s">
        <v>1132</v>
      </c>
      <c r="E93" s="0" t="n">
        <v>7.24</v>
      </c>
      <c r="F93" s="0" t="s">
        <v>72</v>
      </c>
      <c r="G93" s="0" t="s">
        <v>73</v>
      </c>
      <c r="H93" s="0" t="s">
        <v>1016</v>
      </c>
      <c r="I93" s="0" t="s">
        <v>75</v>
      </c>
      <c r="J93" s="0" t="s">
        <v>88</v>
      </c>
      <c r="K93" s="0" t="s">
        <v>77</v>
      </c>
      <c r="L93" s="0" t="s">
        <v>1017</v>
      </c>
      <c r="M93" s="0" t="n">
        <f aca="false">AVERAGE(E93:E105)</f>
        <v>8.05153846153846</v>
      </c>
    </row>
    <row r="94" customFormat="false" ht="12.75" hidden="false" customHeight="false" outlineLevel="0" collapsed="false">
      <c r="A94" s="0" t="s">
        <v>70</v>
      </c>
      <c r="B94" s="20" t="n">
        <v>37992</v>
      </c>
      <c r="C94" s="0" t="s">
        <v>1133</v>
      </c>
      <c r="E94" s="0" t="n">
        <v>7.64</v>
      </c>
      <c r="F94" s="0" t="s">
        <v>72</v>
      </c>
      <c r="G94" s="0" t="s">
        <v>73</v>
      </c>
      <c r="H94" s="0" t="s">
        <v>1000</v>
      </c>
      <c r="I94" s="0" t="s">
        <v>75</v>
      </c>
      <c r="J94" s="0" t="s">
        <v>88</v>
      </c>
      <c r="K94" s="0" t="s">
        <v>77</v>
      </c>
      <c r="L94" s="0" t="s">
        <v>1019</v>
      </c>
    </row>
    <row r="95" customFormat="false" ht="12.75" hidden="false" customHeight="false" outlineLevel="0" collapsed="false">
      <c r="A95" s="0" t="s">
        <v>70</v>
      </c>
      <c r="B95" s="20" t="n">
        <v>37992</v>
      </c>
      <c r="C95" s="0" t="s">
        <v>1134</v>
      </c>
      <c r="E95" s="0" t="n">
        <v>7.7</v>
      </c>
      <c r="F95" s="0" t="s">
        <v>72</v>
      </c>
      <c r="G95" s="0" t="s">
        <v>73</v>
      </c>
      <c r="H95" s="0" t="s">
        <v>1004</v>
      </c>
      <c r="I95" s="0" t="s">
        <v>75</v>
      </c>
      <c r="J95" s="0" t="s">
        <v>88</v>
      </c>
      <c r="K95" s="0" t="s">
        <v>77</v>
      </c>
      <c r="L95" s="0" t="s">
        <v>1021</v>
      </c>
    </row>
    <row r="96" customFormat="false" ht="12.75" hidden="false" customHeight="false" outlineLevel="0" collapsed="false">
      <c r="A96" s="0" t="s">
        <v>70</v>
      </c>
      <c r="B96" s="20" t="n">
        <v>37992</v>
      </c>
      <c r="C96" s="0" t="s">
        <v>1135</v>
      </c>
      <c r="E96" s="0" t="n">
        <v>8.56</v>
      </c>
      <c r="F96" s="0" t="s">
        <v>72</v>
      </c>
      <c r="G96" s="0" t="s">
        <v>73</v>
      </c>
      <c r="H96" s="0" t="s">
        <v>1007</v>
      </c>
      <c r="I96" s="0" t="s">
        <v>75</v>
      </c>
      <c r="J96" s="0" t="s">
        <v>88</v>
      </c>
      <c r="K96" s="0" t="s">
        <v>77</v>
      </c>
      <c r="L96" s="0" t="s">
        <v>1023</v>
      </c>
    </row>
    <row r="97" customFormat="false" ht="12.75" hidden="false" customHeight="false" outlineLevel="0" collapsed="false">
      <c r="A97" s="0" t="s">
        <v>70</v>
      </c>
      <c r="B97" s="20" t="n">
        <v>37999</v>
      </c>
      <c r="C97" s="0" t="s">
        <v>1136</v>
      </c>
      <c r="E97" s="0" t="n">
        <v>7.54</v>
      </c>
      <c r="F97" s="0" t="s">
        <v>72</v>
      </c>
      <c r="G97" s="0" t="s">
        <v>73</v>
      </c>
      <c r="H97" s="0" t="s">
        <v>1000</v>
      </c>
      <c r="I97" s="0" t="s">
        <v>75</v>
      </c>
      <c r="J97" s="0" t="s">
        <v>88</v>
      </c>
      <c r="K97" s="0" t="s">
        <v>77</v>
      </c>
      <c r="L97" s="0" t="s">
        <v>1137</v>
      </c>
    </row>
    <row r="98" customFormat="false" ht="12.75" hidden="false" customHeight="false" outlineLevel="0" collapsed="false">
      <c r="A98" s="0" t="s">
        <v>70</v>
      </c>
      <c r="B98" s="20" t="n">
        <v>37999</v>
      </c>
      <c r="C98" s="0" t="s">
        <v>1138</v>
      </c>
      <c r="E98" s="0" t="n">
        <v>8.47</v>
      </c>
      <c r="F98" s="0" t="s">
        <v>72</v>
      </c>
      <c r="G98" s="0" t="s">
        <v>73</v>
      </c>
      <c r="H98" s="0" t="s">
        <v>1007</v>
      </c>
      <c r="I98" s="0" t="s">
        <v>75</v>
      </c>
      <c r="J98" s="0" t="s">
        <v>88</v>
      </c>
      <c r="K98" s="0" t="s">
        <v>77</v>
      </c>
      <c r="L98" s="0" t="s">
        <v>1139</v>
      </c>
    </row>
    <row r="99" customFormat="false" ht="12.75" hidden="false" customHeight="false" outlineLevel="0" collapsed="false">
      <c r="A99" s="0" t="s">
        <v>70</v>
      </c>
      <c r="B99" s="20" t="n">
        <v>37999</v>
      </c>
      <c r="C99" s="0" t="s">
        <v>1140</v>
      </c>
      <c r="E99" s="0" t="n">
        <v>10.29</v>
      </c>
      <c r="F99" s="0" t="s">
        <v>72</v>
      </c>
      <c r="G99" s="0" t="s">
        <v>73</v>
      </c>
      <c r="H99" s="0" t="s">
        <v>1004</v>
      </c>
      <c r="I99" s="0" t="s">
        <v>75</v>
      </c>
      <c r="J99" s="0" t="s">
        <v>88</v>
      </c>
      <c r="K99" s="0" t="s">
        <v>77</v>
      </c>
      <c r="L99" s="0" t="s">
        <v>1141</v>
      </c>
    </row>
    <row r="100" customFormat="false" ht="12.75" hidden="false" customHeight="false" outlineLevel="0" collapsed="false">
      <c r="A100" s="0" t="s">
        <v>70</v>
      </c>
      <c r="B100" s="20" t="n">
        <v>38006</v>
      </c>
      <c r="C100" s="0" t="s">
        <v>1142</v>
      </c>
      <c r="E100" s="0" t="n">
        <v>7.45</v>
      </c>
      <c r="F100" s="0" t="s">
        <v>72</v>
      </c>
      <c r="G100" s="0" t="s">
        <v>73</v>
      </c>
      <c r="H100" s="0" t="s">
        <v>1000</v>
      </c>
      <c r="I100" s="0" t="s">
        <v>75</v>
      </c>
      <c r="J100" s="0" t="s">
        <v>88</v>
      </c>
      <c r="K100" s="0" t="s">
        <v>77</v>
      </c>
      <c r="L100" s="0" t="s">
        <v>1143</v>
      </c>
    </row>
    <row r="101" customFormat="false" ht="12.75" hidden="false" customHeight="false" outlineLevel="0" collapsed="false">
      <c r="A101" s="0" t="s">
        <v>70</v>
      </c>
      <c r="B101" s="20" t="n">
        <v>38006</v>
      </c>
      <c r="C101" s="0" t="s">
        <v>1144</v>
      </c>
      <c r="E101" s="0" t="n">
        <v>7.46</v>
      </c>
      <c r="F101" s="0" t="s">
        <v>72</v>
      </c>
      <c r="G101" s="0" t="s">
        <v>73</v>
      </c>
      <c r="H101" s="0" t="s">
        <v>1004</v>
      </c>
      <c r="I101" s="0" t="s">
        <v>75</v>
      </c>
      <c r="J101" s="0" t="s">
        <v>88</v>
      </c>
      <c r="K101" s="0" t="s">
        <v>77</v>
      </c>
      <c r="L101" s="0" t="s">
        <v>1145</v>
      </c>
    </row>
    <row r="102" customFormat="false" ht="12.75" hidden="false" customHeight="false" outlineLevel="0" collapsed="false">
      <c r="A102" s="0" t="s">
        <v>70</v>
      </c>
      <c r="B102" s="20" t="n">
        <v>38006</v>
      </c>
      <c r="C102" s="0" t="s">
        <v>1146</v>
      </c>
      <c r="E102" s="0" t="n">
        <v>8.17</v>
      </c>
      <c r="F102" s="0" t="s">
        <v>72</v>
      </c>
      <c r="G102" s="0" t="s">
        <v>73</v>
      </c>
      <c r="H102" s="0" t="s">
        <v>1007</v>
      </c>
      <c r="I102" s="0" t="s">
        <v>75</v>
      </c>
      <c r="J102" s="0" t="s">
        <v>88</v>
      </c>
      <c r="K102" s="0" t="s">
        <v>77</v>
      </c>
      <c r="L102" s="0" t="s">
        <v>1147</v>
      </c>
    </row>
    <row r="103" customFormat="false" ht="12.75" hidden="false" customHeight="false" outlineLevel="0" collapsed="false">
      <c r="A103" s="0" t="s">
        <v>70</v>
      </c>
      <c r="B103" s="20" t="n">
        <v>38013</v>
      </c>
      <c r="C103" s="0" t="s">
        <v>1148</v>
      </c>
      <c r="E103" s="0" t="n">
        <v>7.68</v>
      </c>
      <c r="F103" s="0" t="s">
        <v>72</v>
      </c>
      <c r="G103" s="0" t="s">
        <v>73</v>
      </c>
      <c r="H103" s="0" t="s">
        <v>1004</v>
      </c>
      <c r="I103" s="0" t="s">
        <v>75</v>
      </c>
      <c r="J103" s="0" t="s">
        <v>88</v>
      </c>
      <c r="K103" s="0" t="s">
        <v>77</v>
      </c>
      <c r="L103" s="0" t="s">
        <v>1149</v>
      </c>
    </row>
    <row r="104" customFormat="false" ht="12.75" hidden="false" customHeight="false" outlineLevel="0" collapsed="false">
      <c r="A104" s="0" t="s">
        <v>70</v>
      </c>
      <c r="B104" s="20" t="n">
        <v>38013</v>
      </c>
      <c r="C104" s="0" t="s">
        <v>1150</v>
      </c>
      <c r="E104" s="0" t="n">
        <v>7.97</v>
      </c>
      <c r="F104" s="0" t="s">
        <v>72</v>
      </c>
      <c r="G104" s="0" t="s">
        <v>73</v>
      </c>
      <c r="H104" s="0" t="s">
        <v>1000</v>
      </c>
      <c r="I104" s="0" t="s">
        <v>75</v>
      </c>
      <c r="J104" s="0" t="s">
        <v>88</v>
      </c>
      <c r="K104" s="0" t="s">
        <v>77</v>
      </c>
      <c r="L104" s="0" t="s">
        <v>1151</v>
      </c>
    </row>
    <row r="105" customFormat="false" ht="12.75" hidden="false" customHeight="false" outlineLevel="0" collapsed="false">
      <c r="A105" s="0" t="s">
        <v>70</v>
      </c>
      <c r="B105" s="20" t="n">
        <v>38013</v>
      </c>
      <c r="C105" s="0" t="s">
        <v>1152</v>
      </c>
      <c r="E105" s="0" t="n">
        <v>8.5</v>
      </c>
      <c r="F105" s="0" t="s">
        <v>72</v>
      </c>
      <c r="G105" s="0" t="s">
        <v>73</v>
      </c>
      <c r="H105" s="0" t="s">
        <v>1007</v>
      </c>
      <c r="I105" s="0" t="s">
        <v>75</v>
      </c>
      <c r="J105" s="0" t="s">
        <v>88</v>
      </c>
      <c r="K105" s="0" t="s">
        <v>77</v>
      </c>
      <c r="L105" s="0" t="s">
        <v>1050</v>
      </c>
    </row>
    <row r="106" customFormat="false" ht="12.75" hidden="false" customHeight="false" outlineLevel="0" collapsed="false">
      <c r="A106" s="0" t="s">
        <v>70</v>
      </c>
      <c r="B106" s="20" t="n">
        <v>38019</v>
      </c>
      <c r="C106" s="0" t="s">
        <v>1153</v>
      </c>
      <c r="E106" s="0" t="n">
        <v>7.87</v>
      </c>
      <c r="F106" s="0" t="s">
        <v>72</v>
      </c>
      <c r="G106" s="0" t="s">
        <v>73</v>
      </c>
      <c r="H106" s="0" t="s">
        <v>1004</v>
      </c>
      <c r="I106" s="0" t="s">
        <v>75</v>
      </c>
      <c r="J106" s="0" t="s">
        <v>88</v>
      </c>
      <c r="K106" s="0" t="s">
        <v>77</v>
      </c>
      <c r="L106" s="0" t="s">
        <v>1027</v>
      </c>
      <c r="M106" s="0" t="n">
        <f aca="false">AVERAGE(E106:E118)</f>
        <v>8.15615384615385</v>
      </c>
    </row>
    <row r="107" customFormat="false" ht="12.75" hidden="false" customHeight="false" outlineLevel="0" collapsed="false">
      <c r="A107" s="0" t="s">
        <v>70</v>
      </c>
      <c r="B107" s="20" t="n">
        <v>38019</v>
      </c>
      <c r="C107" s="0" t="s">
        <v>1154</v>
      </c>
      <c r="E107" s="0" t="n">
        <v>7.95</v>
      </c>
      <c r="F107" s="0" t="s">
        <v>72</v>
      </c>
      <c r="G107" s="0" t="s">
        <v>73</v>
      </c>
      <c r="H107" s="0" t="s">
        <v>1000</v>
      </c>
      <c r="I107" s="0" t="s">
        <v>75</v>
      </c>
      <c r="J107" s="0" t="s">
        <v>88</v>
      </c>
      <c r="K107" s="0" t="s">
        <v>77</v>
      </c>
      <c r="L107" s="0" t="s">
        <v>1001</v>
      </c>
    </row>
    <row r="108" customFormat="false" ht="12.75" hidden="false" customHeight="false" outlineLevel="0" collapsed="false">
      <c r="A108" s="0" t="s">
        <v>70</v>
      </c>
      <c r="B108" s="20" t="n">
        <v>38019</v>
      </c>
      <c r="C108" s="0" t="s">
        <v>1155</v>
      </c>
      <c r="E108" s="0" t="n">
        <v>9.19</v>
      </c>
      <c r="F108" s="0" t="s">
        <v>72</v>
      </c>
      <c r="G108" s="0" t="s">
        <v>73</v>
      </c>
      <c r="H108" s="0" t="s">
        <v>1007</v>
      </c>
      <c r="I108" s="0" t="s">
        <v>75</v>
      </c>
      <c r="J108" s="0" t="s">
        <v>88</v>
      </c>
      <c r="K108" s="0" t="s">
        <v>77</v>
      </c>
      <c r="L108" s="0" t="s">
        <v>1008</v>
      </c>
    </row>
    <row r="109" customFormat="false" ht="12.75" hidden="false" customHeight="false" outlineLevel="0" collapsed="false">
      <c r="A109" s="0" t="s">
        <v>70</v>
      </c>
      <c r="B109" s="20" t="n">
        <v>38027</v>
      </c>
      <c r="C109" s="0" t="s">
        <v>1156</v>
      </c>
      <c r="E109" s="0" t="n">
        <v>7.42</v>
      </c>
      <c r="F109" s="0" t="s">
        <v>72</v>
      </c>
      <c r="G109" s="0" t="s">
        <v>73</v>
      </c>
      <c r="H109" s="0" t="s">
        <v>1016</v>
      </c>
      <c r="I109" s="0" t="s">
        <v>75</v>
      </c>
      <c r="J109" s="0" t="s">
        <v>88</v>
      </c>
      <c r="K109" s="0" t="s">
        <v>77</v>
      </c>
      <c r="L109" s="0" t="s">
        <v>1038</v>
      </c>
    </row>
    <row r="110" customFormat="false" ht="12.75" hidden="false" customHeight="false" outlineLevel="0" collapsed="false">
      <c r="A110" s="0" t="s">
        <v>70</v>
      </c>
      <c r="B110" s="20" t="n">
        <v>38027</v>
      </c>
      <c r="C110" s="0" t="s">
        <v>1157</v>
      </c>
      <c r="E110" s="0" t="n">
        <v>7.87</v>
      </c>
      <c r="F110" s="0" t="s">
        <v>72</v>
      </c>
      <c r="G110" s="0" t="s">
        <v>73</v>
      </c>
      <c r="H110" s="0" t="s">
        <v>1000</v>
      </c>
      <c r="I110" s="0" t="s">
        <v>75</v>
      </c>
      <c r="J110" s="0" t="s">
        <v>88</v>
      </c>
      <c r="K110" s="0" t="s">
        <v>77</v>
      </c>
      <c r="L110" s="0" t="s">
        <v>1158</v>
      </c>
    </row>
    <row r="111" customFormat="false" ht="12.75" hidden="false" customHeight="false" outlineLevel="0" collapsed="false">
      <c r="A111" s="0" t="s">
        <v>70</v>
      </c>
      <c r="B111" s="20" t="n">
        <v>38027</v>
      </c>
      <c r="C111" s="0" t="s">
        <v>1159</v>
      </c>
      <c r="E111" s="0" t="n">
        <v>7.96</v>
      </c>
      <c r="F111" s="0" t="s">
        <v>72</v>
      </c>
      <c r="G111" s="0" t="s">
        <v>73</v>
      </c>
      <c r="H111" s="0" t="s">
        <v>1004</v>
      </c>
      <c r="I111" s="0" t="s">
        <v>75</v>
      </c>
      <c r="J111" s="0" t="s">
        <v>88</v>
      </c>
      <c r="K111" s="0" t="s">
        <v>77</v>
      </c>
      <c r="L111" s="0" t="s">
        <v>1160</v>
      </c>
    </row>
    <row r="112" customFormat="false" ht="12.75" hidden="false" customHeight="false" outlineLevel="0" collapsed="false">
      <c r="A112" s="0" t="s">
        <v>70</v>
      </c>
      <c r="B112" s="20" t="n">
        <v>38027</v>
      </c>
      <c r="C112" s="0" t="s">
        <v>1161</v>
      </c>
      <c r="E112" s="0" t="n">
        <v>8.96</v>
      </c>
      <c r="F112" s="0" t="s">
        <v>72</v>
      </c>
      <c r="G112" s="0" t="s">
        <v>73</v>
      </c>
      <c r="H112" s="0" t="s">
        <v>1007</v>
      </c>
      <c r="I112" s="0" t="s">
        <v>75</v>
      </c>
      <c r="J112" s="0" t="s">
        <v>88</v>
      </c>
      <c r="K112" s="0" t="s">
        <v>77</v>
      </c>
      <c r="L112" s="0" t="s">
        <v>1162</v>
      </c>
    </row>
    <row r="113" customFormat="false" ht="12.75" hidden="false" customHeight="false" outlineLevel="0" collapsed="false">
      <c r="A113" s="0" t="s">
        <v>70</v>
      </c>
      <c r="B113" s="20" t="n">
        <v>38034</v>
      </c>
      <c r="C113" s="0" t="s">
        <v>1163</v>
      </c>
      <c r="E113" s="0" t="n">
        <v>8.04</v>
      </c>
      <c r="F113" s="0" t="s">
        <v>72</v>
      </c>
      <c r="G113" s="0" t="s">
        <v>73</v>
      </c>
      <c r="H113" s="0" t="s">
        <v>1004</v>
      </c>
      <c r="I113" s="0" t="s">
        <v>75</v>
      </c>
      <c r="J113" s="0" t="s">
        <v>88</v>
      </c>
      <c r="K113" s="0" t="s">
        <v>77</v>
      </c>
      <c r="L113" s="0" t="s">
        <v>1164</v>
      </c>
    </row>
    <row r="114" customFormat="false" ht="12.75" hidden="false" customHeight="false" outlineLevel="0" collapsed="false">
      <c r="A114" s="0" t="s">
        <v>70</v>
      </c>
      <c r="B114" s="20" t="n">
        <v>38034</v>
      </c>
      <c r="C114" s="0" t="s">
        <v>1165</v>
      </c>
      <c r="E114" s="0" t="n">
        <v>8.1</v>
      </c>
      <c r="F114" s="0" t="s">
        <v>72</v>
      </c>
      <c r="G114" s="0" t="s">
        <v>73</v>
      </c>
      <c r="H114" s="0" t="s">
        <v>1000</v>
      </c>
      <c r="I114" s="0" t="s">
        <v>75</v>
      </c>
      <c r="J114" s="0" t="s">
        <v>88</v>
      </c>
      <c r="K114" s="0" t="s">
        <v>77</v>
      </c>
      <c r="L114" s="0" t="s">
        <v>1166</v>
      </c>
    </row>
    <row r="115" customFormat="false" ht="12.75" hidden="false" customHeight="false" outlineLevel="0" collapsed="false">
      <c r="A115" s="0" t="s">
        <v>70</v>
      </c>
      <c r="B115" s="20" t="n">
        <v>38034</v>
      </c>
      <c r="C115" s="0" t="s">
        <v>1167</v>
      </c>
      <c r="E115" s="0" t="n">
        <v>8.74</v>
      </c>
      <c r="F115" s="0" t="s">
        <v>72</v>
      </c>
      <c r="G115" s="0" t="s">
        <v>73</v>
      </c>
      <c r="H115" s="0" t="s">
        <v>1007</v>
      </c>
      <c r="I115" s="0" t="s">
        <v>75</v>
      </c>
      <c r="J115" s="0" t="s">
        <v>88</v>
      </c>
      <c r="K115" s="0" t="s">
        <v>77</v>
      </c>
      <c r="L115" s="0" t="s">
        <v>1168</v>
      </c>
    </row>
    <row r="116" customFormat="false" ht="12.75" hidden="false" customHeight="false" outlineLevel="0" collapsed="false">
      <c r="A116" s="0" t="s">
        <v>70</v>
      </c>
      <c r="B116" s="20" t="n">
        <v>38042</v>
      </c>
      <c r="C116" s="0" t="s">
        <v>1169</v>
      </c>
      <c r="E116" s="0" t="n">
        <v>7.76</v>
      </c>
      <c r="F116" s="0" t="s">
        <v>72</v>
      </c>
      <c r="G116" s="0" t="s">
        <v>73</v>
      </c>
      <c r="H116" s="0" t="s">
        <v>1004</v>
      </c>
      <c r="I116" s="0" t="s">
        <v>75</v>
      </c>
      <c r="J116" s="0" t="s">
        <v>88</v>
      </c>
      <c r="K116" s="0" t="s">
        <v>77</v>
      </c>
      <c r="L116" s="0" t="s">
        <v>1027</v>
      </c>
    </row>
    <row r="117" customFormat="false" ht="12.75" hidden="false" customHeight="false" outlineLevel="0" collapsed="false">
      <c r="A117" s="0" t="s">
        <v>70</v>
      </c>
      <c r="B117" s="20" t="n">
        <v>38042</v>
      </c>
      <c r="C117" s="0" t="s">
        <v>1170</v>
      </c>
      <c r="E117" s="0" t="n">
        <v>7.8</v>
      </c>
      <c r="F117" s="0" t="s">
        <v>72</v>
      </c>
      <c r="G117" s="0" t="s">
        <v>73</v>
      </c>
      <c r="H117" s="0" t="s">
        <v>1000</v>
      </c>
      <c r="I117" s="0" t="s">
        <v>75</v>
      </c>
      <c r="J117" s="0" t="s">
        <v>88</v>
      </c>
      <c r="K117" s="0" t="s">
        <v>77</v>
      </c>
      <c r="L117" s="0" t="s">
        <v>1001</v>
      </c>
    </row>
    <row r="118" customFormat="false" ht="12.75" hidden="false" customHeight="false" outlineLevel="0" collapsed="false">
      <c r="A118" s="0" t="s">
        <v>70</v>
      </c>
      <c r="B118" s="20" t="n">
        <v>38042</v>
      </c>
      <c r="C118" s="0" t="s">
        <v>1171</v>
      </c>
      <c r="E118" s="0" t="n">
        <v>8.37</v>
      </c>
      <c r="F118" s="0" t="s">
        <v>72</v>
      </c>
      <c r="G118" s="0" t="s">
        <v>73</v>
      </c>
      <c r="H118" s="0" t="s">
        <v>1007</v>
      </c>
      <c r="I118" s="0" t="s">
        <v>75</v>
      </c>
      <c r="J118" s="0" t="s">
        <v>88</v>
      </c>
      <c r="K118" s="0" t="s">
        <v>77</v>
      </c>
      <c r="L118" s="0" t="s">
        <v>1008</v>
      </c>
    </row>
    <row r="119" customFormat="false" ht="12.75" hidden="false" customHeight="false" outlineLevel="0" collapsed="false">
      <c r="A119" s="0" t="s">
        <v>70</v>
      </c>
      <c r="B119" s="20" t="n">
        <v>38047</v>
      </c>
      <c r="C119" s="0" t="s">
        <v>1172</v>
      </c>
      <c r="E119" s="0" t="n">
        <v>7.53</v>
      </c>
      <c r="F119" s="0" t="s">
        <v>72</v>
      </c>
      <c r="G119" s="0" t="s">
        <v>73</v>
      </c>
      <c r="H119" s="0" t="s">
        <v>1016</v>
      </c>
      <c r="I119" s="0" t="s">
        <v>75</v>
      </c>
      <c r="J119" s="0" t="s">
        <v>88</v>
      </c>
      <c r="K119" s="0" t="s">
        <v>77</v>
      </c>
      <c r="L119" s="0" t="s">
        <v>1173</v>
      </c>
      <c r="M119" s="0" t="n">
        <f aca="false">AVERAGE(E119:E134)</f>
        <v>8.1575</v>
      </c>
    </row>
    <row r="120" customFormat="false" ht="12.75" hidden="false" customHeight="false" outlineLevel="0" collapsed="false">
      <c r="A120" s="0" t="s">
        <v>70</v>
      </c>
      <c r="B120" s="20" t="n">
        <v>38047</v>
      </c>
      <c r="C120" s="0" t="s">
        <v>1174</v>
      </c>
      <c r="E120" s="0" t="n">
        <v>7.8</v>
      </c>
      <c r="F120" s="0" t="s">
        <v>72</v>
      </c>
      <c r="G120" s="0" t="s">
        <v>73</v>
      </c>
      <c r="H120" s="0" t="s">
        <v>1004</v>
      </c>
      <c r="I120" s="0" t="s">
        <v>75</v>
      </c>
      <c r="J120" s="0" t="s">
        <v>88</v>
      </c>
      <c r="K120" s="0" t="s">
        <v>77</v>
      </c>
      <c r="L120" s="0" t="s">
        <v>1175</v>
      </c>
    </row>
    <row r="121" customFormat="false" ht="12.75" hidden="false" customHeight="false" outlineLevel="0" collapsed="false">
      <c r="A121" s="0" t="s">
        <v>70</v>
      </c>
      <c r="B121" s="20" t="n">
        <v>38047</v>
      </c>
      <c r="C121" s="0" t="s">
        <v>1176</v>
      </c>
      <c r="E121" s="0" t="n">
        <v>7.88</v>
      </c>
      <c r="F121" s="0" t="s">
        <v>72</v>
      </c>
      <c r="G121" s="0" t="s">
        <v>73</v>
      </c>
      <c r="H121" s="0" t="s">
        <v>1000</v>
      </c>
      <c r="I121" s="0" t="s">
        <v>75</v>
      </c>
      <c r="J121" s="0" t="s">
        <v>88</v>
      </c>
      <c r="K121" s="0" t="s">
        <v>77</v>
      </c>
      <c r="L121" s="0" t="s">
        <v>1177</v>
      </c>
    </row>
    <row r="122" customFormat="false" ht="12.75" hidden="false" customHeight="false" outlineLevel="0" collapsed="false">
      <c r="A122" s="0" t="s">
        <v>70</v>
      </c>
      <c r="B122" s="20" t="n">
        <v>38047</v>
      </c>
      <c r="C122" s="0" t="s">
        <v>1178</v>
      </c>
      <c r="E122" s="0" t="n">
        <v>8.44</v>
      </c>
      <c r="F122" s="0" t="s">
        <v>72</v>
      </c>
      <c r="G122" s="0" t="s">
        <v>73</v>
      </c>
      <c r="H122" s="0" t="s">
        <v>1007</v>
      </c>
      <c r="I122" s="0" t="s">
        <v>75</v>
      </c>
      <c r="J122" s="0" t="s">
        <v>88</v>
      </c>
      <c r="K122" s="0" t="s">
        <v>77</v>
      </c>
      <c r="L122" s="0" t="s">
        <v>1179</v>
      </c>
    </row>
    <row r="123" customFormat="false" ht="12.75" hidden="false" customHeight="false" outlineLevel="0" collapsed="false">
      <c r="A123" s="0" t="s">
        <v>70</v>
      </c>
      <c r="B123" s="20" t="n">
        <v>38055</v>
      </c>
      <c r="C123" s="0" t="s">
        <v>1180</v>
      </c>
      <c r="E123" s="0" t="n">
        <v>7.89</v>
      </c>
      <c r="F123" s="0" t="s">
        <v>72</v>
      </c>
      <c r="G123" s="0" t="s">
        <v>73</v>
      </c>
      <c r="H123" s="0" t="s">
        <v>1004</v>
      </c>
      <c r="I123" s="0" t="s">
        <v>75</v>
      </c>
      <c r="J123" s="0" t="s">
        <v>88</v>
      </c>
      <c r="K123" s="0" t="s">
        <v>77</v>
      </c>
      <c r="L123" s="0" t="s">
        <v>1027</v>
      </c>
    </row>
    <row r="124" customFormat="false" ht="12.75" hidden="false" customHeight="false" outlineLevel="0" collapsed="false">
      <c r="A124" s="0" t="s">
        <v>70</v>
      </c>
      <c r="B124" s="20" t="n">
        <v>38055</v>
      </c>
      <c r="C124" s="0" t="s">
        <v>1181</v>
      </c>
      <c r="E124" s="0" t="n">
        <v>7.89</v>
      </c>
      <c r="F124" s="0" t="s">
        <v>72</v>
      </c>
      <c r="G124" s="0" t="s">
        <v>73</v>
      </c>
      <c r="H124" s="0" t="s">
        <v>1000</v>
      </c>
      <c r="I124" s="0" t="s">
        <v>75</v>
      </c>
      <c r="J124" s="0" t="s">
        <v>88</v>
      </c>
      <c r="K124" s="0" t="s">
        <v>77</v>
      </c>
      <c r="L124" s="0" t="s">
        <v>1001</v>
      </c>
    </row>
    <row r="125" customFormat="false" ht="12.75" hidden="false" customHeight="false" outlineLevel="0" collapsed="false">
      <c r="A125" s="0" t="s">
        <v>70</v>
      </c>
      <c r="B125" s="20" t="n">
        <v>38055</v>
      </c>
      <c r="C125" s="0" t="s">
        <v>1182</v>
      </c>
      <c r="E125" s="0" t="n">
        <v>8.6</v>
      </c>
      <c r="F125" s="0" t="s">
        <v>72</v>
      </c>
      <c r="G125" s="0" t="s">
        <v>73</v>
      </c>
      <c r="H125" s="0" t="s">
        <v>1007</v>
      </c>
      <c r="I125" s="0" t="s">
        <v>75</v>
      </c>
      <c r="J125" s="0" t="s">
        <v>88</v>
      </c>
      <c r="K125" s="0" t="s">
        <v>77</v>
      </c>
      <c r="L125" s="0" t="s">
        <v>1008</v>
      </c>
    </row>
    <row r="126" customFormat="false" ht="12.75" hidden="false" customHeight="false" outlineLevel="0" collapsed="false">
      <c r="A126" s="0" t="s">
        <v>70</v>
      </c>
      <c r="B126" s="20" t="n">
        <v>38062</v>
      </c>
      <c r="C126" s="0" t="s">
        <v>1183</v>
      </c>
      <c r="E126" s="0" t="n">
        <v>8.12</v>
      </c>
      <c r="F126" s="0" t="s">
        <v>72</v>
      </c>
      <c r="G126" s="0" t="s">
        <v>73</v>
      </c>
      <c r="H126" s="0" t="s">
        <v>1000</v>
      </c>
      <c r="I126" s="0" t="s">
        <v>75</v>
      </c>
      <c r="J126" s="0" t="s">
        <v>88</v>
      </c>
      <c r="K126" s="0" t="s">
        <v>77</v>
      </c>
      <c r="L126" s="0" t="s">
        <v>1001</v>
      </c>
    </row>
    <row r="127" customFormat="false" ht="12.75" hidden="false" customHeight="false" outlineLevel="0" collapsed="false">
      <c r="A127" s="0" t="s">
        <v>70</v>
      </c>
      <c r="B127" s="20" t="n">
        <v>38062</v>
      </c>
      <c r="C127" s="0" t="s">
        <v>1184</v>
      </c>
      <c r="E127" s="0" t="n">
        <v>8.17</v>
      </c>
      <c r="F127" s="0" t="s">
        <v>72</v>
      </c>
      <c r="G127" s="0" t="s">
        <v>73</v>
      </c>
      <c r="H127" s="0" t="s">
        <v>1004</v>
      </c>
      <c r="I127" s="0" t="s">
        <v>75</v>
      </c>
      <c r="J127" s="0" t="s">
        <v>88</v>
      </c>
      <c r="K127" s="0" t="s">
        <v>77</v>
      </c>
      <c r="L127" s="0" t="s">
        <v>1027</v>
      </c>
    </row>
    <row r="128" customFormat="false" ht="12.75" hidden="false" customHeight="false" outlineLevel="0" collapsed="false">
      <c r="A128" s="0" t="s">
        <v>70</v>
      </c>
      <c r="B128" s="20" t="n">
        <v>38062</v>
      </c>
      <c r="C128" s="0" t="s">
        <v>1185</v>
      </c>
      <c r="E128" s="0" t="n">
        <v>8.89</v>
      </c>
      <c r="F128" s="0" t="s">
        <v>72</v>
      </c>
      <c r="G128" s="0" t="s">
        <v>73</v>
      </c>
      <c r="H128" s="0" t="s">
        <v>1007</v>
      </c>
      <c r="I128" s="0" t="s">
        <v>75</v>
      </c>
      <c r="J128" s="0" t="s">
        <v>88</v>
      </c>
      <c r="K128" s="0" t="s">
        <v>77</v>
      </c>
      <c r="L128" s="0" t="s">
        <v>1008</v>
      </c>
    </row>
    <row r="129" customFormat="false" ht="12.75" hidden="false" customHeight="false" outlineLevel="0" collapsed="false">
      <c r="A129" s="0" t="s">
        <v>70</v>
      </c>
      <c r="B129" s="20" t="n">
        <v>38069</v>
      </c>
      <c r="C129" s="0" t="s">
        <v>1186</v>
      </c>
      <c r="E129" s="0" t="n">
        <v>7.58</v>
      </c>
      <c r="F129" s="0" t="s">
        <v>72</v>
      </c>
      <c r="G129" s="0" t="s">
        <v>73</v>
      </c>
      <c r="H129" s="0" t="s">
        <v>1000</v>
      </c>
      <c r="I129" s="0" t="s">
        <v>75</v>
      </c>
      <c r="J129" s="0" t="s">
        <v>88</v>
      </c>
      <c r="K129" s="0" t="s">
        <v>77</v>
      </c>
      <c r="L129" s="0" t="s">
        <v>1046</v>
      </c>
    </row>
    <row r="130" customFormat="false" ht="12.75" hidden="false" customHeight="false" outlineLevel="0" collapsed="false">
      <c r="A130" s="0" t="s">
        <v>70</v>
      </c>
      <c r="B130" s="20" t="n">
        <v>38069</v>
      </c>
      <c r="C130" s="0" t="s">
        <v>1187</v>
      </c>
      <c r="E130" s="0" t="n">
        <v>8.58</v>
      </c>
      <c r="F130" s="0" t="s">
        <v>72</v>
      </c>
      <c r="G130" s="0" t="s">
        <v>73</v>
      </c>
      <c r="H130" s="0" t="s">
        <v>1004</v>
      </c>
      <c r="I130" s="0" t="s">
        <v>75</v>
      </c>
      <c r="J130" s="0" t="s">
        <v>88</v>
      </c>
      <c r="K130" s="0" t="s">
        <v>77</v>
      </c>
      <c r="L130" s="0" t="s">
        <v>1048</v>
      </c>
    </row>
    <row r="131" customFormat="false" ht="12.75" hidden="false" customHeight="false" outlineLevel="0" collapsed="false">
      <c r="A131" s="0" t="s">
        <v>70</v>
      </c>
      <c r="B131" s="20" t="n">
        <v>38069</v>
      </c>
      <c r="C131" s="0" t="s">
        <v>1188</v>
      </c>
      <c r="E131" s="0" t="n">
        <v>8.63</v>
      </c>
      <c r="F131" s="0" t="s">
        <v>72</v>
      </c>
      <c r="G131" s="0" t="s">
        <v>73</v>
      </c>
      <c r="H131" s="0" t="s">
        <v>1007</v>
      </c>
      <c r="I131" s="0" t="s">
        <v>75</v>
      </c>
      <c r="J131" s="0" t="s">
        <v>88</v>
      </c>
      <c r="K131" s="0" t="s">
        <v>77</v>
      </c>
      <c r="L131" s="0" t="s">
        <v>1050</v>
      </c>
    </row>
    <row r="132" customFormat="false" ht="12.75" hidden="false" customHeight="false" outlineLevel="0" collapsed="false">
      <c r="A132" s="0" t="s">
        <v>70</v>
      </c>
      <c r="B132" s="20" t="n">
        <v>38075</v>
      </c>
      <c r="C132" s="0" t="s">
        <v>1189</v>
      </c>
      <c r="E132" s="0" t="n">
        <v>7.9</v>
      </c>
      <c r="F132" s="0" t="s">
        <v>72</v>
      </c>
      <c r="G132" s="0" t="s">
        <v>73</v>
      </c>
      <c r="H132" s="0" t="s">
        <v>1000</v>
      </c>
      <c r="I132" s="0" t="s">
        <v>75</v>
      </c>
      <c r="J132" s="0" t="s">
        <v>88</v>
      </c>
      <c r="K132" s="0" t="s">
        <v>77</v>
      </c>
      <c r="L132" s="0" t="s">
        <v>1046</v>
      </c>
    </row>
    <row r="133" customFormat="false" ht="12.75" hidden="false" customHeight="false" outlineLevel="0" collapsed="false">
      <c r="A133" s="0" t="s">
        <v>70</v>
      </c>
      <c r="B133" s="20" t="n">
        <v>38075</v>
      </c>
      <c r="C133" s="0" t="s">
        <v>1190</v>
      </c>
      <c r="E133" s="0" t="n">
        <v>8.05</v>
      </c>
      <c r="F133" s="0" t="s">
        <v>72</v>
      </c>
      <c r="G133" s="0" t="s">
        <v>73</v>
      </c>
      <c r="H133" s="0" t="s">
        <v>1007</v>
      </c>
      <c r="I133" s="0" t="s">
        <v>75</v>
      </c>
      <c r="J133" s="0" t="s">
        <v>88</v>
      </c>
      <c r="K133" s="0" t="s">
        <v>77</v>
      </c>
      <c r="L133" s="0" t="s">
        <v>1050</v>
      </c>
    </row>
    <row r="134" customFormat="false" ht="12.75" hidden="false" customHeight="false" outlineLevel="0" collapsed="false">
      <c r="A134" s="0" t="s">
        <v>70</v>
      </c>
      <c r="B134" s="20" t="n">
        <v>38075</v>
      </c>
      <c r="C134" s="0" t="s">
        <v>1191</v>
      </c>
      <c r="E134" s="0" t="n">
        <v>8.57</v>
      </c>
      <c r="F134" s="0" t="s">
        <v>72</v>
      </c>
      <c r="G134" s="0" t="s">
        <v>73</v>
      </c>
      <c r="H134" s="0" t="s">
        <v>1004</v>
      </c>
      <c r="I134" s="0" t="s">
        <v>75</v>
      </c>
      <c r="J134" s="0" t="s">
        <v>88</v>
      </c>
      <c r="K134" s="0" t="s">
        <v>77</v>
      </c>
      <c r="L134" s="0" t="s">
        <v>1048</v>
      </c>
    </row>
    <row r="135" customFormat="false" ht="12.75" hidden="false" customHeight="false" outlineLevel="0" collapsed="false">
      <c r="A135" s="0" t="s">
        <v>70</v>
      </c>
      <c r="B135" s="20" t="n">
        <v>38083</v>
      </c>
      <c r="C135" s="0" t="s">
        <v>1192</v>
      </c>
      <c r="E135" s="0" t="n">
        <v>7.97</v>
      </c>
      <c r="F135" s="0" t="s">
        <v>72</v>
      </c>
      <c r="G135" s="0" t="s">
        <v>73</v>
      </c>
      <c r="H135" s="0" t="s">
        <v>1007</v>
      </c>
      <c r="I135" s="0" t="s">
        <v>75</v>
      </c>
      <c r="J135" s="0" t="s">
        <v>88</v>
      </c>
      <c r="K135" s="0" t="s">
        <v>77</v>
      </c>
      <c r="L135" s="0" t="s">
        <v>1103</v>
      </c>
      <c r="M135" s="0" t="n">
        <f aca="false">AVERAGE(E135:E148)</f>
        <v>8.38928571428571</v>
      </c>
    </row>
    <row r="136" customFormat="false" ht="12.75" hidden="false" customHeight="false" outlineLevel="0" collapsed="false">
      <c r="A136" s="0" t="s">
        <v>70</v>
      </c>
      <c r="B136" s="20" t="n">
        <v>38083</v>
      </c>
      <c r="C136" s="0" t="s">
        <v>1193</v>
      </c>
      <c r="E136" s="0" t="n">
        <v>8.43</v>
      </c>
      <c r="F136" s="0" t="s">
        <v>72</v>
      </c>
      <c r="G136" s="0" t="s">
        <v>73</v>
      </c>
      <c r="H136" s="0" t="s">
        <v>1004</v>
      </c>
      <c r="I136" s="0" t="s">
        <v>75</v>
      </c>
      <c r="J136" s="0" t="s">
        <v>88</v>
      </c>
      <c r="K136" s="0" t="s">
        <v>77</v>
      </c>
      <c r="L136" s="0" t="s">
        <v>1105</v>
      </c>
    </row>
    <row r="137" customFormat="false" ht="12.75" hidden="false" customHeight="false" outlineLevel="0" collapsed="false">
      <c r="A137" s="0" t="s">
        <v>70</v>
      </c>
      <c r="B137" s="20" t="n">
        <v>38083</v>
      </c>
      <c r="C137" s="0" t="s">
        <v>1194</v>
      </c>
      <c r="E137" s="0" t="n">
        <v>8.46</v>
      </c>
      <c r="F137" s="0" t="s">
        <v>72</v>
      </c>
      <c r="G137" s="0" t="s">
        <v>73</v>
      </c>
      <c r="H137" s="0" t="s">
        <v>1000</v>
      </c>
      <c r="I137" s="0" t="s">
        <v>75</v>
      </c>
      <c r="J137" s="0" t="s">
        <v>88</v>
      </c>
      <c r="K137" s="0" t="s">
        <v>77</v>
      </c>
      <c r="L137" s="0" t="s">
        <v>1101</v>
      </c>
    </row>
    <row r="138" customFormat="false" ht="12.75" hidden="false" customHeight="false" outlineLevel="0" collapsed="false">
      <c r="A138" s="0" t="s">
        <v>70</v>
      </c>
      <c r="B138" s="20" t="n">
        <v>38090</v>
      </c>
      <c r="C138" s="0" t="s">
        <v>1195</v>
      </c>
      <c r="E138" s="0" t="n">
        <v>7.39</v>
      </c>
      <c r="F138" s="0" t="s">
        <v>72</v>
      </c>
      <c r="G138" s="0" t="s">
        <v>73</v>
      </c>
      <c r="H138" s="0" t="s">
        <v>1016</v>
      </c>
      <c r="I138" s="0" t="s">
        <v>75</v>
      </c>
      <c r="J138" s="0" t="s">
        <v>88</v>
      </c>
      <c r="K138" s="0" t="s">
        <v>77</v>
      </c>
      <c r="L138" s="0" t="s">
        <v>1038</v>
      </c>
    </row>
    <row r="139" customFormat="false" ht="12.75" hidden="false" customHeight="false" outlineLevel="0" collapsed="false">
      <c r="A139" s="0" t="s">
        <v>70</v>
      </c>
      <c r="B139" s="20" t="n">
        <v>38090</v>
      </c>
      <c r="C139" s="0" t="s">
        <v>1196</v>
      </c>
      <c r="E139" s="0" t="n">
        <v>8.27</v>
      </c>
      <c r="F139" s="0" t="s">
        <v>72</v>
      </c>
      <c r="G139" s="0" t="s">
        <v>73</v>
      </c>
      <c r="H139" s="0" t="s">
        <v>1007</v>
      </c>
      <c r="I139" s="0" t="s">
        <v>75</v>
      </c>
      <c r="J139" s="0" t="s">
        <v>88</v>
      </c>
      <c r="K139" s="0" t="s">
        <v>77</v>
      </c>
      <c r="L139" s="0" t="s">
        <v>1197</v>
      </c>
    </row>
    <row r="140" customFormat="false" ht="12.75" hidden="false" customHeight="false" outlineLevel="0" collapsed="false">
      <c r="A140" s="0" t="s">
        <v>70</v>
      </c>
      <c r="B140" s="20" t="n">
        <v>38090</v>
      </c>
      <c r="C140" s="0" t="s">
        <v>1198</v>
      </c>
      <c r="E140" s="0" t="n">
        <v>8.35</v>
      </c>
      <c r="F140" s="0" t="s">
        <v>72</v>
      </c>
      <c r="G140" s="0" t="s">
        <v>73</v>
      </c>
      <c r="H140" s="0" t="s">
        <v>1000</v>
      </c>
      <c r="I140" s="0" t="s">
        <v>75</v>
      </c>
      <c r="J140" s="0" t="s">
        <v>88</v>
      </c>
      <c r="K140" s="0" t="s">
        <v>77</v>
      </c>
      <c r="L140" s="0" t="s">
        <v>1199</v>
      </c>
    </row>
    <row r="141" customFormat="false" ht="12.75" hidden="false" customHeight="false" outlineLevel="0" collapsed="false">
      <c r="A141" s="0" t="s">
        <v>70</v>
      </c>
      <c r="B141" s="20" t="n">
        <v>38090</v>
      </c>
      <c r="C141" s="0" t="s">
        <v>1200</v>
      </c>
      <c r="E141" s="0" t="n">
        <v>8.6</v>
      </c>
      <c r="F141" s="0" t="s">
        <v>72</v>
      </c>
      <c r="G141" s="0" t="s">
        <v>73</v>
      </c>
      <c r="H141" s="0" t="s">
        <v>1004</v>
      </c>
      <c r="I141" s="0" t="s">
        <v>75</v>
      </c>
      <c r="J141" s="0" t="s">
        <v>88</v>
      </c>
      <c r="K141" s="0" t="s">
        <v>77</v>
      </c>
      <c r="L141" s="0" t="s">
        <v>1201</v>
      </c>
    </row>
    <row r="142" customFormat="false" ht="12.75" hidden="false" customHeight="false" outlineLevel="0" collapsed="false">
      <c r="A142" s="0" t="s">
        <v>70</v>
      </c>
      <c r="B142" s="20" t="n">
        <v>38097</v>
      </c>
      <c r="C142" s="0" t="s">
        <v>1202</v>
      </c>
      <c r="E142" s="0" t="n">
        <v>8.26</v>
      </c>
      <c r="F142" s="0" t="s">
        <v>72</v>
      </c>
      <c r="G142" s="0" t="s">
        <v>73</v>
      </c>
      <c r="H142" s="0" t="s">
        <v>1000</v>
      </c>
      <c r="I142" s="0" t="s">
        <v>75</v>
      </c>
      <c r="J142" s="0" t="s">
        <v>88</v>
      </c>
      <c r="K142" s="0" t="s">
        <v>77</v>
      </c>
      <c r="L142" s="0" t="s">
        <v>1101</v>
      </c>
    </row>
    <row r="143" customFormat="false" ht="12.75" hidden="false" customHeight="false" outlineLevel="0" collapsed="false">
      <c r="A143" s="0" t="s">
        <v>70</v>
      </c>
      <c r="B143" s="20" t="n">
        <v>38097</v>
      </c>
      <c r="C143" s="0" t="s">
        <v>1203</v>
      </c>
      <c r="E143" s="0" t="n">
        <v>8.75</v>
      </c>
      <c r="F143" s="0" t="s">
        <v>72</v>
      </c>
      <c r="G143" s="0" t="s">
        <v>73</v>
      </c>
      <c r="H143" s="0" t="s">
        <v>1004</v>
      </c>
      <c r="I143" s="0" t="s">
        <v>75</v>
      </c>
      <c r="J143" s="0" t="s">
        <v>88</v>
      </c>
      <c r="K143" s="0" t="s">
        <v>77</v>
      </c>
      <c r="L143" s="0" t="s">
        <v>1204</v>
      </c>
    </row>
    <row r="144" customFormat="false" ht="12.75" hidden="false" customHeight="false" outlineLevel="0" collapsed="false">
      <c r="A144" s="0" t="s">
        <v>70</v>
      </c>
      <c r="B144" s="20" t="n">
        <v>38097</v>
      </c>
      <c r="C144" s="0" t="s">
        <v>1205</v>
      </c>
      <c r="E144" s="0" t="n">
        <v>8.79</v>
      </c>
      <c r="F144" s="0" t="s">
        <v>72</v>
      </c>
      <c r="G144" s="0" t="s">
        <v>73</v>
      </c>
      <c r="H144" s="0" t="s">
        <v>1007</v>
      </c>
      <c r="I144" s="0" t="s">
        <v>75</v>
      </c>
      <c r="J144" s="0" t="s">
        <v>88</v>
      </c>
      <c r="K144" s="0" t="s">
        <v>77</v>
      </c>
      <c r="L144" s="0" t="s">
        <v>1103</v>
      </c>
    </row>
    <row r="145" customFormat="false" ht="12.75" hidden="false" customHeight="false" outlineLevel="0" collapsed="false">
      <c r="A145" s="0" t="s">
        <v>70</v>
      </c>
      <c r="B145" s="20" t="n">
        <v>38105</v>
      </c>
      <c r="C145" s="0" t="s">
        <v>1206</v>
      </c>
      <c r="E145" s="0" t="n">
        <v>8.27</v>
      </c>
      <c r="F145" s="0" t="s">
        <v>72</v>
      </c>
      <c r="G145" s="0" t="s">
        <v>73</v>
      </c>
      <c r="H145" s="0" t="s">
        <v>1004</v>
      </c>
      <c r="I145" s="0" t="s">
        <v>75</v>
      </c>
      <c r="J145" s="0" t="s">
        <v>76</v>
      </c>
      <c r="K145" s="0" t="s">
        <v>77</v>
      </c>
      <c r="L145" s="0" t="s">
        <v>1207</v>
      </c>
    </row>
    <row r="146" customFormat="false" ht="12.75" hidden="false" customHeight="false" outlineLevel="0" collapsed="false">
      <c r="A146" s="0" t="s">
        <v>70</v>
      </c>
      <c r="B146" s="20" t="n">
        <v>38105</v>
      </c>
      <c r="C146" s="0" t="s">
        <v>1208</v>
      </c>
      <c r="E146" s="0" t="n">
        <v>8.27</v>
      </c>
      <c r="F146" s="0" t="s">
        <v>72</v>
      </c>
      <c r="G146" s="0" t="s">
        <v>73</v>
      </c>
      <c r="H146" s="0" t="s">
        <v>1004</v>
      </c>
      <c r="I146" s="0" t="s">
        <v>75</v>
      </c>
      <c r="J146" s="0" t="s">
        <v>88</v>
      </c>
      <c r="K146" s="0" t="s">
        <v>77</v>
      </c>
      <c r="L146" s="0" t="s">
        <v>1048</v>
      </c>
    </row>
    <row r="147" customFormat="false" ht="12.75" hidden="false" customHeight="false" outlineLevel="0" collapsed="false">
      <c r="A147" s="0" t="s">
        <v>70</v>
      </c>
      <c r="B147" s="20" t="n">
        <v>38105</v>
      </c>
      <c r="C147" s="0" t="s">
        <v>1209</v>
      </c>
      <c r="E147" s="0" t="n">
        <v>8.59</v>
      </c>
      <c r="F147" s="0" t="s">
        <v>72</v>
      </c>
      <c r="G147" s="0" t="s">
        <v>73</v>
      </c>
      <c r="H147" s="0" t="s">
        <v>1000</v>
      </c>
      <c r="I147" s="0" t="s">
        <v>75</v>
      </c>
      <c r="J147" s="0" t="s">
        <v>88</v>
      </c>
      <c r="K147" s="0" t="s">
        <v>77</v>
      </c>
      <c r="L147" s="0" t="s">
        <v>1046</v>
      </c>
    </row>
    <row r="148" customFormat="false" ht="12.75" hidden="false" customHeight="false" outlineLevel="0" collapsed="false">
      <c r="A148" s="0" t="s">
        <v>70</v>
      </c>
      <c r="B148" s="20" t="n">
        <v>38105</v>
      </c>
      <c r="C148" s="0" t="s">
        <v>1210</v>
      </c>
      <c r="E148" s="0" t="n">
        <v>9.05</v>
      </c>
      <c r="F148" s="0" t="s">
        <v>72</v>
      </c>
      <c r="G148" s="0" t="s">
        <v>73</v>
      </c>
      <c r="H148" s="0" t="s">
        <v>1007</v>
      </c>
      <c r="I148" s="0" t="s">
        <v>75</v>
      </c>
      <c r="J148" s="0" t="s">
        <v>88</v>
      </c>
      <c r="K148" s="0" t="s">
        <v>77</v>
      </c>
      <c r="L148" s="0" t="s">
        <v>1211</v>
      </c>
    </row>
    <row r="149" customFormat="false" ht="12.75" hidden="false" customHeight="false" outlineLevel="0" collapsed="false">
      <c r="A149" s="0" t="s">
        <v>70</v>
      </c>
      <c r="B149" s="20" t="n">
        <v>38112</v>
      </c>
      <c r="C149" s="0" t="s">
        <v>1212</v>
      </c>
      <c r="E149" s="0" t="n">
        <v>7.78</v>
      </c>
      <c r="F149" s="0" t="s">
        <v>72</v>
      </c>
      <c r="G149" s="0" t="s">
        <v>73</v>
      </c>
      <c r="H149" s="0" t="s">
        <v>1004</v>
      </c>
      <c r="I149" s="0" t="s">
        <v>75</v>
      </c>
      <c r="J149" s="0" t="s">
        <v>88</v>
      </c>
      <c r="K149" s="0" t="s">
        <v>77</v>
      </c>
      <c r="L149" s="0" t="s">
        <v>1105</v>
      </c>
      <c r="M149" s="0" t="n">
        <f aca="false">AVERAGE(E149:E163)</f>
        <v>8.484</v>
      </c>
    </row>
    <row r="150" customFormat="false" ht="12.75" hidden="false" customHeight="false" outlineLevel="0" collapsed="false">
      <c r="A150" s="0" t="s">
        <v>70</v>
      </c>
      <c r="B150" s="20" t="n">
        <v>38112</v>
      </c>
      <c r="C150" s="0" t="s">
        <v>1213</v>
      </c>
      <c r="E150" s="0" t="n">
        <v>7.96</v>
      </c>
      <c r="F150" s="0" t="s">
        <v>72</v>
      </c>
      <c r="G150" s="0" t="s">
        <v>73</v>
      </c>
      <c r="H150" s="0" t="s">
        <v>1000</v>
      </c>
      <c r="I150" s="0" t="s">
        <v>75</v>
      </c>
      <c r="J150" s="0" t="s">
        <v>88</v>
      </c>
      <c r="K150" s="0" t="s">
        <v>77</v>
      </c>
      <c r="L150" s="0" t="s">
        <v>1101</v>
      </c>
    </row>
    <row r="151" customFormat="false" ht="12.75" hidden="false" customHeight="false" outlineLevel="0" collapsed="false">
      <c r="A151" s="0" t="s">
        <v>70</v>
      </c>
      <c r="B151" s="20" t="n">
        <v>38112</v>
      </c>
      <c r="C151" s="0" t="s">
        <v>1214</v>
      </c>
      <c r="E151" s="0" t="n">
        <v>9.04</v>
      </c>
      <c r="F151" s="0" t="s">
        <v>72</v>
      </c>
      <c r="G151" s="0" t="s">
        <v>73</v>
      </c>
      <c r="H151" s="0" t="s">
        <v>1007</v>
      </c>
      <c r="I151" s="0" t="s">
        <v>75</v>
      </c>
      <c r="J151" s="0" t="s">
        <v>88</v>
      </c>
      <c r="K151" s="0" t="s">
        <v>77</v>
      </c>
      <c r="L151" s="0" t="s">
        <v>1103</v>
      </c>
    </row>
    <row r="152" customFormat="false" ht="12.75" hidden="false" customHeight="false" outlineLevel="0" collapsed="false">
      <c r="A152" s="0" t="s">
        <v>70</v>
      </c>
      <c r="B152" s="20" t="n">
        <v>38118</v>
      </c>
      <c r="C152" s="0" t="s">
        <v>1215</v>
      </c>
      <c r="E152" s="0" t="n">
        <v>7.92</v>
      </c>
      <c r="F152" s="0" t="s">
        <v>72</v>
      </c>
      <c r="G152" s="0" t="s">
        <v>73</v>
      </c>
      <c r="H152" s="0" t="s">
        <v>1000</v>
      </c>
      <c r="I152" s="0" t="s">
        <v>75</v>
      </c>
      <c r="J152" s="0" t="s">
        <v>88</v>
      </c>
      <c r="K152" s="0" t="s">
        <v>77</v>
      </c>
      <c r="L152" s="0" t="s">
        <v>1001</v>
      </c>
    </row>
    <row r="153" customFormat="false" ht="12.75" hidden="false" customHeight="false" outlineLevel="0" collapsed="false">
      <c r="A153" s="0" t="s">
        <v>70</v>
      </c>
      <c r="B153" s="20" t="n">
        <v>38118</v>
      </c>
      <c r="C153" s="0" t="s">
        <v>1216</v>
      </c>
      <c r="E153" s="0" t="n">
        <v>8.66</v>
      </c>
      <c r="F153" s="0" t="s">
        <v>72</v>
      </c>
      <c r="G153" s="0" t="s">
        <v>73</v>
      </c>
      <c r="H153" s="0" t="s">
        <v>1004</v>
      </c>
      <c r="I153" s="0" t="s">
        <v>75</v>
      </c>
      <c r="J153" s="0" t="s">
        <v>88</v>
      </c>
      <c r="K153" s="0" t="s">
        <v>77</v>
      </c>
      <c r="L153" s="0" t="s">
        <v>1027</v>
      </c>
    </row>
    <row r="154" customFormat="false" ht="12.75" hidden="false" customHeight="false" outlineLevel="0" collapsed="false">
      <c r="A154" s="0" t="s">
        <v>70</v>
      </c>
      <c r="B154" s="20" t="n">
        <v>38118</v>
      </c>
      <c r="C154" s="0" t="s">
        <v>1217</v>
      </c>
      <c r="E154" s="0" t="n">
        <v>9.07</v>
      </c>
      <c r="F154" s="0" t="s">
        <v>72</v>
      </c>
      <c r="G154" s="0" t="s">
        <v>73</v>
      </c>
      <c r="H154" s="0" t="s">
        <v>1007</v>
      </c>
      <c r="I154" s="0" t="s">
        <v>75</v>
      </c>
      <c r="J154" s="0" t="s">
        <v>88</v>
      </c>
      <c r="K154" s="0" t="s">
        <v>77</v>
      </c>
      <c r="L154" s="0" t="s">
        <v>1008</v>
      </c>
    </row>
    <row r="155" customFormat="false" ht="12.75" hidden="false" customHeight="false" outlineLevel="0" collapsed="false">
      <c r="A155" s="0" t="s">
        <v>70</v>
      </c>
      <c r="B155" s="20" t="n">
        <v>38125</v>
      </c>
      <c r="C155" s="0" t="s">
        <v>1218</v>
      </c>
      <c r="E155" s="0" t="n">
        <v>7.34</v>
      </c>
      <c r="F155" s="0" t="s">
        <v>72</v>
      </c>
      <c r="G155" s="0" t="s">
        <v>73</v>
      </c>
      <c r="H155" s="0" t="s">
        <v>1000</v>
      </c>
      <c r="I155" s="0" t="s">
        <v>75</v>
      </c>
      <c r="J155" s="0" t="s">
        <v>88</v>
      </c>
      <c r="K155" s="0" t="s">
        <v>77</v>
      </c>
      <c r="L155" s="0" t="s">
        <v>1199</v>
      </c>
    </row>
    <row r="156" customFormat="false" ht="12.75" hidden="false" customHeight="false" outlineLevel="0" collapsed="false">
      <c r="A156" s="0" t="s">
        <v>70</v>
      </c>
      <c r="B156" s="20" t="n">
        <v>38125</v>
      </c>
      <c r="C156" s="0" t="s">
        <v>1219</v>
      </c>
      <c r="E156" s="0" t="n">
        <v>8.44</v>
      </c>
      <c r="F156" s="0" t="s">
        <v>72</v>
      </c>
      <c r="G156" s="0" t="s">
        <v>73</v>
      </c>
      <c r="H156" s="0" t="s">
        <v>1007</v>
      </c>
      <c r="I156" s="0" t="s">
        <v>75</v>
      </c>
      <c r="J156" s="0" t="s">
        <v>88</v>
      </c>
      <c r="K156" s="0" t="s">
        <v>77</v>
      </c>
      <c r="L156" s="0" t="s">
        <v>1197</v>
      </c>
    </row>
    <row r="157" customFormat="false" ht="12.75" hidden="false" customHeight="false" outlineLevel="0" collapsed="false">
      <c r="A157" s="0" t="s">
        <v>70</v>
      </c>
      <c r="B157" s="20" t="n">
        <v>38125</v>
      </c>
      <c r="C157" s="0" t="s">
        <v>1220</v>
      </c>
      <c r="E157" s="0" t="n">
        <v>9.29</v>
      </c>
      <c r="F157" s="0" t="s">
        <v>72</v>
      </c>
      <c r="G157" s="0" t="s">
        <v>73</v>
      </c>
      <c r="H157" s="0" t="s">
        <v>1004</v>
      </c>
      <c r="I157" s="0" t="s">
        <v>75</v>
      </c>
      <c r="J157" s="0" t="s">
        <v>88</v>
      </c>
      <c r="K157" s="0" t="s">
        <v>77</v>
      </c>
      <c r="L157" s="0" t="s">
        <v>1221</v>
      </c>
    </row>
    <row r="158" customFormat="false" ht="12.75" hidden="false" customHeight="false" outlineLevel="0" collapsed="false">
      <c r="A158" s="0" t="s">
        <v>70</v>
      </c>
      <c r="B158" s="20" t="n">
        <v>38125</v>
      </c>
      <c r="C158" s="0" t="s">
        <v>1222</v>
      </c>
      <c r="E158" s="0" t="n">
        <v>10.38</v>
      </c>
      <c r="F158" s="0" t="s">
        <v>72</v>
      </c>
      <c r="G158" s="0" t="s">
        <v>73</v>
      </c>
      <c r="H158" s="0" t="s">
        <v>1016</v>
      </c>
      <c r="I158" s="0" t="s">
        <v>75</v>
      </c>
      <c r="J158" s="0" t="s">
        <v>88</v>
      </c>
      <c r="K158" s="0" t="s">
        <v>77</v>
      </c>
      <c r="L158" s="0" t="s">
        <v>1038</v>
      </c>
    </row>
    <row r="159" customFormat="false" ht="12.75" hidden="false" customHeight="false" outlineLevel="0" collapsed="false">
      <c r="A159" s="0" t="s">
        <v>70</v>
      </c>
      <c r="B159" s="20" t="n">
        <v>38132</v>
      </c>
      <c r="C159" s="0" t="s">
        <v>1223</v>
      </c>
      <c r="E159" s="0" t="n">
        <v>7.89</v>
      </c>
      <c r="F159" s="0" t="s">
        <v>72</v>
      </c>
      <c r="G159" s="0" t="s">
        <v>73</v>
      </c>
      <c r="H159" s="0" t="s">
        <v>1000</v>
      </c>
      <c r="I159" s="0" t="s">
        <v>75</v>
      </c>
      <c r="J159" s="0" t="s">
        <v>88</v>
      </c>
      <c r="K159" s="0" t="s">
        <v>77</v>
      </c>
      <c r="L159" s="0" t="s">
        <v>1001</v>
      </c>
    </row>
    <row r="160" customFormat="false" ht="12.75" hidden="false" customHeight="false" outlineLevel="0" collapsed="false">
      <c r="A160" s="0" t="s">
        <v>70</v>
      </c>
      <c r="B160" s="20" t="n">
        <v>38132</v>
      </c>
      <c r="C160" s="0" t="s">
        <v>1224</v>
      </c>
      <c r="E160" s="0" t="n">
        <v>8.24</v>
      </c>
      <c r="F160" s="0" t="s">
        <v>72</v>
      </c>
      <c r="G160" s="0" t="s">
        <v>73</v>
      </c>
      <c r="H160" s="0" t="s">
        <v>1004</v>
      </c>
      <c r="I160" s="0" t="s">
        <v>75</v>
      </c>
      <c r="J160" s="0" t="s">
        <v>76</v>
      </c>
      <c r="K160" s="0" t="s">
        <v>77</v>
      </c>
      <c r="L160" s="0" t="s">
        <v>1225</v>
      </c>
    </row>
    <row r="161" customFormat="false" ht="12.75" hidden="false" customHeight="false" outlineLevel="0" collapsed="false">
      <c r="A161" s="0" t="s">
        <v>70</v>
      </c>
      <c r="B161" s="20" t="n">
        <v>38132</v>
      </c>
      <c r="C161" s="0" t="s">
        <v>1226</v>
      </c>
      <c r="E161" s="0" t="n">
        <v>8.24</v>
      </c>
      <c r="F161" s="0" t="s">
        <v>72</v>
      </c>
      <c r="G161" s="0" t="s">
        <v>73</v>
      </c>
      <c r="H161" s="0" t="s">
        <v>1004</v>
      </c>
      <c r="I161" s="0" t="s">
        <v>75</v>
      </c>
      <c r="J161" s="0" t="s">
        <v>76</v>
      </c>
      <c r="K161" s="0" t="s">
        <v>77</v>
      </c>
      <c r="L161" s="0" t="s">
        <v>1227</v>
      </c>
    </row>
    <row r="162" customFormat="false" ht="12.75" hidden="false" customHeight="false" outlineLevel="0" collapsed="false">
      <c r="A162" s="0" t="s">
        <v>70</v>
      </c>
      <c r="B162" s="20" t="n">
        <v>38132</v>
      </c>
      <c r="C162" s="0" t="s">
        <v>1228</v>
      </c>
      <c r="E162" s="0" t="n">
        <v>8.24</v>
      </c>
      <c r="F162" s="0" t="s">
        <v>72</v>
      </c>
      <c r="G162" s="0" t="s">
        <v>73</v>
      </c>
      <c r="H162" s="0" t="s">
        <v>1004</v>
      </c>
      <c r="I162" s="0" t="s">
        <v>75</v>
      </c>
      <c r="J162" s="0" t="s">
        <v>88</v>
      </c>
      <c r="K162" s="0" t="s">
        <v>77</v>
      </c>
      <c r="L162" s="0" t="s">
        <v>1027</v>
      </c>
    </row>
    <row r="163" customFormat="false" ht="12.75" hidden="false" customHeight="false" outlineLevel="0" collapsed="false">
      <c r="A163" s="0" t="s">
        <v>70</v>
      </c>
      <c r="B163" s="20" t="n">
        <v>38132</v>
      </c>
      <c r="C163" s="0" t="s">
        <v>1229</v>
      </c>
      <c r="E163" s="0" t="n">
        <v>8.77</v>
      </c>
      <c r="F163" s="0" t="s">
        <v>72</v>
      </c>
      <c r="G163" s="0" t="s">
        <v>73</v>
      </c>
      <c r="H163" s="0" t="s">
        <v>1007</v>
      </c>
      <c r="I163" s="0" t="s">
        <v>75</v>
      </c>
      <c r="J163" s="0" t="s">
        <v>88</v>
      </c>
      <c r="K163" s="0" t="s">
        <v>77</v>
      </c>
      <c r="L163" s="0" t="s">
        <v>1008</v>
      </c>
    </row>
    <row r="164" customFormat="false" ht="12.75" hidden="false" customHeight="false" outlineLevel="0" collapsed="false">
      <c r="A164" s="0" t="s">
        <v>70</v>
      </c>
      <c r="B164" s="20" t="n">
        <v>38139</v>
      </c>
      <c r="C164" s="0" t="s">
        <v>1230</v>
      </c>
      <c r="E164" s="0" t="n">
        <v>8</v>
      </c>
      <c r="F164" s="0" t="s">
        <v>72</v>
      </c>
      <c r="G164" s="0" t="s">
        <v>73</v>
      </c>
      <c r="H164" s="0" t="s">
        <v>1000</v>
      </c>
      <c r="I164" s="0" t="s">
        <v>75</v>
      </c>
      <c r="J164" s="0" t="s">
        <v>88</v>
      </c>
      <c r="K164" s="0" t="s">
        <v>77</v>
      </c>
      <c r="L164" s="0" t="s">
        <v>1046</v>
      </c>
      <c r="M164" s="0" t="n">
        <f aca="false">AVERAGE(E164:E185)</f>
        <v>8.365</v>
      </c>
    </row>
    <row r="165" customFormat="false" ht="12.75" hidden="false" customHeight="false" outlineLevel="0" collapsed="false">
      <c r="A165" s="0" t="s">
        <v>70</v>
      </c>
      <c r="B165" s="20" t="n">
        <v>38139</v>
      </c>
      <c r="C165" s="0" t="s">
        <v>1231</v>
      </c>
      <c r="E165" s="0" t="n">
        <v>8.26</v>
      </c>
      <c r="F165" s="0" t="s">
        <v>72</v>
      </c>
      <c r="G165" s="0" t="s">
        <v>73</v>
      </c>
      <c r="H165" s="0" t="s">
        <v>1004</v>
      </c>
      <c r="I165" s="0" t="s">
        <v>75</v>
      </c>
      <c r="J165" s="0" t="s">
        <v>88</v>
      </c>
      <c r="K165" s="0" t="s">
        <v>77</v>
      </c>
      <c r="L165" s="0" t="s">
        <v>1048</v>
      </c>
    </row>
    <row r="166" customFormat="false" ht="12.75" hidden="false" customHeight="false" outlineLevel="0" collapsed="false">
      <c r="A166" s="0" t="s">
        <v>70</v>
      </c>
      <c r="B166" s="20" t="n">
        <v>38139</v>
      </c>
      <c r="C166" s="0" t="s">
        <v>1232</v>
      </c>
      <c r="E166" s="0" t="n">
        <v>8.26</v>
      </c>
      <c r="F166" s="0" t="s">
        <v>72</v>
      </c>
      <c r="G166" s="0" t="s">
        <v>73</v>
      </c>
      <c r="H166" s="0" t="s">
        <v>1004</v>
      </c>
      <c r="I166" s="0" t="s">
        <v>75</v>
      </c>
      <c r="J166" s="0" t="s">
        <v>76</v>
      </c>
      <c r="K166" s="0" t="s">
        <v>77</v>
      </c>
      <c r="L166" s="0" t="s">
        <v>1233</v>
      </c>
    </row>
    <row r="167" customFormat="false" ht="12.75" hidden="false" customHeight="false" outlineLevel="0" collapsed="false">
      <c r="A167" s="0" t="s">
        <v>70</v>
      </c>
      <c r="B167" s="20" t="n">
        <v>38139</v>
      </c>
      <c r="C167" s="0" t="s">
        <v>1234</v>
      </c>
      <c r="E167" s="0" t="n">
        <v>8.85</v>
      </c>
      <c r="F167" s="0" t="s">
        <v>72</v>
      </c>
      <c r="G167" s="0" t="s">
        <v>73</v>
      </c>
      <c r="H167" s="0" t="s">
        <v>1007</v>
      </c>
      <c r="I167" s="0" t="s">
        <v>75</v>
      </c>
      <c r="J167" s="0" t="s">
        <v>88</v>
      </c>
      <c r="K167" s="0" t="s">
        <v>77</v>
      </c>
      <c r="L167" s="0" t="s">
        <v>1050</v>
      </c>
    </row>
    <row r="168" customFormat="false" ht="12.75" hidden="false" customHeight="false" outlineLevel="0" collapsed="false">
      <c r="A168" s="0" t="s">
        <v>70</v>
      </c>
      <c r="B168" s="20" t="n">
        <v>38146</v>
      </c>
      <c r="C168" s="0" t="s">
        <v>1235</v>
      </c>
      <c r="E168" s="0" t="n">
        <v>7.39</v>
      </c>
      <c r="F168" s="0" t="s">
        <v>72</v>
      </c>
      <c r="G168" s="0" t="s">
        <v>73</v>
      </c>
      <c r="H168" s="0" t="s">
        <v>1016</v>
      </c>
      <c r="I168" s="0" t="s">
        <v>75</v>
      </c>
      <c r="J168" s="0" t="s">
        <v>88</v>
      </c>
      <c r="K168" s="0" t="s">
        <v>77</v>
      </c>
      <c r="L168" s="0" t="s">
        <v>1113</v>
      </c>
    </row>
    <row r="169" customFormat="false" ht="12.75" hidden="false" customHeight="false" outlineLevel="0" collapsed="false">
      <c r="A169" s="0" t="s">
        <v>70</v>
      </c>
      <c r="B169" s="20" t="n">
        <v>38146</v>
      </c>
      <c r="C169" s="0" t="s">
        <v>1236</v>
      </c>
      <c r="E169" s="0" t="n">
        <v>8.31</v>
      </c>
      <c r="F169" s="0" t="s">
        <v>72</v>
      </c>
      <c r="G169" s="0" t="s">
        <v>73</v>
      </c>
      <c r="H169" s="0" t="s">
        <v>1007</v>
      </c>
      <c r="I169" s="0" t="s">
        <v>75</v>
      </c>
      <c r="J169" s="0" t="s">
        <v>88</v>
      </c>
      <c r="K169" s="0" t="s">
        <v>77</v>
      </c>
      <c r="L169" s="0" t="s">
        <v>1237</v>
      </c>
    </row>
    <row r="170" customFormat="false" ht="12.75" hidden="false" customHeight="false" outlineLevel="0" collapsed="false">
      <c r="A170" s="0" t="s">
        <v>70</v>
      </c>
      <c r="B170" s="20" t="n">
        <v>38146</v>
      </c>
      <c r="C170" s="0" t="s">
        <v>1238</v>
      </c>
      <c r="E170" s="0" t="n">
        <v>8.44</v>
      </c>
      <c r="F170" s="0" t="s">
        <v>72</v>
      </c>
      <c r="G170" s="0" t="s">
        <v>73</v>
      </c>
      <c r="H170" s="0" t="s">
        <v>1000</v>
      </c>
      <c r="I170" s="0" t="s">
        <v>75</v>
      </c>
      <c r="J170" s="0" t="s">
        <v>88</v>
      </c>
      <c r="K170" s="0" t="s">
        <v>77</v>
      </c>
      <c r="L170" s="0" t="s">
        <v>1239</v>
      </c>
    </row>
    <row r="171" customFormat="false" ht="12.75" hidden="false" customHeight="false" outlineLevel="0" collapsed="false">
      <c r="A171" s="0" t="s">
        <v>70</v>
      </c>
      <c r="B171" s="20" t="n">
        <v>38146</v>
      </c>
      <c r="C171" s="0" t="s">
        <v>1240</v>
      </c>
      <c r="E171" s="0" t="n">
        <v>8.67</v>
      </c>
      <c r="F171" s="0" t="s">
        <v>72</v>
      </c>
      <c r="G171" s="0" t="s">
        <v>73</v>
      </c>
      <c r="H171" s="0" t="s">
        <v>1004</v>
      </c>
      <c r="I171" s="0" t="s">
        <v>75</v>
      </c>
      <c r="J171" s="0" t="s">
        <v>76</v>
      </c>
      <c r="K171" s="0" t="s">
        <v>77</v>
      </c>
      <c r="L171" s="0" t="s">
        <v>1207</v>
      </c>
    </row>
    <row r="172" customFormat="false" ht="12.75" hidden="false" customHeight="false" outlineLevel="0" collapsed="false">
      <c r="A172" s="0" t="s">
        <v>70</v>
      </c>
      <c r="B172" s="20" t="n">
        <v>38146</v>
      </c>
      <c r="C172" s="0" t="s">
        <v>1241</v>
      </c>
      <c r="E172" s="0" t="n">
        <v>8.67</v>
      </c>
      <c r="F172" s="0" t="s">
        <v>72</v>
      </c>
      <c r="G172" s="0" t="s">
        <v>73</v>
      </c>
      <c r="H172" s="0" t="s">
        <v>1004</v>
      </c>
      <c r="I172" s="0" t="s">
        <v>75</v>
      </c>
      <c r="J172" s="0" t="s">
        <v>88</v>
      </c>
      <c r="K172" s="0" t="s">
        <v>77</v>
      </c>
      <c r="L172" s="0" t="s">
        <v>1242</v>
      </c>
    </row>
    <row r="173" customFormat="false" ht="12.75" hidden="false" customHeight="false" outlineLevel="0" collapsed="false">
      <c r="A173" s="0" t="s">
        <v>70</v>
      </c>
      <c r="B173" s="20" t="n">
        <v>38153</v>
      </c>
      <c r="C173" s="0" t="s">
        <v>1243</v>
      </c>
      <c r="E173" s="0" t="n">
        <v>7.93</v>
      </c>
      <c r="F173" s="0" t="s">
        <v>72</v>
      </c>
      <c r="G173" s="0" t="s">
        <v>73</v>
      </c>
      <c r="H173" s="0" t="s">
        <v>1007</v>
      </c>
      <c r="I173" s="0" t="s">
        <v>75</v>
      </c>
      <c r="J173" s="0" t="s">
        <v>88</v>
      </c>
      <c r="K173" s="0" t="s">
        <v>77</v>
      </c>
      <c r="L173" s="0" t="s">
        <v>1244</v>
      </c>
    </row>
    <row r="174" customFormat="false" ht="12.75" hidden="false" customHeight="false" outlineLevel="0" collapsed="false">
      <c r="A174" s="0" t="s">
        <v>70</v>
      </c>
      <c r="B174" s="20" t="n">
        <v>38153</v>
      </c>
      <c r="C174" s="0" t="s">
        <v>1245</v>
      </c>
      <c r="E174" s="0" t="n">
        <v>8.12</v>
      </c>
      <c r="F174" s="0" t="s">
        <v>72</v>
      </c>
      <c r="G174" s="0" t="s">
        <v>73</v>
      </c>
      <c r="H174" s="0" t="s">
        <v>1004</v>
      </c>
      <c r="I174" s="0" t="s">
        <v>75</v>
      </c>
      <c r="J174" s="0" t="s">
        <v>76</v>
      </c>
      <c r="K174" s="0" t="s">
        <v>77</v>
      </c>
      <c r="L174" s="0" t="s">
        <v>1246</v>
      </c>
    </row>
    <row r="175" customFormat="false" ht="12.75" hidden="false" customHeight="false" outlineLevel="0" collapsed="false">
      <c r="A175" s="0" t="s">
        <v>70</v>
      </c>
      <c r="B175" s="20" t="n">
        <v>38153</v>
      </c>
      <c r="C175" s="0" t="s">
        <v>1247</v>
      </c>
      <c r="E175" s="0" t="n">
        <v>8.6</v>
      </c>
      <c r="F175" s="0" t="s">
        <v>72</v>
      </c>
      <c r="G175" s="0" t="s">
        <v>73</v>
      </c>
      <c r="H175" s="0" t="s">
        <v>1000</v>
      </c>
      <c r="I175" s="0" t="s">
        <v>75</v>
      </c>
      <c r="J175" s="0" t="s">
        <v>88</v>
      </c>
      <c r="K175" s="0" t="s">
        <v>77</v>
      </c>
      <c r="L175" s="0" t="s">
        <v>1248</v>
      </c>
    </row>
    <row r="176" customFormat="false" ht="12.75" hidden="false" customHeight="false" outlineLevel="0" collapsed="false">
      <c r="A176" s="0" t="s">
        <v>70</v>
      </c>
      <c r="B176" s="20" t="n">
        <v>38153</v>
      </c>
      <c r="C176" s="0" t="s">
        <v>1249</v>
      </c>
      <c r="E176" s="0" t="n">
        <v>8.77</v>
      </c>
      <c r="F176" s="0" t="s">
        <v>72</v>
      </c>
      <c r="G176" s="0" t="s">
        <v>73</v>
      </c>
      <c r="H176" s="0" t="s">
        <v>1004</v>
      </c>
      <c r="I176" s="0" t="s">
        <v>75</v>
      </c>
      <c r="J176" s="0" t="s">
        <v>88</v>
      </c>
      <c r="K176" s="0" t="s">
        <v>77</v>
      </c>
      <c r="L176" s="0" t="s">
        <v>1250</v>
      </c>
    </row>
    <row r="177" customFormat="false" ht="12.75" hidden="false" customHeight="false" outlineLevel="0" collapsed="false">
      <c r="A177" s="0" t="s">
        <v>70</v>
      </c>
      <c r="B177" s="20" t="n">
        <v>38160</v>
      </c>
      <c r="C177" s="0" t="s">
        <v>1251</v>
      </c>
      <c r="E177" s="0" t="n">
        <v>7.76</v>
      </c>
      <c r="F177" s="0" t="s">
        <v>72</v>
      </c>
      <c r="G177" s="0" t="s">
        <v>73</v>
      </c>
      <c r="H177" s="0" t="s">
        <v>1007</v>
      </c>
      <c r="I177" s="0" t="s">
        <v>75</v>
      </c>
      <c r="J177" s="0" t="s">
        <v>88</v>
      </c>
      <c r="K177" s="0" t="s">
        <v>77</v>
      </c>
      <c r="L177" s="0" t="s">
        <v>1103</v>
      </c>
    </row>
    <row r="178" customFormat="false" ht="12.75" hidden="false" customHeight="false" outlineLevel="0" collapsed="false">
      <c r="A178" s="0" t="s">
        <v>70</v>
      </c>
      <c r="B178" s="20" t="n">
        <v>38160</v>
      </c>
      <c r="C178" s="0" t="s">
        <v>1252</v>
      </c>
      <c r="E178" s="0" t="n">
        <v>7.82</v>
      </c>
      <c r="F178" s="0" t="s">
        <v>72</v>
      </c>
      <c r="G178" s="0" t="s">
        <v>73</v>
      </c>
      <c r="H178" s="0" t="s">
        <v>1004</v>
      </c>
      <c r="I178" s="0" t="s">
        <v>75</v>
      </c>
      <c r="J178" s="0" t="s">
        <v>76</v>
      </c>
      <c r="K178" s="0" t="s">
        <v>77</v>
      </c>
      <c r="L178" s="0" t="s">
        <v>1253</v>
      </c>
    </row>
    <row r="179" customFormat="false" ht="12.75" hidden="false" customHeight="false" outlineLevel="0" collapsed="false">
      <c r="A179" s="0" t="s">
        <v>70</v>
      </c>
      <c r="B179" s="20" t="n">
        <v>38160</v>
      </c>
      <c r="C179" s="0" t="s">
        <v>1254</v>
      </c>
      <c r="E179" s="0" t="n">
        <v>7.82</v>
      </c>
      <c r="F179" s="0" t="s">
        <v>72</v>
      </c>
      <c r="G179" s="0" t="s">
        <v>73</v>
      </c>
      <c r="H179" s="0" t="s">
        <v>1004</v>
      </c>
      <c r="I179" s="0" t="s">
        <v>75</v>
      </c>
      <c r="J179" s="0" t="s">
        <v>76</v>
      </c>
      <c r="K179" s="0" t="s">
        <v>77</v>
      </c>
      <c r="L179" s="0" t="s">
        <v>1255</v>
      </c>
    </row>
    <row r="180" customFormat="false" ht="12.75" hidden="false" customHeight="false" outlineLevel="0" collapsed="false">
      <c r="A180" s="0" t="s">
        <v>70</v>
      </c>
      <c r="B180" s="20" t="n">
        <v>38160</v>
      </c>
      <c r="C180" s="0" t="s">
        <v>1256</v>
      </c>
      <c r="E180" s="0" t="n">
        <v>8.11</v>
      </c>
      <c r="F180" s="0" t="s">
        <v>72</v>
      </c>
      <c r="G180" s="0" t="s">
        <v>73</v>
      </c>
      <c r="H180" s="0" t="s">
        <v>1000</v>
      </c>
      <c r="I180" s="0" t="s">
        <v>75</v>
      </c>
      <c r="J180" s="0" t="s">
        <v>88</v>
      </c>
      <c r="K180" s="0" t="s">
        <v>77</v>
      </c>
      <c r="L180" s="0" t="s">
        <v>1101</v>
      </c>
    </row>
    <row r="181" customFormat="false" ht="12.75" hidden="false" customHeight="false" outlineLevel="0" collapsed="false">
      <c r="A181" s="0" t="s">
        <v>70</v>
      </c>
      <c r="B181" s="20" t="n">
        <v>38160</v>
      </c>
      <c r="C181" s="0" t="s">
        <v>1257</v>
      </c>
      <c r="E181" s="0" t="n">
        <v>8.5</v>
      </c>
      <c r="F181" s="0" t="s">
        <v>72</v>
      </c>
      <c r="G181" s="0" t="s">
        <v>73</v>
      </c>
      <c r="H181" s="0" t="s">
        <v>1004</v>
      </c>
      <c r="I181" s="0" t="s">
        <v>75</v>
      </c>
      <c r="J181" s="0" t="s">
        <v>88</v>
      </c>
      <c r="K181" s="0" t="s">
        <v>77</v>
      </c>
      <c r="L181" s="0" t="s">
        <v>1204</v>
      </c>
    </row>
    <row r="182" customFormat="false" ht="12.75" hidden="false" customHeight="false" outlineLevel="0" collapsed="false">
      <c r="A182" s="0" t="s">
        <v>70</v>
      </c>
      <c r="B182" s="20" t="n">
        <v>38167</v>
      </c>
      <c r="C182" s="0" t="s">
        <v>1258</v>
      </c>
      <c r="E182" s="0" t="n">
        <v>8.1</v>
      </c>
      <c r="F182" s="0" t="s">
        <v>72</v>
      </c>
      <c r="G182" s="0" t="s">
        <v>73</v>
      </c>
      <c r="H182" s="0" t="s">
        <v>1000</v>
      </c>
      <c r="I182" s="0" t="s">
        <v>75</v>
      </c>
      <c r="J182" s="0" t="s">
        <v>88</v>
      </c>
      <c r="K182" s="0" t="s">
        <v>77</v>
      </c>
      <c r="L182" s="0" t="s">
        <v>1001</v>
      </c>
    </row>
    <row r="183" customFormat="false" ht="12.75" hidden="false" customHeight="false" outlineLevel="0" collapsed="false">
      <c r="A183" s="0" t="s">
        <v>70</v>
      </c>
      <c r="B183" s="20" t="n">
        <v>38167</v>
      </c>
      <c r="C183" s="0" t="s">
        <v>1259</v>
      </c>
      <c r="E183" s="0" t="n">
        <v>9.07</v>
      </c>
      <c r="F183" s="0" t="s">
        <v>72</v>
      </c>
      <c r="G183" s="0" t="s">
        <v>73</v>
      </c>
      <c r="H183" s="0" t="s">
        <v>1004</v>
      </c>
      <c r="I183" s="0" t="s">
        <v>75</v>
      </c>
      <c r="J183" s="0" t="s">
        <v>76</v>
      </c>
      <c r="K183" s="0" t="s">
        <v>77</v>
      </c>
      <c r="L183" s="0" t="s">
        <v>1260</v>
      </c>
    </row>
    <row r="184" customFormat="false" ht="12.75" hidden="false" customHeight="false" outlineLevel="0" collapsed="false">
      <c r="A184" s="0" t="s">
        <v>70</v>
      </c>
      <c r="B184" s="20" t="n">
        <v>38167</v>
      </c>
      <c r="C184" s="0" t="s">
        <v>1261</v>
      </c>
      <c r="E184" s="0" t="n">
        <v>9.07</v>
      </c>
      <c r="F184" s="0" t="s">
        <v>72</v>
      </c>
      <c r="G184" s="0" t="s">
        <v>73</v>
      </c>
      <c r="H184" s="0" t="s">
        <v>1004</v>
      </c>
      <c r="I184" s="0" t="s">
        <v>75</v>
      </c>
      <c r="J184" s="0" t="s">
        <v>88</v>
      </c>
      <c r="K184" s="0" t="s">
        <v>77</v>
      </c>
      <c r="L184" s="0" t="s">
        <v>1027</v>
      </c>
    </row>
    <row r="185" customFormat="false" ht="12.75" hidden="false" customHeight="false" outlineLevel="0" collapsed="false">
      <c r="A185" s="0" t="s">
        <v>70</v>
      </c>
      <c r="B185" s="20" t="n">
        <v>38167</v>
      </c>
      <c r="C185" s="0" t="s">
        <v>1262</v>
      </c>
      <c r="E185" s="0" t="n">
        <v>9.51</v>
      </c>
      <c r="F185" s="0" t="s">
        <v>72</v>
      </c>
      <c r="G185" s="0" t="s">
        <v>73</v>
      </c>
      <c r="H185" s="0" t="s">
        <v>1007</v>
      </c>
      <c r="I185" s="0" t="s">
        <v>75</v>
      </c>
      <c r="J185" s="0" t="s">
        <v>88</v>
      </c>
      <c r="K185" s="0" t="s">
        <v>77</v>
      </c>
      <c r="L185" s="0" t="s">
        <v>1008</v>
      </c>
    </row>
    <row r="186" customFormat="false" ht="12.75" hidden="false" customHeight="false" outlineLevel="0" collapsed="false">
      <c r="A186" s="0" t="s">
        <v>70</v>
      </c>
      <c r="B186" s="20" t="n">
        <v>38174</v>
      </c>
      <c r="C186" s="0" t="s">
        <v>1263</v>
      </c>
      <c r="E186" s="0" t="n">
        <v>7.8</v>
      </c>
      <c r="F186" s="0" t="s">
        <v>72</v>
      </c>
      <c r="G186" s="0" t="s">
        <v>73</v>
      </c>
      <c r="H186" s="0" t="s">
        <v>1000</v>
      </c>
      <c r="I186" s="0" t="s">
        <v>75</v>
      </c>
      <c r="J186" s="0" t="s">
        <v>88</v>
      </c>
      <c r="K186" s="0" t="s">
        <v>77</v>
      </c>
      <c r="L186" s="0" t="s">
        <v>1001</v>
      </c>
      <c r="M186" s="0" t="n">
        <f aca="false">AVERAGE(E186:E199)</f>
        <v>8.435</v>
      </c>
    </row>
    <row r="187" customFormat="false" ht="12.75" hidden="false" customHeight="false" outlineLevel="0" collapsed="false">
      <c r="A187" s="0" t="s">
        <v>70</v>
      </c>
      <c r="B187" s="20" t="n">
        <v>38174</v>
      </c>
      <c r="C187" s="0" t="s">
        <v>1264</v>
      </c>
      <c r="E187" s="0" t="n">
        <v>7.98</v>
      </c>
      <c r="F187" s="0" t="s">
        <v>72</v>
      </c>
      <c r="G187" s="0" t="s">
        <v>73</v>
      </c>
      <c r="H187" s="0" t="s">
        <v>1004</v>
      </c>
      <c r="I187" s="0" t="s">
        <v>75</v>
      </c>
      <c r="J187" s="0" t="s">
        <v>88</v>
      </c>
      <c r="K187" s="0" t="s">
        <v>77</v>
      </c>
      <c r="L187" s="0" t="s">
        <v>1027</v>
      </c>
    </row>
    <row r="188" customFormat="false" ht="12.75" hidden="false" customHeight="false" outlineLevel="0" collapsed="false">
      <c r="A188" s="0" t="s">
        <v>70</v>
      </c>
      <c r="B188" s="20" t="n">
        <v>38174</v>
      </c>
      <c r="C188" s="0" t="s">
        <v>1265</v>
      </c>
      <c r="E188" s="0" t="n">
        <v>9.01</v>
      </c>
      <c r="F188" s="0" t="s">
        <v>72</v>
      </c>
      <c r="G188" s="0" t="s">
        <v>73</v>
      </c>
      <c r="H188" s="0" t="s">
        <v>1007</v>
      </c>
      <c r="I188" s="0" t="s">
        <v>75</v>
      </c>
      <c r="J188" s="0" t="s">
        <v>88</v>
      </c>
      <c r="K188" s="0" t="s">
        <v>77</v>
      </c>
      <c r="L188" s="0" t="s">
        <v>1008</v>
      </c>
    </row>
    <row r="189" customFormat="false" ht="12.75" hidden="false" customHeight="false" outlineLevel="0" collapsed="false">
      <c r="A189" s="0" t="s">
        <v>70</v>
      </c>
      <c r="B189" s="20" t="n">
        <v>38182</v>
      </c>
      <c r="C189" s="0" t="s">
        <v>1266</v>
      </c>
      <c r="E189" s="0" t="n">
        <v>7.49</v>
      </c>
      <c r="F189" s="0" t="s">
        <v>72</v>
      </c>
      <c r="G189" s="0" t="s">
        <v>73</v>
      </c>
      <c r="H189" s="0" t="s">
        <v>1000</v>
      </c>
      <c r="I189" s="0" t="s">
        <v>75</v>
      </c>
      <c r="J189" s="0" t="s">
        <v>88</v>
      </c>
      <c r="K189" s="0" t="s">
        <v>77</v>
      </c>
      <c r="L189" s="0" t="s">
        <v>1046</v>
      </c>
    </row>
    <row r="190" customFormat="false" ht="12.75" hidden="false" customHeight="false" outlineLevel="0" collapsed="false">
      <c r="A190" s="0" t="s">
        <v>70</v>
      </c>
      <c r="B190" s="20" t="n">
        <v>38182</v>
      </c>
      <c r="C190" s="0" t="s">
        <v>1267</v>
      </c>
      <c r="E190" s="0" t="n">
        <v>8.95</v>
      </c>
      <c r="F190" s="0" t="s">
        <v>72</v>
      </c>
      <c r="G190" s="0" t="s">
        <v>73</v>
      </c>
      <c r="H190" s="0" t="s">
        <v>1007</v>
      </c>
      <c r="I190" s="0" t="s">
        <v>75</v>
      </c>
      <c r="J190" s="0" t="s">
        <v>88</v>
      </c>
      <c r="K190" s="0" t="s">
        <v>77</v>
      </c>
      <c r="L190" s="0" t="s">
        <v>1050</v>
      </c>
    </row>
    <row r="191" customFormat="false" ht="12.75" hidden="false" customHeight="false" outlineLevel="0" collapsed="false">
      <c r="A191" s="0" t="s">
        <v>70</v>
      </c>
      <c r="B191" s="20" t="n">
        <v>38182</v>
      </c>
      <c r="C191" s="0" t="s">
        <v>1268</v>
      </c>
      <c r="E191" s="0" t="n">
        <v>9.8</v>
      </c>
      <c r="F191" s="0" t="s">
        <v>72</v>
      </c>
      <c r="G191" s="0" t="s">
        <v>73</v>
      </c>
      <c r="H191" s="0" t="s">
        <v>1004</v>
      </c>
      <c r="I191" s="0" t="s">
        <v>75</v>
      </c>
      <c r="J191" s="0" t="s">
        <v>88</v>
      </c>
      <c r="K191" s="0" t="s">
        <v>77</v>
      </c>
      <c r="L191" s="0" t="s">
        <v>1048</v>
      </c>
    </row>
    <row r="192" customFormat="false" ht="12.75" hidden="false" customHeight="false" outlineLevel="0" collapsed="false">
      <c r="A192" s="0" t="s">
        <v>70</v>
      </c>
      <c r="B192" s="20" t="n">
        <v>38188</v>
      </c>
      <c r="C192" s="0" t="s">
        <v>1269</v>
      </c>
      <c r="E192" s="0" t="n">
        <v>7.47</v>
      </c>
      <c r="F192" s="0" t="s">
        <v>72</v>
      </c>
      <c r="G192" s="0" t="s">
        <v>73</v>
      </c>
      <c r="H192" s="0" t="s">
        <v>1016</v>
      </c>
      <c r="I192" s="0" t="s">
        <v>75</v>
      </c>
      <c r="J192" s="0" t="s">
        <v>88</v>
      </c>
      <c r="K192" s="0" t="s">
        <v>77</v>
      </c>
      <c r="L192" s="0" t="s">
        <v>1038</v>
      </c>
    </row>
    <row r="193" customFormat="false" ht="12.75" hidden="false" customHeight="false" outlineLevel="0" collapsed="false">
      <c r="A193" s="0" t="s">
        <v>70</v>
      </c>
      <c r="B193" s="20" t="n">
        <v>38188</v>
      </c>
      <c r="C193" s="0" t="s">
        <v>1270</v>
      </c>
      <c r="E193" s="0" t="n">
        <v>7.85</v>
      </c>
      <c r="F193" s="0" t="s">
        <v>72</v>
      </c>
      <c r="G193" s="0" t="s">
        <v>73</v>
      </c>
      <c r="H193" s="0" t="s">
        <v>1000</v>
      </c>
      <c r="I193" s="0" t="s">
        <v>75</v>
      </c>
      <c r="J193" s="0" t="s">
        <v>88</v>
      </c>
      <c r="K193" s="0" t="s">
        <v>77</v>
      </c>
      <c r="L193" s="0" t="s">
        <v>1271</v>
      </c>
    </row>
    <row r="194" customFormat="false" ht="12.75" hidden="false" customHeight="false" outlineLevel="0" collapsed="false">
      <c r="A194" s="0" t="s">
        <v>70</v>
      </c>
      <c r="B194" s="20" t="n">
        <v>38188</v>
      </c>
      <c r="C194" s="0" t="s">
        <v>1272</v>
      </c>
      <c r="E194" s="0" t="n">
        <v>7.95</v>
      </c>
      <c r="F194" s="0" t="s">
        <v>72</v>
      </c>
      <c r="G194" s="0" t="s">
        <v>73</v>
      </c>
      <c r="H194" s="0" t="s">
        <v>1007</v>
      </c>
      <c r="I194" s="0" t="s">
        <v>75</v>
      </c>
      <c r="J194" s="0" t="s">
        <v>88</v>
      </c>
      <c r="K194" s="0" t="s">
        <v>77</v>
      </c>
      <c r="L194" s="0" t="s">
        <v>1273</v>
      </c>
    </row>
    <row r="195" customFormat="false" ht="12.75" hidden="false" customHeight="false" outlineLevel="0" collapsed="false">
      <c r="A195" s="0" t="s">
        <v>70</v>
      </c>
      <c r="B195" s="20" t="n">
        <v>38188</v>
      </c>
      <c r="C195" s="0" t="s">
        <v>1274</v>
      </c>
      <c r="E195" s="0" t="n">
        <v>8.83</v>
      </c>
      <c r="F195" s="0" t="s">
        <v>72</v>
      </c>
      <c r="G195" s="0" t="s">
        <v>73</v>
      </c>
      <c r="H195" s="0" t="s">
        <v>1004</v>
      </c>
      <c r="I195" s="0" t="s">
        <v>75</v>
      </c>
      <c r="J195" s="0" t="s">
        <v>88</v>
      </c>
      <c r="K195" s="0" t="s">
        <v>77</v>
      </c>
      <c r="L195" s="0" t="s">
        <v>1275</v>
      </c>
    </row>
    <row r="196" customFormat="false" ht="12.75" hidden="false" customHeight="false" outlineLevel="0" collapsed="false">
      <c r="A196" s="0" t="s">
        <v>70</v>
      </c>
      <c r="B196" s="20" t="n">
        <v>38195</v>
      </c>
      <c r="C196" s="0" t="s">
        <v>1276</v>
      </c>
      <c r="E196" s="0" t="n">
        <v>8.4</v>
      </c>
      <c r="F196" s="0" t="s">
        <v>72</v>
      </c>
      <c r="G196" s="0" t="s">
        <v>73</v>
      </c>
      <c r="H196" s="0" t="s">
        <v>1000</v>
      </c>
      <c r="I196" s="0" t="s">
        <v>75</v>
      </c>
      <c r="J196" s="0" t="s">
        <v>88</v>
      </c>
      <c r="K196" s="0" t="s">
        <v>77</v>
      </c>
      <c r="L196" s="0" t="s">
        <v>1277</v>
      </c>
    </row>
    <row r="197" customFormat="false" ht="12.75" hidden="false" customHeight="false" outlineLevel="0" collapsed="false">
      <c r="A197" s="0" t="s">
        <v>70</v>
      </c>
      <c r="B197" s="20" t="n">
        <v>38195</v>
      </c>
      <c r="C197" s="0" t="s">
        <v>1278</v>
      </c>
      <c r="E197" s="0" t="n">
        <v>8.83</v>
      </c>
      <c r="F197" s="0" t="s">
        <v>72</v>
      </c>
      <c r="G197" s="0" t="s">
        <v>73</v>
      </c>
      <c r="H197" s="0" t="s">
        <v>1004</v>
      </c>
      <c r="I197" s="0" t="s">
        <v>75</v>
      </c>
      <c r="J197" s="0" t="s">
        <v>76</v>
      </c>
      <c r="K197" s="0" t="s">
        <v>77</v>
      </c>
      <c r="L197" s="0" t="s">
        <v>1207</v>
      </c>
    </row>
    <row r="198" customFormat="false" ht="12.75" hidden="false" customHeight="false" outlineLevel="0" collapsed="false">
      <c r="A198" s="0" t="s">
        <v>70</v>
      </c>
      <c r="B198" s="20" t="n">
        <v>38195</v>
      </c>
      <c r="C198" s="0" t="s">
        <v>1279</v>
      </c>
      <c r="E198" s="0" t="n">
        <v>8.83</v>
      </c>
      <c r="F198" s="0" t="s">
        <v>72</v>
      </c>
      <c r="G198" s="0" t="s">
        <v>73</v>
      </c>
      <c r="H198" s="0" t="s">
        <v>1004</v>
      </c>
      <c r="I198" s="0" t="s">
        <v>75</v>
      </c>
      <c r="J198" s="0" t="s">
        <v>88</v>
      </c>
      <c r="K198" s="0" t="s">
        <v>77</v>
      </c>
      <c r="L198" s="0" t="s">
        <v>1280</v>
      </c>
    </row>
    <row r="199" customFormat="false" ht="12.75" hidden="false" customHeight="false" outlineLevel="0" collapsed="false">
      <c r="A199" s="0" t="s">
        <v>70</v>
      </c>
      <c r="B199" s="20" t="n">
        <v>38195</v>
      </c>
      <c r="C199" s="0" t="s">
        <v>1281</v>
      </c>
      <c r="E199" s="0" t="n">
        <v>8.9</v>
      </c>
      <c r="F199" s="0" t="s">
        <v>72</v>
      </c>
      <c r="G199" s="0" t="s">
        <v>73</v>
      </c>
      <c r="H199" s="0" t="s">
        <v>1007</v>
      </c>
      <c r="I199" s="0" t="s">
        <v>75</v>
      </c>
      <c r="J199" s="0" t="s">
        <v>88</v>
      </c>
      <c r="K199" s="0" t="s">
        <v>77</v>
      </c>
      <c r="L199" s="0" t="s">
        <v>1282</v>
      </c>
    </row>
    <row r="200" customFormat="false" ht="12.75" hidden="false" customHeight="false" outlineLevel="0" collapsed="false">
      <c r="A200" s="0" t="s">
        <v>70</v>
      </c>
      <c r="B200" s="20" t="n">
        <v>38202</v>
      </c>
      <c r="C200" s="0" t="s">
        <v>1283</v>
      </c>
      <c r="E200" s="0" t="n">
        <v>8.24</v>
      </c>
      <c r="F200" s="0" t="s">
        <v>72</v>
      </c>
      <c r="G200" s="0" t="s">
        <v>73</v>
      </c>
      <c r="H200" s="0" t="s">
        <v>1000</v>
      </c>
      <c r="I200" s="0" t="s">
        <v>75</v>
      </c>
      <c r="J200" s="0" t="s">
        <v>88</v>
      </c>
      <c r="K200" s="0" t="s">
        <v>77</v>
      </c>
      <c r="L200" s="0" t="s">
        <v>1284</v>
      </c>
      <c r="M200" s="0" t="n">
        <f aca="false">AVERAGE(E200:E218)</f>
        <v>8.25315789473684</v>
      </c>
    </row>
    <row r="201" customFormat="false" ht="12.75" hidden="false" customHeight="false" outlineLevel="0" collapsed="false">
      <c r="A201" s="0" t="s">
        <v>70</v>
      </c>
      <c r="B201" s="20" t="n">
        <v>38202</v>
      </c>
      <c r="C201" s="0" t="s">
        <v>1285</v>
      </c>
      <c r="E201" s="0" t="n">
        <v>8.64</v>
      </c>
      <c r="F201" s="0" t="s">
        <v>72</v>
      </c>
      <c r="G201" s="0" t="s">
        <v>73</v>
      </c>
      <c r="H201" s="0" t="s">
        <v>1004</v>
      </c>
      <c r="I201" s="0" t="s">
        <v>75</v>
      </c>
      <c r="J201" s="0" t="s">
        <v>88</v>
      </c>
      <c r="K201" s="0" t="s">
        <v>77</v>
      </c>
      <c r="L201" s="0" t="s">
        <v>1286</v>
      </c>
    </row>
    <row r="202" customFormat="false" ht="12.75" hidden="false" customHeight="false" outlineLevel="0" collapsed="false">
      <c r="A202" s="0" t="s">
        <v>70</v>
      </c>
      <c r="B202" s="20" t="n">
        <v>38202</v>
      </c>
      <c r="C202" s="0" t="s">
        <v>1287</v>
      </c>
      <c r="E202" s="0" t="n">
        <v>8.84</v>
      </c>
      <c r="F202" s="0" t="s">
        <v>72</v>
      </c>
      <c r="G202" s="0" t="s">
        <v>73</v>
      </c>
      <c r="H202" s="0" t="s">
        <v>1007</v>
      </c>
      <c r="I202" s="0" t="s">
        <v>75</v>
      </c>
      <c r="J202" s="0" t="s">
        <v>88</v>
      </c>
      <c r="K202" s="0" t="s">
        <v>77</v>
      </c>
      <c r="L202" s="0" t="s">
        <v>1288</v>
      </c>
    </row>
    <row r="203" customFormat="false" ht="12.75" hidden="false" customHeight="false" outlineLevel="0" collapsed="false">
      <c r="A203" s="0" t="s">
        <v>70</v>
      </c>
      <c r="B203" s="20" t="n">
        <v>38209</v>
      </c>
      <c r="C203" s="0" t="s">
        <v>1289</v>
      </c>
      <c r="E203" s="0" t="n">
        <v>8.03</v>
      </c>
      <c r="F203" s="0" t="s">
        <v>72</v>
      </c>
      <c r="G203" s="0" t="s">
        <v>73</v>
      </c>
      <c r="H203" s="0" t="s">
        <v>1007</v>
      </c>
      <c r="I203" s="0" t="s">
        <v>75</v>
      </c>
      <c r="J203" s="0" t="s">
        <v>88</v>
      </c>
      <c r="K203" s="0" t="s">
        <v>77</v>
      </c>
      <c r="L203" s="0" t="s">
        <v>1290</v>
      </c>
    </row>
    <row r="204" customFormat="false" ht="12.75" hidden="false" customHeight="false" outlineLevel="0" collapsed="false">
      <c r="A204" s="0" t="s">
        <v>70</v>
      </c>
      <c r="B204" s="20" t="n">
        <v>38209</v>
      </c>
      <c r="C204" s="0" t="s">
        <v>1291</v>
      </c>
      <c r="E204" s="0" t="n">
        <v>8.29</v>
      </c>
      <c r="F204" s="0" t="s">
        <v>72</v>
      </c>
      <c r="G204" s="0" t="s">
        <v>73</v>
      </c>
      <c r="H204" s="0" t="s">
        <v>1000</v>
      </c>
      <c r="I204" s="0" t="s">
        <v>75</v>
      </c>
      <c r="J204" s="0" t="s">
        <v>88</v>
      </c>
      <c r="K204" s="0" t="s">
        <v>77</v>
      </c>
      <c r="L204" s="0" t="s">
        <v>1292</v>
      </c>
    </row>
    <row r="205" customFormat="false" ht="12.75" hidden="false" customHeight="false" outlineLevel="0" collapsed="false">
      <c r="A205" s="0" t="s">
        <v>70</v>
      </c>
      <c r="B205" s="20" t="n">
        <v>38209</v>
      </c>
      <c r="C205" s="0" t="s">
        <v>1293</v>
      </c>
      <c r="E205" s="0" t="n">
        <v>8.68</v>
      </c>
      <c r="F205" s="0" t="s">
        <v>72</v>
      </c>
      <c r="G205" s="0" t="s">
        <v>73</v>
      </c>
      <c r="H205" s="0" t="s">
        <v>1004</v>
      </c>
      <c r="I205" s="0" t="s">
        <v>75</v>
      </c>
      <c r="J205" s="0" t="s">
        <v>88</v>
      </c>
      <c r="K205" s="0" t="s">
        <v>77</v>
      </c>
      <c r="L205" s="0" t="s">
        <v>1294</v>
      </c>
    </row>
    <row r="206" customFormat="false" ht="12.75" hidden="false" customHeight="false" outlineLevel="0" collapsed="false">
      <c r="A206" s="0" t="s">
        <v>70</v>
      </c>
      <c r="B206" s="20" t="n">
        <v>38210</v>
      </c>
      <c r="C206" s="0" t="s">
        <v>1295</v>
      </c>
      <c r="E206" s="0" t="n">
        <v>7.58</v>
      </c>
      <c r="F206" s="0" t="s">
        <v>72</v>
      </c>
      <c r="G206" s="0" t="s">
        <v>137</v>
      </c>
      <c r="H206" s="0" t="s">
        <v>1016</v>
      </c>
      <c r="I206" s="0" t="s">
        <v>75</v>
      </c>
      <c r="J206" s="0" t="s">
        <v>88</v>
      </c>
      <c r="K206" s="0" t="s">
        <v>77</v>
      </c>
      <c r="L206" s="0" t="s">
        <v>1296</v>
      </c>
    </row>
    <row r="207" customFormat="false" ht="12.75" hidden="false" customHeight="false" outlineLevel="0" collapsed="false">
      <c r="A207" s="0" t="s">
        <v>70</v>
      </c>
      <c r="B207" s="20" t="n">
        <v>38216</v>
      </c>
      <c r="C207" s="0" t="s">
        <v>1297</v>
      </c>
      <c r="E207" s="0" t="n">
        <v>8.12</v>
      </c>
      <c r="F207" s="0" t="s">
        <v>72</v>
      </c>
      <c r="G207" s="0" t="s">
        <v>73</v>
      </c>
      <c r="H207" s="0" t="s">
        <v>1000</v>
      </c>
      <c r="I207" s="0" t="s">
        <v>75</v>
      </c>
      <c r="J207" s="0" t="s">
        <v>88</v>
      </c>
      <c r="K207" s="0" t="s">
        <v>77</v>
      </c>
      <c r="L207" s="0" t="s">
        <v>1298</v>
      </c>
    </row>
    <row r="208" customFormat="false" ht="12.75" hidden="false" customHeight="false" outlineLevel="0" collapsed="false">
      <c r="A208" s="0" t="s">
        <v>70</v>
      </c>
      <c r="B208" s="20" t="n">
        <v>38216</v>
      </c>
      <c r="C208" s="0" t="s">
        <v>1299</v>
      </c>
      <c r="E208" s="0" t="n">
        <v>8.37</v>
      </c>
      <c r="F208" s="0" t="s">
        <v>72</v>
      </c>
      <c r="G208" s="0" t="s">
        <v>73</v>
      </c>
      <c r="H208" s="0" t="s">
        <v>1004</v>
      </c>
      <c r="I208" s="0" t="s">
        <v>75</v>
      </c>
      <c r="J208" s="0" t="s">
        <v>88</v>
      </c>
      <c r="K208" s="0" t="s">
        <v>77</v>
      </c>
      <c r="L208" s="0" t="s">
        <v>1300</v>
      </c>
    </row>
    <row r="209" customFormat="false" ht="12.75" hidden="false" customHeight="false" outlineLevel="0" collapsed="false">
      <c r="A209" s="0" t="s">
        <v>70</v>
      </c>
      <c r="B209" s="20" t="n">
        <v>38216</v>
      </c>
      <c r="C209" s="0" t="s">
        <v>1301</v>
      </c>
      <c r="E209" s="0" t="n">
        <v>8.44</v>
      </c>
      <c r="F209" s="0" t="s">
        <v>72</v>
      </c>
      <c r="G209" s="0" t="s">
        <v>73</v>
      </c>
      <c r="H209" s="0" t="s">
        <v>1007</v>
      </c>
      <c r="I209" s="0" t="s">
        <v>75</v>
      </c>
      <c r="J209" s="0" t="s">
        <v>88</v>
      </c>
      <c r="K209" s="0" t="s">
        <v>77</v>
      </c>
      <c r="L209" s="0" t="s">
        <v>1302</v>
      </c>
    </row>
    <row r="210" customFormat="false" ht="12.75" hidden="false" customHeight="false" outlineLevel="0" collapsed="false">
      <c r="A210" s="0" t="s">
        <v>70</v>
      </c>
      <c r="B210" s="20" t="n">
        <v>38217</v>
      </c>
      <c r="C210" s="0" t="s">
        <v>1303</v>
      </c>
      <c r="E210" s="0" t="n">
        <v>7.35</v>
      </c>
      <c r="F210" s="0" t="s">
        <v>72</v>
      </c>
      <c r="G210" s="0" t="s">
        <v>73</v>
      </c>
      <c r="H210" s="0" t="s">
        <v>1016</v>
      </c>
      <c r="I210" s="0" t="s">
        <v>75</v>
      </c>
      <c r="J210" s="0" t="s">
        <v>88</v>
      </c>
      <c r="K210" s="0" t="s">
        <v>77</v>
      </c>
      <c r="L210" s="0" t="s">
        <v>1304</v>
      </c>
    </row>
    <row r="211" customFormat="false" ht="12.75" hidden="false" customHeight="false" outlineLevel="0" collapsed="false">
      <c r="A211" s="0" t="s">
        <v>70</v>
      </c>
      <c r="B211" s="20" t="n">
        <v>38223</v>
      </c>
      <c r="C211" s="0" t="s">
        <v>1305</v>
      </c>
      <c r="E211" s="0" t="n">
        <v>7.63</v>
      </c>
      <c r="F211" s="0" t="s">
        <v>72</v>
      </c>
      <c r="G211" s="0" t="s">
        <v>73</v>
      </c>
      <c r="H211" s="0" t="s">
        <v>1000</v>
      </c>
      <c r="I211" s="0" t="s">
        <v>75</v>
      </c>
      <c r="J211" s="0" t="s">
        <v>88</v>
      </c>
      <c r="K211" s="0" t="s">
        <v>77</v>
      </c>
      <c r="L211" s="0" t="s">
        <v>1306</v>
      </c>
    </row>
    <row r="212" customFormat="false" ht="12.75" hidden="false" customHeight="false" outlineLevel="0" collapsed="false">
      <c r="A212" s="0" t="s">
        <v>70</v>
      </c>
      <c r="B212" s="20" t="n">
        <v>38223</v>
      </c>
      <c r="C212" s="0" t="s">
        <v>1307</v>
      </c>
      <c r="E212" s="0" t="n">
        <v>7.88</v>
      </c>
      <c r="F212" s="0" t="s">
        <v>72</v>
      </c>
      <c r="G212" s="0" t="s">
        <v>73</v>
      </c>
      <c r="H212" s="0" t="s">
        <v>1004</v>
      </c>
      <c r="I212" s="0" t="s">
        <v>75</v>
      </c>
      <c r="J212" s="0" t="s">
        <v>76</v>
      </c>
      <c r="K212" s="0" t="s">
        <v>77</v>
      </c>
      <c r="L212" s="0" t="s">
        <v>1308</v>
      </c>
    </row>
    <row r="213" customFormat="false" ht="12.75" hidden="false" customHeight="false" outlineLevel="0" collapsed="false">
      <c r="A213" s="0" t="s">
        <v>70</v>
      </c>
      <c r="B213" s="20" t="n">
        <v>38223</v>
      </c>
      <c r="C213" s="0" t="s">
        <v>1309</v>
      </c>
      <c r="E213" s="0" t="n">
        <v>7.88</v>
      </c>
      <c r="F213" s="0" t="s">
        <v>72</v>
      </c>
      <c r="G213" s="0" t="s">
        <v>73</v>
      </c>
      <c r="H213" s="0" t="s">
        <v>1004</v>
      </c>
      <c r="I213" s="0" t="s">
        <v>75</v>
      </c>
      <c r="J213" s="0" t="s">
        <v>88</v>
      </c>
      <c r="K213" s="0" t="s">
        <v>77</v>
      </c>
      <c r="L213" s="0" t="s">
        <v>1310</v>
      </c>
    </row>
    <row r="214" customFormat="false" ht="12.75" hidden="false" customHeight="false" outlineLevel="0" collapsed="false">
      <c r="A214" s="0" t="s">
        <v>70</v>
      </c>
      <c r="B214" s="20" t="n">
        <v>38223</v>
      </c>
      <c r="C214" s="0" t="s">
        <v>1311</v>
      </c>
      <c r="E214" s="0" t="n">
        <v>8.85</v>
      </c>
      <c r="F214" s="0" t="s">
        <v>72</v>
      </c>
      <c r="G214" s="0" t="s">
        <v>73</v>
      </c>
      <c r="H214" s="0" t="s">
        <v>1007</v>
      </c>
      <c r="I214" s="0" t="s">
        <v>75</v>
      </c>
      <c r="J214" s="0" t="s">
        <v>88</v>
      </c>
      <c r="K214" s="0" t="s">
        <v>77</v>
      </c>
      <c r="L214" s="0" t="s">
        <v>1312</v>
      </c>
    </row>
    <row r="215" customFormat="false" ht="12.75" hidden="false" customHeight="false" outlineLevel="0" collapsed="false">
      <c r="A215" s="0" t="s">
        <v>70</v>
      </c>
      <c r="B215" s="20" t="n">
        <v>38224</v>
      </c>
      <c r="C215" s="0" t="s">
        <v>1313</v>
      </c>
      <c r="E215" s="0" t="n">
        <v>8.79</v>
      </c>
      <c r="F215" s="0" t="s">
        <v>72</v>
      </c>
      <c r="G215" s="0" t="s">
        <v>73</v>
      </c>
      <c r="H215" s="0" t="s">
        <v>1016</v>
      </c>
      <c r="I215" s="0" t="s">
        <v>75</v>
      </c>
      <c r="J215" s="0" t="s">
        <v>88</v>
      </c>
      <c r="K215" s="0" t="s">
        <v>77</v>
      </c>
      <c r="L215" s="0" t="s">
        <v>1314</v>
      </c>
    </row>
    <row r="216" customFormat="false" ht="12.75" hidden="false" customHeight="false" outlineLevel="0" collapsed="false">
      <c r="A216" s="0" t="s">
        <v>70</v>
      </c>
      <c r="B216" s="20" t="n">
        <v>38230</v>
      </c>
      <c r="C216" s="0" t="s">
        <v>1315</v>
      </c>
      <c r="E216" s="0" t="n">
        <v>7.72</v>
      </c>
      <c r="F216" s="0" t="s">
        <v>72</v>
      </c>
      <c r="G216" s="0" t="s">
        <v>73</v>
      </c>
      <c r="H216" s="0" t="s">
        <v>1000</v>
      </c>
      <c r="I216" s="0" t="s">
        <v>75</v>
      </c>
      <c r="J216" s="0" t="s">
        <v>88</v>
      </c>
      <c r="K216" s="0" t="s">
        <v>77</v>
      </c>
      <c r="L216" s="0" t="s">
        <v>1306</v>
      </c>
    </row>
    <row r="217" customFormat="false" ht="12.75" hidden="false" customHeight="false" outlineLevel="0" collapsed="false">
      <c r="A217" s="0" t="s">
        <v>70</v>
      </c>
      <c r="B217" s="20" t="n">
        <v>38230</v>
      </c>
      <c r="C217" s="0" t="s">
        <v>1316</v>
      </c>
      <c r="E217" s="0" t="n">
        <v>8.72</v>
      </c>
      <c r="F217" s="0" t="s">
        <v>72</v>
      </c>
      <c r="G217" s="0" t="s">
        <v>73</v>
      </c>
      <c r="H217" s="0" t="s">
        <v>1007</v>
      </c>
      <c r="I217" s="0" t="s">
        <v>75</v>
      </c>
      <c r="J217" s="0" t="s">
        <v>88</v>
      </c>
      <c r="K217" s="0" t="s">
        <v>77</v>
      </c>
      <c r="L217" s="0" t="s">
        <v>1312</v>
      </c>
    </row>
    <row r="218" customFormat="false" ht="12.75" hidden="false" customHeight="false" outlineLevel="0" collapsed="false">
      <c r="A218" s="0" t="s">
        <v>70</v>
      </c>
      <c r="B218" s="20" t="n">
        <v>38230</v>
      </c>
      <c r="C218" s="0" t="s">
        <v>1317</v>
      </c>
      <c r="E218" s="0" t="n">
        <v>8.76</v>
      </c>
      <c r="F218" s="0" t="s">
        <v>72</v>
      </c>
      <c r="G218" s="0" t="s">
        <v>73</v>
      </c>
      <c r="H218" s="0" t="s">
        <v>1004</v>
      </c>
      <c r="I218" s="0" t="s">
        <v>75</v>
      </c>
      <c r="J218" s="0" t="s">
        <v>88</v>
      </c>
      <c r="K218" s="0" t="s">
        <v>77</v>
      </c>
      <c r="L218" s="0" t="s">
        <v>1318</v>
      </c>
    </row>
    <row r="219" customFormat="false" ht="12.75" hidden="false" customHeight="false" outlineLevel="0" collapsed="false">
      <c r="A219" s="0" t="s">
        <v>70</v>
      </c>
      <c r="B219" s="20" t="n">
        <v>38231</v>
      </c>
      <c r="C219" s="0" t="s">
        <v>1319</v>
      </c>
      <c r="E219" s="0" t="n">
        <v>7.29</v>
      </c>
      <c r="F219" s="0" t="s">
        <v>72</v>
      </c>
      <c r="G219" s="0" t="s">
        <v>73</v>
      </c>
      <c r="H219" s="0" t="s">
        <v>1016</v>
      </c>
      <c r="I219" s="0" t="s">
        <v>75</v>
      </c>
      <c r="J219" s="0" t="s">
        <v>88</v>
      </c>
      <c r="K219" s="0" t="s">
        <v>77</v>
      </c>
      <c r="L219" s="0" t="s">
        <v>1320</v>
      </c>
      <c r="M219" s="0" t="n">
        <f aca="false">AVERAGE(E219:E237)</f>
        <v>8.17631578947368</v>
      </c>
    </row>
    <row r="220" customFormat="false" ht="12.75" hidden="false" customHeight="false" outlineLevel="0" collapsed="false">
      <c r="A220" s="0" t="s">
        <v>70</v>
      </c>
      <c r="B220" s="20" t="n">
        <v>38237</v>
      </c>
      <c r="C220" s="0" t="s">
        <v>1321</v>
      </c>
      <c r="E220" s="0" t="n">
        <v>7.78</v>
      </c>
      <c r="F220" s="0" t="s">
        <v>72</v>
      </c>
      <c r="G220" s="0" t="s">
        <v>73</v>
      </c>
      <c r="H220" s="0" t="s">
        <v>1000</v>
      </c>
      <c r="I220" s="0" t="s">
        <v>75</v>
      </c>
      <c r="J220" s="0" t="s">
        <v>88</v>
      </c>
      <c r="K220" s="0" t="s">
        <v>77</v>
      </c>
      <c r="L220" s="0" t="s">
        <v>1306</v>
      </c>
    </row>
    <row r="221" customFormat="false" ht="12.75" hidden="false" customHeight="false" outlineLevel="0" collapsed="false">
      <c r="A221" s="0" t="s">
        <v>70</v>
      </c>
      <c r="B221" s="20" t="n">
        <v>38237</v>
      </c>
      <c r="C221" s="0" t="s">
        <v>1322</v>
      </c>
      <c r="E221" s="0" t="n">
        <v>8.38</v>
      </c>
      <c r="F221" s="0" t="s">
        <v>72</v>
      </c>
      <c r="G221" s="0" t="s">
        <v>73</v>
      </c>
      <c r="H221" s="0" t="s">
        <v>1007</v>
      </c>
      <c r="I221" s="0" t="s">
        <v>75</v>
      </c>
      <c r="J221" s="0" t="s">
        <v>88</v>
      </c>
      <c r="K221" s="0" t="s">
        <v>77</v>
      </c>
      <c r="L221" s="0" t="s">
        <v>1312</v>
      </c>
    </row>
    <row r="222" customFormat="false" ht="12.75" hidden="false" customHeight="false" outlineLevel="0" collapsed="false">
      <c r="A222" s="0" t="s">
        <v>70</v>
      </c>
      <c r="B222" s="20" t="n">
        <v>38237</v>
      </c>
      <c r="C222" s="0" t="s">
        <v>1323</v>
      </c>
      <c r="E222" s="0" t="n">
        <v>8.48</v>
      </c>
      <c r="F222" s="0" t="s">
        <v>72</v>
      </c>
      <c r="G222" s="0" t="s">
        <v>73</v>
      </c>
      <c r="H222" s="0" t="s">
        <v>1004</v>
      </c>
      <c r="I222" s="0" t="s">
        <v>75</v>
      </c>
      <c r="J222" s="0" t="s">
        <v>88</v>
      </c>
      <c r="K222" s="0" t="s">
        <v>77</v>
      </c>
      <c r="L222" s="0" t="s">
        <v>1310</v>
      </c>
    </row>
    <row r="223" customFormat="false" ht="12.75" hidden="false" customHeight="false" outlineLevel="0" collapsed="false">
      <c r="A223" s="0" t="s">
        <v>70</v>
      </c>
      <c r="B223" s="20" t="n">
        <v>38238</v>
      </c>
      <c r="C223" s="0" t="s">
        <v>1324</v>
      </c>
      <c r="E223" s="0" t="n">
        <v>7.37</v>
      </c>
      <c r="F223" s="0" t="s">
        <v>72</v>
      </c>
      <c r="G223" s="0" t="s">
        <v>73</v>
      </c>
      <c r="H223" s="0" t="s">
        <v>1016</v>
      </c>
      <c r="I223" s="0" t="s">
        <v>75</v>
      </c>
      <c r="J223" s="0" t="s">
        <v>88</v>
      </c>
      <c r="K223" s="0" t="s">
        <v>77</v>
      </c>
      <c r="L223" s="0" t="s">
        <v>1325</v>
      </c>
    </row>
    <row r="224" customFormat="false" ht="12.75" hidden="false" customHeight="false" outlineLevel="0" collapsed="false">
      <c r="A224" s="0" t="s">
        <v>70</v>
      </c>
      <c r="B224" s="20" t="n">
        <v>38244</v>
      </c>
      <c r="C224" s="0" t="s">
        <v>1326</v>
      </c>
      <c r="E224" s="0" t="n">
        <v>7.86</v>
      </c>
      <c r="F224" s="0" t="s">
        <v>72</v>
      </c>
      <c r="G224" s="0" t="s">
        <v>73</v>
      </c>
      <c r="H224" s="0" t="s">
        <v>1000</v>
      </c>
      <c r="I224" s="0" t="s">
        <v>75</v>
      </c>
      <c r="J224" s="0" t="s">
        <v>88</v>
      </c>
      <c r="K224" s="0" t="s">
        <v>77</v>
      </c>
      <c r="L224" s="0" t="s">
        <v>1327</v>
      </c>
    </row>
    <row r="225" customFormat="false" ht="12.75" hidden="false" customHeight="false" outlineLevel="0" collapsed="false">
      <c r="A225" s="0" t="s">
        <v>70</v>
      </c>
      <c r="B225" s="20" t="n">
        <v>38244</v>
      </c>
      <c r="C225" s="0" t="s">
        <v>1328</v>
      </c>
      <c r="E225" s="0" t="n">
        <v>8.08</v>
      </c>
      <c r="F225" s="0" t="s">
        <v>72</v>
      </c>
      <c r="G225" s="0" t="s">
        <v>73</v>
      </c>
      <c r="H225" s="0" t="s">
        <v>1007</v>
      </c>
      <c r="I225" s="0" t="s">
        <v>75</v>
      </c>
      <c r="J225" s="0" t="s">
        <v>88</v>
      </c>
      <c r="K225" s="0" t="s">
        <v>77</v>
      </c>
      <c r="L225" s="0" t="s">
        <v>1329</v>
      </c>
    </row>
    <row r="226" customFormat="false" ht="12.75" hidden="false" customHeight="false" outlineLevel="0" collapsed="false">
      <c r="A226" s="0" t="s">
        <v>70</v>
      </c>
      <c r="B226" s="20" t="n">
        <v>38244</v>
      </c>
      <c r="C226" s="0" t="s">
        <v>1330</v>
      </c>
      <c r="E226" s="0" t="n">
        <v>8.48</v>
      </c>
      <c r="F226" s="0" t="s">
        <v>72</v>
      </c>
      <c r="G226" s="0" t="s">
        <v>73</v>
      </c>
      <c r="H226" s="0" t="s">
        <v>1004</v>
      </c>
      <c r="I226" s="0" t="s">
        <v>75</v>
      </c>
      <c r="J226" s="0" t="s">
        <v>88</v>
      </c>
      <c r="K226" s="0" t="s">
        <v>77</v>
      </c>
      <c r="L226" s="0" t="s">
        <v>1331</v>
      </c>
    </row>
    <row r="227" customFormat="false" ht="12.75" hidden="false" customHeight="false" outlineLevel="0" collapsed="false">
      <c r="A227" s="0" t="s">
        <v>70</v>
      </c>
      <c r="B227" s="20" t="n">
        <v>38245</v>
      </c>
      <c r="C227" s="0" t="s">
        <v>1332</v>
      </c>
      <c r="E227" s="0" t="n">
        <v>7.69</v>
      </c>
      <c r="F227" s="0" t="s">
        <v>72</v>
      </c>
      <c r="G227" s="0" t="s">
        <v>73</v>
      </c>
      <c r="H227" s="0" t="s">
        <v>1016</v>
      </c>
      <c r="I227" s="0" t="s">
        <v>75</v>
      </c>
      <c r="J227" s="0" t="s">
        <v>88</v>
      </c>
      <c r="K227" s="0" t="s">
        <v>77</v>
      </c>
      <c r="L227" s="0" t="s">
        <v>1333</v>
      </c>
    </row>
    <row r="228" customFormat="false" ht="12.75" hidden="false" customHeight="false" outlineLevel="0" collapsed="false">
      <c r="A228" s="0" t="s">
        <v>70</v>
      </c>
      <c r="B228" s="20" t="n">
        <v>38250</v>
      </c>
      <c r="C228" s="0" t="s">
        <v>1334</v>
      </c>
      <c r="E228" s="0" t="n">
        <v>8.03</v>
      </c>
      <c r="F228" s="0" t="s">
        <v>72</v>
      </c>
      <c r="G228" s="0" t="s">
        <v>73</v>
      </c>
      <c r="H228" s="0" t="s">
        <v>1000</v>
      </c>
      <c r="I228" s="0" t="s">
        <v>75</v>
      </c>
      <c r="J228" s="0" t="s">
        <v>88</v>
      </c>
      <c r="K228" s="0" t="s">
        <v>77</v>
      </c>
      <c r="L228" s="0" t="s">
        <v>1284</v>
      </c>
    </row>
    <row r="229" customFormat="false" ht="12.75" hidden="false" customHeight="false" outlineLevel="0" collapsed="false">
      <c r="A229" s="0" t="s">
        <v>70</v>
      </c>
      <c r="B229" s="20" t="n">
        <v>38250</v>
      </c>
      <c r="C229" s="0" t="s">
        <v>1335</v>
      </c>
      <c r="E229" s="0" t="n">
        <v>8.87</v>
      </c>
      <c r="F229" s="0" t="s">
        <v>72</v>
      </c>
      <c r="G229" s="0" t="s">
        <v>73</v>
      </c>
      <c r="H229" s="0" t="s">
        <v>1007</v>
      </c>
      <c r="I229" s="0" t="s">
        <v>75</v>
      </c>
      <c r="J229" s="0" t="s">
        <v>88</v>
      </c>
      <c r="K229" s="0" t="s">
        <v>77</v>
      </c>
      <c r="L229" s="0" t="s">
        <v>1288</v>
      </c>
    </row>
    <row r="230" customFormat="false" ht="12.75" hidden="false" customHeight="false" outlineLevel="0" collapsed="false">
      <c r="A230" s="0" t="s">
        <v>70</v>
      </c>
      <c r="B230" s="20" t="n">
        <v>38250</v>
      </c>
      <c r="C230" s="0" t="s">
        <v>1336</v>
      </c>
      <c r="E230" s="0" t="n">
        <v>8.89</v>
      </c>
      <c r="F230" s="0" t="s">
        <v>72</v>
      </c>
      <c r="G230" s="0" t="s">
        <v>73</v>
      </c>
      <c r="H230" s="0" t="s">
        <v>1004</v>
      </c>
      <c r="I230" s="0" t="s">
        <v>75</v>
      </c>
      <c r="J230" s="0" t="s">
        <v>88</v>
      </c>
      <c r="K230" s="0" t="s">
        <v>77</v>
      </c>
      <c r="L230" s="0" t="s">
        <v>1286</v>
      </c>
    </row>
    <row r="231" customFormat="false" ht="12.75" hidden="false" customHeight="false" outlineLevel="0" collapsed="false">
      <c r="A231" s="0" t="s">
        <v>70</v>
      </c>
      <c r="B231" s="20" t="n">
        <v>38252</v>
      </c>
      <c r="C231" s="0" t="s">
        <v>1337</v>
      </c>
      <c r="E231" s="0" t="n">
        <v>8.18</v>
      </c>
      <c r="F231" s="0" t="s">
        <v>72</v>
      </c>
      <c r="G231" s="0" t="s">
        <v>73</v>
      </c>
      <c r="H231" s="0" t="s">
        <v>1016</v>
      </c>
      <c r="I231" s="0" t="s">
        <v>75</v>
      </c>
      <c r="J231" s="0" t="s">
        <v>88</v>
      </c>
      <c r="K231" s="0" t="s">
        <v>77</v>
      </c>
      <c r="L231" s="0" t="s">
        <v>1338</v>
      </c>
    </row>
    <row r="232" customFormat="false" ht="12.75" hidden="false" customHeight="false" outlineLevel="0" collapsed="false">
      <c r="A232" s="0" t="s">
        <v>70</v>
      </c>
      <c r="B232" s="20" t="n">
        <v>38258</v>
      </c>
      <c r="C232" s="0" t="s">
        <v>1339</v>
      </c>
      <c r="E232" s="0" t="n">
        <v>7.67</v>
      </c>
      <c r="F232" s="0" t="s">
        <v>72</v>
      </c>
      <c r="G232" s="0" t="s">
        <v>73</v>
      </c>
      <c r="H232" s="0" t="s">
        <v>1007</v>
      </c>
      <c r="I232" s="0" t="s">
        <v>75</v>
      </c>
      <c r="J232" s="0" t="s">
        <v>88</v>
      </c>
      <c r="K232" s="0" t="s">
        <v>77</v>
      </c>
      <c r="L232" s="0" t="s">
        <v>1312</v>
      </c>
    </row>
    <row r="233" customFormat="false" ht="12.75" hidden="false" customHeight="false" outlineLevel="0" collapsed="false">
      <c r="A233" s="0" t="s">
        <v>70</v>
      </c>
      <c r="B233" s="20" t="n">
        <v>38258</v>
      </c>
      <c r="C233" s="0" t="s">
        <v>1340</v>
      </c>
      <c r="E233" s="0" t="n">
        <v>7.85</v>
      </c>
      <c r="F233" s="0" t="s">
        <v>72</v>
      </c>
      <c r="G233" s="0" t="s">
        <v>73</v>
      </c>
      <c r="H233" s="0" t="s">
        <v>1000</v>
      </c>
      <c r="I233" s="0" t="s">
        <v>75</v>
      </c>
      <c r="J233" s="0" t="s">
        <v>88</v>
      </c>
      <c r="K233" s="0" t="s">
        <v>77</v>
      </c>
      <c r="L233" s="0" t="s">
        <v>1306</v>
      </c>
    </row>
    <row r="234" customFormat="false" ht="12.75" hidden="false" customHeight="false" outlineLevel="0" collapsed="false">
      <c r="A234" s="0" t="s">
        <v>70</v>
      </c>
      <c r="B234" s="20" t="n">
        <v>38258</v>
      </c>
      <c r="C234" s="0" t="s">
        <v>1341</v>
      </c>
      <c r="E234" s="0" t="n">
        <v>8.92</v>
      </c>
      <c r="F234" s="0" t="s">
        <v>72</v>
      </c>
      <c r="G234" s="0" t="s">
        <v>73</v>
      </c>
      <c r="H234" s="0" t="s">
        <v>1004</v>
      </c>
      <c r="I234" s="0" t="s">
        <v>75</v>
      </c>
      <c r="J234" s="0" t="s">
        <v>76</v>
      </c>
      <c r="K234" s="0" t="s">
        <v>77</v>
      </c>
      <c r="L234" s="0" t="s">
        <v>1342</v>
      </c>
    </row>
    <row r="235" customFormat="false" ht="12.75" hidden="false" customHeight="false" outlineLevel="0" collapsed="false">
      <c r="A235" s="0" t="s">
        <v>70</v>
      </c>
      <c r="B235" s="20" t="n">
        <v>38258</v>
      </c>
      <c r="C235" s="0" t="s">
        <v>1343</v>
      </c>
      <c r="E235" s="0" t="n">
        <v>8.92</v>
      </c>
      <c r="F235" s="0" t="s">
        <v>72</v>
      </c>
      <c r="G235" s="0" t="s">
        <v>73</v>
      </c>
      <c r="H235" s="0" t="s">
        <v>1004</v>
      </c>
      <c r="I235" s="0" t="s">
        <v>75</v>
      </c>
      <c r="J235" s="0" t="s">
        <v>76</v>
      </c>
      <c r="K235" s="0" t="s">
        <v>77</v>
      </c>
      <c r="L235" s="0" t="s">
        <v>1344</v>
      </c>
    </row>
    <row r="236" customFormat="false" ht="12.75" hidden="false" customHeight="false" outlineLevel="0" collapsed="false">
      <c r="A236" s="0" t="s">
        <v>70</v>
      </c>
      <c r="B236" s="20" t="n">
        <v>38258</v>
      </c>
      <c r="C236" s="0" t="s">
        <v>1345</v>
      </c>
      <c r="E236" s="0" t="n">
        <v>8.92</v>
      </c>
      <c r="F236" s="0" t="s">
        <v>72</v>
      </c>
      <c r="G236" s="0" t="s">
        <v>73</v>
      </c>
      <c r="H236" s="0" t="s">
        <v>1004</v>
      </c>
      <c r="I236" s="0" t="s">
        <v>75</v>
      </c>
      <c r="J236" s="0" t="s">
        <v>88</v>
      </c>
      <c r="K236" s="0" t="s">
        <v>77</v>
      </c>
      <c r="L236" s="0" t="s">
        <v>1310</v>
      </c>
    </row>
    <row r="237" customFormat="false" ht="12.75" hidden="false" customHeight="false" outlineLevel="0" collapsed="false">
      <c r="A237" s="0" t="s">
        <v>70</v>
      </c>
      <c r="B237" s="20" t="n">
        <v>38259</v>
      </c>
      <c r="C237" s="0" t="s">
        <v>1346</v>
      </c>
      <c r="E237" s="0" t="n">
        <v>7.69</v>
      </c>
      <c r="F237" s="0" t="s">
        <v>72</v>
      </c>
      <c r="G237" s="0" t="s">
        <v>73</v>
      </c>
      <c r="H237" s="0" t="s">
        <v>1016</v>
      </c>
      <c r="I237" s="0" t="s">
        <v>75</v>
      </c>
      <c r="J237" s="0" t="s">
        <v>88</v>
      </c>
      <c r="K237" s="0" t="s">
        <v>77</v>
      </c>
      <c r="L237" s="0" t="s">
        <v>1320</v>
      </c>
    </row>
    <row r="238" customFormat="false" ht="12.75" hidden="false" customHeight="false" outlineLevel="0" collapsed="false">
      <c r="A238" s="0" t="s">
        <v>70</v>
      </c>
      <c r="B238" s="20" t="n">
        <v>38264</v>
      </c>
      <c r="C238" s="0" t="s">
        <v>1347</v>
      </c>
      <c r="E238" s="0" t="n">
        <v>7.41</v>
      </c>
      <c r="F238" s="0" t="s">
        <v>72</v>
      </c>
      <c r="G238" s="0" t="s">
        <v>73</v>
      </c>
      <c r="H238" s="0" t="s">
        <v>1007</v>
      </c>
      <c r="I238" s="0" t="s">
        <v>75</v>
      </c>
      <c r="J238" s="0" t="s">
        <v>88</v>
      </c>
      <c r="K238" s="0" t="s">
        <v>77</v>
      </c>
      <c r="L238" s="0" t="s">
        <v>1288</v>
      </c>
      <c r="M238" s="0" t="n">
        <f aca="false">AVERAGE(E238:E250)</f>
        <v>7.74769230769231</v>
      </c>
    </row>
    <row r="239" customFormat="false" ht="12.75" hidden="false" customHeight="false" outlineLevel="0" collapsed="false">
      <c r="A239" s="0" t="s">
        <v>70</v>
      </c>
      <c r="B239" s="20" t="n">
        <v>38264</v>
      </c>
      <c r="C239" s="0" t="s">
        <v>1348</v>
      </c>
      <c r="E239" s="0" t="n">
        <v>7.54</v>
      </c>
      <c r="F239" s="0" t="s">
        <v>72</v>
      </c>
      <c r="G239" s="0" t="s">
        <v>73</v>
      </c>
      <c r="H239" s="0" t="s">
        <v>1000</v>
      </c>
      <c r="I239" s="0" t="s">
        <v>75</v>
      </c>
      <c r="J239" s="0" t="s">
        <v>88</v>
      </c>
      <c r="K239" s="0" t="s">
        <v>77</v>
      </c>
      <c r="L239" s="0" t="s">
        <v>1284</v>
      </c>
    </row>
    <row r="240" customFormat="false" ht="12.75" hidden="false" customHeight="false" outlineLevel="0" collapsed="false">
      <c r="A240" s="0" t="s">
        <v>70</v>
      </c>
      <c r="B240" s="20" t="n">
        <v>38264</v>
      </c>
      <c r="C240" s="0" t="s">
        <v>1349</v>
      </c>
      <c r="E240" s="0" t="n">
        <v>7.71</v>
      </c>
      <c r="F240" s="0" t="s">
        <v>72</v>
      </c>
      <c r="G240" s="0" t="s">
        <v>73</v>
      </c>
      <c r="H240" s="0" t="s">
        <v>1004</v>
      </c>
      <c r="I240" s="0" t="s">
        <v>75</v>
      </c>
      <c r="J240" s="0" t="s">
        <v>88</v>
      </c>
      <c r="K240" s="0" t="s">
        <v>77</v>
      </c>
      <c r="L240" s="0" t="s">
        <v>1286</v>
      </c>
    </row>
    <row r="241" customFormat="false" ht="12.75" hidden="false" customHeight="false" outlineLevel="0" collapsed="false">
      <c r="A241" s="0" t="s">
        <v>70</v>
      </c>
      <c r="B241" s="20" t="n">
        <v>38266</v>
      </c>
      <c r="C241" s="0" t="s">
        <v>1350</v>
      </c>
      <c r="E241" s="0" t="n">
        <v>7.81</v>
      </c>
      <c r="F241" s="0" t="s">
        <v>72</v>
      </c>
      <c r="G241" s="0" t="s">
        <v>73</v>
      </c>
      <c r="H241" s="0" t="s">
        <v>1016</v>
      </c>
      <c r="I241" s="0" t="s">
        <v>75</v>
      </c>
      <c r="J241" s="0" t="s">
        <v>88</v>
      </c>
      <c r="K241" s="0" t="s">
        <v>77</v>
      </c>
      <c r="L241" s="0" t="s">
        <v>1351</v>
      </c>
    </row>
    <row r="242" customFormat="false" ht="12.75" hidden="false" customHeight="false" outlineLevel="0" collapsed="false">
      <c r="A242" s="0" t="s">
        <v>70</v>
      </c>
      <c r="B242" s="20" t="n">
        <v>38272</v>
      </c>
      <c r="C242" s="0" t="s">
        <v>1352</v>
      </c>
      <c r="E242" s="0" t="n">
        <v>7.54</v>
      </c>
      <c r="F242" s="0" t="s">
        <v>72</v>
      </c>
      <c r="G242" s="0" t="s">
        <v>73</v>
      </c>
      <c r="H242" s="0" t="s">
        <v>1016</v>
      </c>
      <c r="I242" s="0" t="s">
        <v>75</v>
      </c>
      <c r="J242" s="0" t="s">
        <v>88</v>
      </c>
      <c r="K242" s="0" t="s">
        <v>77</v>
      </c>
      <c r="L242" s="0" t="s">
        <v>1320</v>
      </c>
    </row>
    <row r="243" customFormat="false" ht="12.75" hidden="false" customHeight="false" outlineLevel="0" collapsed="false">
      <c r="A243" s="0" t="s">
        <v>70</v>
      </c>
      <c r="B243" s="20" t="n">
        <v>38273</v>
      </c>
      <c r="C243" s="0" t="s">
        <v>1353</v>
      </c>
      <c r="E243" s="0" t="n">
        <v>7.58</v>
      </c>
      <c r="F243" s="0" t="s">
        <v>72</v>
      </c>
      <c r="G243" s="0" t="s">
        <v>73</v>
      </c>
      <c r="H243" s="0" t="s">
        <v>1000</v>
      </c>
      <c r="I243" s="0" t="s">
        <v>75</v>
      </c>
      <c r="J243" s="0" t="s">
        <v>88</v>
      </c>
      <c r="K243" s="0" t="s">
        <v>77</v>
      </c>
      <c r="L243" s="0" t="s">
        <v>1354</v>
      </c>
    </row>
    <row r="244" customFormat="false" ht="12.75" hidden="false" customHeight="false" outlineLevel="0" collapsed="false">
      <c r="A244" s="0" t="s">
        <v>70</v>
      </c>
      <c r="B244" s="20" t="n">
        <v>38273</v>
      </c>
      <c r="C244" s="0" t="s">
        <v>1355</v>
      </c>
      <c r="E244" s="0" t="n">
        <v>7.68</v>
      </c>
      <c r="F244" s="0" t="s">
        <v>72</v>
      </c>
      <c r="G244" s="0" t="s">
        <v>73</v>
      </c>
      <c r="H244" s="0" t="s">
        <v>1004</v>
      </c>
      <c r="I244" s="0" t="s">
        <v>75</v>
      </c>
      <c r="J244" s="0" t="s">
        <v>88</v>
      </c>
      <c r="K244" s="0" t="s">
        <v>77</v>
      </c>
      <c r="L244" s="0" t="s">
        <v>1356</v>
      </c>
    </row>
    <row r="245" customFormat="false" ht="12.75" hidden="false" customHeight="false" outlineLevel="0" collapsed="false">
      <c r="A245" s="0" t="s">
        <v>70</v>
      </c>
      <c r="B245" s="20" t="n">
        <v>38273</v>
      </c>
      <c r="C245" s="0" t="s">
        <v>1357</v>
      </c>
      <c r="E245" s="0" t="n">
        <v>8.96</v>
      </c>
      <c r="F245" s="0" t="s">
        <v>72</v>
      </c>
      <c r="G245" s="0" t="s">
        <v>73</v>
      </c>
      <c r="H245" s="0" t="s">
        <v>1007</v>
      </c>
      <c r="I245" s="0" t="s">
        <v>75</v>
      </c>
      <c r="J245" s="0" t="s">
        <v>88</v>
      </c>
      <c r="K245" s="0" t="s">
        <v>77</v>
      </c>
      <c r="L245" s="0" t="s">
        <v>1358</v>
      </c>
    </row>
    <row r="246" customFormat="false" ht="12.75" hidden="false" customHeight="false" outlineLevel="0" collapsed="false">
      <c r="A246" s="0" t="s">
        <v>70</v>
      </c>
      <c r="B246" s="20" t="n">
        <v>38285</v>
      </c>
      <c r="C246" s="0" t="s">
        <v>1359</v>
      </c>
      <c r="E246" s="0" t="n">
        <v>7.44</v>
      </c>
      <c r="F246" s="0" t="s">
        <v>72</v>
      </c>
      <c r="G246" s="0" t="s">
        <v>73</v>
      </c>
      <c r="H246" s="0" t="s">
        <v>1016</v>
      </c>
      <c r="I246" s="0" t="s">
        <v>75</v>
      </c>
      <c r="J246" s="0" t="s">
        <v>88</v>
      </c>
      <c r="K246" s="0" t="s">
        <v>77</v>
      </c>
      <c r="L246" s="0" t="s">
        <v>1360</v>
      </c>
    </row>
    <row r="247" customFormat="false" ht="12.75" hidden="false" customHeight="false" outlineLevel="0" collapsed="false">
      <c r="A247" s="0" t="s">
        <v>70</v>
      </c>
      <c r="B247" s="20" t="n">
        <v>38286</v>
      </c>
      <c r="C247" s="0" t="s">
        <v>1361</v>
      </c>
      <c r="E247" s="0" t="n">
        <v>7.63</v>
      </c>
      <c r="F247" s="0" t="s">
        <v>72</v>
      </c>
      <c r="G247" s="0" t="s">
        <v>73</v>
      </c>
      <c r="H247" s="0" t="s">
        <v>1004</v>
      </c>
      <c r="I247" s="0" t="s">
        <v>75</v>
      </c>
      <c r="J247" s="0" t="s">
        <v>88</v>
      </c>
      <c r="K247" s="0" t="s">
        <v>77</v>
      </c>
      <c r="L247" s="0" t="s">
        <v>1286</v>
      </c>
    </row>
    <row r="248" customFormat="false" ht="12.75" hidden="false" customHeight="false" outlineLevel="0" collapsed="false">
      <c r="A248" s="0" t="s">
        <v>70</v>
      </c>
      <c r="B248" s="20" t="n">
        <v>38286</v>
      </c>
      <c r="C248" s="0" t="s">
        <v>1362</v>
      </c>
      <c r="E248" s="0" t="n">
        <v>7.63</v>
      </c>
      <c r="F248" s="0" t="s">
        <v>72</v>
      </c>
      <c r="G248" s="0" t="s">
        <v>73</v>
      </c>
      <c r="H248" s="0" t="s">
        <v>1004</v>
      </c>
      <c r="I248" s="0" t="s">
        <v>75</v>
      </c>
      <c r="J248" s="0" t="s">
        <v>76</v>
      </c>
      <c r="K248" s="0" t="s">
        <v>77</v>
      </c>
      <c r="L248" s="0" t="s">
        <v>1260</v>
      </c>
    </row>
    <row r="249" customFormat="false" ht="12.75" hidden="false" customHeight="false" outlineLevel="0" collapsed="false">
      <c r="A249" s="0" t="s">
        <v>70</v>
      </c>
      <c r="B249" s="20" t="n">
        <v>38286</v>
      </c>
      <c r="C249" s="0" t="s">
        <v>1363</v>
      </c>
      <c r="E249" s="0" t="n">
        <v>7.65</v>
      </c>
      <c r="F249" s="0" t="s">
        <v>72</v>
      </c>
      <c r="G249" s="0" t="s">
        <v>73</v>
      </c>
      <c r="H249" s="0" t="s">
        <v>1000</v>
      </c>
      <c r="I249" s="0" t="s">
        <v>75</v>
      </c>
      <c r="J249" s="0" t="s">
        <v>88</v>
      </c>
      <c r="K249" s="0" t="s">
        <v>77</v>
      </c>
      <c r="L249" s="0" t="s">
        <v>1284</v>
      </c>
    </row>
    <row r="250" customFormat="false" ht="12.75" hidden="false" customHeight="false" outlineLevel="0" collapsed="false">
      <c r="A250" s="0" t="s">
        <v>70</v>
      </c>
      <c r="B250" s="20" t="n">
        <v>38286</v>
      </c>
      <c r="C250" s="0" t="s">
        <v>1364</v>
      </c>
      <c r="E250" s="0" t="n">
        <v>8.14</v>
      </c>
      <c r="F250" s="0" t="s">
        <v>72</v>
      </c>
      <c r="G250" s="0" t="s">
        <v>73</v>
      </c>
      <c r="H250" s="0" t="s">
        <v>1007</v>
      </c>
      <c r="I250" s="0" t="s">
        <v>75</v>
      </c>
      <c r="J250" s="0" t="s">
        <v>88</v>
      </c>
      <c r="K250" s="0" t="s">
        <v>77</v>
      </c>
      <c r="L250" s="0" t="s">
        <v>1288</v>
      </c>
    </row>
    <row r="251" customFormat="false" ht="12.75" hidden="false" customHeight="false" outlineLevel="0" collapsed="false">
      <c r="A251" s="0" t="s">
        <v>70</v>
      </c>
      <c r="B251" s="20" t="n">
        <v>38292</v>
      </c>
      <c r="C251" s="0" t="s">
        <v>1365</v>
      </c>
      <c r="E251" s="0" t="n">
        <v>7.74</v>
      </c>
      <c r="F251" s="0" t="s">
        <v>72</v>
      </c>
      <c r="G251" s="0" t="s">
        <v>73</v>
      </c>
      <c r="H251" s="0" t="s">
        <v>1000</v>
      </c>
      <c r="I251" s="0" t="s">
        <v>75</v>
      </c>
      <c r="J251" s="0" t="s">
        <v>88</v>
      </c>
      <c r="K251" s="0" t="s">
        <v>77</v>
      </c>
      <c r="L251" s="0" t="s">
        <v>1366</v>
      </c>
      <c r="M251" s="0" t="n">
        <f aca="false">AVERAGE(E251:E285)</f>
        <v>7.562</v>
      </c>
    </row>
    <row r="252" customFormat="false" ht="12.75" hidden="false" customHeight="false" outlineLevel="0" collapsed="false">
      <c r="A252" s="0" t="s">
        <v>70</v>
      </c>
      <c r="B252" s="20" t="n">
        <v>38292</v>
      </c>
      <c r="C252" s="0" t="s">
        <v>1367</v>
      </c>
      <c r="E252" s="0" t="n">
        <v>7.8</v>
      </c>
      <c r="F252" s="0" t="s">
        <v>72</v>
      </c>
      <c r="G252" s="0" t="s">
        <v>73</v>
      </c>
      <c r="H252" s="0" t="s">
        <v>1004</v>
      </c>
      <c r="I252" s="0" t="s">
        <v>75</v>
      </c>
      <c r="J252" s="0" t="s">
        <v>88</v>
      </c>
      <c r="K252" s="0" t="s">
        <v>77</v>
      </c>
      <c r="L252" s="0" t="s">
        <v>1368</v>
      </c>
    </row>
    <row r="253" customFormat="false" ht="12.75" hidden="false" customHeight="false" outlineLevel="0" collapsed="false">
      <c r="A253" s="0" t="s">
        <v>70</v>
      </c>
      <c r="B253" s="20" t="n">
        <v>38292</v>
      </c>
      <c r="C253" s="0" t="s">
        <v>1369</v>
      </c>
      <c r="E253" s="0" t="n">
        <v>8.49</v>
      </c>
      <c r="F253" s="0" t="s">
        <v>72</v>
      </c>
      <c r="G253" s="0" t="s">
        <v>73</v>
      </c>
      <c r="H253" s="0" t="s">
        <v>1007</v>
      </c>
      <c r="I253" s="0" t="s">
        <v>75</v>
      </c>
      <c r="J253" s="0" t="s">
        <v>88</v>
      </c>
      <c r="K253" s="0" t="s">
        <v>77</v>
      </c>
      <c r="L253" s="0" t="s">
        <v>1370</v>
      </c>
    </row>
    <row r="254" customFormat="false" ht="12.75" hidden="false" customHeight="false" outlineLevel="0" collapsed="false">
      <c r="A254" s="0" t="s">
        <v>70</v>
      </c>
      <c r="B254" s="20" t="n">
        <v>38294</v>
      </c>
      <c r="C254" s="0" t="s">
        <v>1371</v>
      </c>
      <c r="E254" s="0" t="n">
        <v>7.23</v>
      </c>
      <c r="F254" s="0" t="s">
        <v>72</v>
      </c>
      <c r="G254" s="0" t="s">
        <v>73</v>
      </c>
      <c r="H254" s="0" t="s">
        <v>1016</v>
      </c>
      <c r="I254" s="0" t="s">
        <v>75</v>
      </c>
      <c r="J254" s="0" t="s">
        <v>88</v>
      </c>
      <c r="K254" s="0" t="s">
        <v>77</v>
      </c>
      <c r="L254" s="0" t="s">
        <v>1372</v>
      </c>
    </row>
    <row r="255" customFormat="false" ht="12.75" hidden="false" customHeight="false" outlineLevel="0" collapsed="false">
      <c r="A255" s="0" t="s">
        <v>70</v>
      </c>
      <c r="B255" s="20" t="n">
        <v>38299</v>
      </c>
      <c r="C255" s="0" t="s">
        <v>1373</v>
      </c>
      <c r="E255" s="0" t="n">
        <v>7.05</v>
      </c>
      <c r="F255" s="0" t="s">
        <v>72</v>
      </c>
      <c r="G255" s="0" t="s">
        <v>73</v>
      </c>
      <c r="H255" s="0" t="s">
        <v>1016</v>
      </c>
      <c r="I255" s="0" t="s">
        <v>75</v>
      </c>
      <c r="J255" s="0" t="s">
        <v>88</v>
      </c>
      <c r="K255" s="0" t="s">
        <v>77</v>
      </c>
      <c r="L255" s="0" t="s">
        <v>1372</v>
      </c>
    </row>
    <row r="256" customFormat="false" ht="12.75" hidden="false" customHeight="false" outlineLevel="0" collapsed="false">
      <c r="A256" s="0" t="s">
        <v>70</v>
      </c>
      <c r="B256" s="20" t="n">
        <v>38299</v>
      </c>
      <c r="C256" s="0" t="s">
        <v>1374</v>
      </c>
      <c r="E256" s="0" t="n">
        <v>7.47</v>
      </c>
      <c r="F256" s="0" t="s">
        <v>72</v>
      </c>
      <c r="G256" s="0" t="s">
        <v>73</v>
      </c>
      <c r="H256" s="0" t="s">
        <v>1000</v>
      </c>
      <c r="I256" s="0" t="s">
        <v>75</v>
      </c>
      <c r="J256" s="0" t="s">
        <v>88</v>
      </c>
      <c r="K256" s="0" t="s">
        <v>77</v>
      </c>
      <c r="L256" s="0" t="s">
        <v>1375</v>
      </c>
    </row>
    <row r="257" customFormat="false" ht="12.75" hidden="false" customHeight="false" outlineLevel="0" collapsed="false">
      <c r="A257" s="0" t="s">
        <v>70</v>
      </c>
      <c r="B257" s="20" t="n">
        <v>38299</v>
      </c>
      <c r="C257" s="0" t="s">
        <v>1376</v>
      </c>
      <c r="E257" s="0" t="n">
        <v>8.23</v>
      </c>
      <c r="F257" s="0" t="s">
        <v>72</v>
      </c>
      <c r="G257" s="0" t="s">
        <v>73</v>
      </c>
      <c r="H257" s="0" t="s">
        <v>1004</v>
      </c>
      <c r="I257" s="0" t="s">
        <v>75</v>
      </c>
      <c r="J257" s="0" t="s">
        <v>88</v>
      </c>
      <c r="K257" s="0" t="s">
        <v>77</v>
      </c>
      <c r="L257" s="0" t="s">
        <v>1377</v>
      </c>
    </row>
    <row r="258" customFormat="false" ht="12.75" hidden="false" customHeight="false" outlineLevel="0" collapsed="false">
      <c r="A258" s="0" t="s">
        <v>70</v>
      </c>
      <c r="B258" s="20" t="n">
        <v>38299</v>
      </c>
      <c r="C258" s="0" t="s">
        <v>1378</v>
      </c>
      <c r="E258" s="0" t="n">
        <v>8.39</v>
      </c>
      <c r="F258" s="0" t="s">
        <v>72</v>
      </c>
      <c r="G258" s="0" t="s">
        <v>73</v>
      </c>
      <c r="H258" s="0" t="s">
        <v>1007</v>
      </c>
      <c r="I258" s="0" t="s">
        <v>75</v>
      </c>
      <c r="J258" s="0" t="s">
        <v>88</v>
      </c>
      <c r="K258" s="0" t="s">
        <v>77</v>
      </c>
      <c r="L258" s="0" t="s">
        <v>1379</v>
      </c>
    </row>
    <row r="259" customFormat="false" ht="12.75" hidden="false" customHeight="false" outlineLevel="0" collapsed="false">
      <c r="A259" s="0" t="s">
        <v>70</v>
      </c>
      <c r="B259" s="20" t="n">
        <v>38300</v>
      </c>
      <c r="C259" s="0" t="s">
        <v>1380</v>
      </c>
      <c r="E259" s="0" t="n">
        <v>7.3</v>
      </c>
      <c r="F259" s="0" t="s">
        <v>72</v>
      </c>
      <c r="G259" s="0" t="s">
        <v>73</v>
      </c>
      <c r="H259" s="0" t="s">
        <v>1016</v>
      </c>
      <c r="I259" s="0" t="s">
        <v>75</v>
      </c>
      <c r="J259" s="0" t="s">
        <v>88</v>
      </c>
      <c r="K259" s="0" t="s">
        <v>77</v>
      </c>
      <c r="L259" s="0" t="s">
        <v>1381</v>
      </c>
    </row>
    <row r="260" customFormat="false" ht="12.75" hidden="false" customHeight="false" outlineLevel="0" collapsed="false">
      <c r="A260" s="0" t="s">
        <v>70</v>
      </c>
      <c r="B260" s="20" t="n">
        <v>38301</v>
      </c>
      <c r="C260" s="0" t="s">
        <v>1382</v>
      </c>
      <c r="E260" s="0" t="n">
        <v>7.38</v>
      </c>
      <c r="F260" s="0" t="s">
        <v>72</v>
      </c>
      <c r="G260" s="0" t="s">
        <v>73</v>
      </c>
      <c r="H260" s="0" t="s">
        <v>1016</v>
      </c>
      <c r="I260" s="0" t="s">
        <v>75</v>
      </c>
      <c r="J260" s="0" t="s">
        <v>88</v>
      </c>
      <c r="K260" s="0" t="s">
        <v>77</v>
      </c>
      <c r="L260" s="0" t="s">
        <v>1383</v>
      </c>
    </row>
    <row r="261" customFormat="false" ht="12.75" hidden="false" customHeight="false" outlineLevel="0" collapsed="false">
      <c r="A261" s="0" t="s">
        <v>70</v>
      </c>
      <c r="B261" s="20" t="n">
        <v>38302</v>
      </c>
      <c r="C261" s="0" t="s">
        <v>1384</v>
      </c>
      <c r="E261" s="0" t="n">
        <v>7.31</v>
      </c>
      <c r="F261" s="0" t="s">
        <v>72</v>
      </c>
      <c r="G261" s="0" t="s">
        <v>73</v>
      </c>
      <c r="H261" s="0" t="s">
        <v>1016</v>
      </c>
      <c r="I261" s="0" t="s">
        <v>75</v>
      </c>
      <c r="J261" s="0" t="s">
        <v>88</v>
      </c>
      <c r="K261" s="0" t="s">
        <v>77</v>
      </c>
      <c r="L261" s="0" t="s">
        <v>1385</v>
      </c>
    </row>
    <row r="262" customFormat="false" ht="12.75" hidden="false" customHeight="false" outlineLevel="0" collapsed="false">
      <c r="A262" s="0" t="s">
        <v>70</v>
      </c>
      <c r="B262" s="20" t="n">
        <v>38303</v>
      </c>
      <c r="C262" s="0" t="s">
        <v>1386</v>
      </c>
      <c r="E262" s="0" t="n">
        <v>6.84</v>
      </c>
      <c r="F262" s="0" t="s">
        <v>72</v>
      </c>
      <c r="G262" s="0" t="s">
        <v>73</v>
      </c>
      <c r="H262" s="0" t="s">
        <v>1016</v>
      </c>
      <c r="I262" s="0" t="s">
        <v>75</v>
      </c>
      <c r="J262" s="0" t="s">
        <v>88</v>
      </c>
      <c r="K262" s="0" t="s">
        <v>77</v>
      </c>
      <c r="L262" s="0" t="s">
        <v>1387</v>
      </c>
    </row>
    <row r="263" customFormat="false" ht="12.75" hidden="false" customHeight="false" outlineLevel="0" collapsed="false">
      <c r="A263" s="0" t="s">
        <v>70</v>
      </c>
      <c r="B263" s="20" t="n">
        <v>38304</v>
      </c>
      <c r="C263" s="0" t="s">
        <v>1388</v>
      </c>
      <c r="E263" s="0" t="n">
        <v>7.35</v>
      </c>
      <c r="F263" s="0" t="s">
        <v>72</v>
      </c>
      <c r="G263" s="0" t="s">
        <v>73</v>
      </c>
      <c r="H263" s="0" t="s">
        <v>1016</v>
      </c>
      <c r="I263" s="0" t="s">
        <v>75</v>
      </c>
      <c r="J263" s="0" t="s">
        <v>88</v>
      </c>
      <c r="K263" s="0" t="s">
        <v>77</v>
      </c>
      <c r="L263" s="0" t="s">
        <v>1389</v>
      </c>
    </row>
    <row r="264" customFormat="false" ht="12.75" hidden="false" customHeight="false" outlineLevel="0" collapsed="false">
      <c r="A264" s="0" t="s">
        <v>70</v>
      </c>
      <c r="B264" s="20" t="n">
        <v>38305</v>
      </c>
      <c r="C264" s="0" t="s">
        <v>1390</v>
      </c>
      <c r="E264" s="0" t="n">
        <v>7.36</v>
      </c>
      <c r="F264" s="0" t="s">
        <v>72</v>
      </c>
      <c r="G264" s="0" t="s">
        <v>73</v>
      </c>
      <c r="H264" s="0" t="s">
        <v>1016</v>
      </c>
      <c r="I264" s="0" t="s">
        <v>75</v>
      </c>
      <c r="J264" s="0" t="s">
        <v>88</v>
      </c>
      <c r="K264" s="0" t="s">
        <v>77</v>
      </c>
      <c r="L264" s="0" t="s">
        <v>1389</v>
      </c>
    </row>
    <row r="265" customFormat="false" ht="12.75" hidden="false" customHeight="false" outlineLevel="0" collapsed="false">
      <c r="A265" s="0" t="s">
        <v>70</v>
      </c>
      <c r="B265" s="20" t="n">
        <v>38306</v>
      </c>
      <c r="C265" s="0" t="s">
        <v>1391</v>
      </c>
      <c r="E265" s="0" t="n">
        <v>6.96</v>
      </c>
      <c r="F265" s="0" t="s">
        <v>72</v>
      </c>
      <c r="G265" s="0" t="s">
        <v>73</v>
      </c>
      <c r="H265" s="0" t="s">
        <v>1016</v>
      </c>
      <c r="I265" s="0" t="s">
        <v>75</v>
      </c>
      <c r="J265" s="0" t="s">
        <v>88</v>
      </c>
      <c r="K265" s="0" t="s">
        <v>77</v>
      </c>
      <c r="L265" s="0" t="s">
        <v>1392</v>
      </c>
    </row>
    <row r="266" customFormat="false" ht="12.75" hidden="false" customHeight="false" outlineLevel="0" collapsed="false">
      <c r="A266" s="0" t="s">
        <v>70</v>
      </c>
      <c r="B266" s="20" t="n">
        <v>38306</v>
      </c>
      <c r="C266" s="0" t="s">
        <v>1393</v>
      </c>
      <c r="E266" s="0" t="n">
        <v>7.7</v>
      </c>
      <c r="F266" s="0" t="s">
        <v>72</v>
      </c>
      <c r="G266" s="0" t="s">
        <v>73</v>
      </c>
      <c r="H266" s="0" t="s">
        <v>1000</v>
      </c>
      <c r="I266" s="0" t="s">
        <v>75</v>
      </c>
      <c r="J266" s="0" t="s">
        <v>88</v>
      </c>
      <c r="K266" s="0" t="s">
        <v>77</v>
      </c>
      <c r="L266" s="0" t="s">
        <v>1394</v>
      </c>
    </row>
    <row r="267" customFormat="false" ht="12.75" hidden="false" customHeight="false" outlineLevel="0" collapsed="false">
      <c r="A267" s="0" t="s">
        <v>70</v>
      </c>
      <c r="B267" s="20" t="n">
        <v>38306</v>
      </c>
      <c r="C267" s="0" t="s">
        <v>1395</v>
      </c>
      <c r="E267" s="0" t="n">
        <v>8.06</v>
      </c>
      <c r="F267" s="0" t="s">
        <v>72</v>
      </c>
      <c r="G267" s="0" t="s">
        <v>73</v>
      </c>
      <c r="H267" s="0" t="s">
        <v>1004</v>
      </c>
      <c r="I267" s="0" t="s">
        <v>75</v>
      </c>
      <c r="J267" s="0" t="s">
        <v>88</v>
      </c>
      <c r="K267" s="0" t="s">
        <v>77</v>
      </c>
      <c r="L267" s="0" t="s">
        <v>1396</v>
      </c>
    </row>
    <row r="268" customFormat="false" ht="12.75" hidden="false" customHeight="false" outlineLevel="0" collapsed="false">
      <c r="A268" s="0" t="s">
        <v>70</v>
      </c>
      <c r="B268" s="20" t="n">
        <v>38306</v>
      </c>
      <c r="C268" s="0" t="s">
        <v>1397</v>
      </c>
      <c r="E268" s="0" t="n">
        <v>8.45</v>
      </c>
      <c r="F268" s="0" t="s">
        <v>72</v>
      </c>
      <c r="G268" s="0" t="s">
        <v>73</v>
      </c>
      <c r="H268" s="0" t="s">
        <v>1007</v>
      </c>
      <c r="I268" s="0" t="s">
        <v>75</v>
      </c>
      <c r="J268" s="0" t="s">
        <v>88</v>
      </c>
      <c r="K268" s="0" t="s">
        <v>77</v>
      </c>
      <c r="L268" s="0" t="s">
        <v>1398</v>
      </c>
    </row>
    <row r="269" customFormat="false" ht="12.75" hidden="false" customHeight="false" outlineLevel="0" collapsed="false">
      <c r="A269" s="0" t="s">
        <v>70</v>
      </c>
      <c r="B269" s="20" t="n">
        <v>38307</v>
      </c>
      <c r="C269" s="0" t="s">
        <v>1399</v>
      </c>
      <c r="E269" s="0" t="n">
        <v>6.9</v>
      </c>
      <c r="F269" s="0" t="s">
        <v>72</v>
      </c>
      <c r="G269" s="0" t="s">
        <v>73</v>
      </c>
      <c r="H269" s="0" t="s">
        <v>1016</v>
      </c>
      <c r="I269" s="0" t="s">
        <v>75</v>
      </c>
      <c r="J269" s="0" t="s">
        <v>88</v>
      </c>
      <c r="K269" s="0" t="s">
        <v>77</v>
      </c>
      <c r="L269" s="0" t="s">
        <v>1392</v>
      </c>
    </row>
    <row r="270" customFormat="false" ht="12.75" hidden="false" customHeight="false" outlineLevel="0" collapsed="false">
      <c r="A270" s="0" t="s">
        <v>70</v>
      </c>
      <c r="B270" s="20" t="n">
        <v>38308</v>
      </c>
      <c r="C270" s="0" t="s">
        <v>1400</v>
      </c>
      <c r="E270" s="0" t="n">
        <v>7.52</v>
      </c>
      <c r="F270" s="0" t="s">
        <v>72</v>
      </c>
      <c r="G270" s="0" t="s">
        <v>73</v>
      </c>
      <c r="H270" s="0" t="s">
        <v>1016</v>
      </c>
      <c r="I270" s="0" t="s">
        <v>75</v>
      </c>
      <c r="J270" s="0" t="s">
        <v>88</v>
      </c>
      <c r="K270" s="0" t="s">
        <v>77</v>
      </c>
      <c r="L270" s="0" t="s">
        <v>1401</v>
      </c>
    </row>
    <row r="271" customFormat="false" ht="12.75" hidden="false" customHeight="false" outlineLevel="0" collapsed="false">
      <c r="A271" s="0" t="s">
        <v>70</v>
      </c>
      <c r="B271" s="20" t="n">
        <v>38309</v>
      </c>
      <c r="C271" s="0" t="s">
        <v>1402</v>
      </c>
      <c r="E271" s="0" t="n">
        <v>7.01</v>
      </c>
      <c r="F271" s="0" t="s">
        <v>72</v>
      </c>
      <c r="G271" s="0" t="s">
        <v>73</v>
      </c>
      <c r="H271" s="0" t="s">
        <v>1016</v>
      </c>
      <c r="I271" s="0" t="s">
        <v>75</v>
      </c>
      <c r="J271" s="0" t="s">
        <v>88</v>
      </c>
      <c r="K271" s="0" t="s">
        <v>77</v>
      </c>
      <c r="L271" s="0" t="s">
        <v>1389</v>
      </c>
    </row>
    <row r="272" customFormat="false" ht="12.75" hidden="false" customHeight="false" outlineLevel="0" collapsed="false">
      <c r="A272" s="0" t="s">
        <v>70</v>
      </c>
      <c r="B272" s="20" t="n">
        <v>38310</v>
      </c>
      <c r="C272" s="0" t="s">
        <v>1403</v>
      </c>
      <c r="E272" s="0" t="n">
        <v>6.77</v>
      </c>
      <c r="F272" s="0" t="s">
        <v>72</v>
      </c>
      <c r="G272" s="0" t="s">
        <v>73</v>
      </c>
      <c r="H272" s="0" t="s">
        <v>1016</v>
      </c>
      <c r="I272" s="0" t="s">
        <v>75</v>
      </c>
      <c r="J272" s="0" t="s">
        <v>88</v>
      </c>
      <c r="K272" s="0" t="s">
        <v>77</v>
      </c>
      <c r="L272" s="0" t="s">
        <v>1404</v>
      </c>
    </row>
    <row r="273" customFormat="false" ht="12.75" hidden="false" customHeight="false" outlineLevel="0" collapsed="false">
      <c r="A273" s="0" t="s">
        <v>70</v>
      </c>
      <c r="B273" s="20" t="n">
        <v>38311</v>
      </c>
      <c r="C273" s="0" t="s">
        <v>1405</v>
      </c>
      <c r="E273" s="0" t="n">
        <v>7.02</v>
      </c>
      <c r="F273" s="0" t="s">
        <v>72</v>
      </c>
      <c r="G273" s="0" t="s">
        <v>73</v>
      </c>
      <c r="H273" s="0" t="s">
        <v>1016</v>
      </c>
      <c r="I273" s="0" t="s">
        <v>75</v>
      </c>
      <c r="J273" s="0" t="s">
        <v>88</v>
      </c>
      <c r="K273" s="0" t="s">
        <v>77</v>
      </c>
      <c r="L273" s="0" t="s">
        <v>1389</v>
      </c>
    </row>
    <row r="274" customFormat="false" ht="12.75" hidden="false" customHeight="false" outlineLevel="0" collapsed="false">
      <c r="A274" s="0" t="s">
        <v>70</v>
      </c>
      <c r="B274" s="20" t="n">
        <v>38313</v>
      </c>
      <c r="C274" s="0" t="s">
        <v>1406</v>
      </c>
      <c r="E274" s="0" t="n">
        <v>7.26</v>
      </c>
      <c r="F274" s="0" t="s">
        <v>72</v>
      </c>
      <c r="G274" s="0" t="s">
        <v>73</v>
      </c>
      <c r="H274" s="0" t="s">
        <v>1016</v>
      </c>
      <c r="I274" s="0" t="s">
        <v>75</v>
      </c>
      <c r="J274" s="0" t="s">
        <v>88</v>
      </c>
      <c r="K274" s="0" t="s">
        <v>77</v>
      </c>
      <c r="L274" s="0" t="s">
        <v>1389</v>
      </c>
    </row>
    <row r="275" customFormat="false" ht="12.75" hidden="false" customHeight="false" outlineLevel="0" collapsed="false">
      <c r="A275" s="0" t="s">
        <v>70</v>
      </c>
      <c r="B275" s="20" t="n">
        <v>38313</v>
      </c>
      <c r="C275" s="0" t="s">
        <v>1407</v>
      </c>
      <c r="E275" s="0" t="n">
        <v>7.88</v>
      </c>
      <c r="F275" s="0" t="s">
        <v>72</v>
      </c>
      <c r="G275" s="0" t="s">
        <v>73</v>
      </c>
      <c r="H275" s="0" t="s">
        <v>1000</v>
      </c>
      <c r="I275" s="0" t="s">
        <v>75</v>
      </c>
      <c r="J275" s="0" t="s">
        <v>88</v>
      </c>
      <c r="K275" s="0" t="s">
        <v>77</v>
      </c>
      <c r="L275" s="0" t="s">
        <v>1394</v>
      </c>
    </row>
    <row r="276" customFormat="false" ht="12.75" hidden="false" customHeight="false" outlineLevel="0" collapsed="false">
      <c r="A276" s="0" t="s">
        <v>70</v>
      </c>
      <c r="B276" s="20" t="n">
        <v>38313</v>
      </c>
      <c r="C276" s="0" t="s">
        <v>1408</v>
      </c>
      <c r="E276" s="0" t="n">
        <v>7.89</v>
      </c>
      <c r="F276" s="0" t="s">
        <v>72</v>
      </c>
      <c r="G276" s="0" t="s">
        <v>73</v>
      </c>
      <c r="H276" s="0" t="s">
        <v>1004</v>
      </c>
      <c r="I276" s="0" t="s">
        <v>75</v>
      </c>
      <c r="J276" s="0" t="s">
        <v>76</v>
      </c>
      <c r="K276" s="0" t="s">
        <v>77</v>
      </c>
      <c r="L276" s="0" t="s">
        <v>1409</v>
      </c>
    </row>
    <row r="277" customFormat="false" ht="12.75" hidden="false" customHeight="false" outlineLevel="0" collapsed="false">
      <c r="A277" s="0" t="s">
        <v>70</v>
      </c>
      <c r="B277" s="20" t="n">
        <v>38313</v>
      </c>
      <c r="C277" s="0" t="s">
        <v>1410</v>
      </c>
      <c r="E277" s="0" t="n">
        <v>7.89</v>
      </c>
      <c r="F277" s="0" t="s">
        <v>72</v>
      </c>
      <c r="G277" s="0" t="s">
        <v>73</v>
      </c>
      <c r="H277" s="0" t="s">
        <v>1004</v>
      </c>
      <c r="I277" s="0" t="s">
        <v>75</v>
      </c>
      <c r="J277" s="0" t="s">
        <v>88</v>
      </c>
      <c r="K277" s="0" t="s">
        <v>77</v>
      </c>
      <c r="L277" s="0" t="s">
        <v>1396</v>
      </c>
    </row>
    <row r="278" customFormat="false" ht="12.75" hidden="false" customHeight="false" outlineLevel="0" collapsed="false">
      <c r="A278" s="0" t="s">
        <v>70</v>
      </c>
      <c r="B278" s="20" t="n">
        <v>38313</v>
      </c>
      <c r="C278" s="0" t="s">
        <v>1411</v>
      </c>
      <c r="E278" s="0" t="n">
        <v>8.51</v>
      </c>
      <c r="F278" s="0" t="s">
        <v>72</v>
      </c>
      <c r="G278" s="0" t="s">
        <v>73</v>
      </c>
      <c r="H278" s="0" t="s">
        <v>1007</v>
      </c>
      <c r="I278" s="0" t="s">
        <v>75</v>
      </c>
      <c r="J278" s="0" t="s">
        <v>88</v>
      </c>
      <c r="K278" s="0" t="s">
        <v>77</v>
      </c>
      <c r="L278" s="0" t="s">
        <v>1398</v>
      </c>
    </row>
    <row r="279" customFormat="false" ht="12.75" hidden="false" customHeight="false" outlineLevel="0" collapsed="false">
      <c r="A279" s="0" t="s">
        <v>70</v>
      </c>
      <c r="B279" s="20" t="n">
        <v>38314</v>
      </c>
      <c r="C279" s="0" t="s">
        <v>1412</v>
      </c>
      <c r="E279" s="0" t="n">
        <v>7.36</v>
      </c>
      <c r="F279" s="0" t="s">
        <v>72</v>
      </c>
      <c r="G279" s="0" t="s">
        <v>73</v>
      </c>
      <c r="H279" s="0" t="s">
        <v>1016</v>
      </c>
      <c r="I279" s="0" t="s">
        <v>75</v>
      </c>
      <c r="J279" s="0" t="s">
        <v>88</v>
      </c>
      <c r="K279" s="0" t="s">
        <v>77</v>
      </c>
      <c r="L279" s="0" t="s">
        <v>1413</v>
      </c>
    </row>
    <row r="280" customFormat="false" ht="12.75" hidden="false" customHeight="false" outlineLevel="0" collapsed="false">
      <c r="A280" s="0" t="s">
        <v>70</v>
      </c>
      <c r="B280" s="20" t="n">
        <v>38315</v>
      </c>
      <c r="C280" s="0" t="s">
        <v>1414</v>
      </c>
      <c r="E280" s="0" t="n">
        <v>7.36</v>
      </c>
      <c r="F280" s="0" t="s">
        <v>72</v>
      </c>
      <c r="G280" s="0" t="s">
        <v>73</v>
      </c>
      <c r="H280" s="0" t="s">
        <v>1016</v>
      </c>
      <c r="I280" s="0" t="s">
        <v>75</v>
      </c>
      <c r="J280" s="0" t="s">
        <v>88</v>
      </c>
      <c r="K280" s="0" t="s">
        <v>77</v>
      </c>
      <c r="L280" s="0" t="s">
        <v>1415</v>
      </c>
    </row>
    <row r="281" customFormat="false" ht="12.75" hidden="false" customHeight="false" outlineLevel="0" collapsed="false">
      <c r="A281" s="0" t="s">
        <v>70</v>
      </c>
      <c r="B281" s="20" t="n">
        <v>38320</v>
      </c>
      <c r="C281" s="0" t="s">
        <v>1416</v>
      </c>
      <c r="E281" s="0" t="n">
        <v>6.92</v>
      </c>
      <c r="F281" s="0" t="s">
        <v>72</v>
      </c>
      <c r="G281" s="0" t="s">
        <v>73</v>
      </c>
      <c r="H281" s="0" t="s">
        <v>1016</v>
      </c>
      <c r="I281" s="0" t="s">
        <v>75</v>
      </c>
      <c r="J281" s="0" t="s">
        <v>88</v>
      </c>
      <c r="K281" s="0" t="s">
        <v>77</v>
      </c>
      <c r="L281" s="0" t="s">
        <v>1389</v>
      </c>
    </row>
    <row r="282" customFormat="false" ht="12.75" hidden="false" customHeight="false" outlineLevel="0" collapsed="false">
      <c r="A282" s="0" t="s">
        <v>70</v>
      </c>
      <c r="B282" s="20" t="n">
        <v>38321</v>
      </c>
      <c r="C282" s="0" t="s">
        <v>1417</v>
      </c>
      <c r="E282" s="0" t="n">
        <v>7.02</v>
      </c>
      <c r="F282" s="0" t="s">
        <v>72</v>
      </c>
      <c r="G282" s="0" t="s">
        <v>73</v>
      </c>
      <c r="H282" s="0" t="s">
        <v>1016</v>
      </c>
      <c r="I282" s="0" t="s">
        <v>75</v>
      </c>
      <c r="J282" s="0" t="s">
        <v>88</v>
      </c>
      <c r="K282" s="0" t="s">
        <v>77</v>
      </c>
      <c r="L282" s="0" t="s">
        <v>1418</v>
      </c>
    </row>
    <row r="283" customFormat="false" ht="12.75" hidden="false" customHeight="false" outlineLevel="0" collapsed="false">
      <c r="A283" s="0" t="s">
        <v>70</v>
      </c>
      <c r="B283" s="20" t="n">
        <v>38321</v>
      </c>
      <c r="C283" s="0" t="s">
        <v>1419</v>
      </c>
      <c r="E283" s="0" t="n">
        <v>7.87</v>
      </c>
      <c r="F283" s="0" t="s">
        <v>72</v>
      </c>
      <c r="G283" s="0" t="s">
        <v>73</v>
      </c>
      <c r="H283" s="0" t="s">
        <v>1004</v>
      </c>
      <c r="I283" s="0" t="s">
        <v>75</v>
      </c>
      <c r="J283" s="0" t="s">
        <v>88</v>
      </c>
      <c r="K283" s="0" t="s">
        <v>77</v>
      </c>
      <c r="L283" s="0" t="s">
        <v>1420</v>
      </c>
    </row>
    <row r="284" customFormat="false" ht="12.75" hidden="false" customHeight="false" outlineLevel="0" collapsed="false">
      <c r="A284" s="0" t="s">
        <v>70</v>
      </c>
      <c r="B284" s="20" t="n">
        <v>38321</v>
      </c>
      <c r="C284" s="0" t="s">
        <v>1421</v>
      </c>
      <c r="E284" s="0" t="n">
        <v>7.89</v>
      </c>
      <c r="F284" s="0" t="s">
        <v>72</v>
      </c>
      <c r="G284" s="0" t="s">
        <v>73</v>
      </c>
      <c r="H284" s="0" t="s">
        <v>1000</v>
      </c>
      <c r="I284" s="0" t="s">
        <v>75</v>
      </c>
      <c r="J284" s="0" t="s">
        <v>88</v>
      </c>
      <c r="K284" s="0" t="s">
        <v>77</v>
      </c>
      <c r="L284" s="0" t="s">
        <v>1422</v>
      </c>
    </row>
    <row r="285" customFormat="false" ht="12.75" hidden="false" customHeight="false" outlineLevel="0" collapsed="false">
      <c r="A285" s="0" t="s">
        <v>70</v>
      </c>
      <c r="B285" s="20" t="n">
        <v>38321</v>
      </c>
      <c r="C285" s="0" t="s">
        <v>1423</v>
      </c>
      <c r="E285" s="0" t="n">
        <v>8.49</v>
      </c>
      <c r="F285" s="0" t="s">
        <v>72</v>
      </c>
      <c r="G285" s="0" t="s">
        <v>73</v>
      </c>
      <c r="H285" s="0" t="s">
        <v>1007</v>
      </c>
      <c r="I285" s="0" t="s">
        <v>75</v>
      </c>
      <c r="J285" s="0" t="s">
        <v>88</v>
      </c>
      <c r="K285" s="0" t="s">
        <v>77</v>
      </c>
      <c r="L285" s="0" t="s">
        <v>1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7" activePane="bottomLeft" state="frozen"/>
      <selection pane="topLeft" activeCell="A1" activeCellId="0" sqref="A1"/>
      <selection pane="bottomLeft" activeCell="N251" activeCellId="0" sqref="N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0" width="10.41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23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46.42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24" t="s">
        <v>1425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24" t="s">
        <v>739</v>
      </c>
    </row>
    <row r="2" customFormat="false" ht="12.75" hidden="false" customHeight="false" outlineLevel="0" collapsed="false">
      <c r="A2" s="0" t="s">
        <v>224</v>
      </c>
      <c r="B2" s="20" t="n">
        <v>37789</v>
      </c>
      <c r="C2" s="0" t="s">
        <v>1003</v>
      </c>
      <c r="E2" s="0" t="n">
        <v>76.3</v>
      </c>
      <c r="F2" s="23" t="n">
        <f aca="false">(E2-32)*5/9</f>
        <v>24.6111111111111</v>
      </c>
      <c r="G2" s="0" t="s">
        <v>225</v>
      </c>
      <c r="H2" s="0" t="s">
        <v>73</v>
      </c>
      <c r="I2" s="0" t="s">
        <v>1004</v>
      </c>
      <c r="J2" s="0" t="s">
        <v>75</v>
      </c>
      <c r="K2" s="0" t="s">
        <v>88</v>
      </c>
      <c r="L2" s="0" t="s">
        <v>77</v>
      </c>
      <c r="M2" s="0" t="s">
        <v>1005</v>
      </c>
      <c r="N2" s="23" t="n">
        <f aca="false">AVERAGE(F2:F7)</f>
        <v>25.8148148148148</v>
      </c>
    </row>
    <row r="3" customFormat="false" ht="12.75" hidden="false" customHeight="false" outlineLevel="0" collapsed="false">
      <c r="A3" s="0" t="s">
        <v>224</v>
      </c>
      <c r="B3" s="20" t="n">
        <v>37789</v>
      </c>
      <c r="C3" s="0" t="s">
        <v>1006</v>
      </c>
      <c r="E3" s="0" t="n">
        <v>77</v>
      </c>
      <c r="F3" s="23" t="n">
        <f aca="false">(E3-32)*5/9</f>
        <v>25</v>
      </c>
      <c r="G3" s="0" t="s">
        <v>225</v>
      </c>
      <c r="H3" s="0" t="s">
        <v>73</v>
      </c>
      <c r="I3" s="0" t="s">
        <v>1007</v>
      </c>
      <c r="J3" s="0" t="s">
        <v>75</v>
      </c>
      <c r="K3" s="0" t="s">
        <v>88</v>
      </c>
      <c r="L3" s="0" t="s">
        <v>77</v>
      </c>
      <c r="M3" s="0" t="s">
        <v>1008</v>
      </c>
      <c r="N3" s="23"/>
    </row>
    <row r="4" customFormat="false" ht="12.75" hidden="false" customHeight="false" outlineLevel="0" collapsed="false">
      <c r="A4" s="0" t="s">
        <v>224</v>
      </c>
      <c r="B4" s="20" t="n">
        <v>37789</v>
      </c>
      <c r="C4" s="0" t="s">
        <v>999</v>
      </c>
      <c r="E4" s="0" t="n">
        <v>77.4</v>
      </c>
      <c r="F4" s="23" t="n">
        <f aca="false">(E4-32)*5/9</f>
        <v>25.2222222222222</v>
      </c>
      <c r="G4" s="0" t="s">
        <v>225</v>
      </c>
      <c r="H4" s="0" t="s">
        <v>73</v>
      </c>
      <c r="I4" s="0" t="s">
        <v>1000</v>
      </c>
      <c r="J4" s="0" t="s">
        <v>75</v>
      </c>
      <c r="K4" s="0" t="s">
        <v>88</v>
      </c>
      <c r="L4" s="0" t="s">
        <v>77</v>
      </c>
      <c r="M4" s="0" t="s">
        <v>1001</v>
      </c>
      <c r="N4" s="23"/>
    </row>
    <row r="5" customFormat="false" ht="12.75" hidden="false" customHeight="false" outlineLevel="0" collapsed="false">
      <c r="A5" s="0" t="s">
        <v>224</v>
      </c>
      <c r="B5" s="20" t="n">
        <v>37796</v>
      </c>
      <c r="C5" s="0" t="s">
        <v>1011</v>
      </c>
      <c r="E5" s="0" t="n">
        <v>77</v>
      </c>
      <c r="F5" s="23" t="n">
        <f aca="false">(E5-32)*5/9</f>
        <v>25</v>
      </c>
      <c r="G5" s="0" t="s">
        <v>225</v>
      </c>
      <c r="H5" s="0" t="s">
        <v>73</v>
      </c>
      <c r="I5" s="0" t="s">
        <v>1007</v>
      </c>
      <c r="J5" s="0" t="s">
        <v>75</v>
      </c>
      <c r="K5" s="0" t="s">
        <v>88</v>
      </c>
      <c r="L5" s="0" t="s">
        <v>77</v>
      </c>
      <c r="M5" s="0" t="s">
        <v>1008</v>
      </c>
      <c r="N5" s="23"/>
    </row>
    <row r="6" customFormat="false" ht="12.75" hidden="false" customHeight="false" outlineLevel="0" collapsed="false">
      <c r="A6" s="0" t="s">
        <v>224</v>
      </c>
      <c r="B6" s="20" t="n">
        <v>37796</v>
      </c>
      <c r="C6" s="0" t="s">
        <v>1009</v>
      </c>
      <c r="E6" s="0" t="n">
        <v>80.3</v>
      </c>
      <c r="F6" s="23" t="n">
        <f aca="false">(E6-32)*5/9</f>
        <v>26.8333333333333</v>
      </c>
      <c r="G6" s="0" t="s">
        <v>225</v>
      </c>
      <c r="H6" s="0" t="s">
        <v>73</v>
      </c>
      <c r="I6" s="0" t="s">
        <v>1000</v>
      </c>
      <c r="J6" s="0" t="s">
        <v>75</v>
      </c>
      <c r="K6" s="0" t="s">
        <v>88</v>
      </c>
      <c r="L6" s="0" t="s">
        <v>77</v>
      </c>
      <c r="M6" s="0" t="s">
        <v>1001</v>
      </c>
      <c r="N6" s="23"/>
    </row>
    <row r="7" customFormat="false" ht="12.75" hidden="false" customHeight="false" outlineLevel="0" collapsed="false">
      <c r="A7" s="0" t="s">
        <v>224</v>
      </c>
      <c r="B7" s="20" t="n">
        <v>37796</v>
      </c>
      <c r="C7" s="0" t="s">
        <v>1010</v>
      </c>
      <c r="E7" s="0" t="n">
        <v>82.8</v>
      </c>
      <c r="F7" s="23" t="n">
        <f aca="false">(E7-32)*5/9</f>
        <v>28.2222222222222</v>
      </c>
      <c r="G7" s="0" t="s">
        <v>225</v>
      </c>
      <c r="H7" s="0" t="s">
        <v>73</v>
      </c>
      <c r="I7" s="0" t="s">
        <v>1004</v>
      </c>
      <c r="J7" s="0" t="s">
        <v>75</v>
      </c>
      <c r="K7" s="0" t="s">
        <v>88</v>
      </c>
      <c r="L7" s="0" t="s">
        <v>77</v>
      </c>
      <c r="M7" s="0" t="s">
        <v>1005</v>
      </c>
      <c r="N7" s="23"/>
    </row>
    <row r="8" customFormat="false" ht="12.75" hidden="false" customHeight="false" outlineLevel="0" collapsed="false">
      <c r="A8" s="0" t="s">
        <v>224</v>
      </c>
      <c r="B8" s="20" t="n">
        <v>37803</v>
      </c>
      <c r="C8" s="0" t="s">
        <v>1012</v>
      </c>
      <c r="E8" s="0" t="n">
        <v>83.9</v>
      </c>
      <c r="F8" s="23" t="n">
        <f aca="false">(E8-32)*5/9</f>
        <v>28.8333333333333</v>
      </c>
      <c r="G8" s="0" t="s">
        <v>225</v>
      </c>
      <c r="H8" s="0" t="s">
        <v>73</v>
      </c>
      <c r="I8" s="0" t="s">
        <v>1000</v>
      </c>
      <c r="J8" s="0" t="s">
        <v>75</v>
      </c>
      <c r="K8" s="0" t="s">
        <v>88</v>
      </c>
      <c r="L8" s="0" t="s">
        <v>77</v>
      </c>
      <c r="M8" s="0" t="s">
        <v>1001</v>
      </c>
      <c r="N8" s="23" t="n">
        <f aca="false">AVERAGE(F8:F23)</f>
        <v>27.6451388888889</v>
      </c>
    </row>
    <row r="9" customFormat="false" ht="12.75" hidden="false" customHeight="false" outlineLevel="0" collapsed="false">
      <c r="A9" s="0" t="s">
        <v>224</v>
      </c>
      <c r="B9" s="20" t="n">
        <v>37803</v>
      </c>
      <c r="C9" s="0" t="s">
        <v>1014</v>
      </c>
      <c r="E9" s="0" t="n">
        <v>84.2</v>
      </c>
      <c r="F9" s="23" t="n">
        <f aca="false">(E9-32)*5/9</f>
        <v>29</v>
      </c>
      <c r="G9" s="0" t="s">
        <v>225</v>
      </c>
      <c r="H9" s="0" t="s">
        <v>73</v>
      </c>
      <c r="I9" s="0" t="s">
        <v>1007</v>
      </c>
      <c r="J9" s="0" t="s">
        <v>75</v>
      </c>
      <c r="K9" s="0" t="s">
        <v>88</v>
      </c>
      <c r="L9" s="0" t="s">
        <v>77</v>
      </c>
      <c r="M9" s="0" t="s">
        <v>1008</v>
      </c>
      <c r="N9" s="23"/>
    </row>
    <row r="10" customFormat="false" ht="12.75" hidden="false" customHeight="false" outlineLevel="0" collapsed="false">
      <c r="A10" s="0" t="s">
        <v>224</v>
      </c>
      <c r="B10" s="20" t="n">
        <v>37803</v>
      </c>
      <c r="C10" s="0" t="s">
        <v>1013</v>
      </c>
      <c r="E10" s="0" t="n">
        <v>86.4</v>
      </c>
      <c r="F10" s="23" t="n">
        <f aca="false">(E10-32)*5/9</f>
        <v>30.2222222222222</v>
      </c>
      <c r="G10" s="0" t="s">
        <v>225</v>
      </c>
      <c r="H10" s="0" t="s">
        <v>73</v>
      </c>
      <c r="I10" s="0" t="s">
        <v>1004</v>
      </c>
      <c r="J10" s="0" t="s">
        <v>75</v>
      </c>
      <c r="K10" s="0" t="s">
        <v>88</v>
      </c>
      <c r="L10" s="0" t="s">
        <v>77</v>
      </c>
      <c r="M10" s="0" t="s">
        <v>1005</v>
      </c>
      <c r="N10" s="23"/>
    </row>
    <row r="11" customFormat="false" ht="12.75" hidden="false" customHeight="false" outlineLevel="0" collapsed="false">
      <c r="A11" s="0" t="s">
        <v>224</v>
      </c>
      <c r="B11" s="20" t="n">
        <v>37810</v>
      </c>
      <c r="C11" s="0" t="s">
        <v>1015</v>
      </c>
      <c r="E11" s="0" t="n">
        <v>78.98</v>
      </c>
      <c r="F11" s="23" t="n">
        <f aca="false">(E11-32)*5/9</f>
        <v>26.1</v>
      </c>
      <c r="G11" s="0" t="s">
        <v>225</v>
      </c>
      <c r="H11" s="0" t="s">
        <v>73</v>
      </c>
      <c r="I11" s="0" t="s">
        <v>1016</v>
      </c>
      <c r="J11" s="0" t="s">
        <v>75</v>
      </c>
      <c r="K11" s="0" t="s">
        <v>76</v>
      </c>
      <c r="L11" s="0" t="s">
        <v>77</v>
      </c>
      <c r="M11" s="0" t="s">
        <v>1017</v>
      </c>
      <c r="N11" s="23"/>
    </row>
    <row r="12" customFormat="false" ht="12.75" hidden="false" customHeight="false" outlineLevel="0" collapsed="false">
      <c r="A12" s="0" t="s">
        <v>224</v>
      </c>
      <c r="B12" s="20" t="n">
        <v>37810</v>
      </c>
      <c r="C12" s="0" t="s">
        <v>1022</v>
      </c>
      <c r="E12" s="0" t="n">
        <v>76.7</v>
      </c>
      <c r="F12" s="23" t="n">
        <f aca="false">(E12-32)*5/9</f>
        <v>24.8333333333333</v>
      </c>
      <c r="G12" s="0" t="s">
        <v>225</v>
      </c>
      <c r="H12" s="0" t="s">
        <v>73</v>
      </c>
      <c r="I12" s="0" t="s">
        <v>1007</v>
      </c>
      <c r="J12" s="0" t="s">
        <v>75</v>
      </c>
      <c r="K12" s="0" t="s">
        <v>88</v>
      </c>
      <c r="L12" s="0" t="s">
        <v>77</v>
      </c>
      <c r="M12" s="0" t="s">
        <v>1023</v>
      </c>
      <c r="N12" s="23"/>
    </row>
    <row r="13" customFormat="false" ht="12.75" hidden="false" customHeight="false" outlineLevel="0" collapsed="false">
      <c r="A13" s="0" t="s">
        <v>224</v>
      </c>
      <c r="B13" s="20" t="n">
        <v>37810</v>
      </c>
      <c r="C13" s="0" t="s">
        <v>1020</v>
      </c>
      <c r="E13" s="0" t="n">
        <v>78.3</v>
      </c>
      <c r="F13" s="23" t="n">
        <f aca="false">(E13-32)*5/9</f>
        <v>25.7222222222222</v>
      </c>
      <c r="G13" s="0" t="s">
        <v>225</v>
      </c>
      <c r="H13" s="0" t="s">
        <v>73</v>
      </c>
      <c r="I13" s="0" t="s">
        <v>1004</v>
      </c>
      <c r="J13" s="0" t="s">
        <v>75</v>
      </c>
      <c r="K13" s="0" t="s">
        <v>88</v>
      </c>
      <c r="L13" s="0" t="s">
        <v>77</v>
      </c>
      <c r="M13" s="0" t="s">
        <v>1021</v>
      </c>
      <c r="N13" s="23"/>
    </row>
    <row r="14" customFormat="false" ht="12.75" hidden="false" customHeight="false" outlineLevel="0" collapsed="false">
      <c r="A14" s="0" t="s">
        <v>224</v>
      </c>
      <c r="B14" s="20" t="n">
        <v>37810</v>
      </c>
      <c r="C14" s="0" t="s">
        <v>1018</v>
      </c>
      <c r="E14" s="0" t="n">
        <v>78.6</v>
      </c>
      <c r="F14" s="23" t="n">
        <f aca="false">(E14-32)*5/9</f>
        <v>25.8888888888889</v>
      </c>
      <c r="G14" s="0" t="s">
        <v>225</v>
      </c>
      <c r="H14" s="0" t="s">
        <v>73</v>
      </c>
      <c r="I14" s="0" t="s">
        <v>1000</v>
      </c>
      <c r="J14" s="0" t="s">
        <v>75</v>
      </c>
      <c r="K14" s="0" t="s">
        <v>88</v>
      </c>
      <c r="L14" s="0" t="s">
        <v>77</v>
      </c>
      <c r="M14" s="0" t="s">
        <v>1019</v>
      </c>
      <c r="N14" s="23"/>
    </row>
    <row r="15" customFormat="false" ht="12.75" hidden="false" customHeight="false" outlineLevel="0" collapsed="false">
      <c r="A15" s="0" t="s">
        <v>224</v>
      </c>
      <c r="B15" s="20" t="n">
        <v>37817</v>
      </c>
      <c r="C15" s="0" t="s">
        <v>1025</v>
      </c>
      <c r="E15" s="0" t="n">
        <v>81.5</v>
      </c>
      <c r="F15" s="23" t="n">
        <f aca="false">(E15-32)*5/9</f>
        <v>27.5</v>
      </c>
      <c r="G15" s="0" t="s">
        <v>225</v>
      </c>
      <c r="H15" s="0" t="s">
        <v>73</v>
      </c>
      <c r="I15" s="0" t="s">
        <v>1007</v>
      </c>
      <c r="J15" s="0" t="s">
        <v>75</v>
      </c>
      <c r="K15" s="0" t="s">
        <v>88</v>
      </c>
      <c r="L15" s="0" t="s">
        <v>77</v>
      </c>
      <c r="M15" s="0" t="s">
        <v>1008</v>
      </c>
      <c r="N15" s="23"/>
    </row>
    <row r="16" customFormat="false" ht="12.75" hidden="false" customHeight="false" outlineLevel="0" collapsed="false">
      <c r="A16" s="0" t="s">
        <v>224</v>
      </c>
      <c r="B16" s="20" t="n">
        <v>37817</v>
      </c>
      <c r="C16" s="0" t="s">
        <v>1026</v>
      </c>
      <c r="E16" s="0" t="n">
        <v>86.9</v>
      </c>
      <c r="F16" s="23" t="n">
        <f aca="false">(E16-32)*5/9</f>
        <v>30.5</v>
      </c>
      <c r="G16" s="0" t="s">
        <v>225</v>
      </c>
      <c r="H16" s="0" t="s">
        <v>73</v>
      </c>
      <c r="I16" s="0" t="s">
        <v>1004</v>
      </c>
      <c r="J16" s="0" t="s">
        <v>75</v>
      </c>
      <c r="K16" s="0" t="s">
        <v>88</v>
      </c>
      <c r="L16" s="0" t="s">
        <v>77</v>
      </c>
      <c r="M16" s="0" t="s">
        <v>1027</v>
      </c>
      <c r="N16" s="23"/>
    </row>
    <row r="17" customFormat="false" ht="12.75" hidden="false" customHeight="false" outlineLevel="0" collapsed="false">
      <c r="A17" s="0" t="s">
        <v>224</v>
      </c>
      <c r="B17" s="20" t="n">
        <v>37817</v>
      </c>
      <c r="C17" s="0" t="s">
        <v>1024</v>
      </c>
      <c r="E17" s="0" t="n">
        <v>87.8</v>
      </c>
      <c r="F17" s="23" t="n">
        <f aca="false">(E17-32)*5/9</f>
        <v>31</v>
      </c>
      <c r="G17" s="0" t="s">
        <v>225</v>
      </c>
      <c r="H17" s="0" t="s">
        <v>73</v>
      </c>
      <c r="I17" s="0" t="s">
        <v>1000</v>
      </c>
      <c r="J17" s="0" t="s">
        <v>75</v>
      </c>
      <c r="K17" s="0" t="s">
        <v>88</v>
      </c>
      <c r="L17" s="0" t="s">
        <v>77</v>
      </c>
      <c r="M17" s="0" t="s">
        <v>1001</v>
      </c>
      <c r="N17" s="23"/>
    </row>
    <row r="18" customFormat="false" ht="12.75" hidden="false" customHeight="false" outlineLevel="0" collapsed="false">
      <c r="A18" s="0" t="s">
        <v>224</v>
      </c>
      <c r="B18" s="20" t="n">
        <v>37824</v>
      </c>
      <c r="C18" s="0" t="s">
        <v>1030</v>
      </c>
      <c r="E18" s="0" t="n">
        <v>80.6</v>
      </c>
      <c r="F18" s="23" t="n">
        <f aca="false">(E18-32)*5/9</f>
        <v>27</v>
      </c>
      <c r="G18" s="0" t="s">
        <v>225</v>
      </c>
      <c r="H18" s="0" t="s">
        <v>73</v>
      </c>
      <c r="I18" s="0" t="s">
        <v>1007</v>
      </c>
      <c r="J18" s="0" t="s">
        <v>75</v>
      </c>
      <c r="K18" s="0" t="s">
        <v>88</v>
      </c>
      <c r="L18" s="0" t="s">
        <v>77</v>
      </c>
      <c r="M18" s="0" t="s">
        <v>1008</v>
      </c>
      <c r="N18" s="23"/>
    </row>
    <row r="19" customFormat="false" ht="12.75" hidden="false" customHeight="false" outlineLevel="0" collapsed="false">
      <c r="A19" s="0" t="s">
        <v>224</v>
      </c>
      <c r="B19" s="20" t="n">
        <v>37824</v>
      </c>
      <c r="C19" s="0" t="s">
        <v>1029</v>
      </c>
      <c r="E19" s="0" t="n">
        <v>81.3</v>
      </c>
      <c r="F19" s="23" t="n">
        <f aca="false">(E19-32)*5/9</f>
        <v>27.3888888888889</v>
      </c>
      <c r="G19" s="0" t="s">
        <v>225</v>
      </c>
      <c r="H19" s="0" t="s">
        <v>73</v>
      </c>
      <c r="I19" s="0" t="s">
        <v>1004</v>
      </c>
      <c r="J19" s="0" t="s">
        <v>75</v>
      </c>
      <c r="K19" s="0" t="s">
        <v>88</v>
      </c>
      <c r="L19" s="0" t="s">
        <v>77</v>
      </c>
      <c r="M19" s="0" t="s">
        <v>1027</v>
      </c>
      <c r="N19" s="23"/>
    </row>
    <row r="20" customFormat="false" ht="12.75" hidden="false" customHeight="false" outlineLevel="0" collapsed="false">
      <c r="A20" s="0" t="s">
        <v>224</v>
      </c>
      <c r="B20" s="20" t="n">
        <v>37824</v>
      </c>
      <c r="C20" s="0" t="s">
        <v>1028</v>
      </c>
      <c r="E20" s="0" t="n">
        <v>81.7</v>
      </c>
      <c r="F20" s="23" t="n">
        <f aca="false">(E20-32)*5/9</f>
        <v>27.6111111111111</v>
      </c>
      <c r="G20" s="0" t="s">
        <v>225</v>
      </c>
      <c r="H20" s="0" t="s">
        <v>73</v>
      </c>
      <c r="I20" s="0" t="s">
        <v>1000</v>
      </c>
      <c r="J20" s="0" t="s">
        <v>75</v>
      </c>
      <c r="K20" s="0" t="s">
        <v>88</v>
      </c>
      <c r="L20" s="0" t="s">
        <v>77</v>
      </c>
      <c r="M20" s="0" t="s">
        <v>1001</v>
      </c>
      <c r="N20" s="23"/>
    </row>
    <row r="21" customFormat="false" ht="12.75" hidden="false" customHeight="false" outlineLevel="0" collapsed="false">
      <c r="A21" s="0" t="s">
        <v>224</v>
      </c>
      <c r="B21" s="20" t="n">
        <v>37833</v>
      </c>
      <c r="C21" s="0" t="s">
        <v>1031</v>
      </c>
      <c r="E21" s="0" t="n">
        <v>72</v>
      </c>
      <c r="F21" s="23" t="n">
        <f aca="false">(E21-32)*5/9</f>
        <v>22.2222222222222</v>
      </c>
      <c r="G21" s="0" t="s">
        <v>225</v>
      </c>
      <c r="H21" s="0" t="s">
        <v>73</v>
      </c>
      <c r="I21" s="0" t="s">
        <v>1000</v>
      </c>
      <c r="J21" s="0" t="s">
        <v>75</v>
      </c>
      <c r="K21" s="0" t="s">
        <v>88</v>
      </c>
      <c r="L21" s="0" t="s">
        <v>77</v>
      </c>
      <c r="M21" s="0" t="s">
        <v>1032</v>
      </c>
      <c r="N21" s="23"/>
    </row>
    <row r="22" customFormat="false" ht="12.75" hidden="false" customHeight="false" outlineLevel="0" collapsed="false">
      <c r="A22" s="0" t="s">
        <v>224</v>
      </c>
      <c r="B22" s="20" t="n">
        <v>37833</v>
      </c>
      <c r="C22" s="0" t="s">
        <v>1033</v>
      </c>
      <c r="E22" s="0" t="n">
        <v>84.2</v>
      </c>
      <c r="F22" s="23" t="n">
        <f aca="false">(E22-32)*5/9</f>
        <v>29</v>
      </c>
      <c r="G22" s="0" t="s">
        <v>225</v>
      </c>
      <c r="H22" s="0" t="s">
        <v>73</v>
      </c>
      <c r="I22" s="0" t="s">
        <v>1007</v>
      </c>
      <c r="J22" s="0" t="s">
        <v>75</v>
      </c>
      <c r="K22" s="0" t="s">
        <v>88</v>
      </c>
      <c r="L22" s="0" t="s">
        <v>77</v>
      </c>
      <c r="M22" s="0" t="s">
        <v>1034</v>
      </c>
      <c r="N22" s="23"/>
    </row>
    <row r="23" customFormat="false" ht="12.75" hidden="false" customHeight="false" outlineLevel="0" collapsed="false">
      <c r="A23" s="0" t="s">
        <v>224</v>
      </c>
      <c r="B23" s="20" t="n">
        <v>37833</v>
      </c>
      <c r="C23" s="0" t="s">
        <v>1035</v>
      </c>
      <c r="E23" s="0" t="n">
        <v>85.1</v>
      </c>
      <c r="F23" s="23" t="n">
        <f aca="false">(E23-32)*5/9</f>
        <v>29.5</v>
      </c>
      <c r="G23" s="0" t="s">
        <v>225</v>
      </c>
      <c r="H23" s="0" t="s">
        <v>73</v>
      </c>
      <c r="I23" s="0" t="s">
        <v>1004</v>
      </c>
      <c r="J23" s="0" t="s">
        <v>75</v>
      </c>
      <c r="K23" s="0" t="s">
        <v>88</v>
      </c>
      <c r="L23" s="0" t="s">
        <v>77</v>
      </c>
      <c r="M23" s="0" t="s">
        <v>1036</v>
      </c>
      <c r="N23" s="23"/>
    </row>
    <row r="24" customFormat="false" ht="12.75" hidden="false" customHeight="false" outlineLevel="0" collapsed="false">
      <c r="A24" s="0" t="s">
        <v>224</v>
      </c>
      <c r="B24" s="20" t="n">
        <v>37838</v>
      </c>
      <c r="C24" s="0" t="s">
        <v>1037</v>
      </c>
      <c r="E24" s="0" t="n">
        <v>81.68</v>
      </c>
      <c r="F24" s="23" t="n">
        <f aca="false">(E24-32)*5/9</f>
        <v>27.6</v>
      </c>
      <c r="G24" s="0" t="s">
        <v>225</v>
      </c>
      <c r="H24" s="0" t="s">
        <v>73</v>
      </c>
      <c r="I24" s="0" t="s">
        <v>1016</v>
      </c>
      <c r="J24" s="0" t="s">
        <v>75</v>
      </c>
      <c r="K24" s="0" t="s">
        <v>88</v>
      </c>
      <c r="L24" s="0" t="s">
        <v>77</v>
      </c>
      <c r="M24" s="0" t="s">
        <v>1038</v>
      </c>
      <c r="N24" s="23" t="n">
        <f aca="false">AVERAGE(F24:F36)</f>
        <v>27.9435897435897</v>
      </c>
    </row>
    <row r="25" customFormat="false" ht="12.75" hidden="false" customHeight="false" outlineLevel="0" collapsed="false">
      <c r="A25" s="0" t="s">
        <v>224</v>
      </c>
      <c r="B25" s="20" t="n">
        <v>37838</v>
      </c>
      <c r="C25" s="0" t="s">
        <v>1043</v>
      </c>
      <c r="E25" s="0" t="n">
        <v>78.5</v>
      </c>
      <c r="F25" s="23" t="n">
        <f aca="false">(E25-32)*5/9</f>
        <v>25.8333333333333</v>
      </c>
      <c r="G25" s="0" t="s">
        <v>225</v>
      </c>
      <c r="H25" s="0" t="s">
        <v>73</v>
      </c>
      <c r="I25" s="0" t="s">
        <v>1007</v>
      </c>
      <c r="J25" s="0" t="s">
        <v>75</v>
      </c>
      <c r="K25" s="0" t="s">
        <v>88</v>
      </c>
      <c r="L25" s="0" t="s">
        <v>77</v>
      </c>
      <c r="M25" s="0" t="s">
        <v>1044</v>
      </c>
      <c r="N25" s="23"/>
    </row>
    <row r="26" customFormat="false" ht="12.75" hidden="false" customHeight="false" outlineLevel="0" collapsed="false">
      <c r="A26" s="0" t="s">
        <v>224</v>
      </c>
      <c r="B26" s="20" t="n">
        <v>37838</v>
      </c>
      <c r="C26" s="0" t="s">
        <v>1041</v>
      </c>
      <c r="E26" s="0" t="n">
        <v>79.7</v>
      </c>
      <c r="F26" s="23" t="n">
        <f aca="false">(E26-32)*5/9</f>
        <v>26.5</v>
      </c>
      <c r="G26" s="0" t="s">
        <v>225</v>
      </c>
      <c r="H26" s="0" t="s">
        <v>73</v>
      </c>
      <c r="I26" s="0" t="s">
        <v>1004</v>
      </c>
      <c r="J26" s="0" t="s">
        <v>75</v>
      </c>
      <c r="K26" s="0" t="s">
        <v>88</v>
      </c>
      <c r="L26" s="0" t="s">
        <v>77</v>
      </c>
      <c r="M26" s="0" t="s">
        <v>1042</v>
      </c>
      <c r="N26" s="23"/>
    </row>
    <row r="27" customFormat="false" ht="12.75" hidden="false" customHeight="false" outlineLevel="0" collapsed="false">
      <c r="A27" s="0" t="s">
        <v>224</v>
      </c>
      <c r="B27" s="20" t="n">
        <v>37838</v>
      </c>
      <c r="C27" s="0" t="s">
        <v>1039</v>
      </c>
      <c r="E27" s="0" t="n">
        <v>81</v>
      </c>
      <c r="F27" s="23" t="n">
        <f aca="false">(E27-32)*5/9</f>
        <v>27.2222222222222</v>
      </c>
      <c r="G27" s="0" t="s">
        <v>225</v>
      </c>
      <c r="H27" s="0" t="s">
        <v>73</v>
      </c>
      <c r="I27" s="0" t="s">
        <v>1000</v>
      </c>
      <c r="J27" s="0" t="s">
        <v>75</v>
      </c>
      <c r="K27" s="0" t="s">
        <v>88</v>
      </c>
      <c r="L27" s="0" t="s">
        <v>77</v>
      </c>
      <c r="M27" s="0" t="s">
        <v>1040</v>
      </c>
      <c r="N27" s="23"/>
    </row>
    <row r="28" customFormat="false" ht="12.75" hidden="false" customHeight="false" outlineLevel="0" collapsed="false">
      <c r="A28" s="0" t="s">
        <v>224</v>
      </c>
      <c r="B28" s="20" t="n">
        <v>37845</v>
      </c>
      <c r="C28" s="0" t="s">
        <v>1045</v>
      </c>
      <c r="E28" s="0" t="n">
        <v>85.7</v>
      </c>
      <c r="F28" s="23" t="n">
        <f aca="false">(E28-32)*5/9</f>
        <v>29.8333333333333</v>
      </c>
      <c r="G28" s="0" t="s">
        <v>225</v>
      </c>
      <c r="H28" s="0" t="s">
        <v>73</v>
      </c>
      <c r="I28" s="0" t="s">
        <v>1000</v>
      </c>
      <c r="J28" s="0" t="s">
        <v>75</v>
      </c>
      <c r="K28" s="0" t="s">
        <v>88</v>
      </c>
      <c r="L28" s="0" t="s">
        <v>77</v>
      </c>
      <c r="M28" s="0" t="s">
        <v>1046</v>
      </c>
      <c r="N28" s="23"/>
    </row>
    <row r="29" customFormat="false" ht="12.75" hidden="false" customHeight="false" outlineLevel="0" collapsed="false">
      <c r="A29" s="0" t="s">
        <v>224</v>
      </c>
      <c r="B29" s="20" t="n">
        <v>37845</v>
      </c>
      <c r="C29" s="0" t="s">
        <v>1049</v>
      </c>
      <c r="E29" s="0" t="n">
        <v>86.2</v>
      </c>
      <c r="F29" s="23" t="n">
        <f aca="false">(E29-32)*5/9</f>
        <v>30.1111111111111</v>
      </c>
      <c r="G29" s="0" t="s">
        <v>225</v>
      </c>
      <c r="H29" s="0" t="s">
        <v>73</v>
      </c>
      <c r="I29" s="0" t="s">
        <v>1007</v>
      </c>
      <c r="J29" s="0" t="s">
        <v>75</v>
      </c>
      <c r="K29" s="0" t="s">
        <v>88</v>
      </c>
      <c r="L29" s="0" t="s">
        <v>77</v>
      </c>
      <c r="M29" s="0" t="s">
        <v>1050</v>
      </c>
      <c r="N29" s="23"/>
    </row>
    <row r="30" customFormat="false" ht="12.75" hidden="false" customHeight="false" outlineLevel="0" collapsed="false">
      <c r="A30" s="0" t="s">
        <v>224</v>
      </c>
      <c r="B30" s="20" t="n">
        <v>37845</v>
      </c>
      <c r="C30" s="0" t="s">
        <v>1047</v>
      </c>
      <c r="E30" s="0" t="n">
        <v>88.2</v>
      </c>
      <c r="F30" s="23" t="n">
        <f aca="false">(E30-32)*5/9</f>
        <v>31.2222222222222</v>
      </c>
      <c r="G30" s="0" t="s">
        <v>225</v>
      </c>
      <c r="H30" s="0" t="s">
        <v>73</v>
      </c>
      <c r="I30" s="0" t="s">
        <v>1004</v>
      </c>
      <c r="J30" s="0" t="s">
        <v>75</v>
      </c>
      <c r="K30" s="0" t="s">
        <v>88</v>
      </c>
      <c r="L30" s="0" t="s">
        <v>77</v>
      </c>
      <c r="M30" s="0" t="s">
        <v>1048</v>
      </c>
      <c r="N30" s="23"/>
    </row>
    <row r="31" customFormat="false" ht="12.75" hidden="false" customHeight="false" outlineLevel="0" collapsed="false">
      <c r="A31" s="0" t="s">
        <v>224</v>
      </c>
      <c r="B31" s="20" t="n">
        <v>37852</v>
      </c>
      <c r="C31" s="0" t="s">
        <v>1053</v>
      </c>
      <c r="E31" s="0" t="n">
        <v>78.6</v>
      </c>
      <c r="F31" s="23" t="n">
        <f aca="false">(E31-32)*5/9</f>
        <v>25.8888888888889</v>
      </c>
      <c r="G31" s="0" t="s">
        <v>225</v>
      </c>
      <c r="H31" s="0" t="s">
        <v>73</v>
      </c>
      <c r="I31" s="0" t="s">
        <v>1007</v>
      </c>
      <c r="J31" s="0" t="s">
        <v>75</v>
      </c>
      <c r="K31" s="0" t="s">
        <v>88</v>
      </c>
      <c r="L31" s="0" t="s">
        <v>77</v>
      </c>
      <c r="M31" s="0" t="s">
        <v>1008</v>
      </c>
      <c r="N31" s="23"/>
    </row>
    <row r="32" customFormat="false" ht="12.75" hidden="false" customHeight="false" outlineLevel="0" collapsed="false">
      <c r="A32" s="0" t="s">
        <v>224</v>
      </c>
      <c r="B32" s="20" t="n">
        <v>37852</v>
      </c>
      <c r="C32" s="0" t="s">
        <v>1051</v>
      </c>
      <c r="E32" s="0" t="n">
        <v>81</v>
      </c>
      <c r="F32" s="23" t="n">
        <f aca="false">(E32-32)*5/9</f>
        <v>27.2222222222222</v>
      </c>
      <c r="G32" s="0" t="s">
        <v>225</v>
      </c>
      <c r="H32" s="0" t="s">
        <v>73</v>
      </c>
      <c r="I32" s="0" t="s">
        <v>1000</v>
      </c>
      <c r="J32" s="0" t="s">
        <v>75</v>
      </c>
      <c r="K32" s="0" t="s">
        <v>88</v>
      </c>
      <c r="L32" s="0" t="s">
        <v>77</v>
      </c>
      <c r="M32" s="0" t="s">
        <v>1001</v>
      </c>
      <c r="N32" s="23"/>
    </row>
    <row r="33" customFormat="false" ht="12.75" hidden="false" customHeight="false" outlineLevel="0" collapsed="false">
      <c r="A33" s="0" t="s">
        <v>224</v>
      </c>
      <c r="B33" s="20" t="n">
        <v>37852</v>
      </c>
      <c r="C33" s="0" t="s">
        <v>1052</v>
      </c>
      <c r="E33" s="0" t="n">
        <v>81.1</v>
      </c>
      <c r="F33" s="23" t="n">
        <f aca="false">(E33-32)*5/9</f>
        <v>27.2777777777778</v>
      </c>
      <c r="G33" s="0" t="s">
        <v>225</v>
      </c>
      <c r="H33" s="0" t="s">
        <v>73</v>
      </c>
      <c r="I33" s="0" t="s">
        <v>1004</v>
      </c>
      <c r="J33" s="0" t="s">
        <v>75</v>
      </c>
      <c r="K33" s="0" t="s">
        <v>88</v>
      </c>
      <c r="L33" s="0" t="s">
        <v>77</v>
      </c>
      <c r="M33" s="0" t="s">
        <v>1005</v>
      </c>
      <c r="N33" s="23"/>
    </row>
    <row r="34" customFormat="false" ht="12.75" hidden="false" customHeight="false" outlineLevel="0" collapsed="false">
      <c r="A34" s="0" t="s">
        <v>224</v>
      </c>
      <c r="B34" s="20" t="n">
        <v>37859</v>
      </c>
      <c r="C34" s="0" t="s">
        <v>1055</v>
      </c>
      <c r="E34" s="0" t="n">
        <v>80.1</v>
      </c>
      <c r="F34" s="23" t="n">
        <f aca="false">(E34-32)*5/9</f>
        <v>26.7222222222222</v>
      </c>
      <c r="G34" s="0" t="s">
        <v>225</v>
      </c>
      <c r="H34" s="0" t="s">
        <v>73</v>
      </c>
      <c r="I34" s="0" t="s">
        <v>1007</v>
      </c>
      <c r="J34" s="0" t="s">
        <v>75</v>
      </c>
      <c r="K34" s="0" t="s">
        <v>88</v>
      </c>
      <c r="L34" s="0" t="s">
        <v>77</v>
      </c>
      <c r="M34" s="0" t="s">
        <v>1008</v>
      </c>
      <c r="N34" s="23"/>
    </row>
    <row r="35" customFormat="false" ht="12.75" hidden="false" customHeight="false" outlineLevel="0" collapsed="false">
      <c r="A35" s="0" t="s">
        <v>224</v>
      </c>
      <c r="B35" s="20" t="n">
        <v>37859</v>
      </c>
      <c r="C35" s="0" t="s">
        <v>1054</v>
      </c>
      <c r="E35" s="0" t="n">
        <v>83.9</v>
      </c>
      <c r="F35" s="23" t="n">
        <f aca="false">(E35-32)*5/9</f>
        <v>28.8333333333333</v>
      </c>
      <c r="G35" s="0" t="s">
        <v>225</v>
      </c>
      <c r="H35" s="0" t="s">
        <v>73</v>
      </c>
      <c r="I35" s="0" t="s">
        <v>1000</v>
      </c>
      <c r="J35" s="0" t="s">
        <v>75</v>
      </c>
      <c r="K35" s="0" t="s">
        <v>88</v>
      </c>
      <c r="L35" s="0" t="s">
        <v>77</v>
      </c>
      <c r="M35" s="0" t="s">
        <v>1001</v>
      </c>
      <c r="N35" s="23"/>
    </row>
    <row r="36" customFormat="false" ht="12.75" hidden="false" customHeight="false" outlineLevel="0" collapsed="false">
      <c r="A36" s="0" t="s">
        <v>224</v>
      </c>
      <c r="B36" s="20" t="n">
        <v>37859</v>
      </c>
      <c r="C36" s="0" t="s">
        <v>1056</v>
      </c>
      <c r="E36" s="0" t="n">
        <v>84.2</v>
      </c>
      <c r="F36" s="23" t="n">
        <f aca="false">(E36-32)*5/9</f>
        <v>29</v>
      </c>
      <c r="G36" s="0" t="s">
        <v>225</v>
      </c>
      <c r="H36" s="0" t="s">
        <v>73</v>
      </c>
      <c r="I36" s="0" t="s">
        <v>1004</v>
      </c>
      <c r="J36" s="0" t="s">
        <v>75</v>
      </c>
      <c r="K36" s="0" t="s">
        <v>88</v>
      </c>
      <c r="L36" s="0" t="s">
        <v>77</v>
      </c>
      <c r="M36" s="0" t="s">
        <v>1005</v>
      </c>
      <c r="N36" s="23"/>
    </row>
    <row r="37" customFormat="false" ht="12.75" hidden="false" customHeight="false" outlineLevel="0" collapsed="false">
      <c r="A37" s="0" t="s">
        <v>224</v>
      </c>
      <c r="B37" s="20" t="n">
        <v>37866</v>
      </c>
      <c r="C37" s="0" t="s">
        <v>1059</v>
      </c>
      <c r="E37" s="0" t="n">
        <v>84.2</v>
      </c>
      <c r="F37" s="23" t="n">
        <f aca="false">(E37-32)*5/9</f>
        <v>29</v>
      </c>
      <c r="G37" s="0" t="s">
        <v>225</v>
      </c>
      <c r="H37" s="0" t="s">
        <v>73</v>
      </c>
      <c r="I37" s="0" t="s">
        <v>1007</v>
      </c>
      <c r="J37" s="0" t="s">
        <v>75</v>
      </c>
      <c r="K37" s="0" t="s">
        <v>88</v>
      </c>
      <c r="L37" s="0" t="s">
        <v>77</v>
      </c>
      <c r="M37" s="0" t="s">
        <v>1044</v>
      </c>
      <c r="N37" s="23" t="n">
        <f aca="false">AVERAGE(F37:F52)</f>
        <v>27.5798611111111</v>
      </c>
    </row>
    <row r="38" customFormat="false" ht="12.75" hidden="false" customHeight="false" outlineLevel="0" collapsed="false">
      <c r="A38" s="0" t="s">
        <v>224</v>
      </c>
      <c r="B38" s="20" t="n">
        <v>37866</v>
      </c>
      <c r="C38" s="0" t="s">
        <v>1060</v>
      </c>
      <c r="E38" s="0" t="n">
        <v>87.1</v>
      </c>
      <c r="F38" s="23" t="n">
        <f aca="false">(E38-32)*5/9</f>
        <v>30.6111111111111</v>
      </c>
      <c r="G38" s="0" t="s">
        <v>225</v>
      </c>
      <c r="H38" s="0" t="s">
        <v>73</v>
      </c>
      <c r="I38" s="0" t="s">
        <v>1000</v>
      </c>
      <c r="J38" s="0" t="s">
        <v>75</v>
      </c>
      <c r="K38" s="0" t="s">
        <v>88</v>
      </c>
      <c r="L38" s="0" t="s">
        <v>77</v>
      </c>
      <c r="M38" s="0" t="s">
        <v>1040</v>
      </c>
      <c r="N38" s="23"/>
    </row>
    <row r="39" customFormat="false" ht="12.75" hidden="false" customHeight="false" outlineLevel="0" collapsed="false">
      <c r="A39" s="0" t="s">
        <v>224</v>
      </c>
      <c r="B39" s="20" t="n">
        <v>37866</v>
      </c>
      <c r="C39" s="0" t="s">
        <v>1057</v>
      </c>
      <c r="E39" s="0" t="n">
        <v>89.6</v>
      </c>
      <c r="F39" s="23" t="n">
        <f aca="false">(E39-32)*5/9</f>
        <v>32</v>
      </c>
      <c r="G39" s="0" t="s">
        <v>225</v>
      </c>
      <c r="H39" s="0" t="s">
        <v>73</v>
      </c>
      <c r="I39" s="0" t="s">
        <v>1004</v>
      </c>
      <c r="J39" s="0" t="s">
        <v>75</v>
      </c>
      <c r="K39" s="0" t="s">
        <v>88</v>
      </c>
      <c r="L39" s="0" t="s">
        <v>77</v>
      </c>
      <c r="M39" s="0" t="s">
        <v>1058</v>
      </c>
      <c r="N39" s="23"/>
    </row>
    <row r="40" customFormat="false" ht="12.75" hidden="false" customHeight="false" outlineLevel="0" collapsed="false">
      <c r="A40" s="0" t="s">
        <v>224</v>
      </c>
      <c r="B40" s="20" t="n">
        <v>37867</v>
      </c>
      <c r="C40" s="0" t="s">
        <v>1061</v>
      </c>
      <c r="E40" s="0" t="n">
        <v>83.3</v>
      </c>
      <c r="F40" s="23" t="n">
        <f aca="false">(E40-32)*5/9</f>
        <v>28.5</v>
      </c>
      <c r="G40" s="0" t="s">
        <v>225</v>
      </c>
      <c r="H40" s="0" t="s">
        <v>73</v>
      </c>
      <c r="I40" s="0" t="s">
        <v>1016</v>
      </c>
      <c r="J40" s="0" t="s">
        <v>75</v>
      </c>
      <c r="K40" s="0" t="s">
        <v>88</v>
      </c>
      <c r="L40" s="0" t="s">
        <v>77</v>
      </c>
      <c r="M40" s="0" t="s">
        <v>1062</v>
      </c>
      <c r="N40" s="23"/>
    </row>
    <row r="41" customFormat="false" ht="12.75" hidden="false" customHeight="false" outlineLevel="0" collapsed="false">
      <c r="A41" s="0" t="s">
        <v>224</v>
      </c>
      <c r="B41" s="20" t="n">
        <v>37873</v>
      </c>
      <c r="C41" s="0" t="s">
        <v>1064</v>
      </c>
      <c r="E41" s="0" t="n">
        <v>78.1</v>
      </c>
      <c r="F41" s="23" t="n">
        <f aca="false">(E41-32)*5/9</f>
        <v>25.6111111111111</v>
      </c>
      <c r="G41" s="0" t="s">
        <v>225</v>
      </c>
      <c r="H41" s="0" t="s">
        <v>73</v>
      </c>
      <c r="I41" s="0" t="s">
        <v>1007</v>
      </c>
      <c r="J41" s="0" t="s">
        <v>75</v>
      </c>
      <c r="K41" s="0" t="s">
        <v>88</v>
      </c>
      <c r="L41" s="0" t="s">
        <v>77</v>
      </c>
      <c r="M41" s="0" t="s">
        <v>1008</v>
      </c>
      <c r="N41" s="23"/>
    </row>
    <row r="42" customFormat="false" ht="12.75" hidden="false" customHeight="false" outlineLevel="0" collapsed="false">
      <c r="A42" s="0" t="s">
        <v>224</v>
      </c>
      <c r="B42" s="20" t="n">
        <v>37873</v>
      </c>
      <c r="C42" s="0" t="s">
        <v>1065</v>
      </c>
      <c r="E42" s="0" t="n">
        <v>79.9</v>
      </c>
      <c r="F42" s="23" t="n">
        <f aca="false">(E42-32)*5/9</f>
        <v>26.6111111111111</v>
      </c>
      <c r="G42" s="0" t="s">
        <v>225</v>
      </c>
      <c r="H42" s="0" t="s">
        <v>73</v>
      </c>
      <c r="I42" s="0" t="s">
        <v>1004</v>
      </c>
      <c r="J42" s="0" t="s">
        <v>75</v>
      </c>
      <c r="K42" s="0" t="s">
        <v>88</v>
      </c>
      <c r="L42" s="0" t="s">
        <v>77</v>
      </c>
      <c r="M42" s="0" t="s">
        <v>1005</v>
      </c>
      <c r="N42" s="23"/>
    </row>
    <row r="43" customFormat="false" ht="12.75" hidden="false" customHeight="false" outlineLevel="0" collapsed="false">
      <c r="A43" s="0" t="s">
        <v>224</v>
      </c>
      <c r="B43" s="20" t="n">
        <v>37873</v>
      </c>
      <c r="C43" s="0" t="s">
        <v>1063</v>
      </c>
      <c r="E43" s="0" t="n">
        <v>81</v>
      </c>
      <c r="F43" s="23" t="n">
        <f aca="false">(E43-32)*5/9</f>
        <v>27.2222222222222</v>
      </c>
      <c r="G43" s="0" t="s">
        <v>225</v>
      </c>
      <c r="H43" s="0" t="s">
        <v>73</v>
      </c>
      <c r="I43" s="0" t="s">
        <v>1000</v>
      </c>
      <c r="J43" s="0" t="s">
        <v>75</v>
      </c>
      <c r="K43" s="0" t="s">
        <v>88</v>
      </c>
      <c r="L43" s="0" t="s">
        <v>77</v>
      </c>
      <c r="M43" s="0" t="s">
        <v>1001</v>
      </c>
      <c r="N43" s="23"/>
    </row>
    <row r="44" customFormat="false" ht="12.75" hidden="false" customHeight="false" outlineLevel="0" collapsed="false">
      <c r="A44" s="0" t="s">
        <v>224</v>
      </c>
      <c r="B44" s="20" t="n">
        <v>37880</v>
      </c>
      <c r="C44" s="0" t="s">
        <v>1068</v>
      </c>
      <c r="E44" s="0" t="n">
        <v>79.2</v>
      </c>
      <c r="F44" s="23" t="n">
        <f aca="false">(E44-32)*5/9</f>
        <v>26.2222222222222</v>
      </c>
      <c r="G44" s="0" t="s">
        <v>225</v>
      </c>
      <c r="H44" s="0" t="s">
        <v>73</v>
      </c>
      <c r="I44" s="0" t="s">
        <v>1007</v>
      </c>
      <c r="J44" s="0" t="s">
        <v>75</v>
      </c>
      <c r="K44" s="0" t="s">
        <v>88</v>
      </c>
      <c r="L44" s="0" t="s">
        <v>77</v>
      </c>
      <c r="M44" s="0" t="s">
        <v>1008</v>
      </c>
      <c r="N44" s="23"/>
    </row>
    <row r="45" customFormat="false" ht="12.75" hidden="false" customHeight="false" outlineLevel="0" collapsed="false">
      <c r="A45" s="0" t="s">
        <v>224</v>
      </c>
      <c r="B45" s="20" t="n">
        <v>37880</v>
      </c>
      <c r="C45" s="0" t="s">
        <v>1067</v>
      </c>
      <c r="E45" s="0" t="n">
        <v>81.5</v>
      </c>
      <c r="F45" s="23" t="n">
        <f aca="false">(E45-32)*5/9</f>
        <v>27.5</v>
      </c>
      <c r="G45" s="0" t="s">
        <v>225</v>
      </c>
      <c r="H45" s="0" t="s">
        <v>73</v>
      </c>
      <c r="I45" s="0" t="s">
        <v>1004</v>
      </c>
      <c r="J45" s="0" t="s">
        <v>75</v>
      </c>
      <c r="K45" s="0" t="s">
        <v>88</v>
      </c>
      <c r="L45" s="0" t="s">
        <v>77</v>
      </c>
      <c r="M45" s="0" t="s">
        <v>1005</v>
      </c>
      <c r="N45" s="23"/>
    </row>
    <row r="46" customFormat="false" ht="12.75" hidden="false" customHeight="false" outlineLevel="0" collapsed="false">
      <c r="A46" s="0" t="s">
        <v>224</v>
      </c>
      <c r="B46" s="20" t="n">
        <v>37880</v>
      </c>
      <c r="C46" s="0" t="s">
        <v>1066</v>
      </c>
      <c r="E46" s="0" t="n">
        <v>82.2</v>
      </c>
      <c r="F46" s="23" t="n">
        <f aca="false">(E46-32)*5/9</f>
        <v>27.8888888888889</v>
      </c>
      <c r="G46" s="0" t="s">
        <v>225</v>
      </c>
      <c r="H46" s="0" t="s">
        <v>73</v>
      </c>
      <c r="I46" s="0" t="s">
        <v>1000</v>
      </c>
      <c r="J46" s="0" t="s">
        <v>75</v>
      </c>
      <c r="K46" s="0" t="s">
        <v>88</v>
      </c>
      <c r="L46" s="0" t="s">
        <v>77</v>
      </c>
      <c r="M46" s="0" t="s">
        <v>1001</v>
      </c>
      <c r="N46" s="23"/>
    </row>
    <row r="47" customFormat="false" ht="12.75" hidden="false" customHeight="false" outlineLevel="0" collapsed="false">
      <c r="A47" s="0" t="s">
        <v>224</v>
      </c>
      <c r="B47" s="20" t="n">
        <v>37887</v>
      </c>
      <c r="C47" s="0" t="s">
        <v>1070</v>
      </c>
      <c r="E47" s="0" t="n">
        <v>78.6</v>
      </c>
      <c r="F47" s="23" t="n">
        <f aca="false">(E47-32)*5/9</f>
        <v>25.8888888888889</v>
      </c>
      <c r="G47" s="0" t="s">
        <v>225</v>
      </c>
      <c r="H47" s="0" t="s">
        <v>73</v>
      </c>
      <c r="I47" s="0" t="s">
        <v>1004</v>
      </c>
      <c r="J47" s="0" t="s">
        <v>75</v>
      </c>
      <c r="K47" s="0" t="s">
        <v>88</v>
      </c>
      <c r="L47" s="0" t="s">
        <v>77</v>
      </c>
      <c r="M47" s="0" t="s">
        <v>1005</v>
      </c>
      <c r="N47" s="23"/>
    </row>
    <row r="48" customFormat="false" ht="12.75" hidden="false" customHeight="false" outlineLevel="0" collapsed="false">
      <c r="A48" s="0" t="s">
        <v>224</v>
      </c>
      <c r="B48" s="20" t="n">
        <v>37887</v>
      </c>
      <c r="C48" s="0" t="s">
        <v>1071</v>
      </c>
      <c r="E48" s="0" t="n">
        <v>79.2</v>
      </c>
      <c r="F48" s="23" t="n">
        <f aca="false">(E48-32)*5/9</f>
        <v>26.2222222222222</v>
      </c>
      <c r="G48" s="0" t="s">
        <v>225</v>
      </c>
      <c r="H48" s="0" t="s">
        <v>73</v>
      </c>
      <c r="I48" s="0" t="s">
        <v>1007</v>
      </c>
      <c r="J48" s="0" t="s">
        <v>75</v>
      </c>
      <c r="K48" s="0" t="s">
        <v>88</v>
      </c>
      <c r="L48" s="0" t="s">
        <v>77</v>
      </c>
      <c r="M48" s="0" t="s">
        <v>1008</v>
      </c>
      <c r="N48" s="23"/>
    </row>
    <row r="49" customFormat="false" ht="12.75" hidden="false" customHeight="false" outlineLevel="0" collapsed="false">
      <c r="A49" s="0" t="s">
        <v>224</v>
      </c>
      <c r="B49" s="20" t="n">
        <v>37887</v>
      </c>
      <c r="C49" s="0" t="s">
        <v>1069</v>
      </c>
      <c r="E49" s="0" t="n">
        <v>79.9</v>
      </c>
      <c r="F49" s="23" t="n">
        <f aca="false">(E49-32)*5/9</f>
        <v>26.6111111111111</v>
      </c>
      <c r="G49" s="0" t="s">
        <v>225</v>
      </c>
      <c r="H49" s="0" t="s">
        <v>73</v>
      </c>
      <c r="I49" s="0" t="s">
        <v>1000</v>
      </c>
      <c r="J49" s="0" t="s">
        <v>75</v>
      </c>
      <c r="K49" s="0" t="s">
        <v>88</v>
      </c>
      <c r="L49" s="0" t="s">
        <v>77</v>
      </c>
      <c r="M49" s="0" t="s">
        <v>1001</v>
      </c>
      <c r="N49" s="23"/>
    </row>
    <row r="50" customFormat="false" ht="12.75" hidden="false" customHeight="false" outlineLevel="0" collapsed="false">
      <c r="A50" s="0" t="s">
        <v>224</v>
      </c>
      <c r="B50" s="20" t="n">
        <v>37894</v>
      </c>
      <c r="C50" s="0" t="s">
        <v>1074</v>
      </c>
      <c r="E50" s="0" t="n">
        <v>79.7</v>
      </c>
      <c r="F50" s="23" t="n">
        <f aca="false">(E50-32)*5/9</f>
        <v>26.5</v>
      </c>
      <c r="G50" s="0" t="s">
        <v>225</v>
      </c>
      <c r="H50" s="0" t="s">
        <v>73</v>
      </c>
      <c r="I50" s="0" t="s">
        <v>1007</v>
      </c>
      <c r="J50" s="0" t="s">
        <v>75</v>
      </c>
      <c r="K50" s="0" t="s">
        <v>88</v>
      </c>
      <c r="L50" s="0" t="s">
        <v>77</v>
      </c>
      <c r="M50" s="0" t="s">
        <v>1008</v>
      </c>
      <c r="N50" s="23"/>
    </row>
    <row r="51" customFormat="false" ht="12.75" hidden="false" customHeight="false" outlineLevel="0" collapsed="false">
      <c r="A51" s="0" t="s">
        <v>224</v>
      </c>
      <c r="B51" s="20" t="n">
        <v>37894</v>
      </c>
      <c r="C51" s="0" t="s">
        <v>1072</v>
      </c>
      <c r="E51" s="0" t="n">
        <v>81.3</v>
      </c>
      <c r="F51" s="23" t="n">
        <f aca="false">(E51-32)*5/9</f>
        <v>27.3888888888889</v>
      </c>
      <c r="G51" s="0" t="s">
        <v>225</v>
      </c>
      <c r="H51" s="0" t="s">
        <v>73</v>
      </c>
      <c r="I51" s="0" t="s">
        <v>1000</v>
      </c>
      <c r="J51" s="0" t="s">
        <v>75</v>
      </c>
      <c r="K51" s="0" t="s">
        <v>88</v>
      </c>
      <c r="L51" s="0" t="s">
        <v>77</v>
      </c>
      <c r="M51" s="0" t="s">
        <v>1001</v>
      </c>
      <c r="N51" s="23"/>
    </row>
    <row r="52" customFormat="false" ht="12.75" hidden="false" customHeight="false" outlineLevel="0" collapsed="false">
      <c r="A52" s="0" t="s">
        <v>224</v>
      </c>
      <c r="B52" s="20" t="n">
        <v>37894</v>
      </c>
      <c r="C52" s="0" t="s">
        <v>1073</v>
      </c>
      <c r="E52" s="0" t="n">
        <v>81.5</v>
      </c>
      <c r="F52" s="23" t="n">
        <f aca="false">(E52-32)*5/9</f>
        <v>27.5</v>
      </c>
      <c r="G52" s="0" t="s">
        <v>225</v>
      </c>
      <c r="H52" s="0" t="s">
        <v>73</v>
      </c>
      <c r="I52" s="0" t="s">
        <v>1004</v>
      </c>
      <c r="J52" s="0" t="s">
        <v>75</v>
      </c>
      <c r="K52" s="0" t="s">
        <v>88</v>
      </c>
      <c r="L52" s="0" t="s">
        <v>77</v>
      </c>
      <c r="M52" s="0" t="s">
        <v>1005</v>
      </c>
      <c r="N52" s="23"/>
    </row>
    <row r="53" customFormat="false" ht="12.75" hidden="false" customHeight="false" outlineLevel="0" collapsed="false">
      <c r="A53" s="0" t="s">
        <v>224</v>
      </c>
      <c r="B53" s="20" t="n">
        <v>37901</v>
      </c>
      <c r="C53" s="0" t="s">
        <v>1075</v>
      </c>
      <c r="E53" s="0" t="n">
        <v>80.78</v>
      </c>
      <c r="F53" s="23" t="n">
        <f aca="false">(E53-32)*5/9</f>
        <v>27.1</v>
      </c>
      <c r="G53" s="0" t="s">
        <v>225</v>
      </c>
      <c r="H53" s="0" t="s">
        <v>73</v>
      </c>
      <c r="I53" s="0" t="s">
        <v>1000</v>
      </c>
      <c r="J53" s="0" t="s">
        <v>75</v>
      </c>
      <c r="K53" s="0" t="s">
        <v>88</v>
      </c>
      <c r="L53" s="0" t="s">
        <v>77</v>
      </c>
      <c r="M53" s="0" t="s">
        <v>1076</v>
      </c>
      <c r="N53" s="23" t="n">
        <f aca="false">AVERAGE(F53:F64)</f>
        <v>24.9518518518519</v>
      </c>
    </row>
    <row r="54" customFormat="false" ht="12.75" hidden="false" customHeight="false" outlineLevel="0" collapsed="false">
      <c r="A54" s="0" t="s">
        <v>224</v>
      </c>
      <c r="B54" s="20" t="n">
        <v>37901</v>
      </c>
      <c r="C54" s="0" t="s">
        <v>1077</v>
      </c>
      <c r="E54" s="0" t="n">
        <v>81.68</v>
      </c>
      <c r="F54" s="23" t="n">
        <f aca="false">(E54-32)*5/9</f>
        <v>27.6</v>
      </c>
      <c r="G54" s="0" t="s">
        <v>225</v>
      </c>
      <c r="H54" s="0" t="s">
        <v>73</v>
      </c>
      <c r="I54" s="0" t="s">
        <v>1007</v>
      </c>
      <c r="J54" s="0" t="s">
        <v>75</v>
      </c>
      <c r="K54" s="0" t="s">
        <v>88</v>
      </c>
      <c r="L54" s="0" t="s">
        <v>77</v>
      </c>
      <c r="M54" s="0" t="s">
        <v>1078</v>
      </c>
      <c r="N54" s="23"/>
    </row>
    <row r="55" customFormat="false" ht="12.75" hidden="false" customHeight="false" outlineLevel="0" collapsed="false">
      <c r="A55" s="0" t="s">
        <v>224</v>
      </c>
      <c r="B55" s="20" t="n">
        <v>37901</v>
      </c>
      <c r="C55" s="0" t="s">
        <v>1079</v>
      </c>
      <c r="E55" s="0" t="n">
        <v>69.6</v>
      </c>
      <c r="F55" s="23" t="n">
        <f aca="false">(E55-32)*5/9</f>
        <v>20.8888888888889</v>
      </c>
      <c r="G55" s="0" t="s">
        <v>225</v>
      </c>
      <c r="H55" s="0" t="s">
        <v>73</v>
      </c>
      <c r="I55" s="0" t="s">
        <v>1004</v>
      </c>
      <c r="J55" s="0" t="s">
        <v>75</v>
      </c>
      <c r="K55" s="0" t="s">
        <v>88</v>
      </c>
      <c r="L55" s="0" t="s">
        <v>77</v>
      </c>
      <c r="M55" s="0" t="s">
        <v>1080</v>
      </c>
      <c r="N55" s="23"/>
    </row>
    <row r="56" customFormat="false" ht="12.75" hidden="false" customHeight="false" outlineLevel="0" collapsed="false">
      <c r="A56" s="0" t="s">
        <v>224</v>
      </c>
      <c r="B56" s="20" t="n">
        <v>37908</v>
      </c>
      <c r="C56" s="0" t="s">
        <v>1083</v>
      </c>
      <c r="E56" s="0" t="n">
        <v>73.4</v>
      </c>
      <c r="F56" s="23" t="n">
        <f aca="false">(E56-32)*5/9</f>
        <v>23</v>
      </c>
      <c r="G56" s="0" t="s">
        <v>225</v>
      </c>
      <c r="H56" s="0" t="s">
        <v>73</v>
      </c>
      <c r="I56" s="0" t="s">
        <v>1004</v>
      </c>
      <c r="J56" s="0" t="s">
        <v>75</v>
      </c>
      <c r="K56" s="0" t="s">
        <v>88</v>
      </c>
      <c r="L56" s="0" t="s">
        <v>77</v>
      </c>
      <c r="M56" s="0" t="s">
        <v>1005</v>
      </c>
      <c r="N56" s="23"/>
    </row>
    <row r="57" customFormat="false" ht="12.75" hidden="false" customHeight="false" outlineLevel="0" collapsed="false">
      <c r="A57" s="0" t="s">
        <v>224</v>
      </c>
      <c r="B57" s="20" t="n">
        <v>37908</v>
      </c>
      <c r="C57" s="0" t="s">
        <v>1081</v>
      </c>
      <c r="E57" s="0" t="n">
        <v>81.9</v>
      </c>
      <c r="F57" s="23" t="n">
        <f aca="false">(E57-32)*5/9</f>
        <v>27.7222222222222</v>
      </c>
      <c r="G57" s="0" t="s">
        <v>225</v>
      </c>
      <c r="H57" s="0" t="s">
        <v>73</v>
      </c>
      <c r="I57" s="0" t="s">
        <v>1000</v>
      </c>
      <c r="J57" s="0" t="s">
        <v>75</v>
      </c>
      <c r="K57" s="0" t="s">
        <v>88</v>
      </c>
      <c r="L57" s="0" t="s">
        <v>77</v>
      </c>
      <c r="M57" s="0" t="s">
        <v>1001</v>
      </c>
      <c r="N57" s="23"/>
    </row>
    <row r="58" customFormat="false" ht="12.75" hidden="false" customHeight="false" outlineLevel="0" collapsed="false">
      <c r="A58" s="0" t="s">
        <v>224</v>
      </c>
      <c r="B58" s="20" t="n">
        <v>37908</v>
      </c>
      <c r="C58" s="0" t="s">
        <v>1082</v>
      </c>
      <c r="E58" s="0" t="n">
        <v>82.4</v>
      </c>
      <c r="F58" s="23" t="n">
        <f aca="false">(E58-32)*5/9</f>
        <v>28</v>
      </c>
      <c r="G58" s="0" t="s">
        <v>225</v>
      </c>
      <c r="H58" s="0" t="s">
        <v>73</v>
      </c>
      <c r="I58" s="0" t="s">
        <v>1007</v>
      </c>
      <c r="J58" s="0" t="s">
        <v>75</v>
      </c>
      <c r="K58" s="0" t="s">
        <v>88</v>
      </c>
      <c r="L58" s="0" t="s">
        <v>77</v>
      </c>
      <c r="M58" s="0" t="s">
        <v>1008</v>
      </c>
      <c r="N58" s="23"/>
    </row>
    <row r="59" customFormat="false" ht="12.75" hidden="false" customHeight="false" outlineLevel="0" collapsed="false">
      <c r="A59" s="0" t="s">
        <v>224</v>
      </c>
      <c r="B59" s="20" t="n">
        <v>37915</v>
      </c>
      <c r="C59" s="0" t="s">
        <v>1086</v>
      </c>
      <c r="E59" s="0" t="n">
        <v>67.6</v>
      </c>
      <c r="F59" s="23" t="n">
        <f aca="false">(E59-32)*5/9</f>
        <v>19.7777777777778</v>
      </c>
      <c r="G59" s="0" t="s">
        <v>225</v>
      </c>
      <c r="H59" s="0" t="s">
        <v>73</v>
      </c>
      <c r="I59" s="0" t="s">
        <v>1004</v>
      </c>
      <c r="J59" s="0" t="s">
        <v>75</v>
      </c>
      <c r="K59" s="0" t="s">
        <v>88</v>
      </c>
      <c r="L59" s="0" t="s">
        <v>77</v>
      </c>
      <c r="M59" s="0" t="s">
        <v>1005</v>
      </c>
      <c r="N59" s="23"/>
    </row>
    <row r="60" customFormat="false" ht="12.75" hidden="false" customHeight="false" outlineLevel="0" collapsed="false">
      <c r="A60" s="0" t="s">
        <v>224</v>
      </c>
      <c r="B60" s="20" t="n">
        <v>37915</v>
      </c>
      <c r="C60" s="0" t="s">
        <v>1085</v>
      </c>
      <c r="E60" s="0" t="n">
        <v>75.9</v>
      </c>
      <c r="F60" s="23" t="n">
        <f aca="false">(E60-32)*5/9</f>
        <v>24.3888888888889</v>
      </c>
      <c r="G60" s="0" t="s">
        <v>225</v>
      </c>
      <c r="H60" s="0" t="s">
        <v>73</v>
      </c>
      <c r="I60" s="0" t="s">
        <v>1007</v>
      </c>
      <c r="J60" s="0" t="s">
        <v>75</v>
      </c>
      <c r="K60" s="0" t="s">
        <v>88</v>
      </c>
      <c r="L60" s="0" t="s">
        <v>77</v>
      </c>
      <c r="M60" s="0" t="s">
        <v>1008</v>
      </c>
      <c r="N60" s="23"/>
    </row>
    <row r="61" customFormat="false" ht="12.75" hidden="false" customHeight="false" outlineLevel="0" collapsed="false">
      <c r="A61" s="0" t="s">
        <v>224</v>
      </c>
      <c r="B61" s="20" t="n">
        <v>37915</v>
      </c>
      <c r="C61" s="0" t="s">
        <v>1084</v>
      </c>
      <c r="E61" s="0" t="n">
        <v>81.5</v>
      </c>
      <c r="F61" s="23" t="n">
        <f aca="false">(E61-32)*5/9</f>
        <v>27.5</v>
      </c>
      <c r="G61" s="0" t="s">
        <v>225</v>
      </c>
      <c r="H61" s="0" t="s">
        <v>73</v>
      </c>
      <c r="I61" s="0" t="s">
        <v>1000</v>
      </c>
      <c r="J61" s="0" t="s">
        <v>75</v>
      </c>
      <c r="K61" s="0" t="s">
        <v>88</v>
      </c>
      <c r="L61" s="0" t="s">
        <v>77</v>
      </c>
      <c r="M61" s="0" t="s">
        <v>1001</v>
      </c>
      <c r="N61" s="23"/>
    </row>
    <row r="62" customFormat="false" ht="12.75" hidden="false" customHeight="false" outlineLevel="0" collapsed="false">
      <c r="A62" s="0" t="s">
        <v>224</v>
      </c>
      <c r="B62" s="20" t="n">
        <v>37922</v>
      </c>
      <c r="C62" s="0" t="s">
        <v>1089</v>
      </c>
      <c r="E62" s="0" t="n">
        <v>66</v>
      </c>
      <c r="F62" s="23" t="n">
        <f aca="false">(E62-32)*5/9</f>
        <v>18.8888888888889</v>
      </c>
      <c r="G62" s="0" t="s">
        <v>225</v>
      </c>
      <c r="H62" s="0" t="s">
        <v>73</v>
      </c>
      <c r="I62" s="0" t="s">
        <v>1004</v>
      </c>
      <c r="J62" s="0" t="s">
        <v>75</v>
      </c>
      <c r="K62" s="0" t="s">
        <v>88</v>
      </c>
      <c r="L62" s="0" t="s">
        <v>77</v>
      </c>
      <c r="M62" s="0" t="s">
        <v>1048</v>
      </c>
      <c r="N62" s="23"/>
    </row>
    <row r="63" customFormat="false" ht="12.75" hidden="false" customHeight="false" outlineLevel="0" collapsed="false">
      <c r="A63" s="0" t="s">
        <v>224</v>
      </c>
      <c r="B63" s="20" t="n">
        <v>37922</v>
      </c>
      <c r="C63" s="0" t="s">
        <v>1087</v>
      </c>
      <c r="E63" s="0" t="n">
        <v>81</v>
      </c>
      <c r="F63" s="23" t="n">
        <f aca="false">(E63-32)*5/9</f>
        <v>27.2222222222222</v>
      </c>
      <c r="G63" s="0" t="s">
        <v>225</v>
      </c>
      <c r="H63" s="0" t="s">
        <v>73</v>
      </c>
      <c r="I63" s="0" t="s">
        <v>1000</v>
      </c>
      <c r="J63" s="0" t="s">
        <v>75</v>
      </c>
      <c r="K63" s="0" t="s">
        <v>88</v>
      </c>
      <c r="L63" s="0" t="s">
        <v>77</v>
      </c>
      <c r="M63" s="0" t="s">
        <v>1046</v>
      </c>
      <c r="N63" s="23"/>
    </row>
    <row r="64" customFormat="false" ht="12.75" hidden="false" customHeight="false" outlineLevel="0" collapsed="false">
      <c r="A64" s="0" t="s">
        <v>224</v>
      </c>
      <c r="B64" s="20" t="n">
        <v>37922</v>
      </c>
      <c r="C64" s="0" t="s">
        <v>1088</v>
      </c>
      <c r="E64" s="0" t="n">
        <v>81.2</v>
      </c>
      <c r="F64" s="23" t="n">
        <f aca="false">(E64-32)*5/9</f>
        <v>27.3333333333333</v>
      </c>
      <c r="G64" s="0" t="s">
        <v>225</v>
      </c>
      <c r="H64" s="0" t="s">
        <v>73</v>
      </c>
      <c r="I64" s="0" t="s">
        <v>1007</v>
      </c>
      <c r="J64" s="0" t="s">
        <v>75</v>
      </c>
      <c r="K64" s="0" t="s">
        <v>88</v>
      </c>
      <c r="L64" s="0" t="s">
        <v>77</v>
      </c>
      <c r="M64" s="0" t="s">
        <v>1050</v>
      </c>
      <c r="N64" s="23"/>
    </row>
    <row r="65" customFormat="false" ht="12.75" hidden="false" customHeight="false" outlineLevel="0" collapsed="false">
      <c r="A65" s="0" t="s">
        <v>224</v>
      </c>
      <c r="B65" s="20" t="n">
        <v>37930</v>
      </c>
      <c r="C65" s="0" t="s">
        <v>1092</v>
      </c>
      <c r="E65" s="0" t="n">
        <v>76.8</v>
      </c>
      <c r="F65" s="23" t="n">
        <f aca="false">(E65-32)*5/9</f>
        <v>24.8888888888889</v>
      </c>
      <c r="G65" s="0" t="s">
        <v>225</v>
      </c>
      <c r="H65" s="0" t="s">
        <v>73</v>
      </c>
      <c r="I65" s="0" t="s">
        <v>1004</v>
      </c>
      <c r="J65" s="0" t="s">
        <v>75</v>
      </c>
      <c r="K65" s="0" t="s">
        <v>88</v>
      </c>
      <c r="L65" s="0" t="s">
        <v>77</v>
      </c>
      <c r="M65" s="0" t="s">
        <v>1093</v>
      </c>
      <c r="N65" s="23" t="n">
        <f aca="false">AVERAGE(F65:F76)</f>
        <v>22.2916666666667</v>
      </c>
    </row>
    <row r="66" customFormat="false" ht="12.75" hidden="false" customHeight="false" outlineLevel="0" collapsed="false">
      <c r="A66" s="0" t="s">
        <v>224</v>
      </c>
      <c r="B66" s="20" t="n">
        <v>37930</v>
      </c>
      <c r="C66" s="0" t="s">
        <v>1090</v>
      </c>
      <c r="E66" s="0" t="n">
        <v>76.8</v>
      </c>
      <c r="F66" s="23" t="n">
        <f aca="false">(E66-32)*5/9</f>
        <v>24.8888888888889</v>
      </c>
      <c r="G66" s="0" t="s">
        <v>225</v>
      </c>
      <c r="H66" s="0" t="s">
        <v>73</v>
      </c>
      <c r="I66" s="0" t="s">
        <v>1000</v>
      </c>
      <c r="J66" s="0" t="s">
        <v>75</v>
      </c>
      <c r="K66" s="0" t="s">
        <v>88</v>
      </c>
      <c r="L66" s="0" t="s">
        <v>77</v>
      </c>
      <c r="M66" s="0" t="s">
        <v>1046</v>
      </c>
      <c r="N66" s="23"/>
    </row>
    <row r="67" customFormat="false" ht="12.75" hidden="false" customHeight="false" outlineLevel="0" collapsed="false">
      <c r="A67" s="0" t="s">
        <v>224</v>
      </c>
      <c r="B67" s="20" t="n">
        <v>37930</v>
      </c>
      <c r="C67" s="0" t="s">
        <v>1091</v>
      </c>
      <c r="E67" s="0" t="n">
        <v>79</v>
      </c>
      <c r="F67" s="23" t="n">
        <f aca="false">(E67-32)*5/9</f>
        <v>26.1111111111111</v>
      </c>
      <c r="G67" s="0" t="s">
        <v>225</v>
      </c>
      <c r="H67" s="0" t="s">
        <v>73</v>
      </c>
      <c r="I67" s="0" t="s">
        <v>1007</v>
      </c>
      <c r="J67" s="0" t="s">
        <v>75</v>
      </c>
      <c r="K67" s="0" t="s">
        <v>88</v>
      </c>
      <c r="L67" s="0" t="s">
        <v>77</v>
      </c>
      <c r="M67" s="0" t="s">
        <v>1050</v>
      </c>
      <c r="N67" s="23"/>
    </row>
    <row r="68" customFormat="false" ht="12.75" hidden="false" customHeight="false" outlineLevel="0" collapsed="false">
      <c r="A68" s="0" t="s">
        <v>224</v>
      </c>
      <c r="B68" s="20" t="n">
        <v>37937</v>
      </c>
      <c r="C68" s="0" t="s">
        <v>1098</v>
      </c>
      <c r="E68" s="0" t="n">
        <v>63.5</v>
      </c>
      <c r="F68" s="23" t="n">
        <f aca="false">(E68-32)*5/9</f>
        <v>17.5</v>
      </c>
      <c r="G68" s="0" t="s">
        <v>225</v>
      </c>
      <c r="H68" s="0" t="s">
        <v>73</v>
      </c>
      <c r="I68" s="0" t="s">
        <v>1004</v>
      </c>
      <c r="J68" s="0" t="s">
        <v>75</v>
      </c>
      <c r="K68" s="0" t="s">
        <v>88</v>
      </c>
      <c r="L68" s="0" t="s">
        <v>77</v>
      </c>
      <c r="M68" s="0" t="s">
        <v>1099</v>
      </c>
      <c r="N68" s="23"/>
    </row>
    <row r="69" customFormat="false" ht="12.75" hidden="false" customHeight="false" outlineLevel="0" collapsed="false">
      <c r="A69" s="0" t="s">
        <v>224</v>
      </c>
      <c r="B69" s="20" t="n">
        <v>37937</v>
      </c>
      <c r="C69" s="0" t="s">
        <v>1096</v>
      </c>
      <c r="E69" s="0" t="n">
        <v>71.4</v>
      </c>
      <c r="F69" s="23" t="n">
        <f aca="false">(E69-32)*5/9</f>
        <v>21.8888888888889</v>
      </c>
      <c r="G69" s="0" t="s">
        <v>225</v>
      </c>
      <c r="H69" s="0" t="s">
        <v>73</v>
      </c>
      <c r="I69" s="0" t="s">
        <v>1007</v>
      </c>
      <c r="J69" s="0" t="s">
        <v>75</v>
      </c>
      <c r="K69" s="0" t="s">
        <v>88</v>
      </c>
      <c r="L69" s="0" t="s">
        <v>77</v>
      </c>
      <c r="M69" s="0" t="s">
        <v>1097</v>
      </c>
      <c r="N69" s="23"/>
    </row>
    <row r="70" customFormat="false" ht="12.75" hidden="false" customHeight="false" outlineLevel="0" collapsed="false">
      <c r="A70" s="0" t="s">
        <v>224</v>
      </c>
      <c r="B70" s="20" t="n">
        <v>37937</v>
      </c>
      <c r="C70" s="0" t="s">
        <v>1094</v>
      </c>
      <c r="E70" s="0" t="n">
        <v>79.4</v>
      </c>
      <c r="F70" s="23" t="n">
        <f aca="false">(E70-32)*5/9</f>
        <v>26.3333333333333</v>
      </c>
      <c r="G70" s="0" t="s">
        <v>225</v>
      </c>
      <c r="H70" s="0" t="s">
        <v>73</v>
      </c>
      <c r="I70" s="0" t="s">
        <v>1000</v>
      </c>
      <c r="J70" s="0" t="s">
        <v>75</v>
      </c>
      <c r="K70" s="0" t="s">
        <v>88</v>
      </c>
      <c r="L70" s="0" t="s">
        <v>77</v>
      </c>
      <c r="M70" s="0" t="s">
        <v>1095</v>
      </c>
      <c r="N70" s="23"/>
    </row>
    <row r="71" customFormat="false" ht="12.75" hidden="false" customHeight="false" outlineLevel="0" collapsed="false">
      <c r="A71" s="0" t="s">
        <v>224</v>
      </c>
      <c r="B71" s="20" t="n">
        <v>37943</v>
      </c>
      <c r="C71" s="0" t="s">
        <v>1102</v>
      </c>
      <c r="E71" s="0" t="n">
        <v>76.5</v>
      </c>
      <c r="F71" s="23" t="n">
        <f aca="false">(E71-32)*5/9</f>
        <v>24.7222222222222</v>
      </c>
      <c r="G71" s="0" t="s">
        <v>225</v>
      </c>
      <c r="H71" s="0" t="s">
        <v>73</v>
      </c>
      <c r="I71" s="0" t="s">
        <v>1007</v>
      </c>
      <c r="J71" s="0" t="s">
        <v>75</v>
      </c>
      <c r="K71" s="0" t="s">
        <v>88</v>
      </c>
      <c r="L71" s="0" t="s">
        <v>77</v>
      </c>
      <c r="M71" s="0" t="s">
        <v>1103</v>
      </c>
      <c r="N71" s="23"/>
    </row>
    <row r="72" customFormat="false" ht="12.75" hidden="false" customHeight="false" outlineLevel="0" collapsed="false">
      <c r="A72" s="0" t="s">
        <v>224</v>
      </c>
      <c r="B72" s="20" t="n">
        <v>37943</v>
      </c>
      <c r="C72" s="0" t="s">
        <v>1104</v>
      </c>
      <c r="E72" s="0" t="n">
        <v>78.3</v>
      </c>
      <c r="F72" s="23" t="n">
        <f aca="false">(E72-32)*5/9</f>
        <v>25.7222222222222</v>
      </c>
      <c r="G72" s="0" t="s">
        <v>225</v>
      </c>
      <c r="H72" s="0" t="s">
        <v>73</v>
      </c>
      <c r="I72" s="0" t="s">
        <v>1004</v>
      </c>
      <c r="J72" s="0" t="s">
        <v>75</v>
      </c>
      <c r="K72" s="0" t="s">
        <v>88</v>
      </c>
      <c r="L72" s="0" t="s">
        <v>77</v>
      </c>
      <c r="M72" s="0" t="s">
        <v>1105</v>
      </c>
      <c r="N72" s="23"/>
    </row>
    <row r="73" customFormat="false" ht="12.75" hidden="false" customHeight="false" outlineLevel="0" collapsed="false">
      <c r="A73" s="0" t="s">
        <v>224</v>
      </c>
      <c r="B73" s="20" t="n">
        <v>37943</v>
      </c>
      <c r="C73" s="0" t="s">
        <v>1100</v>
      </c>
      <c r="E73" s="0" t="n">
        <v>78.5</v>
      </c>
      <c r="F73" s="23" t="n">
        <f aca="false">(E73-32)*5/9</f>
        <v>25.8333333333333</v>
      </c>
      <c r="G73" s="0" t="s">
        <v>225</v>
      </c>
      <c r="H73" s="0" t="s">
        <v>73</v>
      </c>
      <c r="I73" s="0" t="s">
        <v>1000</v>
      </c>
      <c r="J73" s="0" t="s">
        <v>75</v>
      </c>
      <c r="K73" s="0" t="s">
        <v>88</v>
      </c>
      <c r="L73" s="0" t="s">
        <v>77</v>
      </c>
      <c r="M73" s="0" t="s">
        <v>1101</v>
      </c>
      <c r="N73" s="23"/>
    </row>
    <row r="74" customFormat="false" ht="12.75" hidden="false" customHeight="false" outlineLevel="0" collapsed="false">
      <c r="A74" s="0" t="s">
        <v>224</v>
      </c>
      <c r="B74" s="20" t="n">
        <v>37949</v>
      </c>
      <c r="C74" s="0" t="s">
        <v>1110</v>
      </c>
      <c r="E74" s="0" t="n">
        <v>55</v>
      </c>
      <c r="F74" s="23" t="n">
        <f aca="false">(E74-32)*5/9</f>
        <v>12.7777777777778</v>
      </c>
      <c r="G74" s="0" t="s">
        <v>225</v>
      </c>
      <c r="H74" s="0" t="s">
        <v>73</v>
      </c>
      <c r="I74" s="0" t="s">
        <v>1004</v>
      </c>
      <c r="J74" s="0" t="s">
        <v>75</v>
      </c>
      <c r="K74" s="0" t="s">
        <v>88</v>
      </c>
      <c r="L74" s="0" t="s">
        <v>77</v>
      </c>
      <c r="M74" s="0" t="s">
        <v>1111</v>
      </c>
      <c r="N74" s="23"/>
    </row>
    <row r="75" customFormat="false" ht="12.75" hidden="false" customHeight="false" outlineLevel="0" collapsed="false">
      <c r="A75" s="0" t="s">
        <v>224</v>
      </c>
      <c r="B75" s="20" t="n">
        <v>37949</v>
      </c>
      <c r="C75" s="0" t="s">
        <v>1106</v>
      </c>
      <c r="E75" s="0" t="n">
        <v>59.2</v>
      </c>
      <c r="F75" s="23" t="n">
        <f aca="false">(E75-32)*5/9</f>
        <v>15.1111111111111</v>
      </c>
      <c r="G75" s="0" t="s">
        <v>225</v>
      </c>
      <c r="H75" s="0" t="s">
        <v>73</v>
      </c>
      <c r="I75" s="0" t="s">
        <v>1000</v>
      </c>
      <c r="J75" s="0" t="s">
        <v>75</v>
      </c>
      <c r="K75" s="0" t="s">
        <v>88</v>
      </c>
      <c r="L75" s="0" t="s">
        <v>77</v>
      </c>
      <c r="M75" s="0" t="s">
        <v>1107</v>
      </c>
      <c r="N75" s="23"/>
    </row>
    <row r="76" customFormat="false" ht="12.75" hidden="false" customHeight="false" outlineLevel="0" collapsed="false">
      <c r="A76" s="0" t="s">
        <v>224</v>
      </c>
      <c r="B76" s="20" t="n">
        <v>37949</v>
      </c>
      <c r="C76" s="0" t="s">
        <v>1108</v>
      </c>
      <c r="E76" s="0" t="n">
        <v>71.1</v>
      </c>
      <c r="F76" s="23" t="n">
        <f aca="false">(E76-32)*5/9</f>
        <v>21.7222222222222</v>
      </c>
      <c r="G76" s="0" t="s">
        <v>225</v>
      </c>
      <c r="H76" s="0" t="s">
        <v>73</v>
      </c>
      <c r="I76" s="0" t="s">
        <v>1007</v>
      </c>
      <c r="J76" s="0" t="s">
        <v>75</v>
      </c>
      <c r="K76" s="0" t="s">
        <v>88</v>
      </c>
      <c r="L76" s="0" t="s">
        <v>77</v>
      </c>
      <c r="M76" s="0" t="s">
        <v>1109</v>
      </c>
      <c r="N76" s="23"/>
    </row>
    <row r="77" customFormat="false" ht="12.75" hidden="false" customHeight="false" outlineLevel="0" collapsed="false">
      <c r="A77" s="0" t="s">
        <v>224</v>
      </c>
      <c r="B77" s="20" t="n">
        <v>37957</v>
      </c>
      <c r="C77" s="0" t="s">
        <v>1112</v>
      </c>
      <c r="E77" s="0" t="n">
        <v>75.2</v>
      </c>
      <c r="F77" s="23" t="n">
        <f aca="false">(E77-32)*5/9</f>
        <v>24</v>
      </c>
      <c r="G77" s="0" t="s">
        <v>225</v>
      </c>
      <c r="H77" s="0" t="s">
        <v>73</v>
      </c>
      <c r="I77" s="0" t="s">
        <v>1016</v>
      </c>
      <c r="J77" s="0" t="s">
        <v>75</v>
      </c>
      <c r="K77" s="0" t="s">
        <v>88</v>
      </c>
      <c r="L77" s="0" t="s">
        <v>77</v>
      </c>
      <c r="M77" s="0" t="s">
        <v>1113</v>
      </c>
      <c r="N77" s="23" t="n">
        <f aca="false">AVERAGE(F77:F92)</f>
        <v>20.6875</v>
      </c>
    </row>
    <row r="78" customFormat="false" ht="12.75" hidden="false" customHeight="false" outlineLevel="0" collapsed="false">
      <c r="A78" s="0" t="s">
        <v>224</v>
      </c>
      <c r="B78" s="20" t="n">
        <v>37957</v>
      </c>
      <c r="C78" s="0" t="s">
        <v>1115</v>
      </c>
      <c r="E78" s="0" t="n">
        <v>68.4</v>
      </c>
      <c r="F78" s="23" t="n">
        <f aca="false">(E78-32)*5/9</f>
        <v>20.2222222222222</v>
      </c>
      <c r="G78" s="0" t="s">
        <v>225</v>
      </c>
      <c r="H78" s="0" t="s">
        <v>73</v>
      </c>
      <c r="I78" s="0" t="s">
        <v>1000</v>
      </c>
      <c r="J78" s="0" t="s">
        <v>75</v>
      </c>
      <c r="K78" s="0" t="s">
        <v>88</v>
      </c>
      <c r="L78" s="0" t="s">
        <v>77</v>
      </c>
      <c r="M78" s="0" t="s">
        <v>1076</v>
      </c>
      <c r="N78" s="23"/>
    </row>
    <row r="79" customFormat="false" ht="12.75" hidden="false" customHeight="false" outlineLevel="0" collapsed="false">
      <c r="A79" s="0" t="s">
        <v>224</v>
      </c>
      <c r="B79" s="20" t="n">
        <v>37957</v>
      </c>
      <c r="C79" s="0" t="s">
        <v>1114</v>
      </c>
      <c r="E79" s="0" t="n">
        <v>74.3</v>
      </c>
      <c r="F79" s="23" t="n">
        <f aca="false">(E79-32)*5/9</f>
        <v>23.5</v>
      </c>
      <c r="G79" s="0" t="s">
        <v>225</v>
      </c>
      <c r="H79" s="0" t="s">
        <v>73</v>
      </c>
      <c r="I79" s="0" t="s">
        <v>1004</v>
      </c>
      <c r="J79" s="0" t="s">
        <v>75</v>
      </c>
      <c r="K79" s="0" t="s">
        <v>88</v>
      </c>
      <c r="L79" s="0" t="s">
        <v>77</v>
      </c>
      <c r="M79" s="0" t="s">
        <v>1080</v>
      </c>
      <c r="N79" s="23"/>
    </row>
    <row r="80" customFormat="false" ht="12.75" hidden="false" customHeight="false" outlineLevel="0" collapsed="false">
      <c r="A80" s="0" t="s">
        <v>224</v>
      </c>
      <c r="B80" s="20" t="n">
        <v>37957</v>
      </c>
      <c r="C80" s="0" t="s">
        <v>1116</v>
      </c>
      <c r="E80" s="0" t="n">
        <v>75.4</v>
      </c>
      <c r="F80" s="23" t="n">
        <f aca="false">(E80-32)*5/9</f>
        <v>24.1111111111111</v>
      </c>
      <c r="G80" s="0" t="s">
        <v>225</v>
      </c>
      <c r="H80" s="0" t="s">
        <v>73</v>
      </c>
      <c r="I80" s="0" t="s">
        <v>1007</v>
      </c>
      <c r="J80" s="0" t="s">
        <v>75</v>
      </c>
      <c r="K80" s="0" t="s">
        <v>88</v>
      </c>
      <c r="L80" s="0" t="s">
        <v>77</v>
      </c>
      <c r="M80" s="0" t="s">
        <v>1078</v>
      </c>
      <c r="N80" s="23"/>
    </row>
    <row r="81" customFormat="false" ht="12.75" hidden="false" customHeight="false" outlineLevel="0" collapsed="false">
      <c r="A81" s="0" t="s">
        <v>224</v>
      </c>
      <c r="B81" s="20" t="n">
        <v>37964</v>
      </c>
      <c r="C81" s="0" t="s">
        <v>1119</v>
      </c>
      <c r="E81" s="0" t="n">
        <v>58.8</v>
      </c>
      <c r="F81" s="23" t="n">
        <f aca="false">(E81-32)*5/9</f>
        <v>14.8888888888889</v>
      </c>
      <c r="G81" s="0" t="s">
        <v>225</v>
      </c>
      <c r="H81" s="0" t="s">
        <v>73</v>
      </c>
      <c r="I81" s="0" t="s">
        <v>1004</v>
      </c>
      <c r="J81" s="0" t="s">
        <v>75</v>
      </c>
      <c r="K81" s="0" t="s">
        <v>88</v>
      </c>
      <c r="L81" s="0" t="s">
        <v>77</v>
      </c>
      <c r="M81" s="0" t="s">
        <v>1105</v>
      </c>
      <c r="N81" s="23"/>
    </row>
    <row r="82" customFormat="false" ht="12.75" hidden="false" customHeight="false" outlineLevel="0" collapsed="false">
      <c r="A82" s="0" t="s">
        <v>224</v>
      </c>
      <c r="B82" s="20" t="n">
        <v>37964</v>
      </c>
      <c r="C82" s="0" t="s">
        <v>1118</v>
      </c>
      <c r="E82" s="0" t="n">
        <v>70.7</v>
      </c>
      <c r="F82" s="23" t="n">
        <f aca="false">(E82-32)*5/9</f>
        <v>21.5</v>
      </c>
      <c r="G82" s="0" t="s">
        <v>225</v>
      </c>
      <c r="H82" s="0" t="s">
        <v>73</v>
      </c>
      <c r="I82" s="0" t="s">
        <v>1007</v>
      </c>
      <c r="J82" s="0" t="s">
        <v>75</v>
      </c>
      <c r="K82" s="0" t="s">
        <v>88</v>
      </c>
      <c r="L82" s="0" t="s">
        <v>77</v>
      </c>
      <c r="M82" s="0" t="s">
        <v>1103</v>
      </c>
      <c r="N82" s="23"/>
    </row>
    <row r="83" customFormat="false" ht="12.75" hidden="false" customHeight="false" outlineLevel="0" collapsed="false">
      <c r="A83" s="0" t="s">
        <v>224</v>
      </c>
      <c r="B83" s="20" t="n">
        <v>37964</v>
      </c>
      <c r="C83" s="0" t="s">
        <v>1117</v>
      </c>
      <c r="E83" s="0" t="n">
        <v>75.2</v>
      </c>
      <c r="F83" s="23" t="n">
        <f aca="false">(E83-32)*5/9</f>
        <v>24</v>
      </c>
      <c r="G83" s="0" t="s">
        <v>225</v>
      </c>
      <c r="H83" s="0" t="s">
        <v>73</v>
      </c>
      <c r="I83" s="0" t="s">
        <v>1000</v>
      </c>
      <c r="J83" s="0" t="s">
        <v>75</v>
      </c>
      <c r="K83" s="0" t="s">
        <v>88</v>
      </c>
      <c r="L83" s="0" t="s">
        <v>77</v>
      </c>
      <c r="M83" s="0" t="s">
        <v>1101</v>
      </c>
      <c r="N83" s="23"/>
    </row>
    <row r="84" customFormat="false" ht="12.75" hidden="false" customHeight="false" outlineLevel="0" collapsed="false">
      <c r="A84" s="0" t="s">
        <v>224</v>
      </c>
      <c r="B84" s="20" t="n">
        <v>37971</v>
      </c>
      <c r="C84" s="0" t="s">
        <v>1121</v>
      </c>
      <c r="E84" s="0" t="n">
        <v>66</v>
      </c>
      <c r="F84" s="23" t="n">
        <f aca="false">(E84-32)*5/9</f>
        <v>18.8888888888889</v>
      </c>
      <c r="G84" s="0" t="s">
        <v>225</v>
      </c>
      <c r="H84" s="0" t="s">
        <v>73</v>
      </c>
      <c r="I84" s="0" t="s">
        <v>1007</v>
      </c>
      <c r="J84" s="0" t="s">
        <v>75</v>
      </c>
      <c r="K84" s="0" t="s">
        <v>88</v>
      </c>
      <c r="L84" s="0" t="s">
        <v>77</v>
      </c>
      <c r="M84" s="0" t="s">
        <v>1008</v>
      </c>
      <c r="N84" s="23"/>
    </row>
    <row r="85" customFormat="false" ht="12.75" hidden="false" customHeight="false" outlineLevel="0" collapsed="false">
      <c r="A85" s="0" t="s">
        <v>224</v>
      </c>
      <c r="B85" s="20" t="n">
        <v>37971</v>
      </c>
      <c r="C85" s="0" t="s">
        <v>1122</v>
      </c>
      <c r="E85" s="0" t="n">
        <v>66.4</v>
      </c>
      <c r="F85" s="23" t="n">
        <f aca="false">(E85-32)*5/9</f>
        <v>19.1111111111111</v>
      </c>
      <c r="G85" s="0" t="s">
        <v>225</v>
      </c>
      <c r="H85" s="0" t="s">
        <v>73</v>
      </c>
      <c r="I85" s="0" t="s">
        <v>1004</v>
      </c>
      <c r="J85" s="0" t="s">
        <v>75</v>
      </c>
      <c r="K85" s="0" t="s">
        <v>88</v>
      </c>
      <c r="L85" s="0" t="s">
        <v>77</v>
      </c>
      <c r="M85" s="0" t="s">
        <v>1005</v>
      </c>
      <c r="N85" s="23"/>
    </row>
    <row r="86" customFormat="false" ht="12.75" hidden="false" customHeight="false" outlineLevel="0" collapsed="false">
      <c r="A86" s="0" t="s">
        <v>224</v>
      </c>
      <c r="B86" s="20" t="n">
        <v>37971</v>
      </c>
      <c r="C86" s="0" t="s">
        <v>1120</v>
      </c>
      <c r="E86" s="0" t="n">
        <v>73.6</v>
      </c>
      <c r="F86" s="23" t="n">
        <f aca="false">(E86-32)*5/9</f>
        <v>23.1111111111111</v>
      </c>
      <c r="G86" s="0" t="s">
        <v>225</v>
      </c>
      <c r="H86" s="0" t="s">
        <v>73</v>
      </c>
      <c r="I86" s="0" t="s">
        <v>1000</v>
      </c>
      <c r="J86" s="0" t="s">
        <v>75</v>
      </c>
      <c r="K86" s="0" t="s">
        <v>88</v>
      </c>
      <c r="L86" s="0" t="s">
        <v>77</v>
      </c>
      <c r="M86" s="0" t="s">
        <v>1001</v>
      </c>
      <c r="N86" s="23"/>
    </row>
    <row r="87" customFormat="false" ht="12.75" hidden="false" customHeight="false" outlineLevel="0" collapsed="false">
      <c r="A87" s="0" t="s">
        <v>224</v>
      </c>
      <c r="B87" s="20" t="n">
        <v>37977</v>
      </c>
      <c r="C87" s="0" t="s">
        <v>1127</v>
      </c>
      <c r="E87" s="0" t="n">
        <v>51.1</v>
      </c>
      <c r="F87" s="23" t="n">
        <f aca="false">(E87-32)*5/9</f>
        <v>10.6111111111111</v>
      </c>
      <c r="G87" s="0" t="s">
        <v>225</v>
      </c>
      <c r="H87" s="0" t="s">
        <v>73</v>
      </c>
      <c r="I87" s="0" t="s">
        <v>1004</v>
      </c>
      <c r="J87" s="0" t="s">
        <v>75</v>
      </c>
      <c r="K87" s="0" t="s">
        <v>88</v>
      </c>
      <c r="L87" s="0" t="s">
        <v>77</v>
      </c>
      <c r="M87" s="0" t="s">
        <v>1128</v>
      </c>
      <c r="N87" s="23"/>
    </row>
    <row r="88" customFormat="false" ht="12.75" hidden="false" customHeight="false" outlineLevel="0" collapsed="false">
      <c r="A88" s="0" t="s">
        <v>224</v>
      </c>
      <c r="B88" s="20" t="n">
        <v>37977</v>
      </c>
      <c r="C88" s="0" t="s">
        <v>1125</v>
      </c>
      <c r="E88" s="0" t="n">
        <v>69.8</v>
      </c>
      <c r="F88" s="23" t="n">
        <f aca="false">(E88-32)*5/9</f>
        <v>21</v>
      </c>
      <c r="G88" s="0" t="s">
        <v>225</v>
      </c>
      <c r="H88" s="0" t="s">
        <v>73</v>
      </c>
      <c r="I88" s="0" t="s">
        <v>1007</v>
      </c>
      <c r="J88" s="0" t="s">
        <v>75</v>
      </c>
      <c r="K88" s="0" t="s">
        <v>88</v>
      </c>
      <c r="L88" s="0" t="s">
        <v>77</v>
      </c>
      <c r="M88" s="0" t="s">
        <v>1126</v>
      </c>
      <c r="N88" s="23"/>
    </row>
    <row r="89" customFormat="false" ht="12.75" hidden="false" customHeight="false" outlineLevel="0" collapsed="false">
      <c r="A89" s="0" t="s">
        <v>224</v>
      </c>
      <c r="B89" s="20" t="n">
        <v>37977</v>
      </c>
      <c r="C89" s="0" t="s">
        <v>1123</v>
      </c>
      <c r="E89" s="0" t="n">
        <v>73.8</v>
      </c>
      <c r="F89" s="23" t="n">
        <f aca="false">(E89-32)*5/9</f>
        <v>23.2222222222222</v>
      </c>
      <c r="G89" s="0" t="s">
        <v>225</v>
      </c>
      <c r="H89" s="0" t="s">
        <v>73</v>
      </c>
      <c r="I89" s="0" t="s">
        <v>1000</v>
      </c>
      <c r="J89" s="0" t="s">
        <v>75</v>
      </c>
      <c r="K89" s="0" t="s">
        <v>88</v>
      </c>
      <c r="L89" s="0" t="s">
        <v>77</v>
      </c>
      <c r="M89" s="0" t="s">
        <v>1124</v>
      </c>
      <c r="N89" s="23"/>
    </row>
    <row r="90" customFormat="false" ht="12.75" hidden="false" customHeight="false" outlineLevel="0" collapsed="false">
      <c r="A90" s="0" t="s">
        <v>224</v>
      </c>
      <c r="B90" s="20" t="n">
        <v>37984</v>
      </c>
      <c r="C90" s="0" t="s">
        <v>1131</v>
      </c>
      <c r="E90" s="0" t="n">
        <v>66.2</v>
      </c>
      <c r="F90" s="23" t="n">
        <f aca="false">(E90-32)*5/9</f>
        <v>19</v>
      </c>
      <c r="G90" s="0" t="s">
        <v>225</v>
      </c>
      <c r="H90" s="0" t="s">
        <v>73</v>
      </c>
      <c r="I90" s="0" t="s">
        <v>1007</v>
      </c>
      <c r="J90" s="0" t="s">
        <v>75</v>
      </c>
      <c r="K90" s="0" t="s">
        <v>88</v>
      </c>
      <c r="L90" s="0" t="s">
        <v>77</v>
      </c>
      <c r="M90" s="0" t="s">
        <v>1050</v>
      </c>
      <c r="N90" s="23"/>
    </row>
    <row r="91" customFormat="false" ht="12.75" hidden="false" customHeight="false" outlineLevel="0" collapsed="false">
      <c r="A91" s="0" t="s">
        <v>224</v>
      </c>
      <c r="B91" s="20" t="n">
        <v>37984</v>
      </c>
      <c r="C91" s="0" t="s">
        <v>1130</v>
      </c>
      <c r="E91" s="0" t="n">
        <v>71.3</v>
      </c>
      <c r="F91" s="23" t="n">
        <f aca="false">(E91-32)*5/9</f>
        <v>21.8333333333333</v>
      </c>
      <c r="G91" s="0" t="s">
        <v>225</v>
      </c>
      <c r="H91" s="0" t="s">
        <v>73</v>
      </c>
      <c r="I91" s="0" t="s">
        <v>1000</v>
      </c>
      <c r="J91" s="0" t="s">
        <v>75</v>
      </c>
      <c r="K91" s="0" t="s">
        <v>88</v>
      </c>
      <c r="L91" s="0" t="s">
        <v>77</v>
      </c>
      <c r="M91" s="0" t="s">
        <v>1046</v>
      </c>
      <c r="N91" s="23"/>
    </row>
    <row r="92" customFormat="false" ht="12.75" hidden="false" customHeight="false" outlineLevel="0" collapsed="false">
      <c r="A92" s="0" t="s">
        <v>224</v>
      </c>
      <c r="B92" s="20" t="n">
        <v>37984</v>
      </c>
      <c r="C92" s="0" t="s">
        <v>1129</v>
      </c>
      <c r="E92" s="0" t="n">
        <v>71.6</v>
      </c>
      <c r="F92" s="23" t="n">
        <f aca="false">(E92-32)*5/9</f>
        <v>22</v>
      </c>
      <c r="G92" s="0" t="s">
        <v>225</v>
      </c>
      <c r="H92" s="0" t="s">
        <v>73</v>
      </c>
      <c r="I92" s="0" t="s">
        <v>1004</v>
      </c>
      <c r="J92" s="0" t="s">
        <v>75</v>
      </c>
      <c r="K92" s="0" t="s">
        <v>88</v>
      </c>
      <c r="L92" s="0" t="s">
        <v>77</v>
      </c>
      <c r="M92" s="0" t="s">
        <v>1048</v>
      </c>
      <c r="N92" s="23"/>
    </row>
    <row r="93" customFormat="false" ht="12.75" hidden="false" customHeight="false" outlineLevel="0" collapsed="false">
      <c r="A93" s="0" t="s">
        <v>224</v>
      </c>
      <c r="B93" s="20" t="n">
        <v>37992</v>
      </c>
      <c r="C93" s="0" t="s">
        <v>1132</v>
      </c>
      <c r="E93" s="0" t="n">
        <v>71.42</v>
      </c>
      <c r="F93" s="23" t="n">
        <f aca="false">(E93-32)*5/9</f>
        <v>21.9</v>
      </c>
      <c r="G93" s="0" t="s">
        <v>225</v>
      </c>
      <c r="H93" s="0" t="s">
        <v>73</v>
      </c>
      <c r="I93" s="0" t="s">
        <v>1016</v>
      </c>
      <c r="J93" s="0" t="s">
        <v>75</v>
      </c>
      <c r="K93" s="0" t="s">
        <v>88</v>
      </c>
      <c r="L93" s="0" t="s">
        <v>77</v>
      </c>
      <c r="M93" s="0" t="s">
        <v>1017</v>
      </c>
      <c r="N93" s="23" t="n">
        <f aca="false">AVERAGE(F93:F105)</f>
        <v>21.6803418803419</v>
      </c>
    </row>
    <row r="94" customFormat="false" ht="12.75" hidden="false" customHeight="false" outlineLevel="0" collapsed="false">
      <c r="A94" s="0" t="s">
        <v>224</v>
      </c>
      <c r="B94" s="20" t="n">
        <v>37992</v>
      </c>
      <c r="C94" s="0" t="s">
        <v>1135</v>
      </c>
      <c r="E94" s="0" t="n">
        <v>68.5</v>
      </c>
      <c r="F94" s="23" t="n">
        <f aca="false">(E94-32)*5/9</f>
        <v>20.2777777777778</v>
      </c>
      <c r="G94" s="0" t="s">
        <v>225</v>
      </c>
      <c r="H94" s="0" t="s">
        <v>73</v>
      </c>
      <c r="I94" s="0" t="s">
        <v>1007</v>
      </c>
      <c r="J94" s="0" t="s">
        <v>75</v>
      </c>
      <c r="K94" s="0" t="s">
        <v>88</v>
      </c>
      <c r="L94" s="0" t="s">
        <v>77</v>
      </c>
      <c r="M94" s="0" t="s">
        <v>1023</v>
      </c>
      <c r="N94" s="23"/>
    </row>
    <row r="95" customFormat="false" ht="12.75" hidden="false" customHeight="false" outlineLevel="0" collapsed="false">
      <c r="A95" s="0" t="s">
        <v>224</v>
      </c>
      <c r="B95" s="20" t="n">
        <v>37992</v>
      </c>
      <c r="C95" s="0" t="s">
        <v>1134</v>
      </c>
      <c r="E95" s="0" t="n">
        <v>70.5</v>
      </c>
      <c r="F95" s="23" t="n">
        <f aca="false">(E95-32)*5/9</f>
        <v>21.3888888888889</v>
      </c>
      <c r="G95" s="0" t="s">
        <v>225</v>
      </c>
      <c r="H95" s="0" t="s">
        <v>73</v>
      </c>
      <c r="I95" s="0" t="s">
        <v>1004</v>
      </c>
      <c r="J95" s="0" t="s">
        <v>75</v>
      </c>
      <c r="K95" s="0" t="s">
        <v>88</v>
      </c>
      <c r="L95" s="0" t="s">
        <v>77</v>
      </c>
      <c r="M95" s="0" t="s">
        <v>1021</v>
      </c>
      <c r="N95" s="23"/>
    </row>
    <row r="96" customFormat="false" ht="12.75" hidden="false" customHeight="false" outlineLevel="0" collapsed="false">
      <c r="A96" s="0" t="s">
        <v>224</v>
      </c>
      <c r="B96" s="20" t="n">
        <v>37992</v>
      </c>
      <c r="C96" s="0" t="s">
        <v>1133</v>
      </c>
      <c r="E96" s="0" t="n">
        <v>71.6</v>
      </c>
      <c r="F96" s="23" t="n">
        <f aca="false">(E96-32)*5/9</f>
        <v>22</v>
      </c>
      <c r="G96" s="0" t="s">
        <v>225</v>
      </c>
      <c r="H96" s="0" t="s">
        <v>73</v>
      </c>
      <c r="I96" s="0" t="s">
        <v>1000</v>
      </c>
      <c r="J96" s="0" t="s">
        <v>75</v>
      </c>
      <c r="K96" s="0" t="s">
        <v>88</v>
      </c>
      <c r="L96" s="0" t="s">
        <v>77</v>
      </c>
      <c r="M96" s="0" t="s">
        <v>1019</v>
      </c>
      <c r="N96" s="23"/>
    </row>
    <row r="97" customFormat="false" ht="12.75" hidden="false" customHeight="false" outlineLevel="0" collapsed="false">
      <c r="A97" s="0" t="s">
        <v>224</v>
      </c>
      <c r="B97" s="20" t="n">
        <v>37999</v>
      </c>
      <c r="C97" s="0" t="s">
        <v>1140</v>
      </c>
      <c r="E97" s="0" t="n">
        <v>66.9</v>
      </c>
      <c r="F97" s="23" t="n">
        <f aca="false">(E97-32)*5/9</f>
        <v>19.3888888888889</v>
      </c>
      <c r="G97" s="0" t="s">
        <v>225</v>
      </c>
      <c r="H97" s="0" t="s">
        <v>73</v>
      </c>
      <c r="I97" s="0" t="s">
        <v>1004</v>
      </c>
      <c r="J97" s="0" t="s">
        <v>75</v>
      </c>
      <c r="K97" s="0" t="s">
        <v>88</v>
      </c>
      <c r="L97" s="0" t="s">
        <v>77</v>
      </c>
      <c r="M97" s="0" t="s">
        <v>1141</v>
      </c>
      <c r="N97" s="23"/>
    </row>
    <row r="98" customFormat="false" ht="12.75" hidden="false" customHeight="false" outlineLevel="0" collapsed="false">
      <c r="A98" s="0" t="s">
        <v>224</v>
      </c>
      <c r="B98" s="20" t="n">
        <v>37999</v>
      </c>
      <c r="C98" s="0" t="s">
        <v>1138</v>
      </c>
      <c r="E98" s="0" t="n">
        <v>68.4</v>
      </c>
      <c r="F98" s="23" t="n">
        <f aca="false">(E98-32)*5/9</f>
        <v>20.2222222222222</v>
      </c>
      <c r="G98" s="0" t="s">
        <v>225</v>
      </c>
      <c r="H98" s="0" t="s">
        <v>73</v>
      </c>
      <c r="I98" s="0" t="s">
        <v>1007</v>
      </c>
      <c r="J98" s="0" t="s">
        <v>75</v>
      </c>
      <c r="K98" s="0" t="s">
        <v>88</v>
      </c>
      <c r="L98" s="0" t="s">
        <v>77</v>
      </c>
      <c r="M98" s="0" t="s">
        <v>1139</v>
      </c>
      <c r="N98" s="23"/>
    </row>
    <row r="99" customFormat="false" ht="12.75" hidden="false" customHeight="false" outlineLevel="0" collapsed="false">
      <c r="A99" s="0" t="s">
        <v>224</v>
      </c>
      <c r="B99" s="20" t="n">
        <v>37999</v>
      </c>
      <c r="C99" s="0" t="s">
        <v>1136</v>
      </c>
      <c r="E99" s="0" t="n">
        <v>77</v>
      </c>
      <c r="F99" s="23" t="n">
        <f aca="false">(E99-32)*5/9</f>
        <v>25</v>
      </c>
      <c r="G99" s="0" t="s">
        <v>225</v>
      </c>
      <c r="H99" s="0" t="s">
        <v>73</v>
      </c>
      <c r="I99" s="0" t="s">
        <v>1000</v>
      </c>
      <c r="J99" s="0" t="s">
        <v>75</v>
      </c>
      <c r="K99" s="0" t="s">
        <v>88</v>
      </c>
      <c r="L99" s="0" t="s">
        <v>77</v>
      </c>
      <c r="M99" s="0" t="s">
        <v>1137</v>
      </c>
      <c r="N99" s="23"/>
    </row>
    <row r="100" customFormat="false" ht="12.75" hidden="false" customHeight="false" outlineLevel="0" collapsed="false">
      <c r="A100" s="0" t="s">
        <v>224</v>
      </c>
      <c r="B100" s="20" t="n">
        <v>38006</v>
      </c>
      <c r="C100" s="0" t="s">
        <v>1146</v>
      </c>
      <c r="E100" s="0" t="n">
        <v>70.2</v>
      </c>
      <c r="F100" s="23" t="n">
        <f aca="false">(E100-32)*5/9</f>
        <v>21.2222222222222</v>
      </c>
      <c r="G100" s="0" t="s">
        <v>225</v>
      </c>
      <c r="H100" s="0" t="s">
        <v>73</v>
      </c>
      <c r="I100" s="0" t="s">
        <v>1007</v>
      </c>
      <c r="J100" s="0" t="s">
        <v>75</v>
      </c>
      <c r="K100" s="0" t="s">
        <v>88</v>
      </c>
      <c r="L100" s="0" t="s">
        <v>77</v>
      </c>
      <c r="M100" s="0" t="s">
        <v>1147</v>
      </c>
      <c r="N100" s="23"/>
    </row>
    <row r="101" customFormat="false" ht="12.75" hidden="false" customHeight="false" outlineLevel="0" collapsed="false">
      <c r="A101" s="0" t="s">
        <v>224</v>
      </c>
      <c r="B101" s="20" t="n">
        <v>38006</v>
      </c>
      <c r="C101" s="0" t="s">
        <v>1144</v>
      </c>
      <c r="E101" s="0" t="n">
        <v>70.9</v>
      </c>
      <c r="F101" s="23" t="n">
        <f aca="false">(E101-32)*5/9</f>
        <v>21.6111111111111</v>
      </c>
      <c r="G101" s="0" t="s">
        <v>225</v>
      </c>
      <c r="H101" s="0" t="s">
        <v>73</v>
      </c>
      <c r="I101" s="0" t="s">
        <v>1004</v>
      </c>
      <c r="J101" s="0" t="s">
        <v>75</v>
      </c>
      <c r="K101" s="0" t="s">
        <v>88</v>
      </c>
      <c r="L101" s="0" t="s">
        <v>77</v>
      </c>
      <c r="M101" s="0" t="s">
        <v>1145</v>
      </c>
      <c r="N101" s="23"/>
    </row>
    <row r="102" customFormat="false" ht="12.75" hidden="false" customHeight="false" outlineLevel="0" collapsed="false">
      <c r="A102" s="0" t="s">
        <v>224</v>
      </c>
      <c r="B102" s="20" t="n">
        <v>38006</v>
      </c>
      <c r="C102" s="0" t="s">
        <v>1142</v>
      </c>
      <c r="E102" s="0" t="n">
        <v>71.6</v>
      </c>
      <c r="F102" s="23" t="n">
        <f aca="false">(E102-32)*5/9</f>
        <v>22</v>
      </c>
      <c r="G102" s="0" t="s">
        <v>225</v>
      </c>
      <c r="H102" s="0" t="s">
        <v>73</v>
      </c>
      <c r="I102" s="0" t="s">
        <v>1000</v>
      </c>
      <c r="J102" s="0" t="s">
        <v>75</v>
      </c>
      <c r="K102" s="0" t="s">
        <v>88</v>
      </c>
      <c r="L102" s="0" t="s">
        <v>77</v>
      </c>
      <c r="M102" s="0" t="s">
        <v>1143</v>
      </c>
      <c r="N102" s="23"/>
    </row>
    <row r="103" customFormat="false" ht="12.75" hidden="false" customHeight="false" outlineLevel="0" collapsed="false">
      <c r="A103" s="0" t="s">
        <v>224</v>
      </c>
      <c r="B103" s="20" t="n">
        <v>38013</v>
      </c>
      <c r="C103" s="0" t="s">
        <v>1152</v>
      </c>
      <c r="E103" s="0" t="n">
        <v>70.2</v>
      </c>
      <c r="F103" s="23" t="n">
        <f aca="false">(E103-32)*5/9</f>
        <v>21.2222222222222</v>
      </c>
      <c r="G103" s="0" t="s">
        <v>225</v>
      </c>
      <c r="H103" s="0" t="s">
        <v>73</v>
      </c>
      <c r="I103" s="0" t="s">
        <v>1007</v>
      </c>
      <c r="J103" s="0" t="s">
        <v>75</v>
      </c>
      <c r="K103" s="0" t="s">
        <v>88</v>
      </c>
      <c r="L103" s="0" t="s">
        <v>77</v>
      </c>
      <c r="M103" s="0" t="s">
        <v>1050</v>
      </c>
      <c r="N103" s="23"/>
    </row>
    <row r="104" customFormat="false" ht="12.75" hidden="false" customHeight="false" outlineLevel="0" collapsed="false">
      <c r="A104" s="0" t="s">
        <v>224</v>
      </c>
      <c r="B104" s="20" t="n">
        <v>38013</v>
      </c>
      <c r="C104" s="0" t="s">
        <v>1148</v>
      </c>
      <c r="E104" s="0" t="n">
        <v>72.5</v>
      </c>
      <c r="F104" s="23" t="n">
        <f aca="false">(E104-32)*5/9</f>
        <v>22.5</v>
      </c>
      <c r="G104" s="0" t="s">
        <v>225</v>
      </c>
      <c r="H104" s="0" t="s">
        <v>73</v>
      </c>
      <c r="I104" s="0" t="s">
        <v>1004</v>
      </c>
      <c r="J104" s="0" t="s">
        <v>75</v>
      </c>
      <c r="K104" s="0" t="s">
        <v>88</v>
      </c>
      <c r="L104" s="0" t="s">
        <v>77</v>
      </c>
      <c r="M104" s="0" t="s">
        <v>1149</v>
      </c>
      <c r="N104" s="23"/>
    </row>
    <row r="105" customFormat="false" ht="12.75" hidden="false" customHeight="false" outlineLevel="0" collapsed="false">
      <c r="A105" s="0" t="s">
        <v>224</v>
      </c>
      <c r="B105" s="20" t="n">
        <v>38013</v>
      </c>
      <c r="C105" s="0" t="s">
        <v>1150</v>
      </c>
      <c r="E105" s="0" t="n">
        <v>73.6</v>
      </c>
      <c r="F105" s="23" t="n">
        <f aca="false">(E105-32)*5/9</f>
        <v>23.1111111111111</v>
      </c>
      <c r="G105" s="0" t="s">
        <v>225</v>
      </c>
      <c r="H105" s="0" t="s">
        <v>73</v>
      </c>
      <c r="I105" s="0" t="s">
        <v>1000</v>
      </c>
      <c r="J105" s="0" t="s">
        <v>75</v>
      </c>
      <c r="K105" s="0" t="s">
        <v>88</v>
      </c>
      <c r="L105" s="0" t="s">
        <v>77</v>
      </c>
      <c r="M105" s="0" t="s">
        <v>1151</v>
      </c>
      <c r="N105" s="23"/>
    </row>
    <row r="106" customFormat="false" ht="12.75" hidden="false" customHeight="false" outlineLevel="0" collapsed="false">
      <c r="A106" s="0" t="s">
        <v>224</v>
      </c>
      <c r="B106" s="20" t="n">
        <v>38019</v>
      </c>
      <c r="C106" s="0" t="s">
        <v>1153</v>
      </c>
      <c r="E106" s="0" t="n">
        <v>71.8</v>
      </c>
      <c r="F106" s="23" t="n">
        <f aca="false">(E106-32)*5/9</f>
        <v>22.1111111111111</v>
      </c>
      <c r="G106" s="0" t="s">
        <v>225</v>
      </c>
      <c r="H106" s="0" t="s">
        <v>73</v>
      </c>
      <c r="I106" s="0" t="s">
        <v>1004</v>
      </c>
      <c r="J106" s="0" t="s">
        <v>75</v>
      </c>
      <c r="K106" s="0" t="s">
        <v>88</v>
      </c>
      <c r="L106" s="0" t="s">
        <v>77</v>
      </c>
      <c r="M106" s="0" t="s">
        <v>1027</v>
      </c>
      <c r="N106" s="23" t="n">
        <f aca="false">AVERAGE(F106:F118)</f>
        <v>21.9606837606838</v>
      </c>
    </row>
    <row r="107" customFormat="false" ht="12.75" hidden="false" customHeight="false" outlineLevel="0" collapsed="false">
      <c r="A107" s="0" t="s">
        <v>224</v>
      </c>
      <c r="B107" s="20" t="n">
        <v>38019</v>
      </c>
      <c r="C107" s="0" t="s">
        <v>1155</v>
      </c>
      <c r="E107" s="0" t="n">
        <v>71.8</v>
      </c>
      <c r="F107" s="23" t="n">
        <f aca="false">(E107-32)*5/9</f>
        <v>22.1111111111111</v>
      </c>
      <c r="G107" s="0" t="s">
        <v>225</v>
      </c>
      <c r="H107" s="0" t="s">
        <v>73</v>
      </c>
      <c r="I107" s="0" t="s">
        <v>1007</v>
      </c>
      <c r="J107" s="0" t="s">
        <v>75</v>
      </c>
      <c r="K107" s="0" t="s">
        <v>88</v>
      </c>
      <c r="L107" s="0" t="s">
        <v>77</v>
      </c>
      <c r="M107" s="0" t="s">
        <v>1008</v>
      </c>
      <c r="N107" s="23"/>
    </row>
    <row r="108" customFormat="false" ht="12.75" hidden="false" customHeight="false" outlineLevel="0" collapsed="false">
      <c r="A108" s="0" t="s">
        <v>224</v>
      </c>
      <c r="B108" s="20" t="n">
        <v>38019</v>
      </c>
      <c r="C108" s="0" t="s">
        <v>1154</v>
      </c>
      <c r="E108" s="0" t="n">
        <v>72.9</v>
      </c>
      <c r="F108" s="23" t="n">
        <f aca="false">(E108-32)*5/9</f>
        <v>22.7222222222222</v>
      </c>
      <c r="G108" s="0" t="s">
        <v>225</v>
      </c>
      <c r="H108" s="0" t="s">
        <v>73</v>
      </c>
      <c r="I108" s="0" t="s">
        <v>1000</v>
      </c>
      <c r="J108" s="0" t="s">
        <v>75</v>
      </c>
      <c r="K108" s="0" t="s">
        <v>88</v>
      </c>
      <c r="L108" s="0" t="s">
        <v>77</v>
      </c>
      <c r="M108" s="0" t="s">
        <v>1001</v>
      </c>
      <c r="N108" s="23"/>
    </row>
    <row r="109" customFormat="false" ht="12.75" hidden="false" customHeight="false" outlineLevel="0" collapsed="false">
      <c r="A109" s="0" t="s">
        <v>224</v>
      </c>
      <c r="B109" s="20" t="n">
        <v>38027</v>
      </c>
      <c r="C109" s="0" t="s">
        <v>1156</v>
      </c>
      <c r="E109" s="0" t="n">
        <v>70.88</v>
      </c>
      <c r="F109" s="23" t="n">
        <f aca="false">(E109-32)*5/9</f>
        <v>21.6</v>
      </c>
      <c r="G109" s="0" t="s">
        <v>225</v>
      </c>
      <c r="H109" s="0" t="s">
        <v>73</v>
      </c>
      <c r="I109" s="0" t="s">
        <v>1016</v>
      </c>
      <c r="J109" s="0" t="s">
        <v>75</v>
      </c>
      <c r="K109" s="0" t="s">
        <v>88</v>
      </c>
      <c r="L109" s="0" t="s">
        <v>77</v>
      </c>
      <c r="M109" s="0" t="s">
        <v>1038</v>
      </c>
      <c r="N109" s="23"/>
    </row>
    <row r="110" customFormat="false" ht="12.75" hidden="false" customHeight="false" outlineLevel="0" collapsed="false">
      <c r="A110" s="0" t="s">
        <v>224</v>
      </c>
      <c r="B110" s="20" t="n">
        <v>38027</v>
      </c>
      <c r="C110" s="0" t="s">
        <v>1161</v>
      </c>
      <c r="E110" s="0" t="n">
        <v>70.2</v>
      </c>
      <c r="F110" s="23" t="n">
        <f aca="false">(E110-32)*5/9</f>
        <v>21.2222222222222</v>
      </c>
      <c r="G110" s="0" t="s">
        <v>225</v>
      </c>
      <c r="H110" s="0" t="s">
        <v>73</v>
      </c>
      <c r="I110" s="0" t="s">
        <v>1007</v>
      </c>
      <c r="J110" s="0" t="s">
        <v>75</v>
      </c>
      <c r="K110" s="0" t="s">
        <v>88</v>
      </c>
      <c r="L110" s="0" t="s">
        <v>77</v>
      </c>
      <c r="M110" s="0" t="s">
        <v>1162</v>
      </c>
      <c r="N110" s="23"/>
    </row>
    <row r="111" customFormat="false" ht="12.75" hidden="false" customHeight="false" outlineLevel="0" collapsed="false">
      <c r="A111" s="0" t="s">
        <v>224</v>
      </c>
      <c r="B111" s="20" t="n">
        <v>38027</v>
      </c>
      <c r="C111" s="0" t="s">
        <v>1159</v>
      </c>
      <c r="E111" s="0" t="n">
        <v>73.1</v>
      </c>
      <c r="F111" s="23" t="n">
        <f aca="false">(E111-32)*5/9</f>
        <v>22.8333333333333</v>
      </c>
      <c r="G111" s="0" t="s">
        <v>225</v>
      </c>
      <c r="H111" s="0" t="s">
        <v>73</v>
      </c>
      <c r="I111" s="0" t="s">
        <v>1004</v>
      </c>
      <c r="J111" s="0" t="s">
        <v>75</v>
      </c>
      <c r="K111" s="0" t="s">
        <v>88</v>
      </c>
      <c r="L111" s="0" t="s">
        <v>77</v>
      </c>
      <c r="M111" s="0" t="s">
        <v>1160</v>
      </c>
      <c r="N111" s="23"/>
    </row>
    <row r="112" customFormat="false" ht="12.75" hidden="false" customHeight="false" outlineLevel="0" collapsed="false">
      <c r="A112" s="0" t="s">
        <v>224</v>
      </c>
      <c r="B112" s="20" t="n">
        <v>38027</v>
      </c>
      <c r="C112" s="0" t="s">
        <v>1157</v>
      </c>
      <c r="E112" s="0" t="n">
        <v>73.5</v>
      </c>
      <c r="F112" s="23" t="n">
        <f aca="false">(E112-32)*5/9</f>
        <v>23.0555555555556</v>
      </c>
      <c r="G112" s="0" t="s">
        <v>225</v>
      </c>
      <c r="H112" s="0" t="s">
        <v>73</v>
      </c>
      <c r="I112" s="0" t="s">
        <v>1000</v>
      </c>
      <c r="J112" s="0" t="s">
        <v>75</v>
      </c>
      <c r="K112" s="0" t="s">
        <v>88</v>
      </c>
      <c r="L112" s="0" t="s">
        <v>77</v>
      </c>
      <c r="M112" s="0" t="s">
        <v>1158</v>
      </c>
      <c r="N112" s="23"/>
    </row>
    <row r="113" customFormat="false" ht="12.75" hidden="false" customHeight="false" outlineLevel="0" collapsed="false">
      <c r="A113" s="0" t="s">
        <v>224</v>
      </c>
      <c r="B113" s="20" t="n">
        <v>38034</v>
      </c>
      <c r="C113" s="0" t="s">
        <v>1167</v>
      </c>
      <c r="E113" s="0" t="n">
        <v>73.2</v>
      </c>
      <c r="F113" s="23" t="n">
        <f aca="false">(E113-32)*5/9</f>
        <v>22.8888888888889</v>
      </c>
      <c r="G113" s="0" t="s">
        <v>225</v>
      </c>
      <c r="H113" s="0" t="s">
        <v>73</v>
      </c>
      <c r="I113" s="0" t="s">
        <v>1007</v>
      </c>
      <c r="J113" s="0" t="s">
        <v>75</v>
      </c>
      <c r="K113" s="0" t="s">
        <v>88</v>
      </c>
      <c r="L113" s="0" t="s">
        <v>77</v>
      </c>
      <c r="M113" s="0" t="s">
        <v>1168</v>
      </c>
      <c r="N113" s="23"/>
    </row>
    <row r="114" customFormat="false" ht="12.75" hidden="false" customHeight="false" outlineLevel="0" collapsed="false">
      <c r="A114" s="0" t="s">
        <v>224</v>
      </c>
      <c r="B114" s="20" t="n">
        <v>38034</v>
      </c>
      <c r="C114" s="0" t="s">
        <v>1163</v>
      </c>
      <c r="E114" s="0" t="n">
        <v>73.8</v>
      </c>
      <c r="F114" s="23" t="n">
        <f aca="false">(E114-32)*5/9</f>
        <v>23.2222222222222</v>
      </c>
      <c r="G114" s="0" t="s">
        <v>225</v>
      </c>
      <c r="H114" s="0" t="s">
        <v>73</v>
      </c>
      <c r="I114" s="0" t="s">
        <v>1004</v>
      </c>
      <c r="J114" s="0" t="s">
        <v>75</v>
      </c>
      <c r="K114" s="0" t="s">
        <v>88</v>
      </c>
      <c r="L114" s="0" t="s">
        <v>77</v>
      </c>
      <c r="M114" s="0" t="s">
        <v>1164</v>
      </c>
      <c r="N114" s="23"/>
    </row>
    <row r="115" customFormat="false" ht="12.75" hidden="false" customHeight="false" outlineLevel="0" collapsed="false">
      <c r="A115" s="0" t="s">
        <v>224</v>
      </c>
      <c r="B115" s="20" t="n">
        <v>38034</v>
      </c>
      <c r="C115" s="0" t="s">
        <v>1165</v>
      </c>
      <c r="E115" s="0" t="n">
        <v>75</v>
      </c>
      <c r="F115" s="23" t="n">
        <f aca="false">(E115-32)*5/9</f>
        <v>23.8888888888889</v>
      </c>
      <c r="G115" s="0" t="s">
        <v>225</v>
      </c>
      <c r="H115" s="0" t="s">
        <v>73</v>
      </c>
      <c r="I115" s="0" t="s">
        <v>1000</v>
      </c>
      <c r="J115" s="0" t="s">
        <v>75</v>
      </c>
      <c r="K115" s="0" t="s">
        <v>88</v>
      </c>
      <c r="L115" s="0" t="s">
        <v>77</v>
      </c>
      <c r="M115" s="0" t="s">
        <v>1166</v>
      </c>
      <c r="N115" s="23"/>
    </row>
    <row r="116" customFormat="false" ht="12.75" hidden="false" customHeight="false" outlineLevel="0" collapsed="false">
      <c r="A116" s="0" t="s">
        <v>224</v>
      </c>
      <c r="B116" s="20" t="n">
        <v>38042</v>
      </c>
      <c r="C116" s="0" t="s">
        <v>1171</v>
      </c>
      <c r="E116" s="0" t="n">
        <v>62.1</v>
      </c>
      <c r="F116" s="23" t="n">
        <f aca="false">(E116-32)*5/9</f>
        <v>16.7222222222222</v>
      </c>
      <c r="G116" s="0" t="s">
        <v>225</v>
      </c>
      <c r="H116" s="0" t="s">
        <v>73</v>
      </c>
      <c r="I116" s="0" t="s">
        <v>1007</v>
      </c>
      <c r="J116" s="0" t="s">
        <v>75</v>
      </c>
      <c r="K116" s="0" t="s">
        <v>88</v>
      </c>
      <c r="L116" s="0" t="s">
        <v>77</v>
      </c>
      <c r="M116" s="0" t="s">
        <v>1008</v>
      </c>
      <c r="N116" s="23"/>
    </row>
    <row r="117" customFormat="false" ht="12.75" hidden="false" customHeight="false" outlineLevel="0" collapsed="false">
      <c r="A117" s="0" t="s">
        <v>224</v>
      </c>
      <c r="B117" s="20" t="n">
        <v>38042</v>
      </c>
      <c r="C117" s="0" t="s">
        <v>1169</v>
      </c>
      <c r="E117" s="0" t="n">
        <v>70.7</v>
      </c>
      <c r="F117" s="23" t="n">
        <f aca="false">(E117-32)*5/9</f>
        <v>21.5</v>
      </c>
      <c r="G117" s="0" t="s">
        <v>225</v>
      </c>
      <c r="H117" s="0" t="s">
        <v>73</v>
      </c>
      <c r="I117" s="0" t="s">
        <v>1004</v>
      </c>
      <c r="J117" s="0" t="s">
        <v>75</v>
      </c>
      <c r="K117" s="0" t="s">
        <v>88</v>
      </c>
      <c r="L117" s="0" t="s">
        <v>77</v>
      </c>
      <c r="M117" s="0" t="s">
        <v>1027</v>
      </c>
      <c r="N117" s="23"/>
    </row>
    <row r="118" customFormat="false" ht="12.75" hidden="false" customHeight="false" outlineLevel="0" collapsed="false">
      <c r="A118" s="0" t="s">
        <v>224</v>
      </c>
      <c r="B118" s="20" t="n">
        <v>38042</v>
      </c>
      <c r="C118" s="0" t="s">
        <v>1170</v>
      </c>
      <c r="E118" s="0" t="n">
        <v>70.9</v>
      </c>
      <c r="F118" s="23" t="n">
        <f aca="false">(E118-32)*5/9</f>
        <v>21.6111111111111</v>
      </c>
      <c r="G118" s="0" t="s">
        <v>225</v>
      </c>
      <c r="H118" s="0" t="s">
        <v>73</v>
      </c>
      <c r="I118" s="0" t="s">
        <v>1000</v>
      </c>
      <c r="J118" s="0" t="s">
        <v>75</v>
      </c>
      <c r="K118" s="0" t="s">
        <v>88</v>
      </c>
      <c r="L118" s="0" t="s">
        <v>77</v>
      </c>
      <c r="M118" s="0" t="s">
        <v>1001</v>
      </c>
      <c r="N118" s="23"/>
    </row>
    <row r="119" customFormat="false" ht="12.75" hidden="false" customHeight="false" outlineLevel="0" collapsed="false">
      <c r="A119" s="0" t="s">
        <v>224</v>
      </c>
      <c r="B119" s="20" t="n">
        <v>38047</v>
      </c>
      <c r="C119" s="0" t="s">
        <v>1172</v>
      </c>
      <c r="E119" s="0" t="n">
        <v>46.04</v>
      </c>
      <c r="F119" s="23" t="n">
        <f aca="false">(E119-32)*5/9</f>
        <v>7.8</v>
      </c>
      <c r="G119" s="0" t="s">
        <v>225</v>
      </c>
      <c r="H119" s="0" t="s">
        <v>73</v>
      </c>
      <c r="I119" s="0" t="s">
        <v>1016</v>
      </c>
      <c r="J119" s="0" t="s">
        <v>75</v>
      </c>
      <c r="K119" s="0" t="s">
        <v>88</v>
      </c>
      <c r="L119" s="0" t="s">
        <v>77</v>
      </c>
      <c r="M119" s="0" t="s">
        <v>1173</v>
      </c>
      <c r="N119" s="23" t="n">
        <f aca="false">AVERAGE(F119:F134)</f>
        <v>21.4840277777778</v>
      </c>
    </row>
    <row r="120" customFormat="false" ht="12.75" hidden="false" customHeight="false" outlineLevel="0" collapsed="false">
      <c r="A120" s="0" t="s">
        <v>224</v>
      </c>
      <c r="B120" s="20" t="n">
        <v>38047</v>
      </c>
      <c r="C120" s="0" t="s">
        <v>1174</v>
      </c>
      <c r="E120" s="0" t="n">
        <v>70.5</v>
      </c>
      <c r="F120" s="23" t="n">
        <f aca="false">(E120-32)*5/9</f>
        <v>21.3888888888889</v>
      </c>
      <c r="G120" s="0" t="s">
        <v>225</v>
      </c>
      <c r="H120" s="0" t="s">
        <v>73</v>
      </c>
      <c r="I120" s="0" t="s">
        <v>1004</v>
      </c>
      <c r="J120" s="0" t="s">
        <v>75</v>
      </c>
      <c r="K120" s="0" t="s">
        <v>88</v>
      </c>
      <c r="L120" s="0" t="s">
        <v>77</v>
      </c>
      <c r="M120" s="0" t="s">
        <v>1175</v>
      </c>
      <c r="N120" s="23"/>
    </row>
    <row r="121" customFormat="false" ht="12.75" hidden="false" customHeight="false" outlineLevel="0" collapsed="false">
      <c r="A121" s="0" t="s">
        <v>224</v>
      </c>
      <c r="B121" s="20" t="n">
        <v>38047</v>
      </c>
      <c r="C121" s="0" t="s">
        <v>1178</v>
      </c>
      <c r="E121" s="0" t="n">
        <v>70.5</v>
      </c>
      <c r="F121" s="23" t="n">
        <f aca="false">(E121-32)*5/9</f>
        <v>21.3888888888889</v>
      </c>
      <c r="G121" s="0" t="s">
        <v>225</v>
      </c>
      <c r="H121" s="0" t="s">
        <v>73</v>
      </c>
      <c r="I121" s="0" t="s">
        <v>1007</v>
      </c>
      <c r="J121" s="0" t="s">
        <v>75</v>
      </c>
      <c r="K121" s="0" t="s">
        <v>88</v>
      </c>
      <c r="L121" s="0" t="s">
        <v>77</v>
      </c>
      <c r="M121" s="0" t="s">
        <v>1179</v>
      </c>
      <c r="N121" s="23"/>
    </row>
    <row r="122" customFormat="false" ht="12.75" hidden="false" customHeight="false" outlineLevel="0" collapsed="false">
      <c r="A122" s="0" t="s">
        <v>224</v>
      </c>
      <c r="B122" s="20" t="n">
        <v>38047</v>
      </c>
      <c r="C122" s="0" t="s">
        <v>1176</v>
      </c>
      <c r="E122" s="0" t="n">
        <v>71.4</v>
      </c>
      <c r="F122" s="23" t="n">
        <f aca="false">(E122-32)*5/9</f>
        <v>21.8888888888889</v>
      </c>
      <c r="G122" s="0" t="s">
        <v>225</v>
      </c>
      <c r="H122" s="0" t="s">
        <v>73</v>
      </c>
      <c r="I122" s="0" t="s">
        <v>1000</v>
      </c>
      <c r="J122" s="0" t="s">
        <v>75</v>
      </c>
      <c r="K122" s="0" t="s">
        <v>88</v>
      </c>
      <c r="L122" s="0" t="s">
        <v>77</v>
      </c>
      <c r="M122" s="0" t="s">
        <v>1177</v>
      </c>
      <c r="N122" s="23"/>
    </row>
    <row r="123" customFormat="false" ht="12.75" hidden="false" customHeight="false" outlineLevel="0" collapsed="false">
      <c r="A123" s="0" t="s">
        <v>224</v>
      </c>
      <c r="B123" s="20" t="n">
        <v>38055</v>
      </c>
      <c r="C123" s="0" t="s">
        <v>1182</v>
      </c>
      <c r="E123" s="0" t="n">
        <v>72.5</v>
      </c>
      <c r="F123" s="23" t="n">
        <f aca="false">(E123-32)*5/9</f>
        <v>22.5</v>
      </c>
      <c r="G123" s="0" t="s">
        <v>225</v>
      </c>
      <c r="H123" s="0" t="s">
        <v>73</v>
      </c>
      <c r="I123" s="0" t="s">
        <v>1007</v>
      </c>
      <c r="J123" s="0" t="s">
        <v>75</v>
      </c>
      <c r="K123" s="0" t="s">
        <v>88</v>
      </c>
      <c r="L123" s="0" t="s">
        <v>77</v>
      </c>
      <c r="M123" s="0" t="s">
        <v>1008</v>
      </c>
      <c r="N123" s="23"/>
    </row>
    <row r="124" customFormat="false" ht="12.75" hidden="false" customHeight="false" outlineLevel="0" collapsed="false">
      <c r="A124" s="0" t="s">
        <v>224</v>
      </c>
      <c r="B124" s="20" t="n">
        <v>38055</v>
      </c>
      <c r="C124" s="0" t="s">
        <v>1180</v>
      </c>
      <c r="E124" s="0" t="n">
        <v>76.3</v>
      </c>
      <c r="F124" s="23" t="n">
        <f aca="false">(E124-32)*5/9</f>
        <v>24.6111111111111</v>
      </c>
      <c r="G124" s="0" t="s">
        <v>225</v>
      </c>
      <c r="H124" s="0" t="s">
        <v>73</v>
      </c>
      <c r="I124" s="0" t="s">
        <v>1004</v>
      </c>
      <c r="J124" s="0" t="s">
        <v>75</v>
      </c>
      <c r="K124" s="0" t="s">
        <v>88</v>
      </c>
      <c r="L124" s="0" t="s">
        <v>77</v>
      </c>
      <c r="M124" s="0" t="s">
        <v>1027</v>
      </c>
      <c r="N124" s="23"/>
    </row>
    <row r="125" customFormat="false" ht="12.75" hidden="false" customHeight="false" outlineLevel="0" collapsed="false">
      <c r="A125" s="0" t="s">
        <v>224</v>
      </c>
      <c r="B125" s="20" t="n">
        <v>38055</v>
      </c>
      <c r="C125" s="0" t="s">
        <v>1181</v>
      </c>
      <c r="E125" s="0" t="n">
        <v>76.7</v>
      </c>
      <c r="F125" s="23" t="n">
        <f aca="false">(E125-32)*5/9</f>
        <v>24.8333333333333</v>
      </c>
      <c r="G125" s="0" t="s">
        <v>225</v>
      </c>
      <c r="H125" s="0" t="s">
        <v>73</v>
      </c>
      <c r="I125" s="0" t="s">
        <v>1000</v>
      </c>
      <c r="J125" s="0" t="s">
        <v>75</v>
      </c>
      <c r="K125" s="0" t="s">
        <v>88</v>
      </c>
      <c r="L125" s="0" t="s">
        <v>77</v>
      </c>
      <c r="M125" s="0" t="s">
        <v>1001</v>
      </c>
      <c r="N125" s="23"/>
    </row>
    <row r="126" customFormat="false" ht="12.75" hidden="false" customHeight="false" outlineLevel="0" collapsed="false">
      <c r="A126" s="0" t="s">
        <v>224</v>
      </c>
      <c r="B126" s="20" t="n">
        <v>38062</v>
      </c>
      <c r="C126" s="0" t="s">
        <v>1185</v>
      </c>
      <c r="E126" s="0" t="n">
        <v>50.7</v>
      </c>
      <c r="F126" s="23" t="n">
        <f aca="false">(E126-32)*5/9</f>
        <v>10.3888888888889</v>
      </c>
      <c r="G126" s="0" t="s">
        <v>225</v>
      </c>
      <c r="H126" s="0" t="s">
        <v>73</v>
      </c>
      <c r="I126" s="0" t="s">
        <v>1007</v>
      </c>
      <c r="J126" s="0" t="s">
        <v>75</v>
      </c>
      <c r="K126" s="0" t="s">
        <v>88</v>
      </c>
      <c r="L126" s="0" t="s">
        <v>77</v>
      </c>
      <c r="M126" s="0" t="s">
        <v>1008</v>
      </c>
      <c r="N126" s="23"/>
    </row>
    <row r="127" customFormat="false" ht="12.75" hidden="false" customHeight="false" outlineLevel="0" collapsed="false">
      <c r="A127" s="0" t="s">
        <v>224</v>
      </c>
      <c r="B127" s="20" t="n">
        <v>38062</v>
      </c>
      <c r="C127" s="0" t="s">
        <v>1184</v>
      </c>
      <c r="E127" s="0" t="n">
        <v>76.5</v>
      </c>
      <c r="F127" s="23" t="n">
        <f aca="false">(E127-32)*5/9</f>
        <v>24.7222222222222</v>
      </c>
      <c r="G127" s="0" t="s">
        <v>225</v>
      </c>
      <c r="H127" s="0" t="s">
        <v>73</v>
      </c>
      <c r="I127" s="0" t="s">
        <v>1004</v>
      </c>
      <c r="J127" s="0" t="s">
        <v>75</v>
      </c>
      <c r="K127" s="0" t="s">
        <v>88</v>
      </c>
      <c r="L127" s="0" t="s">
        <v>77</v>
      </c>
      <c r="M127" s="0" t="s">
        <v>1027</v>
      </c>
      <c r="N127" s="23"/>
    </row>
    <row r="128" customFormat="false" ht="12.75" hidden="false" customHeight="false" outlineLevel="0" collapsed="false">
      <c r="A128" s="0" t="s">
        <v>224</v>
      </c>
      <c r="B128" s="20" t="n">
        <v>38062</v>
      </c>
      <c r="C128" s="0" t="s">
        <v>1183</v>
      </c>
      <c r="E128" s="0" t="n">
        <v>76.6</v>
      </c>
      <c r="F128" s="23" t="n">
        <f aca="false">(E128-32)*5/9</f>
        <v>24.7777777777778</v>
      </c>
      <c r="G128" s="0" t="s">
        <v>225</v>
      </c>
      <c r="H128" s="0" t="s">
        <v>73</v>
      </c>
      <c r="I128" s="0" t="s">
        <v>1000</v>
      </c>
      <c r="J128" s="0" t="s">
        <v>75</v>
      </c>
      <c r="K128" s="0" t="s">
        <v>88</v>
      </c>
      <c r="L128" s="0" t="s">
        <v>77</v>
      </c>
      <c r="M128" s="0" t="s">
        <v>1001</v>
      </c>
      <c r="N128" s="23"/>
    </row>
    <row r="129" customFormat="false" ht="12.75" hidden="false" customHeight="false" outlineLevel="0" collapsed="false">
      <c r="A129" s="0" t="s">
        <v>224</v>
      </c>
      <c r="B129" s="20" t="n">
        <v>38069</v>
      </c>
      <c r="C129" s="0" t="s">
        <v>1188</v>
      </c>
      <c r="E129" s="0" t="n">
        <v>71.1</v>
      </c>
      <c r="F129" s="23" t="n">
        <f aca="false">(E129-32)*5/9</f>
        <v>21.7222222222222</v>
      </c>
      <c r="G129" s="0" t="s">
        <v>225</v>
      </c>
      <c r="H129" s="0" t="s">
        <v>73</v>
      </c>
      <c r="I129" s="0" t="s">
        <v>1007</v>
      </c>
      <c r="J129" s="0" t="s">
        <v>75</v>
      </c>
      <c r="K129" s="0" t="s">
        <v>88</v>
      </c>
      <c r="L129" s="0" t="s">
        <v>77</v>
      </c>
      <c r="M129" s="0" t="s">
        <v>1050</v>
      </c>
      <c r="N129" s="23"/>
    </row>
    <row r="130" customFormat="false" ht="12.75" hidden="false" customHeight="false" outlineLevel="0" collapsed="false">
      <c r="A130" s="0" t="s">
        <v>224</v>
      </c>
      <c r="B130" s="20" t="n">
        <v>38069</v>
      </c>
      <c r="C130" s="0" t="s">
        <v>1187</v>
      </c>
      <c r="E130" s="0" t="n">
        <v>71.2</v>
      </c>
      <c r="F130" s="23" t="n">
        <f aca="false">(E130-32)*5/9</f>
        <v>21.7777777777778</v>
      </c>
      <c r="G130" s="0" t="s">
        <v>225</v>
      </c>
      <c r="H130" s="0" t="s">
        <v>73</v>
      </c>
      <c r="I130" s="0" t="s">
        <v>1004</v>
      </c>
      <c r="J130" s="0" t="s">
        <v>75</v>
      </c>
      <c r="K130" s="0" t="s">
        <v>88</v>
      </c>
      <c r="L130" s="0" t="s">
        <v>77</v>
      </c>
      <c r="M130" s="0" t="s">
        <v>1048</v>
      </c>
      <c r="N130" s="23"/>
    </row>
    <row r="131" customFormat="false" ht="12.75" hidden="false" customHeight="false" outlineLevel="0" collapsed="false">
      <c r="A131" s="0" t="s">
        <v>224</v>
      </c>
      <c r="B131" s="20" t="n">
        <v>38069</v>
      </c>
      <c r="C131" s="0" t="s">
        <v>1186</v>
      </c>
      <c r="E131" s="0" t="n">
        <v>73.2</v>
      </c>
      <c r="F131" s="23" t="n">
        <f aca="false">(E131-32)*5/9</f>
        <v>22.8888888888889</v>
      </c>
      <c r="G131" s="0" t="s">
        <v>225</v>
      </c>
      <c r="H131" s="0" t="s">
        <v>73</v>
      </c>
      <c r="I131" s="0" t="s">
        <v>1000</v>
      </c>
      <c r="J131" s="0" t="s">
        <v>75</v>
      </c>
      <c r="K131" s="0" t="s">
        <v>88</v>
      </c>
      <c r="L131" s="0" t="s">
        <v>77</v>
      </c>
      <c r="M131" s="0" t="s">
        <v>1046</v>
      </c>
      <c r="N131" s="23"/>
    </row>
    <row r="132" customFormat="false" ht="12.75" hidden="false" customHeight="false" outlineLevel="0" collapsed="false">
      <c r="A132" s="0" t="s">
        <v>224</v>
      </c>
      <c r="B132" s="20" t="n">
        <v>38075</v>
      </c>
      <c r="C132" s="0" t="s">
        <v>1190</v>
      </c>
      <c r="E132" s="0" t="n">
        <v>72.9</v>
      </c>
      <c r="F132" s="23" t="n">
        <f aca="false">(E132-32)*5/9</f>
        <v>22.7222222222222</v>
      </c>
      <c r="G132" s="0" t="s">
        <v>225</v>
      </c>
      <c r="H132" s="0" t="s">
        <v>73</v>
      </c>
      <c r="I132" s="0" t="s">
        <v>1007</v>
      </c>
      <c r="J132" s="0" t="s">
        <v>75</v>
      </c>
      <c r="K132" s="0" t="s">
        <v>88</v>
      </c>
      <c r="L132" s="0" t="s">
        <v>77</v>
      </c>
      <c r="M132" s="0" t="s">
        <v>1050</v>
      </c>
      <c r="N132" s="23"/>
    </row>
    <row r="133" customFormat="false" ht="12.75" hidden="false" customHeight="false" outlineLevel="0" collapsed="false">
      <c r="A133" s="0" t="s">
        <v>224</v>
      </c>
      <c r="B133" s="20" t="n">
        <v>38075</v>
      </c>
      <c r="C133" s="0" t="s">
        <v>1189</v>
      </c>
      <c r="E133" s="0" t="n">
        <v>77.2</v>
      </c>
      <c r="F133" s="23" t="n">
        <f aca="false">(E133-32)*5/9</f>
        <v>25.1111111111111</v>
      </c>
      <c r="G133" s="0" t="s">
        <v>225</v>
      </c>
      <c r="H133" s="0" t="s">
        <v>73</v>
      </c>
      <c r="I133" s="0" t="s">
        <v>1000</v>
      </c>
      <c r="J133" s="0" t="s">
        <v>75</v>
      </c>
      <c r="K133" s="0" t="s">
        <v>88</v>
      </c>
      <c r="L133" s="0" t="s">
        <v>77</v>
      </c>
      <c r="M133" s="0" t="s">
        <v>1046</v>
      </c>
      <c r="N133" s="23"/>
    </row>
    <row r="134" customFormat="false" ht="12.75" hidden="false" customHeight="false" outlineLevel="0" collapsed="false">
      <c r="A134" s="0" t="s">
        <v>224</v>
      </c>
      <c r="B134" s="20" t="n">
        <v>38075</v>
      </c>
      <c r="C134" s="0" t="s">
        <v>1191</v>
      </c>
      <c r="E134" s="0" t="n">
        <v>77.4</v>
      </c>
      <c r="F134" s="23" t="n">
        <f aca="false">(E134-32)*5/9</f>
        <v>25.2222222222222</v>
      </c>
      <c r="G134" s="0" t="s">
        <v>225</v>
      </c>
      <c r="H134" s="0" t="s">
        <v>73</v>
      </c>
      <c r="I134" s="0" t="s">
        <v>1004</v>
      </c>
      <c r="J134" s="0" t="s">
        <v>75</v>
      </c>
      <c r="K134" s="0" t="s">
        <v>88</v>
      </c>
      <c r="L134" s="0" t="s">
        <v>77</v>
      </c>
      <c r="M134" s="0" t="s">
        <v>1048</v>
      </c>
      <c r="N134" s="23"/>
    </row>
    <row r="135" customFormat="false" ht="12.75" hidden="false" customHeight="false" outlineLevel="0" collapsed="false">
      <c r="A135" s="0" t="s">
        <v>224</v>
      </c>
      <c r="B135" s="20" t="n">
        <v>38083</v>
      </c>
      <c r="C135" s="0" t="s">
        <v>1192</v>
      </c>
      <c r="E135" s="0" t="n">
        <v>70.9</v>
      </c>
      <c r="F135" s="23" t="n">
        <f aca="false">(E135-32)*5/9</f>
        <v>21.6111111111111</v>
      </c>
      <c r="G135" s="0" t="s">
        <v>225</v>
      </c>
      <c r="H135" s="0" t="s">
        <v>73</v>
      </c>
      <c r="I135" s="0" t="s">
        <v>1007</v>
      </c>
      <c r="J135" s="0" t="s">
        <v>75</v>
      </c>
      <c r="K135" s="0" t="s">
        <v>88</v>
      </c>
      <c r="L135" s="0" t="s">
        <v>77</v>
      </c>
      <c r="M135" s="0" t="s">
        <v>1103</v>
      </c>
      <c r="N135" s="23" t="n">
        <f aca="false">AVERAGE(F135:F148)</f>
        <v>24.5968253968254</v>
      </c>
    </row>
    <row r="136" customFormat="false" ht="12.75" hidden="false" customHeight="false" outlineLevel="0" collapsed="false">
      <c r="A136" s="0" t="s">
        <v>224</v>
      </c>
      <c r="B136" s="20" t="n">
        <v>38083</v>
      </c>
      <c r="C136" s="0" t="s">
        <v>1194</v>
      </c>
      <c r="E136" s="0" t="n">
        <v>73.9</v>
      </c>
      <c r="F136" s="23" t="n">
        <f aca="false">(E136-32)*5/9</f>
        <v>23.2777777777778</v>
      </c>
      <c r="G136" s="0" t="s">
        <v>225</v>
      </c>
      <c r="H136" s="0" t="s">
        <v>73</v>
      </c>
      <c r="I136" s="0" t="s">
        <v>1000</v>
      </c>
      <c r="J136" s="0" t="s">
        <v>75</v>
      </c>
      <c r="K136" s="0" t="s">
        <v>88</v>
      </c>
      <c r="L136" s="0" t="s">
        <v>77</v>
      </c>
      <c r="M136" s="0" t="s">
        <v>1101</v>
      </c>
      <c r="N136" s="23"/>
    </row>
    <row r="137" customFormat="false" ht="12.75" hidden="false" customHeight="false" outlineLevel="0" collapsed="false">
      <c r="A137" s="0" t="s">
        <v>224</v>
      </c>
      <c r="B137" s="20" t="n">
        <v>38083</v>
      </c>
      <c r="C137" s="0" t="s">
        <v>1193</v>
      </c>
      <c r="E137" s="0" t="n">
        <v>75.6</v>
      </c>
      <c r="F137" s="23" t="n">
        <f aca="false">(E137-32)*5/9</f>
        <v>24.2222222222222</v>
      </c>
      <c r="G137" s="0" t="s">
        <v>225</v>
      </c>
      <c r="H137" s="0" t="s">
        <v>73</v>
      </c>
      <c r="I137" s="0" t="s">
        <v>1004</v>
      </c>
      <c r="J137" s="0" t="s">
        <v>75</v>
      </c>
      <c r="K137" s="0" t="s">
        <v>88</v>
      </c>
      <c r="L137" s="0" t="s">
        <v>77</v>
      </c>
      <c r="M137" s="0" t="s">
        <v>1105</v>
      </c>
      <c r="N137" s="23"/>
    </row>
    <row r="138" customFormat="false" ht="12.75" hidden="false" customHeight="false" outlineLevel="0" collapsed="false">
      <c r="A138" s="0" t="s">
        <v>224</v>
      </c>
      <c r="B138" s="20" t="n">
        <v>38090</v>
      </c>
      <c r="C138" s="0" t="s">
        <v>1195</v>
      </c>
      <c r="E138" s="0" t="n">
        <v>75.74</v>
      </c>
      <c r="F138" s="23" t="n">
        <f aca="false">(E138-32)*5/9</f>
        <v>24.3</v>
      </c>
      <c r="G138" s="0" t="s">
        <v>225</v>
      </c>
      <c r="H138" s="0" t="s">
        <v>73</v>
      </c>
      <c r="I138" s="0" t="s">
        <v>1016</v>
      </c>
      <c r="J138" s="0" t="s">
        <v>75</v>
      </c>
      <c r="K138" s="0" t="s">
        <v>88</v>
      </c>
      <c r="L138" s="0" t="s">
        <v>77</v>
      </c>
      <c r="M138" s="0" t="s">
        <v>1038</v>
      </c>
      <c r="N138" s="23"/>
    </row>
    <row r="139" customFormat="false" ht="12.75" hidden="false" customHeight="false" outlineLevel="0" collapsed="false">
      <c r="A139" s="0" t="s">
        <v>224</v>
      </c>
      <c r="B139" s="20" t="n">
        <v>38090</v>
      </c>
      <c r="C139" s="0" t="s">
        <v>1196</v>
      </c>
      <c r="E139" s="0" t="n">
        <v>72.3</v>
      </c>
      <c r="F139" s="23" t="n">
        <f aca="false">(E139-32)*5/9</f>
        <v>22.3888888888889</v>
      </c>
      <c r="G139" s="0" t="s">
        <v>225</v>
      </c>
      <c r="H139" s="0" t="s">
        <v>73</v>
      </c>
      <c r="I139" s="0" t="s">
        <v>1007</v>
      </c>
      <c r="J139" s="0" t="s">
        <v>75</v>
      </c>
      <c r="K139" s="0" t="s">
        <v>88</v>
      </c>
      <c r="L139" s="0" t="s">
        <v>77</v>
      </c>
      <c r="M139" s="0" t="s">
        <v>1197</v>
      </c>
      <c r="N139" s="23"/>
    </row>
    <row r="140" customFormat="false" ht="12.75" hidden="false" customHeight="false" outlineLevel="0" collapsed="false">
      <c r="A140" s="0" t="s">
        <v>224</v>
      </c>
      <c r="B140" s="20" t="n">
        <v>38090</v>
      </c>
      <c r="C140" s="0" t="s">
        <v>1198</v>
      </c>
      <c r="E140" s="0" t="n">
        <v>79</v>
      </c>
      <c r="F140" s="23" t="n">
        <f aca="false">(E140-32)*5/9</f>
        <v>26.1111111111111</v>
      </c>
      <c r="G140" s="0" t="s">
        <v>225</v>
      </c>
      <c r="H140" s="0" t="s">
        <v>73</v>
      </c>
      <c r="I140" s="0" t="s">
        <v>1000</v>
      </c>
      <c r="J140" s="0" t="s">
        <v>75</v>
      </c>
      <c r="K140" s="0" t="s">
        <v>88</v>
      </c>
      <c r="L140" s="0" t="s">
        <v>77</v>
      </c>
      <c r="M140" s="0" t="s">
        <v>1199</v>
      </c>
      <c r="N140" s="23"/>
    </row>
    <row r="141" customFormat="false" ht="12.75" hidden="false" customHeight="false" outlineLevel="0" collapsed="false">
      <c r="A141" s="0" t="s">
        <v>224</v>
      </c>
      <c r="B141" s="20" t="n">
        <v>38090</v>
      </c>
      <c r="C141" s="0" t="s">
        <v>1200</v>
      </c>
      <c r="E141" s="0" t="n">
        <v>79.2</v>
      </c>
      <c r="F141" s="23" t="n">
        <f aca="false">(E141-32)*5/9</f>
        <v>26.2222222222222</v>
      </c>
      <c r="G141" s="0" t="s">
        <v>225</v>
      </c>
      <c r="H141" s="0" t="s">
        <v>73</v>
      </c>
      <c r="I141" s="0" t="s">
        <v>1004</v>
      </c>
      <c r="J141" s="0" t="s">
        <v>75</v>
      </c>
      <c r="K141" s="0" t="s">
        <v>88</v>
      </c>
      <c r="L141" s="0" t="s">
        <v>77</v>
      </c>
      <c r="M141" s="0" t="s">
        <v>1201</v>
      </c>
      <c r="N141" s="23"/>
    </row>
    <row r="142" customFormat="false" ht="12.75" hidden="false" customHeight="false" outlineLevel="0" collapsed="false">
      <c r="A142" s="0" t="s">
        <v>224</v>
      </c>
      <c r="B142" s="20" t="n">
        <v>38097</v>
      </c>
      <c r="C142" s="0" t="s">
        <v>1205</v>
      </c>
      <c r="E142" s="0" t="n">
        <v>72</v>
      </c>
      <c r="F142" s="23" t="n">
        <f aca="false">(E142-32)*5/9</f>
        <v>22.2222222222222</v>
      </c>
      <c r="G142" s="0" t="s">
        <v>225</v>
      </c>
      <c r="H142" s="0" t="s">
        <v>73</v>
      </c>
      <c r="I142" s="0" t="s">
        <v>1007</v>
      </c>
      <c r="J142" s="0" t="s">
        <v>75</v>
      </c>
      <c r="K142" s="0" t="s">
        <v>88</v>
      </c>
      <c r="L142" s="0" t="s">
        <v>77</v>
      </c>
      <c r="M142" s="0" t="s">
        <v>1103</v>
      </c>
      <c r="N142" s="23"/>
    </row>
    <row r="143" customFormat="false" ht="12.75" hidden="false" customHeight="false" outlineLevel="0" collapsed="false">
      <c r="A143" s="0" t="s">
        <v>224</v>
      </c>
      <c r="B143" s="20" t="n">
        <v>38097</v>
      </c>
      <c r="C143" s="0" t="s">
        <v>1202</v>
      </c>
      <c r="E143" s="0" t="n">
        <v>78.3</v>
      </c>
      <c r="F143" s="23" t="n">
        <f aca="false">(E143-32)*5/9</f>
        <v>25.7222222222222</v>
      </c>
      <c r="G143" s="0" t="s">
        <v>225</v>
      </c>
      <c r="H143" s="0" t="s">
        <v>73</v>
      </c>
      <c r="I143" s="0" t="s">
        <v>1000</v>
      </c>
      <c r="J143" s="0" t="s">
        <v>75</v>
      </c>
      <c r="K143" s="0" t="s">
        <v>88</v>
      </c>
      <c r="L143" s="0" t="s">
        <v>77</v>
      </c>
      <c r="M143" s="0" t="s">
        <v>1101</v>
      </c>
      <c r="N143" s="23"/>
    </row>
    <row r="144" customFormat="false" ht="12.75" hidden="false" customHeight="false" outlineLevel="0" collapsed="false">
      <c r="A144" s="0" t="s">
        <v>224</v>
      </c>
      <c r="B144" s="20" t="n">
        <v>38097</v>
      </c>
      <c r="C144" s="0" t="s">
        <v>1203</v>
      </c>
      <c r="E144" s="0" t="n">
        <v>78.6</v>
      </c>
      <c r="F144" s="23" t="n">
        <f aca="false">(E144-32)*5/9</f>
        <v>25.8888888888889</v>
      </c>
      <c r="G144" s="0" t="s">
        <v>225</v>
      </c>
      <c r="H144" s="0" t="s">
        <v>73</v>
      </c>
      <c r="I144" s="0" t="s">
        <v>1004</v>
      </c>
      <c r="J144" s="0" t="s">
        <v>75</v>
      </c>
      <c r="K144" s="0" t="s">
        <v>88</v>
      </c>
      <c r="L144" s="0" t="s">
        <v>77</v>
      </c>
      <c r="M144" s="0" t="s">
        <v>1204</v>
      </c>
      <c r="N144" s="23"/>
    </row>
    <row r="145" customFormat="false" ht="12.75" hidden="false" customHeight="false" outlineLevel="0" collapsed="false">
      <c r="A145" s="0" t="s">
        <v>224</v>
      </c>
      <c r="B145" s="20" t="n">
        <v>38105</v>
      </c>
      <c r="C145" s="0" t="s">
        <v>1210</v>
      </c>
      <c r="E145" s="0" t="n">
        <v>74.1</v>
      </c>
      <c r="F145" s="23" t="n">
        <f aca="false">(E145-32)*5/9</f>
        <v>23.3888888888889</v>
      </c>
      <c r="G145" s="0" t="s">
        <v>225</v>
      </c>
      <c r="H145" s="0" t="s">
        <v>73</v>
      </c>
      <c r="I145" s="0" t="s">
        <v>1007</v>
      </c>
      <c r="J145" s="0" t="s">
        <v>75</v>
      </c>
      <c r="K145" s="0" t="s">
        <v>88</v>
      </c>
      <c r="L145" s="0" t="s">
        <v>77</v>
      </c>
      <c r="M145" s="0" t="s">
        <v>1211</v>
      </c>
      <c r="N145" s="23"/>
    </row>
    <row r="146" customFormat="false" ht="12.75" hidden="false" customHeight="false" outlineLevel="0" collapsed="false">
      <c r="A146" s="0" t="s">
        <v>224</v>
      </c>
      <c r="B146" s="20" t="n">
        <v>38105</v>
      </c>
      <c r="C146" s="0" t="s">
        <v>1206</v>
      </c>
      <c r="E146" s="0" t="n">
        <v>75.6</v>
      </c>
      <c r="F146" s="23" t="n">
        <f aca="false">(E146-32)*5/9</f>
        <v>24.2222222222222</v>
      </c>
      <c r="G146" s="0" t="s">
        <v>225</v>
      </c>
      <c r="H146" s="0" t="s">
        <v>73</v>
      </c>
      <c r="I146" s="0" t="s">
        <v>1004</v>
      </c>
      <c r="J146" s="0" t="s">
        <v>75</v>
      </c>
      <c r="K146" s="0" t="s">
        <v>76</v>
      </c>
      <c r="L146" s="0" t="s">
        <v>77</v>
      </c>
      <c r="M146" s="0" t="s">
        <v>1207</v>
      </c>
      <c r="N146" s="23"/>
    </row>
    <row r="147" customFormat="false" ht="12.75" hidden="false" customHeight="false" outlineLevel="0" collapsed="false">
      <c r="A147" s="0" t="s">
        <v>224</v>
      </c>
      <c r="B147" s="20" t="n">
        <v>38105</v>
      </c>
      <c r="C147" s="0" t="s">
        <v>1208</v>
      </c>
      <c r="E147" s="0" t="n">
        <v>80.4</v>
      </c>
      <c r="F147" s="23" t="n">
        <f aca="false">(E147-32)*5/9</f>
        <v>26.8888888888889</v>
      </c>
      <c r="G147" s="0" t="s">
        <v>225</v>
      </c>
      <c r="H147" s="0" t="s">
        <v>73</v>
      </c>
      <c r="I147" s="0" t="s">
        <v>1004</v>
      </c>
      <c r="J147" s="0" t="s">
        <v>75</v>
      </c>
      <c r="K147" s="0" t="s">
        <v>88</v>
      </c>
      <c r="L147" s="0" t="s">
        <v>77</v>
      </c>
      <c r="M147" s="0" t="s">
        <v>1048</v>
      </c>
      <c r="N147" s="23"/>
    </row>
    <row r="148" customFormat="false" ht="12.75" hidden="false" customHeight="false" outlineLevel="0" collapsed="false">
      <c r="A148" s="0" t="s">
        <v>224</v>
      </c>
      <c r="B148" s="20" t="n">
        <v>38105</v>
      </c>
      <c r="C148" s="0" t="s">
        <v>1209</v>
      </c>
      <c r="E148" s="0" t="n">
        <v>82.2</v>
      </c>
      <c r="F148" s="23" t="n">
        <f aca="false">(E148-32)*5/9</f>
        <v>27.8888888888889</v>
      </c>
      <c r="G148" s="0" t="s">
        <v>225</v>
      </c>
      <c r="H148" s="0" t="s">
        <v>73</v>
      </c>
      <c r="I148" s="0" t="s">
        <v>1000</v>
      </c>
      <c r="J148" s="0" t="s">
        <v>75</v>
      </c>
      <c r="K148" s="0" t="s">
        <v>88</v>
      </c>
      <c r="L148" s="0" t="s">
        <v>77</v>
      </c>
      <c r="M148" s="0" t="s">
        <v>1046</v>
      </c>
      <c r="N148" s="23"/>
    </row>
    <row r="149" customFormat="false" ht="12.75" hidden="false" customHeight="false" outlineLevel="0" collapsed="false">
      <c r="A149" s="0" t="s">
        <v>224</v>
      </c>
      <c r="B149" s="20" t="n">
        <v>38112</v>
      </c>
      <c r="C149" s="0" t="s">
        <v>1213</v>
      </c>
      <c r="E149" s="0" t="n">
        <v>77.6</v>
      </c>
      <c r="F149" s="23" t="n">
        <f aca="false">(E149-32)*5/9</f>
        <v>25.3333333333333</v>
      </c>
      <c r="G149" s="0" t="s">
        <v>225</v>
      </c>
      <c r="H149" s="0" t="s">
        <v>73</v>
      </c>
      <c r="I149" s="0" t="s">
        <v>1000</v>
      </c>
      <c r="J149" s="0" t="s">
        <v>75</v>
      </c>
      <c r="K149" s="0" t="s">
        <v>88</v>
      </c>
      <c r="L149" s="0" t="s">
        <v>77</v>
      </c>
      <c r="M149" s="0" t="s">
        <v>1101</v>
      </c>
      <c r="N149" s="23" t="n">
        <f aca="false">AVERAGE(F149:F163)</f>
        <v>24.8822222222222</v>
      </c>
    </row>
    <row r="150" customFormat="false" ht="12.75" hidden="false" customHeight="false" outlineLevel="0" collapsed="false">
      <c r="A150" s="0" t="s">
        <v>224</v>
      </c>
      <c r="B150" s="20" t="n">
        <v>38112</v>
      </c>
      <c r="C150" s="0" t="s">
        <v>1214</v>
      </c>
      <c r="E150" s="0" t="n">
        <v>80.3</v>
      </c>
      <c r="F150" s="23" t="n">
        <f aca="false">(E150-32)*5/9</f>
        <v>26.8333333333333</v>
      </c>
      <c r="G150" s="0" t="s">
        <v>225</v>
      </c>
      <c r="H150" s="0" t="s">
        <v>73</v>
      </c>
      <c r="I150" s="0" t="s">
        <v>1007</v>
      </c>
      <c r="J150" s="0" t="s">
        <v>75</v>
      </c>
      <c r="K150" s="0" t="s">
        <v>88</v>
      </c>
      <c r="L150" s="0" t="s">
        <v>77</v>
      </c>
      <c r="M150" s="0" t="s">
        <v>1103</v>
      </c>
      <c r="N150" s="23"/>
    </row>
    <row r="151" customFormat="false" ht="12.75" hidden="false" customHeight="false" outlineLevel="0" collapsed="false">
      <c r="A151" s="0" t="s">
        <v>224</v>
      </c>
      <c r="B151" s="20" t="n">
        <v>38112</v>
      </c>
      <c r="C151" s="0" t="s">
        <v>1212</v>
      </c>
      <c r="E151" s="0" t="n">
        <v>81.7</v>
      </c>
      <c r="F151" s="23" t="n">
        <f aca="false">(E151-32)*5/9</f>
        <v>27.6111111111111</v>
      </c>
      <c r="G151" s="0" t="s">
        <v>225</v>
      </c>
      <c r="H151" s="0" t="s">
        <v>73</v>
      </c>
      <c r="I151" s="0" t="s">
        <v>1004</v>
      </c>
      <c r="J151" s="0" t="s">
        <v>75</v>
      </c>
      <c r="K151" s="0" t="s">
        <v>88</v>
      </c>
      <c r="L151" s="0" t="s">
        <v>77</v>
      </c>
      <c r="M151" s="0" t="s">
        <v>1105</v>
      </c>
      <c r="N151" s="23"/>
    </row>
    <row r="152" customFormat="false" ht="12.75" hidden="false" customHeight="false" outlineLevel="0" collapsed="false">
      <c r="A152" s="0" t="s">
        <v>224</v>
      </c>
      <c r="B152" s="20" t="n">
        <v>38118</v>
      </c>
      <c r="C152" s="0" t="s">
        <v>1216</v>
      </c>
      <c r="E152" s="0" t="n">
        <v>74.6</v>
      </c>
      <c r="F152" s="23" t="n">
        <f aca="false">(E152-32)*5/9</f>
        <v>23.6666666666667</v>
      </c>
      <c r="G152" s="0" t="s">
        <v>225</v>
      </c>
      <c r="H152" s="0" t="s">
        <v>73</v>
      </c>
      <c r="I152" s="0" t="s">
        <v>1004</v>
      </c>
      <c r="J152" s="0" t="s">
        <v>75</v>
      </c>
      <c r="K152" s="0" t="s">
        <v>88</v>
      </c>
      <c r="L152" s="0" t="s">
        <v>77</v>
      </c>
      <c r="M152" s="0" t="s">
        <v>1027</v>
      </c>
      <c r="N152" s="23"/>
    </row>
    <row r="153" customFormat="false" ht="12.75" hidden="false" customHeight="false" outlineLevel="0" collapsed="false">
      <c r="A153" s="0" t="s">
        <v>224</v>
      </c>
      <c r="B153" s="20" t="n">
        <v>38118</v>
      </c>
      <c r="C153" s="0" t="s">
        <v>1217</v>
      </c>
      <c r="E153" s="0" t="n">
        <v>77.4</v>
      </c>
      <c r="F153" s="23" t="n">
        <f aca="false">(E153-32)*5/9</f>
        <v>25.2222222222222</v>
      </c>
      <c r="G153" s="0" t="s">
        <v>225</v>
      </c>
      <c r="H153" s="0" t="s">
        <v>73</v>
      </c>
      <c r="I153" s="0" t="s">
        <v>1007</v>
      </c>
      <c r="J153" s="0" t="s">
        <v>75</v>
      </c>
      <c r="K153" s="0" t="s">
        <v>88</v>
      </c>
      <c r="L153" s="0" t="s">
        <v>77</v>
      </c>
      <c r="M153" s="0" t="s">
        <v>1008</v>
      </c>
      <c r="N153" s="23"/>
    </row>
    <row r="154" customFormat="false" ht="12.75" hidden="false" customHeight="false" outlineLevel="0" collapsed="false">
      <c r="A154" s="0" t="s">
        <v>224</v>
      </c>
      <c r="B154" s="20" t="n">
        <v>38118</v>
      </c>
      <c r="C154" s="0" t="s">
        <v>1215</v>
      </c>
      <c r="E154" s="0" t="n">
        <v>77.5</v>
      </c>
      <c r="F154" s="23" t="n">
        <f aca="false">(E154-32)*5/9</f>
        <v>25.2777777777778</v>
      </c>
      <c r="G154" s="0" t="s">
        <v>225</v>
      </c>
      <c r="H154" s="0" t="s">
        <v>73</v>
      </c>
      <c r="I154" s="0" t="s">
        <v>1000</v>
      </c>
      <c r="J154" s="0" t="s">
        <v>75</v>
      </c>
      <c r="K154" s="0" t="s">
        <v>88</v>
      </c>
      <c r="L154" s="0" t="s">
        <v>77</v>
      </c>
      <c r="M154" s="0" t="s">
        <v>1001</v>
      </c>
      <c r="N154" s="23"/>
    </row>
    <row r="155" customFormat="false" ht="12.75" hidden="false" customHeight="false" outlineLevel="0" collapsed="false">
      <c r="A155" s="0" t="s">
        <v>224</v>
      </c>
      <c r="B155" s="20" t="n">
        <v>38125</v>
      </c>
      <c r="C155" s="0" t="s">
        <v>1222</v>
      </c>
      <c r="E155" s="0" t="n">
        <v>77.72</v>
      </c>
      <c r="F155" s="23" t="n">
        <f aca="false">(E155-32)*5/9</f>
        <v>25.4</v>
      </c>
      <c r="G155" s="0" t="s">
        <v>225</v>
      </c>
      <c r="H155" s="0" t="s">
        <v>73</v>
      </c>
      <c r="I155" s="0" t="s">
        <v>1016</v>
      </c>
      <c r="J155" s="0" t="s">
        <v>75</v>
      </c>
      <c r="K155" s="0" t="s">
        <v>88</v>
      </c>
      <c r="L155" s="0" t="s">
        <v>77</v>
      </c>
      <c r="M155" s="0" t="s">
        <v>1038</v>
      </c>
      <c r="N155" s="23"/>
    </row>
    <row r="156" customFormat="false" ht="12.75" hidden="false" customHeight="false" outlineLevel="0" collapsed="false">
      <c r="A156" s="0" t="s">
        <v>224</v>
      </c>
      <c r="B156" s="20" t="n">
        <v>38125</v>
      </c>
      <c r="C156" s="0" t="s">
        <v>1220</v>
      </c>
      <c r="E156" s="0" t="n">
        <v>69.4</v>
      </c>
      <c r="F156" s="23" t="n">
        <f aca="false">(E156-32)*5/9</f>
        <v>20.7777777777778</v>
      </c>
      <c r="G156" s="0" t="s">
        <v>225</v>
      </c>
      <c r="H156" s="0" t="s">
        <v>73</v>
      </c>
      <c r="I156" s="0" t="s">
        <v>1004</v>
      </c>
      <c r="J156" s="0" t="s">
        <v>75</v>
      </c>
      <c r="K156" s="0" t="s">
        <v>88</v>
      </c>
      <c r="L156" s="0" t="s">
        <v>77</v>
      </c>
      <c r="M156" s="0" t="s">
        <v>1221</v>
      </c>
      <c r="N156" s="23"/>
    </row>
    <row r="157" customFormat="false" ht="12.75" hidden="false" customHeight="false" outlineLevel="0" collapsed="false">
      <c r="A157" s="0" t="s">
        <v>224</v>
      </c>
      <c r="B157" s="20" t="n">
        <v>38125</v>
      </c>
      <c r="C157" s="0" t="s">
        <v>1219</v>
      </c>
      <c r="E157" s="0" t="n">
        <v>77.5</v>
      </c>
      <c r="F157" s="23" t="n">
        <f aca="false">(E157-32)*5/9</f>
        <v>25.2777777777778</v>
      </c>
      <c r="G157" s="0" t="s">
        <v>225</v>
      </c>
      <c r="H157" s="0" t="s">
        <v>73</v>
      </c>
      <c r="I157" s="0" t="s">
        <v>1007</v>
      </c>
      <c r="J157" s="0" t="s">
        <v>75</v>
      </c>
      <c r="K157" s="0" t="s">
        <v>88</v>
      </c>
      <c r="L157" s="0" t="s">
        <v>77</v>
      </c>
      <c r="M157" s="0" t="s">
        <v>1197</v>
      </c>
      <c r="N157" s="23"/>
    </row>
    <row r="158" customFormat="false" ht="12.75" hidden="false" customHeight="false" outlineLevel="0" collapsed="false">
      <c r="A158" s="0" t="s">
        <v>224</v>
      </c>
      <c r="B158" s="20" t="n">
        <v>38125</v>
      </c>
      <c r="C158" s="0" t="s">
        <v>1218</v>
      </c>
      <c r="E158" s="0" t="n">
        <v>78.6</v>
      </c>
      <c r="F158" s="23" t="n">
        <f aca="false">(E158-32)*5/9</f>
        <v>25.8888888888889</v>
      </c>
      <c r="G158" s="0" t="s">
        <v>225</v>
      </c>
      <c r="H158" s="0" t="s">
        <v>73</v>
      </c>
      <c r="I158" s="0" t="s">
        <v>1000</v>
      </c>
      <c r="J158" s="0" t="s">
        <v>75</v>
      </c>
      <c r="K158" s="0" t="s">
        <v>88</v>
      </c>
      <c r="L158" s="0" t="s">
        <v>77</v>
      </c>
      <c r="M158" s="0" t="s">
        <v>1199</v>
      </c>
      <c r="N158" s="23"/>
    </row>
    <row r="159" customFormat="false" ht="12.75" hidden="false" customHeight="false" outlineLevel="0" collapsed="false">
      <c r="A159" s="0" t="s">
        <v>224</v>
      </c>
      <c r="B159" s="20" t="n">
        <v>38132</v>
      </c>
      <c r="C159" s="0" t="s">
        <v>1229</v>
      </c>
      <c r="E159" s="0" t="n">
        <v>75.5</v>
      </c>
      <c r="F159" s="23" t="n">
        <f aca="false">(E159-32)*5/9</f>
        <v>24.1666666666667</v>
      </c>
      <c r="G159" s="0" t="s">
        <v>225</v>
      </c>
      <c r="H159" s="0" t="s">
        <v>73</v>
      </c>
      <c r="I159" s="0" t="s">
        <v>1007</v>
      </c>
      <c r="J159" s="0" t="s">
        <v>75</v>
      </c>
      <c r="K159" s="0" t="s">
        <v>88</v>
      </c>
      <c r="L159" s="0" t="s">
        <v>77</v>
      </c>
      <c r="M159" s="0" t="s">
        <v>1008</v>
      </c>
      <c r="N159" s="23"/>
    </row>
    <row r="160" customFormat="false" ht="12.75" hidden="false" customHeight="false" outlineLevel="0" collapsed="false">
      <c r="A160" s="0" t="s">
        <v>224</v>
      </c>
      <c r="B160" s="20" t="n">
        <v>38132</v>
      </c>
      <c r="C160" s="0" t="s">
        <v>1224</v>
      </c>
      <c r="E160" s="0" t="n">
        <v>75.8</v>
      </c>
      <c r="F160" s="23" t="n">
        <f aca="false">(E160-32)*5/9</f>
        <v>24.3333333333333</v>
      </c>
      <c r="G160" s="0" t="s">
        <v>225</v>
      </c>
      <c r="H160" s="0" t="s">
        <v>73</v>
      </c>
      <c r="I160" s="0" t="s">
        <v>1004</v>
      </c>
      <c r="J160" s="0" t="s">
        <v>75</v>
      </c>
      <c r="K160" s="0" t="s">
        <v>76</v>
      </c>
      <c r="L160" s="0" t="s">
        <v>77</v>
      </c>
      <c r="M160" s="0" t="s">
        <v>1225</v>
      </c>
      <c r="N160" s="23"/>
    </row>
    <row r="161" customFormat="false" ht="12.75" hidden="false" customHeight="false" outlineLevel="0" collapsed="false">
      <c r="A161" s="0" t="s">
        <v>224</v>
      </c>
      <c r="B161" s="20" t="n">
        <v>38132</v>
      </c>
      <c r="C161" s="0" t="s">
        <v>1226</v>
      </c>
      <c r="E161" s="0" t="n">
        <v>75.8</v>
      </c>
      <c r="F161" s="23" t="n">
        <f aca="false">(E161-32)*5/9</f>
        <v>24.3333333333333</v>
      </c>
      <c r="G161" s="0" t="s">
        <v>225</v>
      </c>
      <c r="H161" s="0" t="s">
        <v>73</v>
      </c>
      <c r="I161" s="0" t="s">
        <v>1004</v>
      </c>
      <c r="J161" s="0" t="s">
        <v>75</v>
      </c>
      <c r="K161" s="0" t="s">
        <v>76</v>
      </c>
      <c r="L161" s="0" t="s">
        <v>77</v>
      </c>
      <c r="M161" s="0" t="s">
        <v>1227</v>
      </c>
      <c r="N161" s="23"/>
    </row>
    <row r="162" customFormat="false" ht="12.75" hidden="false" customHeight="false" outlineLevel="0" collapsed="false">
      <c r="A162" s="0" t="s">
        <v>224</v>
      </c>
      <c r="B162" s="20" t="n">
        <v>38132</v>
      </c>
      <c r="C162" s="0" t="s">
        <v>1228</v>
      </c>
      <c r="E162" s="0" t="n">
        <v>75.8</v>
      </c>
      <c r="F162" s="23" t="n">
        <f aca="false">(E162-32)*5/9</f>
        <v>24.3333333333333</v>
      </c>
      <c r="G162" s="0" t="s">
        <v>225</v>
      </c>
      <c r="H162" s="0" t="s">
        <v>73</v>
      </c>
      <c r="I162" s="0" t="s">
        <v>1004</v>
      </c>
      <c r="J162" s="0" t="s">
        <v>75</v>
      </c>
      <c r="K162" s="0" t="s">
        <v>88</v>
      </c>
      <c r="L162" s="0" t="s">
        <v>77</v>
      </c>
      <c r="M162" s="0" t="s">
        <v>1027</v>
      </c>
      <c r="N162" s="23"/>
    </row>
    <row r="163" customFormat="false" ht="12.75" hidden="false" customHeight="false" outlineLevel="0" collapsed="false">
      <c r="A163" s="0" t="s">
        <v>224</v>
      </c>
      <c r="B163" s="20" t="n">
        <v>38132</v>
      </c>
      <c r="C163" s="0" t="s">
        <v>1223</v>
      </c>
      <c r="E163" s="0" t="n">
        <v>76.6</v>
      </c>
      <c r="F163" s="23" t="n">
        <f aca="false">(E163-32)*5/9</f>
        <v>24.7777777777778</v>
      </c>
      <c r="G163" s="0" t="s">
        <v>225</v>
      </c>
      <c r="H163" s="0" t="s">
        <v>73</v>
      </c>
      <c r="I163" s="0" t="s">
        <v>1000</v>
      </c>
      <c r="J163" s="0" t="s">
        <v>75</v>
      </c>
      <c r="K163" s="0" t="s">
        <v>88</v>
      </c>
      <c r="L163" s="0" t="s">
        <v>77</v>
      </c>
      <c r="M163" s="0" t="s">
        <v>1001</v>
      </c>
      <c r="N163" s="23"/>
    </row>
    <row r="164" customFormat="false" ht="12.75" hidden="false" customHeight="false" outlineLevel="0" collapsed="false">
      <c r="A164" s="0" t="s">
        <v>224</v>
      </c>
      <c r="B164" s="20" t="n">
        <v>38139</v>
      </c>
      <c r="C164" s="0" t="s">
        <v>1234</v>
      </c>
      <c r="E164" s="0" t="n">
        <v>79.2</v>
      </c>
      <c r="F164" s="23" t="n">
        <f aca="false">(E164-32)*5/9</f>
        <v>26.2222222222222</v>
      </c>
      <c r="G164" s="0" t="s">
        <v>225</v>
      </c>
      <c r="H164" s="0" t="s">
        <v>73</v>
      </c>
      <c r="I164" s="0" t="s">
        <v>1007</v>
      </c>
      <c r="J164" s="0" t="s">
        <v>75</v>
      </c>
      <c r="K164" s="0" t="s">
        <v>88</v>
      </c>
      <c r="L164" s="0" t="s">
        <v>77</v>
      </c>
      <c r="M164" s="0" t="s">
        <v>1050</v>
      </c>
      <c r="N164" s="23" t="n">
        <f aca="false">AVERAGE(F164:F185)</f>
        <v>26.5075757575758</v>
      </c>
    </row>
    <row r="165" customFormat="false" ht="12.75" hidden="false" customHeight="false" outlineLevel="0" collapsed="false">
      <c r="A165" s="0" t="s">
        <v>224</v>
      </c>
      <c r="B165" s="20" t="n">
        <v>38139</v>
      </c>
      <c r="C165" s="0" t="s">
        <v>1230</v>
      </c>
      <c r="E165" s="0" t="n">
        <v>79.3</v>
      </c>
      <c r="F165" s="23" t="n">
        <f aca="false">(E165-32)*5/9</f>
        <v>26.2777777777778</v>
      </c>
      <c r="G165" s="0" t="s">
        <v>225</v>
      </c>
      <c r="H165" s="0" t="s">
        <v>73</v>
      </c>
      <c r="I165" s="0" t="s">
        <v>1000</v>
      </c>
      <c r="J165" s="0" t="s">
        <v>75</v>
      </c>
      <c r="K165" s="0" t="s">
        <v>88</v>
      </c>
      <c r="L165" s="0" t="s">
        <v>77</v>
      </c>
      <c r="M165" s="0" t="s">
        <v>1046</v>
      </c>
      <c r="N165" s="23"/>
    </row>
    <row r="166" customFormat="false" ht="12.75" hidden="false" customHeight="false" outlineLevel="0" collapsed="false">
      <c r="A166" s="0" t="s">
        <v>224</v>
      </c>
      <c r="B166" s="20" t="n">
        <v>38139</v>
      </c>
      <c r="C166" s="0" t="s">
        <v>1231</v>
      </c>
      <c r="E166" s="0" t="n">
        <v>79.9</v>
      </c>
      <c r="F166" s="23" t="n">
        <f aca="false">(E166-32)*5/9</f>
        <v>26.6111111111111</v>
      </c>
      <c r="G166" s="0" t="s">
        <v>225</v>
      </c>
      <c r="H166" s="0" t="s">
        <v>73</v>
      </c>
      <c r="I166" s="0" t="s">
        <v>1004</v>
      </c>
      <c r="J166" s="0" t="s">
        <v>75</v>
      </c>
      <c r="K166" s="0" t="s">
        <v>88</v>
      </c>
      <c r="L166" s="0" t="s">
        <v>77</v>
      </c>
      <c r="M166" s="0" t="s">
        <v>1048</v>
      </c>
      <c r="N166" s="23"/>
    </row>
    <row r="167" customFormat="false" ht="12.75" hidden="false" customHeight="false" outlineLevel="0" collapsed="false">
      <c r="A167" s="0" t="s">
        <v>224</v>
      </c>
      <c r="B167" s="20" t="n">
        <v>38139</v>
      </c>
      <c r="C167" s="0" t="s">
        <v>1232</v>
      </c>
      <c r="E167" s="0" t="n">
        <v>79.9</v>
      </c>
      <c r="F167" s="23" t="n">
        <f aca="false">(E167-32)*5/9</f>
        <v>26.6111111111111</v>
      </c>
      <c r="G167" s="0" t="s">
        <v>225</v>
      </c>
      <c r="H167" s="0" t="s">
        <v>73</v>
      </c>
      <c r="I167" s="0" t="s">
        <v>1004</v>
      </c>
      <c r="J167" s="0" t="s">
        <v>75</v>
      </c>
      <c r="K167" s="0" t="s">
        <v>76</v>
      </c>
      <c r="L167" s="0" t="s">
        <v>77</v>
      </c>
      <c r="M167" s="0" t="s">
        <v>1233</v>
      </c>
      <c r="N167" s="23"/>
    </row>
    <row r="168" customFormat="false" ht="12.75" hidden="false" customHeight="false" outlineLevel="0" collapsed="false">
      <c r="A168" s="0" t="s">
        <v>224</v>
      </c>
      <c r="B168" s="20" t="n">
        <v>38146</v>
      </c>
      <c r="C168" s="0" t="s">
        <v>1235</v>
      </c>
      <c r="E168" s="0" t="n">
        <v>78.8</v>
      </c>
      <c r="F168" s="23" t="n">
        <f aca="false">(E168-32)*5/9</f>
        <v>26</v>
      </c>
      <c r="G168" s="0" t="s">
        <v>225</v>
      </c>
      <c r="H168" s="0" t="s">
        <v>73</v>
      </c>
      <c r="I168" s="0" t="s">
        <v>1016</v>
      </c>
      <c r="J168" s="0" t="s">
        <v>75</v>
      </c>
      <c r="K168" s="0" t="s">
        <v>88</v>
      </c>
      <c r="L168" s="0" t="s">
        <v>77</v>
      </c>
      <c r="M168" s="0" t="s">
        <v>1113</v>
      </c>
      <c r="N168" s="23"/>
    </row>
    <row r="169" customFormat="false" ht="12.75" hidden="false" customHeight="false" outlineLevel="0" collapsed="false">
      <c r="A169" s="0" t="s">
        <v>224</v>
      </c>
      <c r="B169" s="20" t="n">
        <v>38146</v>
      </c>
      <c r="C169" s="0" t="s">
        <v>1236</v>
      </c>
      <c r="E169" s="0" t="n">
        <v>74.8</v>
      </c>
      <c r="F169" s="23" t="n">
        <f aca="false">(E169-32)*5/9</f>
        <v>23.7777777777778</v>
      </c>
      <c r="G169" s="0" t="s">
        <v>225</v>
      </c>
      <c r="H169" s="0" t="s">
        <v>73</v>
      </c>
      <c r="I169" s="0" t="s">
        <v>1007</v>
      </c>
      <c r="J169" s="0" t="s">
        <v>75</v>
      </c>
      <c r="K169" s="0" t="s">
        <v>88</v>
      </c>
      <c r="L169" s="0" t="s">
        <v>77</v>
      </c>
      <c r="M169" s="0" t="s">
        <v>1237</v>
      </c>
      <c r="N169" s="23"/>
    </row>
    <row r="170" customFormat="false" ht="12.75" hidden="false" customHeight="false" outlineLevel="0" collapsed="false">
      <c r="A170" s="0" t="s">
        <v>224</v>
      </c>
      <c r="B170" s="20" t="n">
        <v>38146</v>
      </c>
      <c r="C170" s="0" t="s">
        <v>1240</v>
      </c>
      <c r="E170" s="0" t="n">
        <v>81.1</v>
      </c>
      <c r="F170" s="23" t="n">
        <f aca="false">(E170-32)*5/9</f>
        <v>27.2777777777778</v>
      </c>
      <c r="G170" s="0" t="s">
        <v>225</v>
      </c>
      <c r="H170" s="0" t="s">
        <v>73</v>
      </c>
      <c r="I170" s="0" t="s">
        <v>1004</v>
      </c>
      <c r="J170" s="0" t="s">
        <v>75</v>
      </c>
      <c r="K170" s="0" t="s">
        <v>76</v>
      </c>
      <c r="L170" s="0" t="s">
        <v>77</v>
      </c>
      <c r="M170" s="0" t="s">
        <v>1207</v>
      </c>
      <c r="N170" s="23"/>
    </row>
    <row r="171" customFormat="false" ht="12.75" hidden="false" customHeight="false" outlineLevel="0" collapsed="false">
      <c r="A171" s="0" t="s">
        <v>224</v>
      </c>
      <c r="B171" s="20" t="n">
        <v>38146</v>
      </c>
      <c r="C171" s="0" t="s">
        <v>1241</v>
      </c>
      <c r="E171" s="0" t="n">
        <v>81.1</v>
      </c>
      <c r="F171" s="23" t="n">
        <f aca="false">(E171-32)*5/9</f>
        <v>27.2777777777778</v>
      </c>
      <c r="G171" s="0" t="s">
        <v>225</v>
      </c>
      <c r="H171" s="0" t="s">
        <v>73</v>
      </c>
      <c r="I171" s="0" t="s">
        <v>1004</v>
      </c>
      <c r="J171" s="0" t="s">
        <v>75</v>
      </c>
      <c r="K171" s="0" t="s">
        <v>88</v>
      </c>
      <c r="L171" s="0" t="s">
        <v>77</v>
      </c>
      <c r="M171" s="0" t="s">
        <v>1242</v>
      </c>
      <c r="N171" s="23"/>
    </row>
    <row r="172" customFormat="false" ht="12.75" hidden="false" customHeight="false" outlineLevel="0" collapsed="false">
      <c r="A172" s="0" t="s">
        <v>224</v>
      </c>
      <c r="B172" s="20" t="n">
        <v>38146</v>
      </c>
      <c r="C172" s="0" t="s">
        <v>1238</v>
      </c>
      <c r="E172" s="0" t="n">
        <v>81.1</v>
      </c>
      <c r="F172" s="23" t="n">
        <f aca="false">(E172-32)*5/9</f>
        <v>27.2777777777778</v>
      </c>
      <c r="G172" s="0" t="s">
        <v>225</v>
      </c>
      <c r="H172" s="0" t="s">
        <v>73</v>
      </c>
      <c r="I172" s="0" t="s">
        <v>1000</v>
      </c>
      <c r="J172" s="0" t="s">
        <v>75</v>
      </c>
      <c r="K172" s="0" t="s">
        <v>88</v>
      </c>
      <c r="L172" s="0" t="s">
        <v>77</v>
      </c>
      <c r="M172" s="0" t="s">
        <v>1239</v>
      </c>
      <c r="N172" s="23"/>
    </row>
    <row r="173" customFormat="false" ht="12.75" hidden="false" customHeight="false" outlineLevel="0" collapsed="false">
      <c r="A173" s="0" t="s">
        <v>224</v>
      </c>
      <c r="B173" s="20" t="n">
        <v>38153</v>
      </c>
      <c r="C173" s="0" t="s">
        <v>1243</v>
      </c>
      <c r="E173" s="0" t="n">
        <v>76.3</v>
      </c>
      <c r="F173" s="23" t="n">
        <f aca="false">(E173-32)*5/9</f>
        <v>24.6111111111111</v>
      </c>
      <c r="G173" s="0" t="s">
        <v>225</v>
      </c>
      <c r="H173" s="0" t="s">
        <v>73</v>
      </c>
      <c r="I173" s="0" t="s">
        <v>1007</v>
      </c>
      <c r="J173" s="0" t="s">
        <v>75</v>
      </c>
      <c r="K173" s="0" t="s">
        <v>88</v>
      </c>
      <c r="L173" s="0" t="s">
        <v>77</v>
      </c>
      <c r="M173" s="0" t="s">
        <v>1244</v>
      </c>
      <c r="N173" s="23"/>
    </row>
    <row r="174" customFormat="false" ht="12.75" hidden="false" customHeight="false" outlineLevel="0" collapsed="false">
      <c r="A174" s="0" t="s">
        <v>224</v>
      </c>
      <c r="B174" s="20" t="n">
        <v>38153</v>
      </c>
      <c r="C174" s="0" t="s">
        <v>1245</v>
      </c>
      <c r="E174" s="0" t="n">
        <v>78.3</v>
      </c>
      <c r="F174" s="23" t="n">
        <f aca="false">(E174-32)*5/9</f>
        <v>25.7222222222222</v>
      </c>
      <c r="G174" s="0" t="s">
        <v>225</v>
      </c>
      <c r="H174" s="0" t="s">
        <v>73</v>
      </c>
      <c r="I174" s="0" t="s">
        <v>1004</v>
      </c>
      <c r="J174" s="0" t="s">
        <v>75</v>
      </c>
      <c r="K174" s="0" t="s">
        <v>76</v>
      </c>
      <c r="L174" s="0" t="s">
        <v>77</v>
      </c>
      <c r="M174" s="0" t="s">
        <v>1246</v>
      </c>
      <c r="N174" s="23"/>
    </row>
    <row r="175" customFormat="false" ht="12.75" hidden="false" customHeight="false" outlineLevel="0" collapsed="false">
      <c r="A175" s="0" t="s">
        <v>224</v>
      </c>
      <c r="B175" s="20" t="n">
        <v>38153</v>
      </c>
      <c r="C175" s="0" t="s">
        <v>1249</v>
      </c>
      <c r="E175" s="0" t="n">
        <v>83.8</v>
      </c>
      <c r="F175" s="23" t="n">
        <f aca="false">(E175-32)*5/9</f>
        <v>28.7777777777778</v>
      </c>
      <c r="G175" s="0" t="s">
        <v>225</v>
      </c>
      <c r="H175" s="0" t="s">
        <v>73</v>
      </c>
      <c r="I175" s="0" t="s">
        <v>1004</v>
      </c>
      <c r="J175" s="0" t="s">
        <v>75</v>
      </c>
      <c r="K175" s="0" t="s">
        <v>88</v>
      </c>
      <c r="L175" s="0" t="s">
        <v>77</v>
      </c>
      <c r="M175" s="0" t="s">
        <v>1250</v>
      </c>
      <c r="N175" s="23"/>
    </row>
    <row r="176" customFormat="false" ht="12.75" hidden="false" customHeight="false" outlineLevel="0" collapsed="false">
      <c r="A176" s="0" t="s">
        <v>224</v>
      </c>
      <c r="B176" s="20" t="n">
        <v>38153</v>
      </c>
      <c r="C176" s="0" t="s">
        <v>1247</v>
      </c>
      <c r="E176" s="0" t="n">
        <v>84.9</v>
      </c>
      <c r="F176" s="23" t="n">
        <f aca="false">(E176-32)*5/9</f>
        <v>29.3888888888889</v>
      </c>
      <c r="G176" s="0" t="s">
        <v>225</v>
      </c>
      <c r="H176" s="0" t="s">
        <v>73</v>
      </c>
      <c r="I176" s="0" t="s">
        <v>1000</v>
      </c>
      <c r="J176" s="0" t="s">
        <v>75</v>
      </c>
      <c r="K176" s="0" t="s">
        <v>88</v>
      </c>
      <c r="L176" s="0" t="s">
        <v>77</v>
      </c>
      <c r="M176" s="0" t="s">
        <v>1248</v>
      </c>
      <c r="N176" s="23"/>
    </row>
    <row r="177" customFormat="false" ht="12.75" hidden="false" customHeight="false" outlineLevel="0" collapsed="false">
      <c r="A177" s="0" t="s">
        <v>224</v>
      </c>
      <c r="B177" s="20" t="n">
        <v>38160</v>
      </c>
      <c r="C177" s="0" t="s">
        <v>1251</v>
      </c>
      <c r="E177" s="0" t="n">
        <v>74.8</v>
      </c>
      <c r="F177" s="23" t="n">
        <f aca="false">(E177-32)*5/9</f>
        <v>23.7777777777778</v>
      </c>
      <c r="G177" s="0" t="s">
        <v>225</v>
      </c>
      <c r="H177" s="0" t="s">
        <v>73</v>
      </c>
      <c r="I177" s="0" t="s">
        <v>1007</v>
      </c>
      <c r="J177" s="0" t="s">
        <v>75</v>
      </c>
      <c r="K177" s="0" t="s">
        <v>88</v>
      </c>
      <c r="L177" s="0" t="s">
        <v>77</v>
      </c>
      <c r="M177" s="0" t="s">
        <v>1103</v>
      </c>
      <c r="N177" s="23"/>
    </row>
    <row r="178" customFormat="false" ht="12.75" hidden="false" customHeight="false" outlineLevel="0" collapsed="false">
      <c r="A178" s="0" t="s">
        <v>224</v>
      </c>
      <c r="B178" s="20" t="n">
        <v>38160</v>
      </c>
      <c r="C178" s="0" t="s">
        <v>1252</v>
      </c>
      <c r="E178" s="0" t="n">
        <v>78.4</v>
      </c>
      <c r="F178" s="23" t="n">
        <f aca="false">(E178-32)*5/9</f>
        <v>25.7777777777778</v>
      </c>
      <c r="G178" s="0" t="s">
        <v>225</v>
      </c>
      <c r="H178" s="0" t="s">
        <v>73</v>
      </c>
      <c r="I178" s="0" t="s">
        <v>1004</v>
      </c>
      <c r="J178" s="0" t="s">
        <v>75</v>
      </c>
      <c r="K178" s="0" t="s">
        <v>76</v>
      </c>
      <c r="L178" s="0" t="s">
        <v>77</v>
      </c>
      <c r="M178" s="0" t="s">
        <v>1253</v>
      </c>
      <c r="N178" s="23"/>
    </row>
    <row r="179" customFormat="false" ht="12.75" hidden="false" customHeight="false" outlineLevel="0" collapsed="false">
      <c r="A179" s="0" t="s">
        <v>224</v>
      </c>
      <c r="B179" s="20" t="n">
        <v>38160</v>
      </c>
      <c r="C179" s="0" t="s">
        <v>1254</v>
      </c>
      <c r="E179" s="0" t="n">
        <v>78.4</v>
      </c>
      <c r="F179" s="23" t="n">
        <f aca="false">(E179-32)*5/9</f>
        <v>25.7777777777778</v>
      </c>
      <c r="G179" s="0" t="s">
        <v>225</v>
      </c>
      <c r="H179" s="0" t="s">
        <v>73</v>
      </c>
      <c r="I179" s="0" t="s">
        <v>1004</v>
      </c>
      <c r="J179" s="0" t="s">
        <v>75</v>
      </c>
      <c r="K179" s="0" t="s">
        <v>76</v>
      </c>
      <c r="L179" s="0" t="s">
        <v>77</v>
      </c>
      <c r="M179" s="0" t="s">
        <v>1255</v>
      </c>
      <c r="N179" s="23"/>
    </row>
    <row r="180" customFormat="false" ht="12.75" hidden="false" customHeight="false" outlineLevel="0" collapsed="false">
      <c r="A180" s="0" t="s">
        <v>224</v>
      </c>
      <c r="B180" s="20" t="n">
        <v>38160</v>
      </c>
      <c r="C180" s="0" t="s">
        <v>1257</v>
      </c>
      <c r="E180" s="0" t="n">
        <v>80.4</v>
      </c>
      <c r="F180" s="23" t="n">
        <f aca="false">(E180-32)*5/9</f>
        <v>26.8888888888889</v>
      </c>
      <c r="G180" s="0" t="s">
        <v>225</v>
      </c>
      <c r="H180" s="0" t="s">
        <v>73</v>
      </c>
      <c r="I180" s="0" t="s">
        <v>1004</v>
      </c>
      <c r="J180" s="0" t="s">
        <v>75</v>
      </c>
      <c r="K180" s="0" t="s">
        <v>88</v>
      </c>
      <c r="L180" s="0" t="s">
        <v>77</v>
      </c>
      <c r="M180" s="0" t="s">
        <v>1204</v>
      </c>
      <c r="N180" s="23"/>
    </row>
    <row r="181" customFormat="false" ht="12.75" hidden="false" customHeight="false" outlineLevel="0" collapsed="false">
      <c r="A181" s="0" t="s">
        <v>224</v>
      </c>
      <c r="B181" s="20" t="n">
        <v>38160</v>
      </c>
      <c r="C181" s="0" t="s">
        <v>1256</v>
      </c>
      <c r="E181" s="0" t="n">
        <v>81.9</v>
      </c>
      <c r="F181" s="23" t="n">
        <f aca="false">(E181-32)*5/9</f>
        <v>27.7222222222222</v>
      </c>
      <c r="G181" s="0" t="s">
        <v>225</v>
      </c>
      <c r="H181" s="0" t="s">
        <v>73</v>
      </c>
      <c r="I181" s="0" t="s">
        <v>1000</v>
      </c>
      <c r="J181" s="0" t="s">
        <v>75</v>
      </c>
      <c r="K181" s="0" t="s">
        <v>88</v>
      </c>
      <c r="L181" s="0" t="s">
        <v>77</v>
      </c>
      <c r="M181" s="0" t="s">
        <v>1101</v>
      </c>
      <c r="N181" s="23"/>
    </row>
    <row r="182" customFormat="false" ht="12.75" hidden="false" customHeight="false" outlineLevel="0" collapsed="false">
      <c r="A182" s="0" t="s">
        <v>224</v>
      </c>
      <c r="B182" s="20" t="n">
        <v>38167</v>
      </c>
      <c r="C182" s="0" t="s">
        <v>1258</v>
      </c>
      <c r="E182" s="0" t="n">
        <v>78.8</v>
      </c>
      <c r="F182" s="23" t="n">
        <f aca="false">(E182-32)*5/9</f>
        <v>26</v>
      </c>
      <c r="G182" s="0" t="s">
        <v>225</v>
      </c>
      <c r="H182" s="0" t="s">
        <v>73</v>
      </c>
      <c r="I182" s="0" t="s">
        <v>1000</v>
      </c>
      <c r="J182" s="0" t="s">
        <v>75</v>
      </c>
      <c r="K182" s="0" t="s">
        <v>88</v>
      </c>
      <c r="L182" s="0" t="s">
        <v>77</v>
      </c>
      <c r="M182" s="0" t="s">
        <v>1001</v>
      </c>
      <c r="N182" s="23"/>
    </row>
    <row r="183" customFormat="false" ht="12.75" hidden="false" customHeight="false" outlineLevel="0" collapsed="false">
      <c r="A183" s="0" t="s">
        <v>224</v>
      </c>
      <c r="B183" s="20" t="n">
        <v>38167</v>
      </c>
      <c r="C183" s="0" t="s">
        <v>1259</v>
      </c>
      <c r="E183" s="0" t="n">
        <v>80</v>
      </c>
      <c r="F183" s="23" t="n">
        <f aca="false">(E183-32)*5/9</f>
        <v>26.6666666666667</v>
      </c>
      <c r="G183" s="0" t="s">
        <v>225</v>
      </c>
      <c r="H183" s="0" t="s">
        <v>73</v>
      </c>
      <c r="I183" s="0" t="s">
        <v>1004</v>
      </c>
      <c r="J183" s="0" t="s">
        <v>75</v>
      </c>
      <c r="K183" s="0" t="s">
        <v>76</v>
      </c>
      <c r="L183" s="0" t="s">
        <v>77</v>
      </c>
      <c r="M183" s="0" t="s">
        <v>1260</v>
      </c>
      <c r="N183" s="23"/>
    </row>
    <row r="184" customFormat="false" ht="12.75" hidden="false" customHeight="false" outlineLevel="0" collapsed="false">
      <c r="A184" s="0" t="s">
        <v>224</v>
      </c>
      <c r="B184" s="20" t="n">
        <v>38167</v>
      </c>
      <c r="C184" s="0" t="s">
        <v>1261</v>
      </c>
      <c r="E184" s="0" t="n">
        <v>80.6</v>
      </c>
      <c r="F184" s="23" t="n">
        <f aca="false">(E184-32)*5/9</f>
        <v>27</v>
      </c>
      <c r="G184" s="0" t="s">
        <v>225</v>
      </c>
      <c r="H184" s="0" t="s">
        <v>73</v>
      </c>
      <c r="I184" s="0" t="s">
        <v>1004</v>
      </c>
      <c r="J184" s="0" t="s">
        <v>75</v>
      </c>
      <c r="K184" s="0" t="s">
        <v>88</v>
      </c>
      <c r="L184" s="0" t="s">
        <v>77</v>
      </c>
      <c r="M184" s="0" t="s">
        <v>1027</v>
      </c>
      <c r="N184" s="23"/>
    </row>
    <row r="185" customFormat="false" ht="12.75" hidden="false" customHeight="false" outlineLevel="0" collapsed="false">
      <c r="A185" s="0" t="s">
        <v>224</v>
      </c>
      <c r="B185" s="20" t="n">
        <v>38167</v>
      </c>
      <c r="C185" s="0" t="s">
        <v>1262</v>
      </c>
      <c r="E185" s="0" t="n">
        <v>81.9</v>
      </c>
      <c r="F185" s="23" t="n">
        <f aca="false">(E185-32)*5/9</f>
        <v>27.7222222222222</v>
      </c>
      <c r="G185" s="0" t="s">
        <v>225</v>
      </c>
      <c r="H185" s="0" t="s">
        <v>73</v>
      </c>
      <c r="I185" s="0" t="s">
        <v>1007</v>
      </c>
      <c r="J185" s="0" t="s">
        <v>75</v>
      </c>
      <c r="K185" s="0" t="s">
        <v>88</v>
      </c>
      <c r="L185" s="0" t="s">
        <v>77</v>
      </c>
      <c r="M185" s="0" t="s">
        <v>1008</v>
      </c>
      <c r="N185" s="23"/>
    </row>
    <row r="186" customFormat="false" ht="12.75" hidden="false" customHeight="false" outlineLevel="0" collapsed="false">
      <c r="A186" s="0" t="s">
        <v>224</v>
      </c>
      <c r="B186" s="20" t="n">
        <v>38174</v>
      </c>
      <c r="C186" s="0" t="s">
        <v>1264</v>
      </c>
      <c r="E186" s="0" t="n">
        <v>78.8</v>
      </c>
      <c r="F186" s="23" t="n">
        <f aca="false">(E186-32)*5/9</f>
        <v>26</v>
      </c>
      <c r="G186" s="0" t="s">
        <v>225</v>
      </c>
      <c r="H186" s="0" t="s">
        <v>73</v>
      </c>
      <c r="I186" s="0" t="s">
        <v>1004</v>
      </c>
      <c r="J186" s="0" t="s">
        <v>75</v>
      </c>
      <c r="K186" s="0" t="s">
        <v>88</v>
      </c>
      <c r="L186" s="0" t="s">
        <v>77</v>
      </c>
      <c r="M186" s="0" t="s">
        <v>1027</v>
      </c>
      <c r="N186" s="23" t="n">
        <f aca="false">AVERAGE(F186:F199)</f>
        <v>28.2952380952381</v>
      </c>
    </row>
    <row r="187" customFormat="false" ht="12.75" hidden="false" customHeight="false" outlineLevel="0" collapsed="false">
      <c r="A187" s="0" t="s">
        <v>224</v>
      </c>
      <c r="B187" s="20" t="n">
        <v>38174</v>
      </c>
      <c r="C187" s="0" t="s">
        <v>1263</v>
      </c>
      <c r="E187" s="0" t="n">
        <v>79</v>
      </c>
      <c r="F187" s="23" t="n">
        <f aca="false">(E187-32)*5/9</f>
        <v>26.1111111111111</v>
      </c>
      <c r="G187" s="0" t="s">
        <v>225</v>
      </c>
      <c r="H187" s="0" t="s">
        <v>73</v>
      </c>
      <c r="I187" s="0" t="s">
        <v>1000</v>
      </c>
      <c r="J187" s="0" t="s">
        <v>75</v>
      </c>
      <c r="K187" s="0" t="s">
        <v>88</v>
      </c>
      <c r="L187" s="0" t="s">
        <v>77</v>
      </c>
      <c r="M187" s="0" t="s">
        <v>1001</v>
      </c>
      <c r="N187" s="23"/>
    </row>
    <row r="188" customFormat="false" ht="12.75" hidden="false" customHeight="false" outlineLevel="0" collapsed="false">
      <c r="A188" s="0" t="s">
        <v>224</v>
      </c>
      <c r="B188" s="20" t="n">
        <v>38174</v>
      </c>
      <c r="C188" s="0" t="s">
        <v>1265</v>
      </c>
      <c r="E188" s="0" t="n">
        <v>79</v>
      </c>
      <c r="F188" s="23" t="n">
        <f aca="false">(E188-32)*5/9</f>
        <v>26.1111111111111</v>
      </c>
      <c r="G188" s="0" t="s">
        <v>225</v>
      </c>
      <c r="H188" s="0" t="s">
        <v>73</v>
      </c>
      <c r="I188" s="0" t="s">
        <v>1007</v>
      </c>
      <c r="J188" s="0" t="s">
        <v>75</v>
      </c>
      <c r="K188" s="0" t="s">
        <v>88</v>
      </c>
      <c r="L188" s="0" t="s">
        <v>77</v>
      </c>
      <c r="M188" s="0" t="s">
        <v>1008</v>
      </c>
      <c r="N188" s="23"/>
    </row>
    <row r="189" customFormat="false" ht="12.75" hidden="false" customHeight="false" outlineLevel="0" collapsed="false">
      <c r="A189" s="0" t="s">
        <v>224</v>
      </c>
      <c r="B189" s="20" t="n">
        <v>38182</v>
      </c>
      <c r="C189" s="0" t="s">
        <v>1266</v>
      </c>
      <c r="E189" s="0" t="n">
        <v>83.5</v>
      </c>
      <c r="F189" s="23" t="n">
        <f aca="false">(E189-32)*5/9</f>
        <v>28.6111111111111</v>
      </c>
      <c r="G189" s="0" t="s">
        <v>225</v>
      </c>
      <c r="H189" s="0" t="s">
        <v>73</v>
      </c>
      <c r="I189" s="0" t="s">
        <v>1000</v>
      </c>
      <c r="J189" s="0" t="s">
        <v>75</v>
      </c>
      <c r="K189" s="0" t="s">
        <v>88</v>
      </c>
      <c r="L189" s="0" t="s">
        <v>77</v>
      </c>
      <c r="M189" s="0" t="s">
        <v>1046</v>
      </c>
      <c r="N189" s="23"/>
    </row>
    <row r="190" customFormat="false" ht="12.75" hidden="false" customHeight="false" outlineLevel="0" collapsed="false">
      <c r="A190" s="0" t="s">
        <v>224</v>
      </c>
      <c r="B190" s="20" t="n">
        <v>38182</v>
      </c>
      <c r="C190" s="0" t="s">
        <v>1267</v>
      </c>
      <c r="E190" s="0" t="n">
        <v>87.1</v>
      </c>
      <c r="F190" s="23" t="n">
        <f aca="false">(E190-32)*5/9</f>
        <v>30.6111111111111</v>
      </c>
      <c r="G190" s="0" t="s">
        <v>225</v>
      </c>
      <c r="H190" s="0" t="s">
        <v>73</v>
      </c>
      <c r="I190" s="0" t="s">
        <v>1007</v>
      </c>
      <c r="J190" s="0" t="s">
        <v>75</v>
      </c>
      <c r="K190" s="0" t="s">
        <v>88</v>
      </c>
      <c r="L190" s="0" t="s">
        <v>77</v>
      </c>
      <c r="M190" s="0" t="s">
        <v>1050</v>
      </c>
      <c r="N190" s="23"/>
    </row>
    <row r="191" customFormat="false" ht="12.75" hidden="false" customHeight="false" outlineLevel="0" collapsed="false">
      <c r="A191" s="0" t="s">
        <v>224</v>
      </c>
      <c r="B191" s="20" t="n">
        <v>38182</v>
      </c>
      <c r="C191" s="0" t="s">
        <v>1268</v>
      </c>
      <c r="E191" s="0" t="n">
        <v>95.9</v>
      </c>
      <c r="F191" s="23" t="n">
        <f aca="false">(E191-32)*5/9</f>
        <v>35.5</v>
      </c>
      <c r="G191" s="0" t="s">
        <v>225</v>
      </c>
      <c r="H191" s="0" t="s">
        <v>73</v>
      </c>
      <c r="I191" s="0" t="s">
        <v>1004</v>
      </c>
      <c r="J191" s="0" t="s">
        <v>75</v>
      </c>
      <c r="K191" s="0" t="s">
        <v>88</v>
      </c>
      <c r="L191" s="0" t="s">
        <v>77</v>
      </c>
      <c r="M191" s="0" t="s">
        <v>1048</v>
      </c>
      <c r="N191" s="23"/>
    </row>
    <row r="192" customFormat="false" ht="12.75" hidden="false" customHeight="false" outlineLevel="0" collapsed="false">
      <c r="A192" s="0" t="s">
        <v>224</v>
      </c>
      <c r="B192" s="20" t="n">
        <v>38188</v>
      </c>
      <c r="C192" s="0" t="s">
        <v>1269</v>
      </c>
      <c r="E192" s="0" t="n">
        <v>82.04</v>
      </c>
      <c r="F192" s="23" t="n">
        <f aca="false">(E192-32)*5/9</f>
        <v>27.8</v>
      </c>
      <c r="G192" s="0" t="s">
        <v>225</v>
      </c>
      <c r="H192" s="0" t="s">
        <v>73</v>
      </c>
      <c r="I192" s="0" t="s">
        <v>1016</v>
      </c>
      <c r="J192" s="0" t="s">
        <v>75</v>
      </c>
      <c r="K192" s="0" t="s">
        <v>88</v>
      </c>
      <c r="L192" s="0" t="s">
        <v>77</v>
      </c>
      <c r="M192" s="0" t="s">
        <v>1038</v>
      </c>
      <c r="N192" s="23"/>
    </row>
    <row r="193" customFormat="false" ht="12.75" hidden="false" customHeight="false" outlineLevel="0" collapsed="false">
      <c r="A193" s="0" t="s">
        <v>224</v>
      </c>
      <c r="B193" s="20" t="n">
        <v>38188</v>
      </c>
      <c r="C193" s="0" t="s">
        <v>1272</v>
      </c>
      <c r="E193" s="0" t="n">
        <v>78.6</v>
      </c>
      <c r="F193" s="23" t="n">
        <f aca="false">(E193-32)*5/9</f>
        <v>25.8888888888889</v>
      </c>
      <c r="G193" s="0" t="s">
        <v>225</v>
      </c>
      <c r="H193" s="0" t="s">
        <v>73</v>
      </c>
      <c r="I193" s="0" t="s">
        <v>1007</v>
      </c>
      <c r="J193" s="0" t="s">
        <v>75</v>
      </c>
      <c r="K193" s="0" t="s">
        <v>88</v>
      </c>
      <c r="L193" s="0" t="s">
        <v>77</v>
      </c>
      <c r="M193" s="0" t="s">
        <v>1273</v>
      </c>
      <c r="N193" s="23"/>
    </row>
    <row r="194" customFormat="false" ht="12.75" hidden="false" customHeight="false" outlineLevel="0" collapsed="false">
      <c r="A194" s="0" t="s">
        <v>224</v>
      </c>
      <c r="B194" s="20" t="n">
        <v>38188</v>
      </c>
      <c r="C194" s="0" t="s">
        <v>1270</v>
      </c>
      <c r="E194" s="0" t="n">
        <v>83.1</v>
      </c>
      <c r="F194" s="23" t="n">
        <f aca="false">(E194-32)*5/9</f>
        <v>28.3888888888889</v>
      </c>
      <c r="G194" s="0" t="s">
        <v>225</v>
      </c>
      <c r="H194" s="0" t="s">
        <v>73</v>
      </c>
      <c r="I194" s="0" t="s">
        <v>1000</v>
      </c>
      <c r="J194" s="0" t="s">
        <v>75</v>
      </c>
      <c r="K194" s="0" t="s">
        <v>88</v>
      </c>
      <c r="L194" s="0" t="s">
        <v>77</v>
      </c>
      <c r="M194" s="0" t="s">
        <v>1271</v>
      </c>
      <c r="N194" s="23"/>
    </row>
    <row r="195" customFormat="false" ht="12.75" hidden="false" customHeight="false" outlineLevel="0" collapsed="false">
      <c r="A195" s="0" t="s">
        <v>224</v>
      </c>
      <c r="B195" s="20" t="n">
        <v>38188</v>
      </c>
      <c r="C195" s="0" t="s">
        <v>1274</v>
      </c>
      <c r="E195" s="0" t="n">
        <v>85.1</v>
      </c>
      <c r="F195" s="23" t="n">
        <f aca="false">(E195-32)*5/9</f>
        <v>29.5</v>
      </c>
      <c r="G195" s="0" t="s">
        <v>225</v>
      </c>
      <c r="H195" s="0" t="s">
        <v>73</v>
      </c>
      <c r="I195" s="0" t="s">
        <v>1004</v>
      </c>
      <c r="J195" s="0" t="s">
        <v>75</v>
      </c>
      <c r="K195" s="0" t="s">
        <v>88</v>
      </c>
      <c r="L195" s="0" t="s">
        <v>77</v>
      </c>
      <c r="M195" s="0" t="s">
        <v>1275</v>
      </c>
      <c r="N195" s="23"/>
    </row>
    <row r="196" customFormat="false" ht="12.75" hidden="false" customHeight="false" outlineLevel="0" collapsed="false">
      <c r="A196" s="0" t="s">
        <v>224</v>
      </c>
      <c r="B196" s="20" t="n">
        <v>38195</v>
      </c>
      <c r="C196" s="0" t="s">
        <v>1276</v>
      </c>
      <c r="E196" s="0" t="n">
        <v>77.9</v>
      </c>
      <c r="F196" s="23" t="n">
        <f aca="false">(E196-32)*5/9</f>
        <v>25.5</v>
      </c>
      <c r="G196" s="0" t="s">
        <v>225</v>
      </c>
      <c r="H196" s="0" t="s">
        <v>73</v>
      </c>
      <c r="I196" s="0" t="s">
        <v>1000</v>
      </c>
      <c r="J196" s="0" t="s">
        <v>75</v>
      </c>
      <c r="K196" s="0" t="s">
        <v>88</v>
      </c>
      <c r="L196" s="0" t="s">
        <v>77</v>
      </c>
      <c r="M196" s="0" t="s">
        <v>1277</v>
      </c>
      <c r="N196" s="23"/>
    </row>
    <row r="197" customFormat="false" ht="12.75" hidden="false" customHeight="false" outlineLevel="0" collapsed="false">
      <c r="A197" s="0" t="s">
        <v>224</v>
      </c>
      <c r="B197" s="20" t="n">
        <v>38195</v>
      </c>
      <c r="C197" s="0" t="s">
        <v>1281</v>
      </c>
      <c r="E197" s="0" t="n">
        <v>80.8</v>
      </c>
      <c r="F197" s="23" t="n">
        <f aca="false">(E197-32)*5/9</f>
        <v>27.1111111111111</v>
      </c>
      <c r="G197" s="0" t="s">
        <v>225</v>
      </c>
      <c r="H197" s="0" t="s">
        <v>73</v>
      </c>
      <c r="I197" s="0" t="s">
        <v>1007</v>
      </c>
      <c r="J197" s="0" t="s">
        <v>75</v>
      </c>
      <c r="K197" s="0" t="s">
        <v>88</v>
      </c>
      <c r="L197" s="0" t="s">
        <v>77</v>
      </c>
      <c r="M197" s="0" t="s">
        <v>1282</v>
      </c>
      <c r="N197" s="23"/>
    </row>
    <row r="198" customFormat="false" ht="12.75" hidden="false" customHeight="false" outlineLevel="0" collapsed="false">
      <c r="A198" s="0" t="s">
        <v>224</v>
      </c>
      <c r="B198" s="20" t="n">
        <v>38195</v>
      </c>
      <c r="C198" s="0" t="s">
        <v>1278</v>
      </c>
      <c r="E198" s="0" t="n">
        <v>85.1</v>
      </c>
      <c r="F198" s="23" t="n">
        <f aca="false">(E198-32)*5/9</f>
        <v>29.5</v>
      </c>
      <c r="G198" s="0" t="s">
        <v>225</v>
      </c>
      <c r="H198" s="0" t="s">
        <v>73</v>
      </c>
      <c r="I198" s="0" t="s">
        <v>1004</v>
      </c>
      <c r="J198" s="0" t="s">
        <v>75</v>
      </c>
      <c r="K198" s="0" t="s">
        <v>76</v>
      </c>
      <c r="L198" s="0" t="s">
        <v>77</v>
      </c>
      <c r="M198" s="0" t="s">
        <v>1207</v>
      </c>
      <c r="N198" s="23"/>
    </row>
    <row r="199" customFormat="false" ht="12.75" hidden="false" customHeight="false" outlineLevel="0" collapsed="false">
      <c r="A199" s="0" t="s">
        <v>224</v>
      </c>
      <c r="B199" s="20" t="n">
        <v>38195</v>
      </c>
      <c r="C199" s="0" t="s">
        <v>1279</v>
      </c>
      <c r="E199" s="0" t="n">
        <v>85.1</v>
      </c>
      <c r="F199" s="23" t="n">
        <f aca="false">(E199-32)*5/9</f>
        <v>29.5</v>
      </c>
      <c r="G199" s="0" t="s">
        <v>225</v>
      </c>
      <c r="H199" s="0" t="s">
        <v>73</v>
      </c>
      <c r="I199" s="0" t="s">
        <v>1004</v>
      </c>
      <c r="J199" s="0" t="s">
        <v>75</v>
      </c>
      <c r="K199" s="0" t="s">
        <v>88</v>
      </c>
      <c r="L199" s="0" t="s">
        <v>77</v>
      </c>
      <c r="M199" s="0" t="s">
        <v>1280</v>
      </c>
      <c r="N199" s="23"/>
    </row>
    <row r="200" customFormat="false" ht="12.75" hidden="false" customHeight="false" outlineLevel="0" collapsed="false">
      <c r="A200" s="0" t="s">
        <v>224</v>
      </c>
      <c r="B200" s="20" t="n">
        <v>38202</v>
      </c>
      <c r="C200" s="0" t="s">
        <v>1287</v>
      </c>
      <c r="E200" s="0" t="n">
        <v>81</v>
      </c>
      <c r="F200" s="23" t="n">
        <f aca="false">(E200-32)*5/9</f>
        <v>27.2222222222222</v>
      </c>
      <c r="G200" s="0" t="s">
        <v>225</v>
      </c>
      <c r="H200" s="0" t="s">
        <v>73</v>
      </c>
      <c r="I200" s="0" t="s">
        <v>1007</v>
      </c>
      <c r="J200" s="0" t="s">
        <v>75</v>
      </c>
      <c r="K200" s="0" t="s">
        <v>88</v>
      </c>
      <c r="L200" s="0" t="s">
        <v>77</v>
      </c>
      <c r="M200" s="0" t="s">
        <v>1288</v>
      </c>
      <c r="N200" s="23" t="n">
        <f aca="false">AVERAGE(F200:F218)</f>
        <v>28.2280701754386</v>
      </c>
    </row>
    <row r="201" customFormat="false" ht="12.75" hidden="false" customHeight="false" outlineLevel="0" collapsed="false">
      <c r="A201" s="0" t="s">
        <v>224</v>
      </c>
      <c r="B201" s="20" t="n">
        <v>38202</v>
      </c>
      <c r="C201" s="0" t="s">
        <v>1285</v>
      </c>
      <c r="E201" s="0" t="n">
        <v>84.9</v>
      </c>
      <c r="F201" s="23" t="n">
        <f aca="false">(E201-32)*5/9</f>
        <v>29.3888888888889</v>
      </c>
      <c r="G201" s="0" t="s">
        <v>225</v>
      </c>
      <c r="H201" s="0" t="s">
        <v>73</v>
      </c>
      <c r="I201" s="0" t="s">
        <v>1004</v>
      </c>
      <c r="J201" s="0" t="s">
        <v>75</v>
      </c>
      <c r="K201" s="0" t="s">
        <v>88</v>
      </c>
      <c r="L201" s="0" t="s">
        <v>77</v>
      </c>
      <c r="M201" s="0" t="s">
        <v>1286</v>
      </c>
      <c r="N201" s="23"/>
    </row>
    <row r="202" customFormat="false" ht="12.75" hidden="false" customHeight="false" outlineLevel="0" collapsed="false">
      <c r="A202" s="0" t="s">
        <v>224</v>
      </c>
      <c r="B202" s="20" t="n">
        <v>38202</v>
      </c>
      <c r="C202" s="0" t="s">
        <v>1283</v>
      </c>
      <c r="E202" s="0" t="n">
        <v>84.9</v>
      </c>
      <c r="F202" s="23" t="n">
        <f aca="false">(E202-32)*5/9</f>
        <v>29.3888888888889</v>
      </c>
      <c r="G202" s="0" t="s">
        <v>225</v>
      </c>
      <c r="H202" s="0" t="s">
        <v>73</v>
      </c>
      <c r="I202" s="0" t="s">
        <v>1000</v>
      </c>
      <c r="J202" s="0" t="s">
        <v>75</v>
      </c>
      <c r="K202" s="0" t="s">
        <v>88</v>
      </c>
      <c r="L202" s="0" t="s">
        <v>77</v>
      </c>
      <c r="M202" s="0" t="s">
        <v>1284</v>
      </c>
      <c r="N202" s="23"/>
    </row>
    <row r="203" customFormat="false" ht="12.75" hidden="false" customHeight="false" outlineLevel="0" collapsed="false">
      <c r="A203" s="0" t="s">
        <v>224</v>
      </c>
      <c r="B203" s="20" t="n">
        <v>38209</v>
      </c>
      <c r="C203" s="0" t="s">
        <v>1289</v>
      </c>
      <c r="E203" s="0" t="n">
        <v>79.9</v>
      </c>
      <c r="F203" s="23" t="n">
        <f aca="false">(E203-32)*5/9</f>
        <v>26.6111111111111</v>
      </c>
      <c r="G203" s="0" t="s">
        <v>225</v>
      </c>
      <c r="H203" s="0" t="s">
        <v>73</v>
      </c>
      <c r="I203" s="0" t="s">
        <v>1007</v>
      </c>
      <c r="J203" s="0" t="s">
        <v>75</v>
      </c>
      <c r="K203" s="0" t="s">
        <v>88</v>
      </c>
      <c r="L203" s="0" t="s">
        <v>77</v>
      </c>
      <c r="M203" s="0" t="s">
        <v>1290</v>
      </c>
      <c r="N203" s="23"/>
    </row>
    <row r="204" customFormat="false" ht="12.75" hidden="false" customHeight="false" outlineLevel="0" collapsed="false">
      <c r="A204" s="0" t="s">
        <v>224</v>
      </c>
      <c r="B204" s="20" t="n">
        <v>38209</v>
      </c>
      <c r="C204" s="0" t="s">
        <v>1291</v>
      </c>
      <c r="E204" s="0" t="n">
        <v>85.6</v>
      </c>
      <c r="F204" s="23" t="n">
        <f aca="false">(E204-32)*5/9</f>
        <v>29.7777777777778</v>
      </c>
      <c r="G204" s="0" t="s">
        <v>225</v>
      </c>
      <c r="H204" s="0" t="s">
        <v>73</v>
      </c>
      <c r="I204" s="0" t="s">
        <v>1000</v>
      </c>
      <c r="J204" s="0" t="s">
        <v>75</v>
      </c>
      <c r="K204" s="0" t="s">
        <v>88</v>
      </c>
      <c r="L204" s="0" t="s">
        <v>77</v>
      </c>
      <c r="M204" s="0" t="s">
        <v>1292</v>
      </c>
      <c r="N204" s="23"/>
    </row>
    <row r="205" customFormat="false" ht="12.75" hidden="false" customHeight="false" outlineLevel="0" collapsed="false">
      <c r="A205" s="0" t="s">
        <v>224</v>
      </c>
      <c r="B205" s="20" t="n">
        <v>38209</v>
      </c>
      <c r="C205" s="0" t="s">
        <v>1293</v>
      </c>
      <c r="E205" s="0" t="n">
        <v>86.7</v>
      </c>
      <c r="F205" s="23" t="n">
        <f aca="false">(E205-32)*5/9</f>
        <v>30.3888888888889</v>
      </c>
      <c r="G205" s="0" t="s">
        <v>225</v>
      </c>
      <c r="H205" s="0" t="s">
        <v>73</v>
      </c>
      <c r="I205" s="0" t="s">
        <v>1004</v>
      </c>
      <c r="J205" s="0" t="s">
        <v>75</v>
      </c>
      <c r="K205" s="0" t="s">
        <v>88</v>
      </c>
      <c r="L205" s="0" t="s">
        <v>77</v>
      </c>
      <c r="M205" s="0" t="s">
        <v>1294</v>
      </c>
      <c r="N205" s="23"/>
    </row>
    <row r="206" customFormat="false" ht="12.75" hidden="false" customHeight="false" outlineLevel="0" collapsed="false">
      <c r="A206" s="0" t="s">
        <v>224</v>
      </c>
      <c r="B206" s="20" t="n">
        <v>38210</v>
      </c>
      <c r="C206" s="0" t="s">
        <v>1295</v>
      </c>
      <c r="E206" s="0" t="n">
        <v>82.9</v>
      </c>
      <c r="F206" s="23" t="n">
        <f aca="false">(E206-32)*5/9</f>
        <v>28.2777777777778</v>
      </c>
      <c r="G206" s="0" t="s">
        <v>225</v>
      </c>
      <c r="H206" s="0" t="s">
        <v>137</v>
      </c>
      <c r="I206" s="0" t="s">
        <v>1016</v>
      </c>
      <c r="J206" s="0" t="s">
        <v>75</v>
      </c>
      <c r="K206" s="0" t="s">
        <v>88</v>
      </c>
      <c r="L206" s="0" t="s">
        <v>77</v>
      </c>
      <c r="M206" s="0" t="s">
        <v>1296</v>
      </c>
      <c r="N206" s="23"/>
    </row>
    <row r="207" customFormat="false" ht="12.75" hidden="false" customHeight="false" outlineLevel="0" collapsed="false">
      <c r="A207" s="0" t="s">
        <v>224</v>
      </c>
      <c r="B207" s="20" t="n">
        <v>38216</v>
      </c>
      <c r="C207" s="0" t="s">
        <v>1301</v>
      </c>
      <c r="E207" s="0" t="n">
        <v>75.5</v>
      </c>
      <c r="F207" s="23" t="n">
        <f aca="false">(E207-32)*5/9</f>
        <v>24.1666666666667</v>
      </c>
      <c r="G207" s="0" t="s">
        <v>225</v>
      </c>
      <c r="H207" s="0" t="s">
        <v>73</v>
      </c>
      <c r="I207" s="0" t="s">
        <v>1007</v>
      </c>
      <c r="J207" s="0" t="s">
        <v>75</v>
      </c>
      <c r="K207" s="0" t="s">
        <v>88</v>
      </c>
      <c r="L207" s="0" t="s">
        <v>77</v>
      </c>
      <c r="M207" s="0" t="s">
        <v>1302</v>
      </c>
      <c r="N207" s="23"/>
    </row>
    <row r="208" customFormat="false" ht="12.75" hidden="false" customHeight="false" outlineLevel="0" collapsed="false">
      <c r="A208" s="0" t="s">
        <v>224</v>
      </c>
      <c r="B208" s="20" t="n">
        <v>38216</v>
      </c>
      <c r="C208" s="0" t="s">
        <v>1299</v>
      </c>
      <c r="E208" s="0" t="n">
        <v>86</v>
      </c>
      <c r="F208" s="23" t="n">
        <f aca="false">(E208-32)*5/9</f>
        <v>30</v>
      </c>
      <c r="G208" s="0" t="s">
        <v>225</v>
      </c>
      <c r="H208" s="0" t="s">
        <v>73</v>
      </c>
      <c r="I208" s="0" t="s">
        <v>1004</v>
      </c>
      <c r="J208" s="0" t="s">
        <v>75</v>
      </c>
      <c r="K208" s="0" t="s">
        <v>88</v>
      </c>
      <c r="L208" s="0" t="s">
        <v>77</v>
      </c>
      <c r="M208" s="0" t="s">
        <v>1300</v>
      </c>
      <c r="N208" s="23"/>
    </row>
    <row r="209" customFormat="false" ht="12.75" hidden="false" customHeight="false" outlineLevel="0" collapsed="false">
      <c r="A209" s="0" t="s">
        <v>224</v>
      </c>
      <c r="B209" s="20" t="n">
        <v>38216</v>
      </c>
      <c r="C209" s="0" t="s">
        <v>1297</v>
      </c>
      <c r="E209" s="0" t="n">
        <v>86.7</v>
      </c>
      <c r="F209" s="23" t="n">
        <f aca="false">(E209-32)*5/9</f>
        <v>30.3888888888889</v>
      </c>
      <c r="G209" s="0" t="s">
        <v>225</v>
      </c>
      <c r="H209" s="0" t="s">
        <v>73</v>
      </c>
      <c r="I209" s="0" t="s">
        <v>1000</v>
      </c>
      <c r="J209" s="0" t="s">
        <v>75</v>
      </c>
      <c r="K209" s="0" t="s">
        <v>88</v>
      </c>
      <c r="L209" s="0" t="s">
        <v>77</v>
      </c>
      <c r="M209" s="0" t="s">
        <v>1298</v>
      </c>
      <c r="N209" s="23"/>
    </row>
    <row r="210" customFormat="false" ht="12.75" hidden="false" customHeight="false" outlineLevel="0" collapsed="false">
      <c r="A210" s="0" t="s">
        <v>224</v>
      </c>
      <c r="B210" s="20" t="n">
        <v>38217</v>
      </c>
      <c r="C210" s="0" t="s">
        <v>1303</v>
      </c>
      <c r="E210" s="0" t="n">
        <v>86.1</v>
      </c>
      <c r="F210" s="23" t="n">
        <f aca="false">(E210-32)*5/9</f>
        <v>30.0555555555556</v>
      </c>
      <c r="G210" s="0" t="s">
        <v>225</v>
      </c>
      <c r="H210" s="0" t="s">
        <v>73</v>
      </c>
      <c r="I210" s="0" t="s">
        <v>1016</v>
      </c>
      <c r="J210" s="0" t="s">
        <v>75</v>
      </c>
      <c r="K210" s="0" t="s">
        <v>88</v>
      </c>
      <c r="L210" s="0" t="s">
        <v>77</v>
      </c>
      <c r="M210" s="0" t="s">
        <v>1304</v>
      </c>
      <c r="N210" s="23"/>
    </row>
    <row r="211" customFormat="false" ht="12.75" hidden="false" customHeight="false" outlineLevel="0" collapsed="false">
      <c r="A211" s="0" t="s">
        <v>224</v>
      </c>
      <c r="B211" s="20" t="n">
        <v>38223</v>
      </c>
      <c r="C211" s="0" t="s">
        <v>1307</v>
      </c>
      <c r="E211" s="0" t="n">
        <v>78.1</v>
      </c>
      <c r="F211" s="23" t="n">
        <f aca="false">(E211-32)*5/9</f>
        <v>25.6111111111111</v>
      </c>
      <c r="G211" s="0" t="s">
        <v>225</v>
      </c>
      <c r="H211" s="0" t="s">
        <v>73</v>
      </c>
      <c r="I211" s="0" t="s">
        <v>1004</v>
      </c>
      <c r="J211" s="0" t="s">
        <v>75</v>
      </c>
      <c r="K211" s="0" t="s">
        <v>76</v>
      </c>
      <c r="L211" s="0" t="s">
        <v>77</v>
      </c>
      <c r="M211" s="0" t="s">
        <v>1308</v>
      </c>
      <c r="N211" s="23"/>
    </row>
    <row r="212" customFormat="false" ht="12.75" hidden="false" customHeight="false" outlineLevel="0" collapsed="false">
      <c r="A212" s="0" t="s">
        <v>224</v>
      </c>
      <c r="B212" s="20" t="n">
        <v>38223</v>
      </c>
      <c r="C212" s="0" t="s">
        <v>1309</v>
      </c>
      <c r="E212" s="0" t="n">
        <v>78.1</v>
      </c>
      <c r="F212" s="23" t="n">
        <f aca="false">(E212-32)*5/9</f>
        <v>25.6111111111111</v>
      </c>
      <c r="G212" s="0" t="s">
        <v>225</v>
      </c>
      <c r="H212" s="0" t="s">
        <v>73</v>
      </c>
      <c r="I212" s="0" t="s">
        <v>1004</v>
      </c>
      <c r="J212" s="0" t="s">
        <v>75</v>
      </c>
      <c r="K212" s="0" t="s">
        <v>88</v>
      </c>
      <c r="L212" s="0" t="s">
        <v>77</v>
      </c>
      <c r="M212" s="0" t="s">
        <v>1310</v>
      </c>
      <c r="N212" s="23"/>
    </row>
    <row r="213" customFormat="false" ht="12.75" hidden="false" customHeight="false" outlineLevel="0" collapsed="false">
      <c r="A213" s="0" t="s">
        <v>224</v>
      </c>
      <c r="B213" s="20" t="n">
        <v>38223</v>
      </c>
      <c r="C213" s="0" t="s">
        <v>1311</v>
      </c>
      <c r="E213" s="0" t="n">
        <v>80.3</v>
      </c>
      <c r="F213" s="23" t="n">
        <f aca="false">(E213-32)*5/9</f>
        <v>26.8333333333333</v>
      </c>
      <c r="G213" s="0" t="s">
        <v>225</v>
      </c>
      <c r="H213" s="0" t="s">
        <v>73</v>
      </c>
      <c r="I213" s="0" t="s">
        <v>1007</v>
      </c>
      <c r="J213" s="0" t="s">
        <v>75</v>
      </c>
      <c r="K213" s="0" t="s">
        <v>88</v>
      </c>
      <c r="L213" s="0" t="s">
        <v>77</v>
      </c>
      <c r="M213" s="0" t="s">
        <v>1312</v>
      </c>
      <c r="N213" s="23"/>
    </row>
    <row r="214" customFormat="false" ht="12.75" hidden="false" customHeight="false" outlineLevel="0" collapsed="false">
      <c r="A214" s="0" t="s">
        <v>224</v>
      </c>
      <c r="B214" s="20" t="n">
        <v>38223</v>
      </c>
      <c r="C214" s="0" t="s">
        <v>1305</v>
      </c>
      <c r="E214" s="0" t="n">
        <v>80.6</v>
      </c>
      <c r="F214" s="23" t="n">
        <f aca="false">(E214-32)*5/9</f>
        <v>27</v>
      </c>
      <c r="G214" s="0" t="s">
        <v>225</v>
      </c>
      <c r="H214" s="0" t="s">
        <v>73</v>
      </c>
      <c r="I214" s="0" t="s">
        <v>1000</v>
      </c>
      <c r="J214" s="0" t="s">
        <v>75</v>
      </c>
      <c r="K214" s="0" t="s">
        <v>88</v>
      </c>
      <c r="L214" s="0" t="s">
        <v>77</v>
      </c>
      <c r="M214" s="0" t="s">
        <v>1306</v>
      </c>
      <c r="N214" s="23"/>
    </row>
    <row r="215" customFormat="false" ht="12.75" hidden="false" customHeight="false" outlineLevel="0" collapsed="false">
      <c r="A215" s="0" t="s">
        <v>224</v>
      </c>
      <c r="B215" s="20" t="n">
        <v>38224</v>
      </c>
      <c r="C215" s="0" t="s">
        <v>1313</v>
      </c>
      <c r="E215" s="0" t="n">
        <v>85.5</v>
      </c>
      <c r="F215" s="23" t="n">
        <f aca="false">(E215-32)*5/9</f>
        <v>29.7222222222222</v>
      </c>
      <c r="G215" s="0" t="s">
        <v>225</v>
      </c>
      <c r="H215" s="0" t="s">
        <v>73</v>
      </c>
      <c r="I215" s="0" t="s">
        <v>1016</v>
      </c>
      <c r="J215" s="0" t="s">
        <v>75</v>
      </c>
      <c r="K215" s="0" t="s">
        <v>88</v>
      </c>
      <c r="L215" s="0" t="s">
        <v>77</v>
      </c>
      <c r="M215" s="0" t="s">
        <v>1314</v>
      </c>
      <c r="N215" s="23"/>
    </row>
    <row r="216" customFormat="false" ht="12.75" hidden="false" customHeight="false" outlineLevel="0" collapsed="false">
      <c r="A216" s="0" t="s">
        <v>224</v>
      </c>
      <c r="B216" s="20" t="n">
        <v>38230</v>
      </c>
      <c r="C216" s="0" t="s">
        <v>1316</v>
      </c>
      <c r="E216" s="0" t="n">
        <v>81</v>
      </c>
      <c r="F216" s="23" t="n">
        <f aca="false">(E216-32)*5/9</f>
        <v>27.2222222222222</v>
      </c>
      <c r="G216" s="0" t="s">
        <v>225</v>
      </c>
      <c r="H216" s="0" t="s">
        <v>73</v>
      </c>
      <c r="I216" s="0" t="s">
        <v>1007</v>
      </c>
      <c r="J216" s="0" t="s">
        <v>75</v>
      </c>
      <c r="K216" s="0" t="s">
        <v>88</v>
      </c>
      <c r="L216" s="0" t="s">
        <v>77</v>
      </c>
      <c r="M216" s="0" t="s">
        <v>1312</v>
      </c>
      <c r="N216" s="23"/>
    </row>
    <row r="217" customFormat="false" ht="12.75" hidden="false" customHeight="false" outlineLevel="0" collapsed="false">
      <c r="A217" s="0" t="s">
        <v>224</v>
      </c>
      <c r="B217" s="20" t="n">
        <v>38230</v>
      </c>
      <c r="C217" s="0" t="s">
        <v>1315</v>
      </c>
      <c r="E217" s="0" t="n">
        <v>84</v>
      </c>
      <c r="F217" s="23" t="n">
        <f aca="false">(E217-32)*5/9</f>
        <v>28.8888888888889</v>
      </c>
      <c r="G217" s="0" t="s">
        <v>225</v>
      </c>
      <c r="H217" s="0" t="s">
        <v>73</v>
      </c>
      <c r="I217" s="0" t="s">
        <v>1000</v>
      </c>
      <c r="J217" s="0" t="s">
        <v>75</v>
      </c>
      <c r="K217" s="0" t="s">
        <v>88</v>
      </c>
      <c r="L217" s="0" t="s">
        <v>77</v>
      </c>
      <c r="M217" s="0" t="s">
        <v>1306</v>
      </c>
      <c r="N217" s="23"/>
    </row>
    <row r="218" customFormat="false" ht="12.75" hidden="false" customHeight="false" outlineLevel="0" collapsed="false">
      <c r="A218" s="0" t="s">
        <v>224</v>
      </c>
      <c r="B218" s="20" t="n">
        <v>38230</v>
      </c>
      <c r="C218" s="0" t="s">
        <v>1317</v>
      </c>
      <c r="E218" s="0" t="n">
        <v>85.6</v>
      </c>
      <c r="F218" s="23" t="n">
        <f aca="false">(E218-32)*5/9</f>
        <v>29.7777777777778</v>
      </c>
      <c r="G218" s="0" t="s">
        <v>225</v>
      </c>
      <c r="H218" s="0" t="s">
        <v>73</v>
      </c>
      <c r="I218" s="0" t="s">
        <v>1004</v>
      </c>
      <c r="J218" s="0" t="s">
        <v>75</v>
      </c>
      <c r="K218" s="0" t="s">
        <v>88</v>
      </c>
      <c r="L218" s="0" t="s">
        <v>77</v>
      </c>
      <c r="M218" s="0" t="s">
        <v>1318</v>
      </c>
      <c r="N218" s="23"/>
    </row>
    <row r="219" customFormat="false" ht="12.75" hidden="false" customHeight="false" outlineLevel="0" collapsed="false">
      <c r="A219" s="0" t="s">
        <v>224</v>
      </c>
      <c r="B219" s="20" t="n">
        <v>38231</v>
      </c>
      <c r="C219" s="0" t="s">
        <v>1319</v>
      </c>
      <c r="E219" s="0" t="n">
        <v>84.2</v>
      </c>
      <c r="F219" s="23" t="n">
        <f aca="false">(E219-32)*5/9</f>
        <v>29</v>
      </c>
      <c r="G219" s="0" t="s">
        <v>225</v>
      </c>
      <c r="H219" s="0" t="s">
        <v>73</v>
      </c>
      <c r="I219" s="0" t="s">
        <v>1016</v>
      </c>
      <c r="J219" s="0" t="s">
        <v>75</v>
      </c>
      <c r="K219" s="0" t="s">
        <v>88</v>
      </c>
      <c r="L219" s="0" t="s">
        <v>77</v>
      </c>
      <c r="M219" s="0" t="s">
        <v>1320</v>
      </c>
      <c r="N219" s="23" t="n">
        <f aca="false">AVERAGE(F219:F237)</f>
        <v>27.5321637426901</v>
      </c>
    </row>
    <row r="220" customFormat="false" ht="12.75" hidden="false" customHeight="false" outlineLevel="0" collapsed="false">
      <c r="A220" s="0" t="s">
        <v>224</v>
      </c>
      <c r="B220" s="20" t="n">
        <v>38237</v>
      </c>
      <c r="C220" s="0" t="s">
        <v>1322</v>
      </c>
      <c r="E220" s="0" t="n">
        <v>78.6</v>
      </c>
      <c r="F220" s="23" t="n">
        <f aca="false">(E220-32)*5/9</f>
        <v>25.8888888888889</v>
      </c>
      <c r="G220" s="0" t="s">
        <v>225</v>
      </c>
      <c r="H220" s="0" t="s">
        <v>73</v>
      </c>
      <c r="I220" s="0" t="s">
        <v>1007</v>
      </c>
      <c r="J220" s="0" t="s">
        <v>75</v>
      </c>
      <c r="K220" s="0" t="s">
        <v>88</v>
      </c>
      <c r="L220" s="0" t="s">
        <v>77</v>
      </c>
      <c r="M220" s="0" t="s">
        <v>1312</v>
      </c>
      <c r="N220" s="23"/>
    </row>
    <row r="221" customFormat="false" ht="12.75" hidden="false" customHeight="false" outlineLevel="0" collapsed="false">
      <c r="A221" s="0" t="s">
        <v>224</v>
      </c>
      <c r="B221" s="20" t="n">
        <v>38237</v>
      </c>
      <c r="C221" s="0" t="s">
        <v>1321</v>
      </c>
      <c r="E221" s="0" t="n">
        <v>84</v>
      </c>
      <c r="F221" s="23" t="n">
        <f aca="false">(E221-32)*5/9</f>
        <v>28.8888888888889</v>
      </c>
      <c r="G221" s="0" t="s">
        <v>225</v>
      </c>
      <c r="H221" s="0" t="s">
        <v>73</v>
      </c>
      <c r="I221" s="0" t="s">
        <v>1000</v>
      </c>
      <c r="J221" s="0" t="s">
        <v>75</v>
      </c>
      <c r="K221" s="0" t="s">
        <v>88</v>
      </c>
      <c r="L221" s="0" t="s">
        <v>77</v>
      </c>
      <c r="M221" s="0" t="s">
        <v>1306</v>
      </c>
      <c r="N221" s="23"/>
    </row>
    <row r="222" customFormat="false" ht="12.75" hidden="false" customHeight="false" outlineLevel="0" collapsed="false">
      <c r="A222" s="0" t="s">
        <v>224</v>
      </c>
      <c r="B222" s="20" t="n">
        <v>38237</v>
      </c>
      <c r="C222" s="0" t="s">
        <v>1323</v>
      </c>
      <c r="E222" s="0" t="n">
        <v>85.8</v>
      </c>
      <c r="F222" s="23" t="n">
        <f aca="false">(E222-32)*5/9</f>
        <v>29.8888888888889</v>
      </c>
      <c r="G222" s="0" t="s">
        <v>225</v>
      </c>
      <c r="H222" s="0" t="s">
        <v>73</v>
      </c>
      <c r="I222" s="0" t="s">
        <v>1004</v>
      </c>
      <c r="J222" s="0" t="s">
        <v>75</v>
      </c>
      <c r="K222" s="0" t="s">
        <v>88</v>
      </c>
      <c r="L222" s="0" t="s">
        <v>77</v>
      </c>
      <c r="M222" s="0" t="s">
        <v>1310</v>
      </c>
      <c r="N222" s="23"/>
    </row>
    <row r="223" customFormat="false" ht="12.75" hidden="false" customHeight="false" outlineLevel="0" collapsed="false">
      <c r="A223" s="0" t="s">
        <v>224</v>
      </c>
      <c r="B223" s="20" t="n">
        <v>38238</v>
      </c>
      <c r="C223" s="0" t="s">
        <v>1324</v>
      </c>
      <c r="E223" s="0" t="n">
        <v>84</v>
      </c>
      <c r="F223" s="23" t="n">
        <f aca="false">(E223-32)*5/9</f>
        <v>28.8888888888889</v>
      </c>
      <c r="G223" s="0" t="s">
        <v>225</v>
      </c>
      <c r="H223" s="0" t="s">
        <v>73</v>
      </c>
      <c r="I223" s="0" t="s">
        <v>1016</v>
      </c>
      <c r="J223" s="0" t="s">
        <v>75</v>
      </c>
      <c r="K223" s="0" t="s">
        <v>88</v>
      </c>
      <c r="L223" s="0" t="s">
        <v>77</v>
      </c>
      <c r="M223" s="0" t="s">
        <v>1325</v>
      </c>
      <c r="N223" s="23"/>
    </row>
    <row r="224" customFormat="false" ht="12.75" hidden="false" customHeight="false" outlineLevel="0" collapsed="false">
      <c r="A224" s="0" t="s">
        <v>224</v>
      </c>
      <c r="B224" s="20" t="n">
        <v>38244</v>
      </c>
      <c r="C224" s="0" t="s">
        <v>1328</v>
      </c>
      <c r="E224" s="0" t="n">
        <v>77.5</v>
      </c>
      <c r="F224" s="23" t="n">
        <f aca="false">(E224-32)*5/9</f>
        <v>25.2777777777778</v>
      </c>
      <c r="G224" s="0" t="s">
        <v>225</v>
      </c>
      <c r="H224" s="0" t="s">
        <v>73</v>
      </c>
      <c r="I224" s="0" t="s">
        <v>1007</v>
      </c>
      <c r="J224" s="0" t="s">
        <v>75</v>
      </c>
      <c r="K224" s="0" t="s">
        <v>88</v>
      </c>
      <c r="L224" s="0" t="s">
        <v>77</v>
      </c>
      <c r="M224" s="0" t="s">
        <v>1329</v>
      </c>
      <c r="N224" s="23"/>
    </row>
    <row r="225" customFormat="false" ht="12.75" hidden="false" customHeight="false" outlineLevel="0" collapsed="false">
      <c r="A225" s="0" t="s">
        <v>224</v>
      </c>
      <c r="B225" s="20" t="n">
        <v>38244</v>
      </c>
      <c r="C225" s="0" t="s">
        <v>1326</v>
      </c>
      <c r="E225" s="0" t="n">
        <v>83.1</v>
      </c>
      <c r="F225" s="23" t="n">
        <f aca="false">(E225-32)*5/9</f>
        <v>28.3888888888889</v>
      </c>
      <c r="G225" s="0" t="s">
        <v>225</v>
      </c>
      <c r="H225" s="0" t="s">
        <v>73</v>
      </c>
      <c r="I225" s="0" t="s">
        <v>1000</v>
      </c>
      <c r="J225" s="0" t="s">
        <v>75</v>
      </c>
      <c r="K225" s="0" t="s">
        <v>88</v>
      </c>
      <c r="L225" s="0" t="s">
        <v>77</v>
      </c>
      <c r="M225" s="0" t="s">
        <v>1327</v>
      </c>
      <c r="N225" s="23"/>
    </row>
    <row r="226" customFormat="false" ht="12.75" hidden="false" customHeight="false" outlineLevel="0" collapsed="false">
      <c r="A226" s="0" t="s">
        <v>224</v>
      </c>
      <c r="B226" s="20" t="n">
        <v>38244</v>
      </c>
      <c r="C226" s="0" t="s">
        <v>1330</v>
      </c>
      <c r="E226" s="0" t="n">
        <v>83.8</v>
      </c>
      <c r="F226" s="23" t="n">
        <f aca="false">(E226-32)*5/9</f>
        <v>28.7777777777778</v>
      </c>
      <c r="G226" s="0" t="s">
        <v>225</v>
      </c>
      <c r="H226" s="0" t="s">
        <v>73</v>
      </c>
      <c r="I226" s="0" t="s">
        <v>1004</v>
      </c>
      <c r="J226" s="0" t="s">
        <v>75</v>
      </c>
      <c r="K226" s="0" t="s">
        <v>88</v>
      </c>
      <c r="L226" s="0" t="s">
        <v>77</v>
      </c>
      <c r="M226" s="0" t="s">
        <v>1331</v>
      </c>
      <c r="N226" s="23"/>
    </row>
    <row r="227" customFormat="false" ht="12.75" hidden="false" customHeight="false" outlineLevel="0" collapsed="false">
      <c r="A227" s="0" t="s">
        <v>224</v>
      </c>
      <c r="B227" s="20" t="n">
        <v>38245</v>
      </c>
      <c r="C227" s="0" t="s">
        <v>1332</v>
      </c>
      <c r="E227" s="0" t="n">
        <v>82.9</v>
      </c>
      <c r="F227" s="23" t="n">
        <f aca="false">(E227-32)*5/9</f>
        <v>28.2777777777778</v>
      </c>
      <c r="G227" s="0" t="s">
        <v>225</v>
      </c>
      <c r="H227" s="0" t="s">
        <v>73</v>
      </c>
      <c r="I227" s="0" t="s">
        <v>1016</v>
      </c>
      <c r="J227" s="0" t="s">
        <v>75</v>
      </c>
      <c r="K227" s="0" t="s">
        <v>88</v>
      </c>
      <c r="L227" s="0" t="s">
        <v>77</v>
      </c>
      <c r="M227" s="0" t="s">
        <v>1333</v>
      </c>
      <c r="N227" s="23"/>
    </row>
    <row r="228" customFormat="false" ht="12.75" hidden="false" customHeight="false" outlineLevel="0" collapsed="false">
      <c r="A228" s="0" t="s">
        <v>224</v>
      </c>
      <c r="B228" s="20" t="n">
        <v>38250</v>
      </c>
      <c r="C228" s="0" t="s">
        <v>1335</v>
      </c>
      <c r="E228" s="0" t="n">
        <v>76.9</v>
      </c>
      <c r="F228" s="23" t="n">
        <f aca="false">(E228-32)*5/9</f>
        <v>24.9444444444444</v>
      </c>
      <c r="G228" s="0" t="s">
        <v>225</v>
      </c>
      <c r="H228" s="0" t="s">
        <v>73</v>
      </c>
      <c r="I228" s="0" t="s">
        <v>1007</v>
      </c>
      <c r="J228" s="0" t="s">
        <v>75</v>
      </c>
      <c r="K228" s="0" t="s">
        <v>88</v>
      </c>
      <c r="L228" s="0" t="s">
        <v>77</v>
      </c>
      <c r="M228" s="0" t="s">
        <v>1288</v>
      </c>
      <c r="N228" s="23"/>
    </row>
    <row r="229" customFormat="false" ht="12.75" hidden="false" customHeight="false" outlineLevel="0" collapsed="false">
      <c r="A229" s="0" t="s">
        <v>224</v>
      </c>
      <c r="B229" s="20" t="n">
        <v>38250</v>
      </c>
      <c r="C229" s="0" t="s">
        <v>1334</v>
      </c>
      <c r="E229" s="0" t="n">
        <v>83.7</v>
      </c>
      <c r="F229" s="23" t="n">
        <f aca="false">(E229-32)*5/9</f>
        <v>28.7222222222222</v>
      </c>
      <c r="G229" s="0" t="s">
        <v>225</v>
      </c>
      <c r="H229" s="0" t="s">
        <v>73</v>
      </c>
      <c r="I229" s="0" t="s">
        <v>1000</v>
      </c>
      <c r="J229" s="0" t="s">
        <v>75</v>
      </c>
      <c r="K229" s="0" t="s">
        <v>88</v>
      </c>
      <c r="L229" s="0" t="s">
        <v>77</v>
      </c>
      <c r="M229" s="0" t="s">
        <v>1284</v>
      </c>
      <c r="N229" s="23"/>
    </row>
    <row r="230" customFormat="false" ht="12.75" hidden="false" customHeight="false" outlineLevel="0" collapsed="false">
      <c r="A230" s="0" t="s">
        <v>224</v>
      </c>
      <c r="B230" s="20" t="n">
        <v>38250</v>
      </c>
      <c r="C230" s="0" t="s">
        <v>1336</v>
      </c>
      <c r="E230" s="0" t="n">
        <v>85</v>
      </c>
      <c r="F230" s="23" t="n">
        <f aca="false">(E230-32)*5/9</f>
        <v>29.4444444444444</v>
      </c>
      <c r="G230" s="0" t="s">
        <v>225</v>
      </c>
      <c r="H230" s="0" t="s">
        <v>73</v>
      </c>
      <c r="I230" s="0" t="s">
        <v>1004</v>
      </c>
      <c r="J230" s="0" t="s">
        <v>75</v>
      </c>
      <c r="K230" s="0" t="s">
        <v>88</v>
      </c>
      <c r="L230" s="0" t="s">
        <v>77</v>
      </c>
      <c r="M230" s="0" t="s">
        <v>1286</v>
      </c>
      <c r="N230" s="23"/>
    </row>
    <row r="231" customFormat="false" ht="12.75" hidden="false" customHeight="false" outlineLevel="0" collapsed="false">
      <c r="A231" s="0" t="s">
        <v>224</v>
      </c>
      <c r="B231" s="20" t="n">
        <v>38252</v>
      </c>
      <c r="C231" s="0" t="s">
        <v>1337</v>
      </c>
      <c r="E231" s="0" t="n">
        <v>83.9</v>
      </c>
      <c r="F231" s="23" t="n">
        <f aca="false">(E231-32)*5/9</f>
        <v>28.8333333333333</v>
      </c>
      <c r="G231" s="0" t="s">
        <v>225</v>
      </c>
      <c r="H231" s="0" t="s">
        <v>73</v>
      </c>
      <c r="I231" s="0" t="s">
        <v>1016</v>
      </c>
      <c r="J231" s="0" t="s">
        <v>75</v>
      </c>
      <c r="K231" s="0" t="s">
        <v>88</v>
      </c>
      <c r="L231" s="0" t="s">
        <v>77</v>
      </c>
      <c r="M231" s="0" t="s">
        <v>1338</v>
      </c>
      <c r="N231" s="23"/>
    </row>
    <row r="232" customFormat="false" ht="12.75" hidden="false" customHeight="false" outlineLevel="0" collapsed="false">
      <c r="A232" s="0" t="s">
        <v>224</v>
      </c>
      <c r="B232" s="20" t="n">
        <v>38258</v>
      </c>
      <c r="C232" s="0" t="s">
        <v>1339</v>
      </c>
      <c r="E232" s="0" t="n">
        <v>76.5</v>
      </c>
      <c r="F232" s="23" t="n">
        <f aca="false">(E232-32)*5/9</f>
        <v>24.7222222222222</v>
      </c>
      <c r="G232" s="0" t="s">
        <v>225</v>
      </c>
      <c r="H232" s="0" t="s">
        <v>73</v>
      </c>
      <c r="I232" s="0" t="s">
        <v>1007</v>
      </c>
      <c r="J232" s="0" t="s">
        <v>75</v>
      </c>
      <c r="K232" s="0" t="s">
        <v>88</v>
      </c>
      <c r="L232" s="0" t="s">
        <v>77</v>
      </c>
      <c r="M232" s="0" t="s">
        <v>1312</v>
      </c>
      <c r="N232" s="23"/>
    </row>
    <row r="233" customFormat="false" ht="12.75" hidden="false" customHeight="false" outlineLevel="0" collapsed="false">
      <c r="A233" s="0" t="s">
        <v>224</v>
      </c>
      <c r="B233" s="20" t="n">
        <v>38258</v>
      </c>
      <c r="C233" s="0" t="s">
        <v>1341</v>
      </c>
      <c r="E233" s="0" t="n">
        <v>79.5</v>
      </c>
      <c r="F233" s="23" t="n">
        <f aca="false">(E233-32)*5/9</f>
        <v>26.3888888888889</v>
      </c>
      <c r="G233" s="0" t="s">
        <v>225</v>
      </c>
      <c r="H233" s="0" t="s">
        <v>73</v>
      </c>
      <c r="I233" s="0" t="s">
        <v>1004</v>
      </c>
      <c r="J233" s="0" t="s">
        <v>75</v>
      </c>
      <c r="K233" s="0" t="s">
        <v>76</v>
      </c>
      <c r="L233" s="0" t="s">
        <v>77</v>
      </c>
      <c r="M233" s="0" t="s">
        <v>1342</v>
      </c>
      <c r="N233" s="23"/>
    </row>
    <row r="234" customFormat="false" ht="12.75" hidden="false" customHeight="false" outlineLevel="0" collapsed="false">
      <c r="A234" s="0" t="s">
        <v>224</v>
      </c>
      <c r="B234" s="20" t="n">
        <v>38258</v>
      </c>
      <c r="C234" s="0" t="s">
        <v>1343</v>
      </c>
      <c r="E234" s="0" t="n">
        <v>79.5</v>
      </c>
      <c r="F234" s="23" t="n">
        <f aca="false">(E234-32)*5/9</f>
        <v>26.3888888888889</v>
      </c>
      <c r="G234" s="0" t="s">
        <v>225</v>
      </c>
      <c r="H234" s="0" t="s">
        <v>73</v>
      </c>
      <c r="I234" s="0" t="s">
        <v>1004</v>
      </c>
      <c r="J234" s="0" t="s">
        <v>75</v>
      </c>
      <c r="K234" s="0" t="s">
        <v>76</v>
      </c>
      <c r="L234" s="0" t="s">
        <v>77</v>
      </c>
      <c r="M234" s="0" t="s">
        <v>1344</v>
      </c>
      <c r="N234" s="23"/>
    </row>
    <row r="235" customFormat="false" ht="12.75" hidden="false" customHeight="false" outlineLevel="0" collapsed="false">
      <c r="A235" s="0" t="s">
        <v>224</v>
      </c>
      <c r="B235" s="20" t="n">
        <v>38258</v>
      </c>
      <c r="C235" s="0" t="s">
        <v>1345</v>
      </c>
      <c r="E235" s="0" t="n">
        <v>79.5</v>
      </c>
      <c r="F235" s="23" t="n">
        <f aca="false">(E235-32)*5/9</f>
        <v>26.3888888888889</v>
      </c>
      <c r="G235" s="0" t="s">
        <v>225</v>
      </c>
      <c r="H235" s="0" t="s">
        <v>73</v>
      </c>
      <c r="I235" s="0" t="s">
        <v>1004</v>
      </c>
      <c r="J235" s="0" t="s">
        <v>75</v>
      </c>
      <c r="K235" s="0" t="s">
        <v>88</v>
      </c>
      <c r="L235" s="0" t="s">
        <v>77</v>
      </c>
      <c r="M235" s="0" t="s">
        <v>1310</v>
      </c>
      <c r="N235" s="23"/>
    </row>
    <row r="236" customFormat="false" ht="12.75" hidden="false" customHeight="false" outlineLevel="0" collapsed="false">
      <c r="A236" s="0" t="s">
        <v>224</v>
      </c>
      <c r="B236" s="20" t="n">
        <v>38258</v>
      </c>
      <c r="C236" s="0" t="s">
        <v>1340</v>
      </c>
      <c r="E236" s="0" t="n">
        <v>80.2</v>
      </c>
      <c r="F236" s="23" t="n">
        <f aca="false">(E236-32)*5/9</f>
        <v>26.7777777777778</v>
      </c>
      <c r="G236" s="0" t="s">
        <v>225</v>
      </c>
      <c r="H236" s="0" t="s">
        <v>73</v>
      </c>
      <c r="I236" s="0" t="s">
        <v>1000</v>
      </c>
      <c r="J236" s="0" t="s">
        <v>75</v>
      </c>
      <c r="K236" s="0" t="s">
        <v>88</v>
      </c>
      <c r="L236" s="0" t="s">
        <v>77</v>
      </c>
      <c r="M236" s="0" t="s">
        <v>1306</v>
      </c>
      <c r="N236" s="23"/>
    </row>
    <row r="237" customFormat="false" ht="12.75" hidden="false" customHeight="false" outlineLevel="0" collapsed="false">
      <c r="A237" s="0" t="s">
        <v>224</v>
      </c>
      <c r="B237" s="20" t="n">
        <v>38259</v>
      </c>
      <c r="C237" s="0" t="s">
        <v>1346</v>
      </c>
      <c r="E237" s="0" t="n">
        <v>81</v>
      </c>
      <c r="F237" s="23" t="n">
        <f aca="false">(E237-32)*5/9</f>
        <v>27.2222222222222</v>
      </c>
      <c r="G237" s="0" t="s">
        <v>225</v>
      </c>
      <c r="H237" s="0" t="s">
        <v>73</v>
      </c>
      <c r="I237" s="0" t="s">
        <v>1016</v>
      </c>
      <c r="J237" s="0" t="s">
        <v>75</v>
      </c>
      <c r="K237" s="0" t="s">
        <v>88</v>
      </c>
      <c r="L237" s="0" t="s">
        <v>77</v>
      </c>
      <c r="M237" s="0" t="s">
        <v>1320</v>
      </c>
      <c r="N237" s="23"/>
    </row>
    <row r="238" customFormat="false" ht="12.75" hidden="false" customHeight="false" outlineLevel="0" collapsed="false">
      <c r="A238" s="0" t="s">
        <v>224</v>
      </c>
      <c r="B238" s="20" t="n">
        <v>38264</v>
      </c>
      <c r="C238" s="0" t="s">
        <v>1347</v>
      </c>
      <c r="E238" s="0" t="n">
        <v>75.7</v>
      </c>
      <c r="F238" s="23" t="n">
        <f aca="false">(E238-32)*5/9</f>
        <v>24.2777777777778</v>
      </c>
      <c r="G238" s="0" t="s">
        <v>225</v>
      </c>
      <c r="H238" s="0" t="s">
        <v>73</v>
      </c>
      <c r="I238" s="0" t="s">
        <v>1007</v>
      </c>
      <c r="J238" s="0" t="s">
        <v>75</v>
      </c>
      <c r="K238" s="0" t="s">
        <v>88</v>
      </c>
      <c r="L238" s="0" t="s">
        <v>77</v>
      </c>
      <c r="M238" s="0" t="s">
        <v>1288</v>
      </c>
      <c r="N238" s="23" t="n">
        <f aca="false">AVERAGE(F238:F250)</f>
        <v>26.1581196581197</v>
      </c>
    </row>
    <row r="239" customFormat="false" ht="12.75" hidden="false" customHeight="false" outlineLevel="0" collapsed="false">
      <c r="A239" s="0" t="s">
        <v>224</v>
      </c>
      <c r="B239" s="20" t="n">
        <v>38264</v>
      </c>
      <c r="C239" s="0" t="s">
        <v>1348</v>
      </c>
      <c r="E239" s="0" t="n">
        <v>79.9</v>
      </c>
      <c r="F239" s="23" t="n">
        <f aca="false">(E239-32)*5/9</f>
        <v>26.6111111111111</v>
      </c>
      <c r="G239" s="0" t="s">
        <v>225</v>
      </c>
      <c r="H239" s="0" t="s">
        <v>73</v>
      </c>
      <c r="I239" s="0" t="s">
        <v>1000</v>
      </c>
      <c r="J239" s="0" t="s">
        <v>75</v>
      </c>
      <c r="K239" s="0" t="s">
        <v>88</v>
      </c>
      <c r="L239" s="0" t="s">
        <v>77</v>
      </c>
      <c r="M239" s="0" t="s">
        <v>1284</v>
      </c>
      <c r="N239" s="23"/>
    </row>
    <row r="240" customFormat="false" ht="12.75" hidden="false" customHeight="false" outlineLevel="0" collapsed="false">
      <c r="A240" s="0" t="s">
        <v>224</v>
      </c>
      <c r="B240" s="20" t="n">
        <v>38264</v>
      </c>
      <c r="C240" s="0" t="s">
        <v>1349</v>
      </c>
      <c r="E240" s="0" t="n">
        <v>80.5</v>
      </c>
      <c r="F240" s="23" t="n">
        <f aca="false">(E240-32)*5/9</f>
        <v>26.9444444444444</v>
      </c>
      <c r="G240" s="0" t="s">
        <v>225</v>
      </c>
      <c r="H240" s="0" t="s">
        <v>73</v>
      </c>
      <c r="I240" s="0" t="s">
        <v>1004</v>
      </c>
      <c r="J240" s="0" t="s">
        <v>75</v>
      </c>
      <c r="K240" s="0" t="s">
        <v>88</v>
      </c>
      <c r="L240" s="0" t="s">
        <v>77</v>
      </c>
      <c r="M240" s="0" t="s">
        <v>1286</v>
      </c>
      <c r="N240" s="23"/>
    </row>
    <row r="241" customFormat="false" ht="12.75" hidden="false" customHeight="false" outlineLevel="0" collapsed="false">
      <c r="A241" s="0" t="s">
        <v>224</v>
      </c>
      <c r="B241" s="20" t="n">
        <v>38266</v>
      </c>
      <c r="C241" s="0" t="s">
        <v>1350</v>
      </c>
      <c r="E241" s="0" t="n">
        <v>81.2</v>
      </c>
      <c r="F241" s="23" t="n">
        <f aca="false">(E241-32)*5/9</f>
        <v>27.3333333333333</v>
      </c>
      <c r="G241" s="0" t="s">
        <v>225</v>
      </c>
      <c r="H241" s="0" t="s">
        <v>73</v>
      </c>
      <c r="I241" s="0" t="s">
        <v>1016</v>
      </c>
      <c r="J241" s="0" t="s">
        <v>75</v>
      </c>
      <c r="K241" s="0" t="s">
        <v>88</v>
      </c>
      <c r="L241" s="0" t="s">
        <v>77</v>
      </c>
      <c r="M241" s="0" t="s">
        <v>1351</v>
      </c>
      <c r="N241" s="23"/>
    </row>
    <row r="242" customFormat="false" ht="12.75" hidden="false" customHeight="false" outlineLevel="0" collapsed="false">
      <c r="A242" s="0" t="s">
        <v>224</v>
      </c>
      <c r="B242" s="20" t="n">
        <v>38272</v>
      </c>
      <c r="C242" s="0" t="s">
        <v>1352</v>
      </c>
      <c r="E242" s="0" t="n">
        <v>81.5</v>
      </c>
      <c r="F242" s="23" t="n">
        <f aca="false">(E242-32)*5/9</f>
        <v>27.5</v>
      </c>
      <c r="G242" s="0" t="s">
        <v>225</v>
      </c>
      <c r="H242" s="0" t="s">
        <v>73</v>
      </c>
      <c r="I242" s="0" t="s">
        <v>1016</v>
      </c>
      <c r="J242" s="0" t="s">
        <v>75</v>
      </c>
      <c r="K242" s="0" t="s">
        <v>88</v>
      </c>
      <c r="L242" s="0" t="s">
        <v>77</v>
      </c>
      <c r="M242" s="0" t="s">
        <v>1320</v>
      </c>
      <c r="N242" s="23"/>
    </row>
    <row r="243" customFormat="false" ht="12.75" hidden="false" customHeight="false" outlineLevel="0" collapsed="false">
      <c r="A243" s="0" t="s">
        <v>224</v>
      </c>
      <c r="B243" s="20" t="n">
        <v>38273</v>
      </c>
      <c r="C243" s="0" t="s">
        <v>1355</v>
      </c>
      <c r="E243" s="0" t="n">
        <v>79</v>
      </c>
      <c r="F243" s="23" t="n">
        <f aca="false">(E243-32)*5/9</f>
        <v>26.1111111111111</v>
      </c>
      <c r="G243" s="0" t="s">
        <v>225</v>
      </c>
      <c r="H243" s="0" t="s">
        <v>73</v>
      </c>
      <c r="I243" s="0" t="s">
        <v>1004</v>
      </c>
      <c r="J243" s="0" t="s">
        <v>75</v>
      </c>
      <c r="K243" s="0" t="s">
        <v>88</v>
      </c>
      <c r="L243" s="0" t="s">
        <v>77</v>
      </c>
      <c r="M243" s="0" t="s">
        <v>1356</v>
      </c>
      <c r="N243" s="23"/>
    </row>
    <row r="244" customFormat="false" ht="12.75" hidden="false" customHeight="false" outlineLevel="0" collapsed="false">
      <c r="A244" s="0" t="s">
        <v>224</v>
      </c>
      <c r="B244" s="20" t="n">
        <v>38273</v>
      </c>
      <c r="C244" s="0" t="s">
        <v>1353</v>
      </c>
      <c r="E244" s="0" t="n">
        <v>80.6</v>
      </c>
      <c r="F244" s="23" t="n">
        <f aca="false">(E244-32)*5/9</f>
        <v>27</v>
      </c>
      <c r="G244" s="0" t="s">
        <v>225</v>
      </c>
      <c r="H244" s="0" t="s">
        <v>73</v>
      </c>
      <c r="I244" s="0" t="s">
        <v>1000</v>
      </c>
      <c r="J244" s="0" t="s">
        <v>75</v>
      </c>
      <c r="K244" s="0" t="s">
        <v>88</v>
      </c>
      <c r="L244" s="0" t="s">
        <v>77</v>
      </c>
      <c r="M244" s="0" t="s">
        <v>1354</v>
      </c>
      <c r="N244" s="23"/>
    </row>
    <row r="245" customFormat="false" ht="12.75" hidden="false" customHeight="false" outlineLevel="0" collapsed="false">
      <c r="A245" s="0" t="s">
        <v>224</v>
      </c>
      <c r="B245" s="20" t="n">
        <v>38273</v>
      </c>
      <c r="C245" s="0" t="s">
        <v>1357</v>
      </c>
      <c r="E245" s="0" t="n">
        <v>83.1</v>
      </c>
      <c r="F245" s="23" t="n">
        <f aca="false">(E245-32)*5/9</f>
        <v>28.3888888888889</v>
      </c>
      <c r="G245" s="0" t="s">
        <v>225</v>
      </c>
      <c r="H245" s="0" t="s">
        <v>73</v>
      </c>
      <c r="I245" s="0" t="s">
        <v>1007</v>
      </c>
      <c r="J245" s="0" t="s">
        <v>75</v>
      </c>
      <c r="K245" s="0" t="s">
        <v>88</v>
      </c>
      <c r="L245" s="0" t="s">
        <v>77</v>
      </c>
      <c r="M245" s="0" t="s">
        <v>1358</v>
      </c>
      <c r="N245" s="23"/>
    </row>
    <row r="246" customFormat="false" ht="12.75" hidden="false" customHeight="false" outlineLevel="0" collapsed="false">
      <c r="A246" s="0" t="s">
        <v>224</v>
      </c>
      <c r="B246" s="20" t="n">
        <v>38285</v>
      </c>
      <c r="C246" s="0" t="s">
        <v>1359</v>
      </c>
      <c r="E246" s="0" t="n">
        <v>79.2</v>
      </c>
      <c r="F246" s="23" t="n">
        <f aca="false">(E246-32)*5/9</f>
        <v>26.2222222222222</v>
      </c>
      <c r="G246" s="0" t="s">
        <v>225</v>
      </c>
      <c r="H246" s="0" t="s">
        <v>73</v>
      </c>
      <c r="I246" s="0" t="s">
        <v>1016</v>
      </c>
      <c r="J246" s="0" t="s">
        <v>75</v>
      </c>
      <c r="K246" s="0" t="s">
        <v>88</v>
      </c>
      <c r="L246" s="0" t="s">
        <v>77</v>
      </c>
      <c r="M246" s="0" t="s">
        <v>1360</v>
      </c>
      <c r="N246" s="23"/>
    </row>
    <row r="247" customFormat="false" ht="12.75" hidden="false" customHeight="false" outlineLevel="0" collapsed="false">
      <c r="A247" s="0" t="s">
        <v>224</v>
      </c>
      <c r="B247" s="20" t="n">
        <v>38286</v>
      </c>
      <c r="C247" s="0" t="s">
        <v>1364</v>
      </c>
      <c r="E247" s="0" t="n">
        <v>74.3</v>
      </c>
      <c r="F247" s="23" t="n">
        <f aca="false">(E247-32)*5/9</f>
        <v>23.5</v>
      </c>
      <c r="G247" s="0" t="s">
        <v>225</v>
      </c>
      <c r="H247" s="0" t="s">
        <v>73</v>
      </c>
      <c r="I247" s="0" t="s">
        <v>1007</v>
      </c>
      <c r="J247" s="0" t="s">
        <v>75</v>
      </c>
      <c r="K247" s="0" t="s">
        <v>88</v>
      </c>
      <c r="L247" s="0" t="s">
        <v>77</v>
      </c>
      <c r="M247" s="0" t="s">
        <v>1288</v>
      </c>
      <c r="N247" s="23"/>
    </row>
    <row r="248" customFormat="false" ht="12.75" hidden="false" customHeight="false" outlineLevel="0" collapsed="false">
      <c r="A248" s="0" t="s">
        <v>224</v>
      </c>
      <c r="B248" s="20" t="n">
        <v>38286</v>
      </c>
      <c r="C248" s="0" t="s">
        <v>1363</v>
      </c>
      <c r="E248" s="0" t="n">
        <v>76.9</v>
      </c>
      <c r="F248" s="23" t="n">
        <f aca="false">(E248-32)*5/9</f>
        <v>24.9444444444444</v>
      </c>
      <c r="G248" s="0" t="s">
        <v>225</v>
      </c>
      <c r="H248" s="0" t="s">
        <v>73</v>
      </c>
      <c r="I248" s="0" t="s">
        <v>1000</v>
      </c>
      <c r="J248" s="0" t="s">
        <v>75</v>
      </c>
      <c r="K248" s="0" t="s">
        <v>88</v>
      </c>
      <c r="L248" s="0" t="s">
        <v>77</v>
      </c>
      <c r="M248" s="0" t="s">
        <v>1284</v>
      </c>
      <c r="N248" s="23"/>
    </row>
    <row r="249" customFormat="false" ht="12.75" hidden="false" customHeight="false" outlineLevel="0" collapsed="false">
      <c r="A249" s="0" t="s">
        <v>224</v>
      </c>
      <c r="B249" s="20" t="n">
        <v>38286</v>
      </c>
      <c r="C249" s="0" t="s">
        <v>1361</v>
      </c>
      <c r="E249" s="0" t="n">
        <v>78.1</v>
      </c>
      <c r="F249" s="23" t="n">
        <f aca="false">(E249-32)*5/9</f>
        <v>25.6111111111111</v>
      </c>
      <c r="G249" s="0" t="s">
        <v>225</v>
      </c>
      <c r="H249" s="0" t="s">
        <v>73</v>
      </c>
      <c r="I249" s="0" t="s">
        <v>1004</v>
      </c>
      <c r="J249" s="0" t="s">
        <v>75</v>
      </c>
      <c r="K249" s="0" t="s">
        <v>88</v>
      </c>
      <c r="L249" s="0" t="s">
        <v>77</v>
      </c>
      <c r="M249" s="0" t="s">
        <v>1286</v>
      </c>
      <c r="N249" s="23"/>
    </row>
    <row r="250" customFormat="false" ht="12.75" hidden="false" customHeight="false" outlineLevel="0" collapsed="false">
      <c r="A250" s="0" t="s">
        <v>224</v>
      </c>
      <c r="B250" s="20" t="n">
        <v>38286</v>
      </c>
      <c r="C250" s="0" t="s">
        <v>1362</v>
      </c>
      <c r="E250" s="0" t="n">
        <v>78.1</v>
      </c>
      <c r="F250" s="23" t="n">
        <f aca="false">(E250-32)*5/9</f>
        <v>25.6111111111111</v>
      </c>
      <c r="G250" s="0" t="s">
        <v>225</v>
      </c>
      <c r="H250" s="0" t="s">
        <v>73</v>
      </c>
      <c r="I250" s="0" t="s">
        <v>1004</v>
      </c>
      <c r="J250" s="0" t="s">
        <v>75</v>
      </c>
      <c r="K250" s="0" t="s">
        <v>76</v>
      </c>
      <c r="L250" s="0" t="s">
        <v>77</v>
      </c>
      <c r="M250" s="0" t="s">
        <v>1260</v>
      </c>
      <c r="N250" s="23"/>
    </row>
    <row r="251" customFormat="false" ht="12.75" hidden="false" customHeight="false" outlineLevel="0" collapsed="false">
      <c r="A251" s="0" t="s">
        <v>224</v>
      </c>
      <c r="B251" s="20" t="n">
        <v>38292</v>
      </c>
      <c r="C251" s="0" t="s">
        <v>1369</v>
      </c>
      <c r="E251" s="0" t="n">
        <v>77.9</v>
      </c>
      <c r="F251" s="23" t="n">
        <f aca="false">(E251-32)*5/9</f>
        <v>25.5</v>
      </c>
      <c r="G251" s="0" t="s">
        <v>225</v>
      </c>
      <c r="H251" s="0" t="s">
        <v>73</v>
      </c>
      <c r="I251" s="0" t="s">
        <v>1007</v>
      </c>
      <c r="J251" s="0" t="s">
        <v>75</v>
      </c>
      <c r="K251" s="0" t="s">
        <v>88</v>
      </c>
      <c r="L251" s="0" t="s">
        <v>77</v>
      </c>
      <c r="M251" s="0" t="s">
        <v>1370</v>
      </c>
      <c r="N251" s="23" t="n">
        <f aca="false">AVERAGE(F251:F285)</f>
        <v>23.7603174603175</v>
      </c>
    </row>
    <row r="252" customFormat="false" ht="12.75" hidden="false" customHeight="false" outlineLevel="0" collapsed="false">
      <c r="A252" s="0" t="s">
        <v>224</v>
      </c>
      <c r="B252" s="20" t="n">
        <v>38292</v>
      </c>
      <c r="C252" s="0" t="s">
        <v>1365</v>
      </c>
      <c r="E252" s="0" t="n">
        <v>78.5</v>
      </c>
      <c r="F252" s="23" t="n">
        <f aca="false">(E252-32)*5/9</f>
        <v>25.8333333333333</v>
      </c>
      <c r="G252" s="0" t="s">
        <v>225</v>
      </c>
      <c r="H252" s="0" t="s">
        <v>73</v>
      </c>
      <c r="I252" s="0" t="s">
        <v>1000</v>
      </c>
      <c r="J252" s="0" t="s">
        <v>75</v>
      </c>
      <c r="K252" s="0" t="s">
        <v>88</v>
      </c>
      <c r="L252" s="0" t="s">
        <v>77</v>
      </c>
      <c r="M252" s="0" t="s">
        <v>1366</v>
      </c>
      <c r="N252" s="23"/>
    </row>
    <row r="253" customFormat="false" ht="12.75" hidden="false" customHeight="false" outlineLevel="0" collapsed="false">
      <c r="A253" s="0" t="s">
        <v>224</v>
      </c>
      <c r="B253" s="20" t="n">
        <v>38292</v>
      </c>
      <c r="C253" s="0" t="s">
        <v>1367</v>
      </c>
      <c r="E253" s="0" t="n">
        <v>79.2</v>
      </c>
      <c r="F253" s="23" t="n">
        <f aca="false">(E253-32)*5/9</f>
        <v>26.2222222222222</v>
      </c>
      <c r="G253" s="0" t="s">
        <v>225</v>
      </c>
      <c r="H253" s="0" t="s">
        <v>73</v>
      </c>
      <c r="I253" s="0" t="s">
        <v>1004</v>
      </c>
      <c r="J253" s="0" t="s">
        <v>75</v>
      </c>
      <c r="K253" s="0" t="s">
        <v>88</v>
      </c>
      <c r="L253" s="0" t="s">
        <v>77</v>
      </c>
      <c r="M253" s="0" t="s">
        <v>1368</v>
      </c>
      <c r="N253" s="23"/>
    </row>
    <row r="254" customFormat="false" ht="12.75" hidden="false" customHeight="false" outlineLevel="0" collapsed="false">
      <c r="A254" s="0" t="s">
        <v>224</v>
      </c>
      <c r="B254" s="20" t="n">
        <v>38294</v>
      </c>
      <c r="C254" s="0" t="s">
        <v>1371</v>
      </c>
      <c r="E254" s="0" t="n">
        <v>79</v>
      </c>
      <c r="F254" s="23" t="n">
        <f aca="false">(E254-32)*5/9</f>
        <v>26.1111111111111</v>
      </c>
      <c r="G254" s="0" t="s">
        <v>225</v>
      </c>
      <c r="H254" s="0" t="s">
        <v>73</v>
      </c>
      <c r="I254" s="0" t="s">
        <v>1016</v>
      </c>
      <c r="J254" s="0" t="s">
        <v>75</v>
      </c>
      <c r="K254" s="0" t="s">
        <v>88</v>
      </c>
      <c r="L254" s="0" t="s">
        <v>77</v>
      </c>
      <c r="M254" s="0" t="s">
        <v>1372</v>
      </c>
      <c r="N254" s="23"/>
    </row>
    <row r="255" customFormat="false" ht="12.75" hidden="false" customHeight="false" outlineLevel="0" collapsed="false">
      <c r="A255" s="0" t="s">
        <v>224</v>
      </c>
      <c r="B255" s="20" t="n">
        <v>38299</v>
      </c>
      <c r="C255" s="0" t="s">
        <v>1376</v>
      </c>
      <c r="E255" s="0" t="n">
        <v>75.6</v>
      </c>
      <c r="F255" s="23" t="n">
        <f aca="false">(E255-32)*5/9</f>
        <v>24.2222222222222</v>
      </c>
      <c r="G255" s="0" t="s">
        <v>225</v>
      </c>
      <c r="H255" s="0" t="s">
        <v>73</v>
      </c>
      <c r="I255" s="0" t="s">
        <v>1004</v>
      </c>
      <c r="J255" s="0" t="s">
        <v>75</v>
      </c>
      <c r="K255" s="0" t="s">
        <v>88</v>
      </c>
      <c r="L255" s="0" t="s">
        <v>77</v>
      </c>
      <c r="M255" s="0" t="s">
        <v>1377</v>
      </c>
      <c r="N255" s="23"/>
    </row>
    <row r="256" customFormat="false" ht="12.75" hidden="false" customHeight="false" outlineLevel="0" collapsed="false">
      <c r="A256" s="0" t="s">
        <v>224</v>
      </c>
      <c r="B256" s="20" t="n">
        <v>38299</v>
      </c>
      <c r="C256" s="0" t="s">
        <v>1374</v>
      </c>
      <c r="E256" s="0" t="n">
        <v>76.1</v>
      </c>
      <c r="F256" s="23" t="n">
        <f aca="false">(E256-32)*5/9</f>
        <v>24.5</v>
      </c>
      <c r="G256" s="0" t="s">
        <v>225</v>
      </c>
      <c r="H256" s="0" t="s">
        <v>73</v>
      </c>
      <c r="I256" s="0" t="s">
        <v>1000</v>
      </c>
      <c r="J256" s="0" t="s">
        <v>75</v>
      </c>
      <c r="K256" s="0" t="s">
        <v>88</v>
      </c>
      <c r="L256" s="0" t="s">
        <v>77</v>
      </c>
      <c r="M256" s="0" t="s">
        <v>1375</v>
      </c>
      <c r="N256" s="23"/>
    </row>
    <row r="257" customFormat="false" ht="12.75" hidden="false" customHeight="false" outlineLevel="0" collapsed="false">
      <c r="A257" s="0" t="s">
        <v>224</v>
      </c>
      <c r="B257" s="20" t="n">
        <v>38299</v>
      </c>
      <c r="C257" s="0" t="s">
        <v>1378</v>
      </c>
      <c r="E257" s="0" t="n">
        <v>77.2</v>
      </c>
      <c r="F257" s="23" t="n">
        <f aca="false">(E257-32)*5/9</f>
        <v>25.1111111111111</v>
      </c>
      <c r="G257" s="0" t="s">
        <v>225</v>
      </c>
      <c r="H257" s="0" t="s">
        <v>73</v>
      </c>
      <c r="I257" s="0" t="s">
        <v>1007</v>
      </c>
      <c r="J257" s="0" t="s">
        <v>75</v>
      </c>
      <c r="K257" s="0" t="s">
        <v>88</v>
      </c>
      <c r="L257" s="0" t="s">
        <v>77</v>
      </c>
      <c r="M257" s="0" t="s">
        <v>1379</v>
      </c>
      <c r="N257" s="23"/>
    </row>
    <row r="258" customFormat="false" ht="12.75" hidden="false" customHeight="false" outlineLevel="0" collapsed="false">
      <c r="A258" s="0" t="s">
        <v>224</v>
      </c>
      <c r="B258" s="20" t="n">
        <v>38299</v>
      </c>
      <c r="C258" s="0" t="s">
        <v>1373</v>
      </c>
      <c r="E258" s="0" t="n">
        <v>77.6</v>
      </c>
      <c r="F258" s="23" t="n">
        <f aca="false">(E258-32)*5/9</f>
        <v>25.3333333333333</v>
      </c>
      <c r="G258" s="0" t="s">
        <v>225</v>
      </c>
      <c r="H258" s="0" t="s">
        <v>73</v>
      </c>
      <c r="I258" s="0" t="s">
        <v>1016</v>
      </c>
      <c r="J258" s="0" t="s">
        <v>75</v>
      </c>
      <c r="K258" s="0" t="s">
        <v>88</v>
      </c>
      <c r="L258" s="0" t="s">
        <v>77</v>
      </c>
      <c r="M258" s="0" t="s">
        <v>1372</v>
      </c>
      <c r="N258" s="23"/>
    </row>
    <row r="259" customFormat="false" ht="12.75" hidden="false" customHeight="false" outlineLevel="0" collapsed="false">
      <c r="A259" s="0" t="s">
        <v>224</v>
      </c>
      <c r="B259" s="20" t="n">
        <v>38300</v>
      </c>
      <c r="C259" s="0" t="s">
        <v>1380</v>
      </c>
      <c r="E259" s="0" t="n">
        <v>70</v>
      </c>
      <c r="F259" s="23" t="n">
        <f aca="false">(E259-32)*5/9</f>
        <v>21.1111111111111</v>
      </c>
      <c r="G259" s="0" t="s">
        <v>225</v>
      </c>
      <c r="H259" s="0" t="s">
        <v>73</v>
      </c>
      <c r="I259" s="0" t="s">
        <v>1016</v>
      </c>
      <c r="J259" s="0" t="s">
        <v>75</v>
      </c>
      <c r="K259" s="0" t="s">
        <v>88</v>
      </c>
      <c r="L259" s="0" t="s">
        <v>77</v>
      </c>
      <c r="M259" s="0" t="s">
        <v>1381</v>
      </c>
      <c r="N259" s="23"/>
    </row>
    <row r="260" customFormat="false" ht="12.75" hidden="false" customHeight="false" outlineLevel="0" collapsed="false">
      <c r="A260" s="0" t="s">
        <v>224</v>
      </c>
      <c r="B260" s="20" t="n">
        <v>38301</v>
      </c>
      <c r="C260" s="0" t="s">
        <v>1382</v>
      </c>
      <c r="E260" s="0" t="n">
        <v>77</v>
      </c>
      <c r="F260" s="23" t="n">
        <f aca="false">(E260-32)*5/9</f>
        <v>25</v>
      </c>
      <c r="G260" s="0" t="s">
        <v>225</v>
      </c>
      <c r="H260" s="0" t="s">
        <v>73</v>
      </c>
      <c r="I260" s="0" t="s">
        <v>1016</v>
      </c>
      <c r="J260" s="0" t="s">
        <v>75</v>
      </c>
      <c r="K260" s="0" t="s">
        <v>88</v>
      </c>
      <c r="L260" s="0" t="s">
        <v>77</v>
      </c>
      <c r="M260" s="0" t="s">
        <v>1383</v>
      </c>
      <c r="N260" s="23"/>
    </row>
    <row r="261" customFormat="false" ht="12.75" hidden="false" customHeight="false" outlineLevel="0" collapsed="false">
      <c r="A261" s="0" t="s">
        <v>224</v>
      </c>
      <c r="B261" s="20" t="n">
        <v>38302</v>
      </c>
      <c r="C261" s="0" t="s">
        <v>1384</v>
      </c>
      <c r="E261" s="0" t="n">
        <v>77</v>
      </c>
      <c r="F261" s="23" t="n">
        <f aca="false">(E261-32)*5/9</f>
        <v>25</v>
      </c>
      <c r="G261" s="0" t="s">
        <v>225</v>
      </c>
      <c r="H261" s="0" t="s">
        <v>73</v>
      </c>
      <c r="I261" s="0" t="s">
        <v>1016</v>
      </c>
      <c r="J261" s="0" t="s">
        <v>75</v>
      </c>
      <c r="K261" s="0" t="s">
        <v>88</v>
      </c>
      <c r="L261" s="0" t="s">
        <v>77</v>
      </c>
      <c r="M261" s="0" t="s">
        <v>1385</v>
      </c>
      <c r="N261" s="23"/>
    </row>
    <row r="262" customFormat="false" ht="12.75" hidden="false" customHeight="false" outlineLevel="0" collapsed="false">
      <c r="A262" s="0" t="s">
        <v>224</v>
      </c>
      <c r="B262" s="20" t="n">
        <v>38303</v>
      </c>
      <c r="C262" s="0" t="s">
        <v>1386</v>
      </c>
      <c r="E262" s="0" t="n">
        <v>69</v>
      </c>
      <c r="F262" s="23" t="n">
        <f aca="false">(E262-32)*5/9</f>
        <v>20.5555555555556</v>
      </c>
      <c r="G262" s="0" t="s">
        <v>225</v>
      </c>
      <c r="H262" s="0" t="s">
        <v>73</v>
      </c>
      <c r="I262" s="0" t="s">
        <v>1016</v>
      </c>
      <c r="J262" s="0" t="s">
        <v>75</v>
      </c>
      <c r="K262" s="0" t="s">
        <v>88</v>
      </c>
      <c r="L262" s="0" t="s">
        <v>77</v>
      </c>
      <c r="M262" s="0" t="s">
        <v>1387</v>
      </c>
      <c r="N262" s="23"/>
    </row>
    <row r="263" customFormat="false" ht="12.75" hidden="false" customHeight="false" outlineLevel="0" collapsed="false">
      <c r="A263" s="0" t="s">
        <v>224</v>
      </c>
      <c r="B263" s="20" t="n">
        <v>38304</v>
      </c>
      <c r="C263" s="0" t="s">
        <v>1388</v>
      </c>
      <c r="E263" s="0" t="n">
        <v>78</v>
      </c>
      <c r="F263" s="23" t="n">
        <f aca="false">(E263-32)*5/9</f>
        <v>25.5555555555556</v>
      </c>
      <c r="G263" s="0" t="s">
        <v>225</v>
      </c>
      <c r="H263" s="0" t="s">
        <v>73</v>
      </c>
      <c r="I263" s="0" t="s">
        <v>1016</v>
      </c>
      <c r="J263" s="0" t="s">
        <v>75</v>
      </c>
      <c r="K263" s="0" t="s">
        <v>88</v>
      </c>
      <c r="L263" s="0" t="s">
        <v>77</v>
      </c>
      <c r="M263" s="0" t="s">
        <v>1389</v>
      </c>
      <c r="N263" s="23"/>
    </row>
    <row r="264" customFormat="false" ht="12.75" hidden="false" customHeight="false" outlineLevel="0" collapsed="false">
      <c r="A264" s="0" t="s">
        <v>224</v>
      </c>
      <c r="B264" s="20" t="n">
        <v>38305</v>
      </c>
      <c r="C264" s="0" t="s">
        <v>1390</v>
      </c>
      <c r="E264" s="0" t="n">
        <v>78</v>
      </c>
      <c r="F264" s="23" t="n">
        <f aca="false">(E264-32)*5/9</f>
        <v>25.5555555555556</v>
      </c>
      <c r="G264" s="0" t="s">
        <v>225</v>
      </c>
      <c r="H264" s="0" t="s">
        <v>73</v>
      </c>
      <c r="I264" s="0" t="s">
        <v>1016</v>
      </c>
      <c r="J264" s="0" t="s">
        <v>75</v>
      </c>
      <c r="K264" s="0" t="s">
        <v>88</v>
      </c>
      <c r="L264" s="0" t="s">
        <v>77</v>
      </c>
      <c r="M264" s="0" t="s">
        <v>1389</v>
      </c>
      <c r="N264" s="23"/>
    </row>
    <row r="265" customFormat="false" ht="12.75" hidden="false" customHeight="false" outlineLevel="0" collapsed="false">
      <c r="A265" s="0" t="s">
        <v>224</v>
      </c>
      <c r="B265" s="20" t="n">
        <v>38306</v>
      </c>
      <c r="C265" s="0" t="s">
        <v>1395</v>
      </c>
      <c r="E265" s="0" t="n">
        <v>77.9</v>
      </c>
      <c r="F265" s="23" t="n">
        <f aca="false">(E265-32)*5/9</f>
        <v>25.5</v>
      </c>
      <c r="G265" s="0" t="s">
        <v>225</v>
      </c>
      <c r="H265" s="0" t="s">
        <v>73</v>
      </c>
      <c r="I265" s="0" t="s">
        <v>1004</v>
      </c>
      <c r="J265" s="0" t="s">
        <v>75</v>
      </c>
      <c r="K265" s="0" t="s">
        <v>88</v>
      </c>
      <c r="L265" s="0" t="s">
        <v>77</v>
      </c>
      <c r="M265" s="0" t="s">
        <v>1396</v>
      </c>
      <c r="N265" s="23"/>
    </row>
    <row r="266" customFormat="false" ht="12.75" hidden="false" customHeight="false" outlineLevel="0" collapsed="false">
      <c r="A266" s="0" t="s">
        <v>224</v>
      </c>
      <c r="B266" s="20" t="n">
        <v>38306</v>
      </c>
      <c r="C266" s="0" t="s">
        <v>1393</v>
      </c>
      <c r="E266" s="0" t="n">
        <v>77.9</v>
      </c>
      <c r="F266" s="23" t="n">
        <f aca="false">(E266-32)*5/9</f>
        <v>25.5</v>
      </c>
      <c r="G266" s="0" t="s">
        <v>225</v>
      </c>
      <c r="H266" s="0" t="s">
        <v>73</v>
      </c>
      <c r="I266" s="0" t="s">
        <v>1000</v>
      </c>
      <c r="J266" s="0" t="s">
        <v>75</v>
      </c>
      <c r="K266" s="0" t="s">
        <v>88</v>
      </c>
      <c r="L266" s="0" t="s">
        <v>77</v>
      </c>
      <c r="M266" s="0" t="s">
        <v>1394</v>
      </c>
      <c r="N266" s="23"/>
    </row>
    <row r="267" customFormat="false" ht="12.75" hidden="false" customHeight="false" outlineLevel="0" collapsed="false">
      <c r="A267" s="0" t="s">
        <v>224</v>
      </c>
      <c r="B267" s="20" t="n">
        <v>38306</v>
      </c>
      <c r="C267" s="0" t="s">
        <v>1397</v>
      </c>
      <c r="E267" s="0" t="n">
        <v>79</v>
      </c>
      <c r="F267" s="23" t="n">
        <f aca="false">(E267-32)*5/9</f>
        <v>26.1111111111111</v>
      </c>
      <c r="G267" s="0" t="s">
        <v>225</v>
      </c>
      <c r="H267" s="0" t="s">
        <v>73</v>
      </c>
      <c r="I267" s="0" t="s">
        <v>1007</v>
      </c>
      <c r="J267" s="0" t="s">
        <v>75</v>
      </c>
      <c r="K267" s="0" t="s">
        <v>88</v>
      </c>
      <c r="L267" s="0" t="s">
        <v>77</v>
      </c>
      <c r="M267" s="0" t="s">
        <v>1398</v>
      </c>
      <c r="N267" s="23"/>
    </row>
    <row r="268" customFormat="false" ht="12.75" hidden="false" customHeight="false" outlineLevel="0" collapsed="false">
      <c r="A268" s="0" t="s">
        <v>224</v>
      </c>
      <c r="B268" s="20" t="n">
        <v>38306</v>
      </c>
      <c r="C268" s="0" t="s">
        <v>1391</v>
      </c>
      <c r="E268" s="0" t="n">
        <v>85</v>
      </c>
      <c r="F268" s="23" t="n">
        <f aca="false">(E268-32)*5/9</f>
        <v>29.4444444444444</v>
      </c>
      <c r="G268" s="0" t="s">
        <v>225</v>
      </c>
      <c r="H268" s="0" t="s">
        <v>73</v>
      </c>
      <c r="I268" s="0" t="s">
        <v>1016</v>
      </c>
      <c r="J268" s="0" t="s">
        <v>75</v>
      </c>
      <c r="K268" s="0" t="s">
        <v>88</v>
      </c>
      <c r="L268" s="0" t="s">
        <v>77</v>
      </c>
      <c r="M268" s="0" t="s">
        <v>1392</v>
      </c>
      <c r="N268" s="23"/>
    </row>
    <row r="269" customFormat="false" ht="12.75" hidden="false" customHeight="false" outlineLevel="0" collapsed="false">
      <c r="A269" s="0" t="s">
        <v>224</v>
      </c>
      <c r="B269" s="20" t="n">
        <v>38307</v>
      </c>
      <c r="C269" s="0" t="s">
        <v>1399</v>
      </c>
      <c r="E269" s="0" t="n">
        <v>77</v>
      </c>
      <c r="F269" s="23" t="n">
        <f aca="false">(E269-32)*5/9</f>
        <v>25</v>
      </c>
      <c r="G269" s="0" t="s">
        <v>225</v>
      </c>
      <c r="H269" s="0" t="s">
        <v>73</v>
      </c>
      <c r="I269" s="0" t="s">
        <v>1016</v>
      </c>
      <c r="J269" s="0" t="s">
        <v>75</v>
      </c>
      <c r="K269" s="0" t="s">
        <v>88</v>
      </c>
      <c r="L269" s="0" t="s">
        <v>77</v>
      </c>
      <c r="M269" s="0" t="s">
        <v>1392</v>
      </c>
      <c r="N269" s="23"/>
    </row>
    <row r="270" customFormat="false" ht="12.75" hidden="false" customHeight="false" outlineLevel="0" collapsed="false">
      <c r="A270" s="0" t="s">
        <v>224</v>
      </c>
      <c r="B270" s="20" t="n">
        <v>38308</v>
      </c>
      <c r="C270" s="0" t="s">
        <v>1400</v>
      </c>
      <c r="E270" s="0" t="n">
        <v>77</v>
      </c>
      <c r="F270" s="23" t="n">
        <f aca="false">(E270-32)*5/9</f>
        <v>25</v>
      </c>
      <c r="G270" s="0" t="s">
        <v>225</v>
      </c>
      <c r="H270" s="0" t="s">
        <v>73</v>
      </c>
      <c r="I270" s="0" t="s">
        <v>1016</v>
      </c>
      <c r="J270" s="0" t="s">
        <v>75</v>
      </c>
      <c r="K270" s="0" t="s">
        <v>88</v>
      </c>
      <c r="L270" s="0" t="s">
        <v>77</v>
      </c>
      <c r="M270" s="0" t="s">
        <v>1401</v>
      </c>
      <c r="N270" s="23"/>
    </row>
    <row r="271" customFormat="false" ht="12.75" hidden="false" customHeight="false" outlineLevel="0" collapsed="false">
      <c r="A271" s="0" t="s">
        <v>224</v>
      </c>
      <c r="B271" s="20" t="n">
        <v>38309</v>
      </c>
      <c r="C271" s="0" t="s">
        <v>1402</v>
      </c>
      <c r="E271" s="0" t="n">
        <v>76</v>
      </c>
      <c r="F271" s="23" t="n">
        <f aca="false">(E271-32)*5/9</f>
        <v>24.4444444444444</v>
      </c>
      <c r="G271" s="0" t="s">
        <v>225</v>
      </c>
      <c r="H271" s="0" t="s">
        <v>73</v>
      </c>
      <c r="I271" s="0" t="s">
        <v>1016</v>
      </c>
      <c r="J271" s="0" t="s">
        <v>75</v>
      </c>
      <c r="K271" s="0" t="s">
        <v>88</v>
      </c>
      <c r="L271" s="0" t="s">
        <v>77</v>
      </c>
      <c r="M271" s="0" t="s">
        <v>1389</v>
      </c>
      <c r="N271" s="23"/>
    </row>
    <row r="272" customFormat="false" ht="12.75" hidden="false" customHeight="false" outlineLevel="0" collapsed="false">
      <c r="A272" s="0" t="s">
        <v>224</v>
      </c>
      <c r="B272" s="20" t="n">
        <v>38310</v>
      </c>
      <c r="C272" s="0" t="s">
        <v>1403</v>
      </c>
      <c r="E272" s="0" t="n">
        <v>70</v>
      </c>
      <c r="F272" s="23" t="n">
        <f aca="false">(E272-32)*5/9</f>
        <v>21.1111111111111</v>
      </c>
      <c r="G272" s="0" t="s">
        <v>225</v>
      </c>
      <c r="H272" s="0" t="s">
        <v>73</v>
      </c>
      <c r="I272" s="0" t="s">
        <v>1016</v>
      </c>
      <c r="J272" s="0" t="s">
        <v>75</v>
      </c>
      <c r="K272" s="0" t="s">
        <v>88</v>
      </c>
      <c r="L272" s="0" t="s">
        <v>77</v>
      </c>
      <c r="M272" s="0" t="s">
        <v>1404</v>
      </c>
      <c r="N272" s="23"/>
    </row>
    <row r="273" customFormat="false" ht="12.75" hidden="false" customHeight="false" outlineLevel="0" collapsed="false">
      <c r="A273" s="0" t="s">
        <v>224</v>
      </c>
      <c r="B273" s="20" t="n">
        <v>38311</v>
      </c>
      <c r="C273" s="0" t="s">
        <v>1405</v>
      </c>
      <c r="E273" s="0" t="n">
        <v>78</v>
      </c>
      <c r="F273" s="23" t="n">
        <f aca="false">(E273-32)*5/9</f>
        <v>25.5555555555556</v>
      </c>
      <c r="G273" s="0" t="s">
        <v>225</v>
      </c>
      <c r="H273" s="0" t="s">
        <v>73</v>
      </c>
      <c r="I273" s="0" t="s">
        <v>1016</v>
      </c>
      <c r="J273" s="0" t="s">
        <v>75</v>
      </c>
      <c r="K273" s="0" t="s">
        <v>88</v>
      </c>
      <c r="L273" s="0" t="s">
        <v>77</v>
      </c>
      <c r="M273" s="0" t="s">
        <v>1389</v>
      </c>
      <c r="N273" s="23"/>
    </row>
    <row r="274" customFormat="false" ht="12.75" hidden="false" customHeight="false" outlineLevel="0" collapsed="false">
      <c r="A274" s="0" t="s">
        <v>224</v>
      </c>
      <c r="B274" s="20" t="n">
        <v>38313</v>
      </c>
      <c r="C274" s="0" t="s">
        <v>1406</v>
      </c>
      <c r="E274" s="0" t="n">
        <v>60</v>
      </c>
      <c r="F274" s="23" t="n">
        <f aca="false">(E274-32)*5/9</f>
        <v>15.5555555555556</v>
      </c>
      <c r="G274" s="0" t="s">
        <v>225</v>
      </c>
      <c r="H274" s="0" t="s">
        <v>73</v>
      </c>
      <c r="I274" s="0" t="s">
        <v>1016</v>
      </c>
      <c r="J274" s="0" t="s">
        <v>75</v>
      </c>
      <c r="K274" s="0" t="s">
        <v>88</v>
      </c>
      <c r="L274" s="0" t="s">
        <v>77</v>
      </c>
      <c r="M274" s="0" t="s">
        <v>1389</v>
      </c>
      <c r="N274" s="23"/>
    </row>
    <row r="275" customFormat="false" ht="12.75" hidden="false" customHeight="false" outlineLevel="0" collapsed="false">
      <c r="A275" s="0" t="s">
        <v>224</v>
      </c>
      <c r="B275" s="20" t="n">
        <v>38313</v>
      </c>
      <c r="C275" s="0" t="s">
        <v>1411</v>
      </c>
      <c r="E275" s="0" t="n">
        <v>73.4</v>
      </c>
      <c r="F275" s="23" t="n">
        <f aca="false">(E275-32)*5/9</f>
        <v>23</v>
      </c>
      <c r="G275" s="0" t="s">
        <v>225</v>
      </c>
      <c r="H275" s="0" t="s">
        <v>73</v>
      </c>
      <c r="I275" s="0" t="s">
        <v>1007</v>
      </c>
      <c r="J275" s="0" t="s">
        <v>75</v>
      </c>
      <c r="K275" s="0" t="s">
        <v>88</v>
      </c>
      <c r="L275" s="0" t="s">
        <v>77</v>
      </c>
      <c r="M275" s="0" t="s">
        <v>1398</v>
      </c>
      <c r="N275" s="23"/>
    </row>
    <row r="276" customFormat="false" ht="12.75" hidden="false" customHeight="false" outlineLevel="0" collapsed="false">
      <c r="A276" s="0" t="s">
        <v>224</v>
      </c>
      <c r="B276" s="20" t="n">
        <v>38313</v>
      </c>
      <c r="C276" s="0" t="s">
        <v>1408</v>
      </c>
      <c r="E276" s="0" t="n">
        <v>74.3</v>
      </c>
      <c r="F276" s="23" t="n">
        <f aca="false">(E276-32)*5/9</f>
        <v>23.5</v>
      </c>
      <c r="G276" s="0" t="s">
        <v>225</v>
      </c>
      <c r="H276" s="0" t="s">
        <v>73</v>
      </c>
      <c r="I276" s="0" t="s">
        <v>1004</v>
      </c>
      <c r="J276" s="0" t="s">
        <v>75</v>
      </c>
      <c r="K276" s="0" t="s">
        <v>76</v>
      </c>
      <c r="L276" s="0" t="s">
        <v>77</v>
      </c>
      <c r="M276" s="0" t="s">
        <v>1409</v>
      </c>
      <c r="N276" s="23"/>
    </row>
    <row r="277" customFormat="false" ht="12.75" hidden="false" customHeight="false" outlineLevel="0" collapsed="false">
      <c r="A277" s="0" t="s">
        <v>224</v>
      </c>
      <c r="B277" s="20" t="n">
        <v>38313</v>
      </c>
      <c r="C277" s="0" t="s">
        <v>1410</v>
      </c>
      <c r="E277" s="0" t="n">
        <v>74.3</v>
      </c>
      <c r="F277" s="23" t="n">
        <f aca="false">(E277-32)*5/9</f>
        <v>23.5</v>
      </c>
      <c r="G277" s="0" t="s">
        <v>225</v>
      </c>
      <c r="H277" s="0" t="s">
        <v>73</v>
      </c>
      <c r="I277" s="0" t="s">
        <v>1004</v>
      </c>
      <c r="J277" s="0" t="s">
        <v>75</v>
      </c>
      <c r="K277" s="0" t="s">
        <v>88</v>
      </c>
      <c r="L277" s="0" t="s">
        <v>77</v>
      </c>
      <c r="M277" s="0" t="s">
        <v>1396</v>
      </c>
      <c r="N277" s="23"/>
    </row>
    <row r="278" customFormat="false" ht="12.75" hidden="false" customHeight="false" outlineLevel="0" collapsed="false">
      <c r="A278" s="0" t="s">
        <v>224</v>
      </c>
      <c r="B278" s="20" t="n">
        <v>38313</v>
      </c>
      <c r="C278" s="0" t="s">
        <v>1407</v>
      </c>
      <c r="E278" s="0" t="n">
        <v>74.9</v>
      </c>
      <c r="F278" s="23" t="n">
        <f aca="false">(E278-32)*5/9</f>
        <v>23.8333333333333</v>
      </c>
      <c r="G278" s="0" t="s">
        <v>225</v>
      </c>
      <c r="H278" s="0" t="s">
        <v>73</v>
      </c>
      <c r="I278" s="0" t="s">
        <v>1000</v>
      </c>
      <c r="J278" s="0" t="s">
        <v>75</v>
      </c>
      <c r="K278" s="0" t="s">
        <v>88</v>
      </c>
      <c r="L278" s="0" t="s">
        <v>77</v>
      </c>
      <c r="M278" s="0" t="s">
        <v>1394</v>
      </c>
      <c r="N278" s="23"/>
    </row>
    <row r="279" customFormat="false" ht="12.75" hidden="false" customHeight="false" outlineLevel="0" collapsed="false">
      <c r="A279" s="0" t="s">
        <v>224</v>
      </c>
      <c r="B279" s="20" t="n">
        <v>38314</v>
      </c>
      <c r="C279" s="0" t="s">
        <v>1412</v>
      </c>
      <c r="E279" s="0" t="n">
        <v>75.6</v>
      </c>
      <c r="F279" s="23" t="n">
        <f aca="false">(E279-32)*5/9</f>
        <v>24.2222222222222</v>
      </c>
      <c r="G279" s="0" t="s">
        <v>225</v>
      </c>
      <c r="H279" s="0" t="s">
        <v>73</v>
      </c>
      <c r="I279" s="0" t="s">
        <v>1016</v>
      </c>
      <c r="J279" s="0" t="s">
        <v>75</v>
      </c>
      <c r="K279" s="0" t="s">
        <v>88</v>
      </c>
      <c r="L279" s="0" t="s">
        <v>77</v>
      </c>
      <c r="M279" s="0" t="s">
        <v>1413</v>
      </c>
      <c r="N279" s="23"/>
    </row>
    <row r="280" customFormat="false" ht="12.75" hidden="false" customHeight="false" outlineLevel="0" collapsed="false">
      <c r="A280" s="0" t="s">
        <v>224</v>
      </c>
      <c r="B280" s="20" t="n">
        <v>38315</v>
      </c>
      <c r="C280" s="0" t="s">
        <v>1414</v>
      </c>
      <c r="E280" s="0" t="n">
        <v>75</v>
      </c>
      <c r="F280" s="23" t="n">
        <f aca="false">(E280-32)*5/9</f>
        <v>23.8888888888889</v>
      </c>
      <c r="G280" s="0" t="s">
        <v>225</v>
      </c>
      <c r="H280" s="0" t="s">
        <v>73</v>
      </c>
      <c r="I280" s="0" t="s">
        <v>1016</v>
      </c>
      <c r="J280" s="0" t="s">
        <v>75</v>
      </c>
      <c r="K280" s="0" t="s">
        <v>88</v>
      </c>
      <c r="L280" s="0" t="s">
        <v>77</v>
      </c>
      <c r="M280" s="0" t="s">
        <v>1415</v>
      </c>
      <c r="N280" s="23"/>
    </row>
    <row r="281" customFormat="false" ht="12.75" hidden="false" customHeight="false" outlineLevel="0" collapsed="false">
      <c r="A281" s="0" t="s">
        <v>224</v>
      </c>
      <c r="B281" s="20" t="n">
        <v>38320</v>
      </c>
      <c r="C281" s="0" t="s">
        <v>1416</v>
      </c>
      <c r="E281" s="0" t="n">
        <v>62</v>
      </c>
      <c r="F281" s="23" t="n">
        <f aca="false">(E281-32)*5/9</f>
        <v>16.6666666666667</v>
      </c>
      <c r="G281" s="0" t="s">
        <v>225</v>
      </c>
      <c r="H281" s="0" t="s">
        <v>73</v>
      </c>
      <c r="I281" s="0" t="s">
        <v>1016</v>
      </c>
      <c r="J281" s="0" t="s">
        <v>75</v>
      </c>
      <c r="K281" s="0" t="s">
        <v>88</v>
      </c>
      <c r="L281" s="0" t="s">
        <v>77</v>
      </c>
      <c r="M281" s="0" t="s">
        <v>1389</v>
      </c>
      <c r="N281" s="23"/>
    </row>
    <row r="282" customFormat="false" ht="12.75" hidden="false" customHeight="false" outlineLevel="0" collapsed="false">
      <c r="A282" s="0" t="s">
        <v>224</v>
      </c>
      <c r="B282" s="20" t="n">
        <v>38321</v>
      </c>
      <c r="C282" s="0" t="s">
        <v>1417</v>
      </c>
      <c r="E282" s="0" t="n">
        <v>64</v>
      </c>
      <c r="F282" s="23" t="n">
        <f aca="false">(E282-32)*5/9</f>
        <v>17.7777777777778</v>
      </c>
      <c r="G282" s="0" t="s">
        <v>225</v>
      </c>
      <c r="H282" s="0" t="s">
        <v>73</v>
      </c>
      <c r="I282" s="0" t="s">
        <v>1016</v>
      </c>
      <c r="J282" s="0" t="s">
        <v>75</v>
      </c>
      <c r="K282" s="0" t="s">
        <v>88</v>
      </c>
      <c r="L282" s="0" t="s">
        <v>77</v>
      </c>
      <c r="M282" s="0" t="s">
        <v>1418</v>
      </c>
      <c r="N282" s="23"/>
    </row>
    <row r="283" customFormat="false" ht="12.75" hidden="false" customHeight="false" outlineLevel="0" collapsed="false">
      <c r="A283" s="0" t="s">
        <v>224</v>
      </c>
      <c r="B283" s="20" t="n">
        <v>38321</v>
      </c>
      <c r="C283" s="0" t="s">
        <v>1423</v>
      </c>
      <c r="E283" s="0" t="n">
        <v>67.1</v>
      </c>
      <c r="F283" s="23" t="n">
        <f aca="false">(E283-32)*5/9</f>
        <v>19.5</v>
      </c>
      <c r="G283" s="0" t="s">
        <v>225</v>
      </c>
      <c r="H283" s="0" t="s">
        <v>73</v>
      </c>
      <c r="I283" s="0" t="s">
        <v>1007</v>
      </c>
      <c r="J283" s="0" t="s">
        <v>75</v>
      </c>
      <c r="K283" s="0" t="s">
        <v>88</v>
      </c>
      <c r="L283" s="0" t="s">
        <v>77</v>
      </c>
      <c r="M283" s="0" t="s">
        <v>1424</v>
      </c>
      <c r="N283" s="23"/>
    </row>
    <row r="284" customFormat="false" ht="12.75" hidden="false" customHeight="false" outlineLevel="0" collapsed="false">
      <c r="A284" s="0" t="s">
        <v>224</v>
      </c>
      <c r="B284" s="20" t="n">
        <v>38321</v>
      </c>
      <c r="C284" s="0" t="s">
        <v>1419</v>
      </c>
      <c r="E284" s="0" t="n">
        <v>73.2</v>
      </c>
      <c r="F284" s="23" t="n">
        <f aca="false">(E284-32)*5/9</f>
        <v>22.8888888888889</v>
      </c>
      <c r="G284" s="0" t="s">
        <v>225</v>
      </c>
      <c r="H284" s="0" t="s">
        <v>73</v>
      </c>
      <c r="I284" s="0" t="s">
        <v>1004</v>
      </c>
      <c r="J284" s="0" t="s">
        <v>75</v>
      </c>
      <c r="K284" s="0" t="s">
        <v>88</v>
      </c>
      <c r="L284" s="0" t="s">
        <v>77</v>
      </c>
      <c r="M284" s="0" t="s">
        <v>1420</v>
      </c>
      <c r="N284" s="23"/>
    </row>
    <row r="285" customFormat="false" ht="12.75" hidden="false" customHeight="false" outlineLevel="0" collapsed="false">
      <c r="A285" s="0" t="s">
        <v>224</v>
      </c>
      <c r="B285" s="20" t="n">
        <v>38321</v>
      </c>
      <c r="C285" s="0" t="s">
        <v>1421</v>
      </c>
      <c r="E285" s="0" t="n">
        <v>75.2</v>
      </c>
      <c r="F285" s="23" t="n">
        <f aca="false">(E285-32)*5/9</f>
        <v>24</v>
      </c>
      <c r="G285" s="0" t="s">
        <v>225</v>
      </c>
      <c r="H285" s="0" t="s">
        <v>73</v>
      </c>
      <c r="I285" s="0" t="s">
        <v>1000</v>
      </c>
      <c r="J285" s="0" t="s">
        <v>75</v>
      </c>
      <c r="K285" s="0" t="s">
        <v>88</v>
      </c>
      <c r="L285" s="0" t="s">
        <v>77</v>
      </c>
      <c r="M285" s="0" t="s">
        <v>1422</v>
      </c>
      <c r="N28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1" activePane="bottomLeft" state="frozen"/>
      <selection pane="topLeft" activeCell="B1" activeCellId="0" sqref="B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38.56"/>
    <col collapsed="false" customWidth="true" hidden="false" outlineLevel="0" max="13" min="13" style="21" width="9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739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7789</v>
      </c>
      <c r="C2" s="0" t="s">
        <v>1003</v>
      </c>
      <c r="E2" s="0" t="n">
        <v>0.2</v>
      </c>
      <c r="F2" s="0" t="s">
        <v>236</v>
      </c>
      <c r="G2" s="0" t="s">
        <v>73</v>
      </c>
      <c r="H2" s="0" t="s">
        <v>1004</v>
      </c>
      <c r="I2" s="0" t="s">
        <v>75</v>
      </c>
      <c r="J2" s="0" t="s">
        <v>88</v>
      </c>
      <c r="K2" s="0" t="s">
        <v>77</v>
      </c>
      <c r="L2" s="0" t="s">
        <v>1005</v>
      </c>
      <c r="M2" s="21" t="n">
        <f aca="false">AVERAGE(E2:E7)</f>
        <v>0.516666666666667</v>
      </c>
      <c r="N2" s="21" t="n">
        <f aca="false">((0.0577/(1+10^(7.688-'SGR1 PH'!M2)))+(2.487/(1+10^('SGR1 PH'!M2-7.688))))*MIN(2.85,1.45*10^(0.028*(25-MAX('SGR1 TEMP'!N2,7))))</f>
        <v>0.829306968739556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7789</v>
      </c>
      <c r="C3" s="0" t="s">
        <v>999</v>
      </c>
      <c r="E3" s="0" t="n">
        <v>1.4</v>
      </c>
      <c r="F3" s="0" t="s">
        <v>236</v>
      </c>
      <c r="G3" s="0" t="s">
        <v>73</v>
      </c>
      <c r="H3" s="0" t="s">
        <v>1000</v>
      </c>
      <c r="I3" s="0" t="s">
        <v>75</v>
      </c>
      <c r="J3" s="0" t="s">
        <v>88</v>
      </c>
      <c r="K3" s="0" t="s">
        <v>77</v>
      </c>
      <c r="L3" s="0" t="s">
        <v>1001</v>
      </c>
      <c r="N3" s="21"/>
      <c r="O3" s="21" t="str">
        <f aca="false">IF(M3&gt;N3,"Hit","OK")</f>
        <v>OK</v>
      </c>
      <c r="P3" s="0" t="n">
        <f aca="false">COUNT(M2:M411)</f>
        <v>18</v>
      </c>
    </row>
    <row r="4" customFormat="false" ht="12.75" hidden="false" customHeight="false" outlineLevel="0" collapsed="false">
      <c r="A4" s="0" t="s">
        <v>235</v>
      </c>
      <c r="B4" s="20" t="n">
        <v>37789</v>
      </c>
      <c r="C4" s="0" t="s">
        <v>1006</v>
      </c>
      <c r="E4" s="0" t="n">
        <v>0.4</v>
      </c>
      <c r="F4" s="0" t="s">
        <v>236</v>
      </c>
      <c r="G4" s="0" t="s">
        <v>73</v>
      </c>
      <c r="H4" s="0" t="s">
        <v>1007</v>
      </c>
      <c r="I4" s="0" t="s">
        <v>75</v>
      </c>
      <c r="J4" s="0" t="s">
        <v>88</v>
      </c>
      <c r="K4" s="0" t="s">
        <v>77</v>
      </c>
      <c r="L4" s="0" t="s">
        <v>1008</v>
      </c>
      <c r="N4" s="21"/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796</v>
      </c>
      <c r="C5" s="0" t="s">
        <v>1010</v>
      </c>
      <c r="E5" s="0" t="n">
        <v>0.1</v>
      </c>
      <c r="F5" s="0" t="s">
        <v>236</v>
      </c>
      <c r="G5" s="0" t="s">
        <v>73</v>
      </c>
      <c r="H5" s="0" t="s">
        <v>1004</v>
      </c>
      <c r="I5" s="0" t="s">
        <v>75</v>
      </c>
      <c r="J5" s="0" t="s">
        <v>88</v>
      </c>
      <c r="K5" s="0" t="s">
        <v>77</v>
      </c>
      <c r="L5" s="0" t="s">
        <v>1005</v>
      </c>
      <c r="N5" s="21"/>
      <c r="O5" s="21" t="str">
        <f aca="false">IF(M5&gt;N5,"Hit","OK")</f>
        <v>OK</v>
      </c>
      <c r="P5" s="0" t="n">
        <f aca="false">COUNTIF(O2:O411,"=Hit")</f>
        <v>5</v>
      </c>
    </row>
    <row r="6" customFormat="false" ht="12.75" hidden="false" customHeight="false" outlineLevel="0" collapsed="false">
      <c r="A6" s="0" t="s">
        <v>235</v>
      </c>
      <c r="B6" s="20" t="n">
        <v>37796</v>
      </c>
      <c r="C6" s="0" t="s">
        <v>1009</v>
      </c>
      <c r="E6" s="0" t="n">
        <v>0.7</v>
      </c>
      <c r="F6" s="0" t="s">
        <v>236</v>
      </c>
      <c r="G6" s="0" t="s">
        <v>73</v>
      </c>
      <c r="H6" s="0" t="s">
        <v>1000</v>
      </c>
      <c r="I6" s="0" t="s">
        <v>75</v>
      </c>
      <c r="J6" s="0" t="s">
        <v>88</v>
      </c>
      <c r="K6" s="0" t="s">
        <v>77</v>
      </c>
      <c r="L6" s="0" t="s">
        <v>1001</v>
      </c>
      <c r="O6" s="21" t="str">
        <f aca="false">IF(M6&gt;N6,"Hit","OK")</f>
        <v>OK</v>
      </c>
    </row>
    <row r="7" customFormat="false" ht="12.75" hidden="false" customHeight="false" outlineLevel="0" collapsed="false">
      <c r="A7" s="0" t="s">
        <v>235</v>
      </c>
      <c r="B7" s="20" t="n">
        <v>37796</v>
      </c>
      <c r="C7" s="0" t="s">
        <v>1011</v>
      </c>
      <c r="E7" s="0" t="n">
        <v>0.3</v>
      </c>
      <c r="F7" s="0" t="s">
        <v>236</v>
      </c>
      <c r="G7" s="0" t="s">
        <v>73</v>
      </c>
      <c r="H7" s="0" t="s">
        <v>1007</v>
      </c>
      <c r="I7" s="0" t="s">
        <v>75</v>
      </c>
      <c r="J7" s="0" t="s">
        <v>88</v>
      </c>
      <c r="K7" s="0" t="s">
        <v>77</v>
      </c>
      <c r="L7" s="0" t="s">
        <v>1008</v>
      </c>
      <c r="O7" s="21" t="str">
        <f aca="false">IF(M7&gt;N7,"Hit","OK")</f>
        <v>OK</v>
      </c>
    </row>
    <row r="8" customFormat="false" ht="12.75" hidden="false" customHeight="false" outlineLevel="0" collapsed="false">
      <c r="A8" s="0" t="s">
        <v>235</v>
      </c>
      <c r="B8" s="20" t="n">
        <v>37803</v>
      </c>
      <c r="C8" s="0" t="s">
        <v>1013</v>
      </c>
      <c r="D8" s="0" t="s">
        <v>246</v>
      </c>
      <c r="E8" s="0" t="n">
        <v>0.1</v>
      </c>
      <c r="F8" s="0" t="s">
        <v>236</v>
      </c>
      <c r="G8" s="0" t="s">
        <v>73</v>
      </c>
      <c r="H8" s="0" t="s">
        <v>1004</v>
      </c>
      <c r="I8" s="0" t="s">
        <v>75</v>
      </c>
      <c r="J8" s="0" t="s">
        <v>88</v>
      </c>
      <c r="K8" s="0" t="s">
        <v>77</v>
      </c>
      <c r="L8" s="0" t="s">
        <v>1005</v>
      </c>
      <c r="M8" s="21" t="n">
        <f aca="false">AVERAGE(E8:E35)</f>
        <v>0.401785714285714</v>
      </c>
      <c r="N8" s="21" t="n">
        <f aca="false">((0.0577/(1+10^(7.688-'SGR1 PH'!M8)))+(2.487/(1+10^('SGR1 PH'!M8-7.688))))*MIN(2.85,1.45*10^(0.028*(25-MAX('SGR1 TEMP'!N8,7))))</f>
        <v>0.466307524397172</v>
      </c>
      <c r="O8" s="21" t="str">
        <f aca="false">IF(M8&gt;N8,"Hit","OK")</f>
        <v>OK</v>
      </c>
    </row>
    <row r="9" customFormat="false" ht="12.75" hidden="false" customHeight="false" outlineLevel="0" collapsed="false">
      <c r="A9" s="0" t="s">
        <v>235</v>
      </c>
      <c r="B9" s="20" t="n">
        <v>37803</v>
      </c>
      <c r="C9" s="0" t="s">
        <v>1012</v>
      </c>
      <c r="E9" s="0" t="n">
        <v>0.7</v>
      </c>
      <c r="F9" s="0" t="s">
        <v>236</v>
      </c>
      <c r="G9" s="0" t="s">
        <v>73</v>
      </c>
      <c r="H9" s="0" t="s">
        <v>1000</v>
      </c>
      <c r="I9" s="0" t="s">
        <v>75</v>
      </c>
      <c r="J9" s="0" t="s">
        <v>88</v>
      </c>
      <c r="K9" s="0" t="s">
        <v>77</v>
      </c>
      <c r="L9" s="0" t="s">
        <v>1001</v>
      </c>
      <c r="O9" s="21" t="str">
        <f aca="false">IF(M9&gt;N9,"Hit","OK")</f>
        <v>OK</v>
      </c>
    </row>
    <row r="10" customFormat="false" ht="12.75" hidden="false" customHeight="false" outlineLevel="0" collapsed="false">
      <c r="A10" s="0" t="s">
        <v>235</v>
      </c>
      <c r="B10" s="20" t="n">
        <v>37803</v>
      </c>
      <c r="C10" s="0" t="s">
        <v>1014</v>
      </c>
      <c r="D10" s="0" t="s">
        <v>246</v>
      </c>
      <c r="E10" s="0" t="n">
        <v>0.1</v>
      </c>
      <c r="F10" s="0" t="s">
        <v>236</v>
      </c>
      <c r="G10" s="0" t="s">
        <v>73</v>
      </c>
      <c r="H10" s="0" t="s">
        <v>1007</v>
      </c>
      <c r="I10" s="0" t="s">
        <v>75</v>
      </c>
      <c r="J10" s="0" t="s">
        <v>88</v>
      </c>
      <c r="K10" s="0" t="s">
        <v>77</v>
      </c>
      <c r="L10" s="0" t="s">
        <v>1008</v>
      </c>
      <c r="O10" s="21" t="str">
        <f aca="false">IF(M10&gt;N10,"Hit","OK")</f>
        <v>OK</v>
      </c>
    </row>
    <row r="11" customFormat="false" ht="12.75" hidden="false" customHeight="false" outlineLevel="0" collapsed="false">
      <c r="A11" s="0" t="s">
        <v>235</v>
      </c>
      <c r="B11" s="20" t="n">
        <v>37810</v>
      </c>
      <c r="C11" s="0" t="s">
        <v>1015</v>
      </c>
      <c r="E11" s="0" t="n">
        <v>0.1</v>
      </c>
      <c r="F11" s="0" t="s">
        <v>236</v>
      </c>
      <c r="G11" s="0" t="s">
        <v>73</v>
      </c>
      <c r="H11" s="0" t="s">
        <v>1016</v>
      </c>
      <c r="I11" s="0" t="s">
        <v>75</v>
      </c>
      <c r="J11" s="0" t="s">
        <v>76</v>
      </c>
      <c r="K11" s="0" t="s">
        <v>77</v>
      </c>
      <c r="L11" s="0" t="s">
        <v>1017</v>
      </c>
      <c r="O11" s="21" t="str">
        <f aca="false">IF(M11&gt;N11,"Hit","OK")</f>
        <v>OK</v>
      </c>
    </row>
    <row r="12" customFormat="false" ht="12.75" hidden="false" customHeight="false" outlineLevel="0" collapsed="false">
      <c r="A12" s="0" t="s">
        <v>235</v>
      </c>
      <c r="B12" s="20" t="n">
        <v>37810</v>
      </c>
      <c r="C12" s="0" t="s">
        <v>1020</v>
      </c>
      <c r="D12" s="0" t="s">
        <v>246</v>
      </c>
      <c r="E12" s="0" t="n">
        <v>0.1</v>
      </c>
      <c r="F12" s="0" t="s">
        <v>236</v>
      </c>
      <c r="G12" s="0" t="s">
        <v>73</v>
      </c>
      <c r="H12" s="0" t="s">
        <v>1004</v>
      </c>
      <c r="I12" s="0" t="s">
        <v>75</v>
      </c>
      <c r="J12" s="0" t="s">
        <v>88</v>
      </c>
      <c r="K12" s="0" t="s">
        <v>77</v>
      </c>
      <c r="L12" s="0" t="s">
        <v>1021</v>
      </c>
      <c r="O12" s="21" t="str">
        <f aca="false">IF(M12&gt;N12,"Hit","OK")</f>
        <v>OK</v>
      </c>
    </row>
    <row r="13" customFormat="false" ht="12.75" hidden="false" customHeight="false" outlineLevel="0" collapsed="false">
      <c r="A13" s="0" t="s">
        <v>235</v>
      </c>
      <c r="B13" s="20" t="n">
        <v>37810</v>
      </c>
      <c r="C13" s="0" t="s">
        <v>1018</v>
      </c>
      <c r="E13" s="0" t="n">
        <v>0.6</v>
      </c>
      <c r="F13" s="0" t="s">
        <v>236</v>
      </c>
      <c r="G13" s="0" t="s">
        <v>73</v>
      </c>
      <c r="H13" s="0" t="s">
        <v>1000</v>
      </c>
      <c r="I13" s="0" t="s">
        <v>75</v>
      </c>
      <c r="J13" s="0" t="s">
        <v>88</v>
      </c>
      <c r="K13" s="0" t="s">
        <v>77</v>
      </c>
      <c r="L13" s="0" t="s">
        <v>1019</v>
      </c>
      <c r="O13" s="21" t="str">
        <f aca="false">IF(M13&gt;N13,"Hit","OK")</f>
        <v>OK</v>
      </c>
    </row>
    <row r="14" customFormat="false" ht="12.75" hidden="false" customHeight="false" outlineLevel="0" collapsed="false">
      <c r="A14" s="0" t="s">
        <v>235</v>
      </c>
      <c r="B14" s="20" t="n">
        <v>37810</v>
      </c>
      <c r="C14" s="0" t="s">
        <v>1022</v>
      </c>
      <c r="E14" s="0" t="n">
        <v>0.1</v>
      </c>
      <c r="F14" s="0" t="s">
        <v>236</v>
      </c>
      <c r="G14" s="0" t="s">
        <v>73</v>
      </c>
      <c r="H14" s="0" t="s">
        <v>1007</v>
      </c>
      <c r="I14" s="0" t="s">
        <v>75</v>
      </c>
      <c r="J14" s="0" t="s">
        <v>88</v>
      </c>
      <c r="K14" s="0" t="s">
        <v>77</v>
      </c>
      <c r="L14" s="0" t="s">
        <v>1023</v>
      </c>
      <c r="O14" s="21" t="str">
        <f aca="false">IF(M14&gt;N14,"Hit","OK")</f>
        <v>OK</v>
      </c>
    </row>
    <row r="15" customFormat="false" ht="12.75" hidden="false" customHeight="false" outlineLevel="0" collapsed="false">
      <c r="A15" s="0" t="s">
        <v>235</v>
      </c>
      <c r="B15" s="20" t="n">
        <v>37811</v>
      </c>
      <c r="C15" s="0" t="s">
        <v>1426</v>
      </c>
      <c r="D15" s="0" t="s">
        <v>246</v>
      </c>
      <c r="E15" s="0" t="n">
        <v>0.5</v>
      </c>
      <c r="F15" s="0" t="s">
        <v>236</v>
      </c>
      <c r="G15" s="0" t="s">
        <v>73</v>
      </c>
      <c r="H15" s="0" t="s">
        <v>1004</v>
      </c>
      <c r="I15" s="0" t="s">
        <v>75</v>
      </c>
      <c r="J15" s="0" t="s">
        <v>88</v>
      </c>
      <c r="K15" s="0" t="s">
        <v>77</v>
      </c>
      <c r="L15" s="0" t="s">
        <v>1427</v>
      </c>
      <c r="O15" s="21" t="str">
        <f aca="false">IF(M15&gt;N15,"Hit","OK")</f>
        <v>OK</v>
      </c>
    </row>
    <row r="16" customFormat="false" ht="12.75" hidden="false" customHeight="false" outlineLevel="0" collapsed="false">
      <c r="A16" s="0" t="s">
        <v>235</v>
      </c>
      <c r="B16" s="20" t="n">
        <v>37811</v>
      </c>
      <c r="C16" s="0" t="s">
        <v>1428</v>
      </c>
      <c r="E16" s="0" t="n">
        <v>0.71</v>
      </c>
      <c r="F16" s="0" t="s">
        <v>236</v>
      </c>
      <c r="G16" s="0" t="s">
        <v>73</v>
      </c>
      <c r="H16" s="0" t="s">
        <v>1000</v>
      </c>
      <c r="I16" s="0" t="s">
        <v>75</v>
      </c>
      <c r="J16" s="0" t="s">
        <v>88</v>
      </c>
      <c r="K16" s="0" t="s">
        <v>77</v>
      </c>
      <c r="L16" s="0" t="s">
        <v>1429</v>
      </c>
      <c r="O16" s="21" t="str">
        <f aca="false">IF(M16&gt;N16,"Hit","OK")</f>
        <v>OK</v>
      </c>
    </row>
    <row r="17" customFormat="false" ht="12.75" hidden="false" customHeight="false" outlineLevel="0" collapsed="false">
      <c r="A17" s="0" t="s">
        <v>235</v>
      </c>
      <c r="B17" s="20" t="n">
        <v>37811</v>
      </c>
      <c r="C17" s="0" t="s">
        <v>1430</v>
      </c>
      <c r="D17" s="0" t="s">
        <v>246</v>
      </c>
      <c r="E17" s="0" t="n">
        <v>0.5</v>
      </c>
      <c r="F17" s="0" t="s">
        <v>236</v>
      </c>
      <c r="G17" s="0" t="s">
        <v>73</v>
      </c>
      <c r="H17" s="0" t="s">
        <v>1007</v>
      </c>
      <c r="I17" s="0" t="s">
        <v>75</v>
      </c>
      <c r="J17" s="0" t="s">
        <v>88</v>
      </c>
      <c r="K17" s="0" t="s">
        <v>77</v>
      </c>
      <c r="L17" s="0" t="s">
        <v>1431</v>
      </c>
      <c r="O17" s="21" t="str">
        <f aca="false">IF(M17&gt;N17,"Hit","OK")</f>
        <v>OK</v>
      </c>
    </row>
    <row r="18" customFormat="false" ht="12.75" hidden="false" customHeight="false" outlineLevel="0" collapsed="false">
      <c r="A18" s="0" t="s">
        <v>235</v>
      </c>
      <c r="B18" s="20" t="n">
        <v>37813</v>
      </c>
      <c r="C18" s="0" t="s">
        <v>1432</v>
      </c>
      <c r="E18" s="0" t="n">
        <v>1.14</v>
      </c>
      <c r="F18" s="0" t="s">
        <v>236</v>
      </c>
      <c r="G18" s="0" t="s">
        <v>73</v>
      </c>
      <c r="H18" s="0" t="s">
        <v>1000</v>
      </c>
      <c r="I18" s="0" t="s">
        <v>75</v>
      </c>
      <c r="J18" s="0" t="s">
        <v>88</v>
      </c>
      <c r="K18" s="0" t="s">
        <v>77</v>
      </c>
      <c r="L18" s="0" t="s">
        <v>1429</v>
      </c>
      <c r="O18" s="21" t="str">
        <f aca="false">IF(M18&gt;N18,"Hit","OK")</f>
        <v>OK</v>
      </c>
    </row>
    <row r="19" customFormat="false" ht="12.75" hidden="false" customHeight="false" outlineLevel="0" collapsed="false">
      <c r="A19" s="0" t="s">
        <v>235</v>
      </c>
      <c r="B19" s="20" t="n">
        <v>37813</v>
      </c>
      <c r="C19" s="0" t="s">
        <v>1433</v>
      </c>
      <c r="D19" s="0" t="s">
        <v>246</v>
      </c>
      <c r="E19" s="0" t="n">
        <v>0.5</v>
      </c>
      <c r="F19" s="0" t="s">
        <v>236</v>
      </c>
      <c r="G19" s="0" t="s">
        <v>73</v>
      </c>
      <c r="H19" s="0" t="s">
        <v>1007</v>
      </c>
      <c r="I19" s="0" t="s">
        <v>75</v>
      </c>
      <c r="J19" s="0" t="s">
        <v>88</v>
      </c>
      <c r="K19" s="0" t="s">
        <v>77</v>
      </c>
      <c r="L19" s="0" t="s">
        <v>1431</v>
      </c>
      <c r="O19" s="21" t="str">
        <f aca="false">IF(M19&gt;N19,"Hit","OK")</f>
        <v>OK</v>
      </c>
    </row>
    <row r="20" customFormat="false" ht="12.75" hidden="false" customHeight="false" outlineLevel="0" collapsed="false">
      <c r="A20" s="0" t="s">
        <v>235</v>
      </c>
      <c r="B20" s="20" t="n">
        <v>37814</v>
      </c>
      <c r="C20" s="0" t="s">
        <v>1434</v>
      </c>
      <c r="D20" s="0" t="s">
        <v>246</v>
      </c>
      <c r="E20" s="0" t="n">
        <v>0.5</v>
      </c>
      <c r="F20" s="0" t="s">
        <v>236</v>
      </c>
      <c r="G20" s="0" t="s">
        <v>73</v>
      </c>
      <c r="H20" s="0" t="s">
        <v>1004</v>
      </c>
      <c r="I20" s="0" t="s">
        <v>75</v>
      </c>
      <c r="J20" s="0" t="s">
        <v>88</v>
      </c>
      <c r="K20" s="0" t="s">
        <v>77</v>
      </c>
      <c r="L20" s="0" t="s">
        <v>1427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7814</v>
      </c>
      <c r="C21" s="0" t="s">
        <v>1435</v>
      </c>
      <c r="E21" s="0" t="n">
        <v>0.6</v>
      </c>
      <c r="F21" s="0" t="s">
        <v>236</v>
      </c>
      <c r="G21" s="0" t="s">
        <v>73</v>
      </c>
      <c r="H21" s="0" t="s">
        <v>1000</v>
      </c>
      <c r="I21" s="0" t="s">
        <v>75</v>
      </c>
      <c r="J21" s="0" t="s">
        <v>88</v>
      </c>
      <c r="K21" s="0" t="s">
        <v>77</v>
      </c>
      <c r="L21" s="0" t="s">
        <v>1429</v>
      </c>
      <c r="O21" s="21" t="str">
        <f aca="false">IF(M21&gt;N21,"Hit","OK")</f>
        <v>OK</v>
      </c>
    </row>
    <row r="22" customFormat="false" ht="12.75" hidden="false" customHeight="false" outlineLevel="0" collapsed="false">
      <c r="A22" s="0" t="s">
        <v>235</v>
      </c>
      <c r="B22" s="20" t="n">
        <v>37816</v>
      </c>
      <c r="C22" s="0" t="s">
        <v>1436</v>
      </c>
      <c r="D22" s="0" t="s">
        <v>246</v>
      </c>
      <c r="E22" s="0" t="n">
        <v>0.5</v>
      </c>
      <c r="F22" s="0" t="s">
        <v>236</v>
      </c>
      <c r="G22" s="0" t="s">
        <v>73</v>
      </c>
      <c r="H22" s="0" t="s">
        <v>1000</v>
      </c>
      <c r="I22" s="0" t="s">
        <v>75</v>
      </c>
      <c r="J22" s="0" t="s">
        <v>88</v>
      </c>
      <c r="K22" s="0" t="s">
        <v>77</v>
      </c>
      <c r="L22" s="0" t="s">
        <v>1429</v>
      </c>
      <c r="O22" s="21" t="str">
        <f aca="false">IF(M22&gt;N22,"Hit","OK")</f>
        <v>OK</v>
      </c>
    </row>
    <row r="23" customFormat="false" ht="12.75" hidden="false" customHeight="false" outlineLevel="0" collapsed="false">
      <c r="A23" s="0" t="s">
        <v>235</v>
      </c>
      <c r="B23" s="20" t="n">
        <v>37816</v>
      </c>
      <c r="C23" s="0" t="s">
        <v>1437</v>
      </c>
      <c r="D23" s="0" t="s">
        <v>246</v>
      </c>
      <c r="E23" s="0" t="n">
        <v>0.5</v>
      </c>
      <c r="F23" s="0" t="s">
        <v>236</v>
      </c>
      <c r="G23" s="0" t="s">
        <v>73</v>
      </c>
      <c r="H23" s="0" t="s">
        <v>1007</v>
      </c>
      <c r="I23" s="0" t="s">
        <v>75</v>
      </c>
      <c r="J23" s="0" t="s">
        <v>88</v>
      </c>
      <c r="K23" s="0" t="s">
        <v>77</v>
      </c>
      <c r="L23" s="0" t="s">
        <v>1431</v>
      </c>
      <c r="O23" s="21" t="str">
        <f aca="false">IF(M23&gt;N23,"Hit","OK")</f>
        <v>OK</v>
      </c>
    </row>
    <row r="24" customFormat="false" ht="12.75" hidden="false" customHeight="false" outlineLevel="0" collapsed="false">
      <c r="A24" s="0" t="s">
        <v>235</v>
      </c>
      <c r="B24" s="20" t="n">
        <v>37817</v>
      </c>
      <c r="C24" s="0" t="s">
        <v>1026</v>
      </c>
      <c r="E24" s="0" t="n">
        <v>0.1</v>
      </c>
      <c r="F24" s="0" t="s">
        <v>236</v>
      </c>
      <c r="G24" s="0" t="s">
        <v>73</v>
      </c>
      <c r="H24" s="0" t="s">
        <v>1004</v>
      </c>
      <c r="I24" s="0" t="s">
        <v>75</v>
      </c>
      <c r="J24" s="0" t="s">
        <v>88</v>
      </c>
      <c r="K24" s="0" t="s">
        <v>77</v>
      </c>
      <c r="L24" s="0" t="s">
        <v>1027</v>
      </c>
      <c r="O24" s="21" t="str">
        <f aca="false">IF(M24&gt;N24,"Hit","OK")</f>
        <v>OK</v>
      </c>
    </row>
    <row r="25" customFormat="false" ht="12.75" hidden="false" customHeight="false" outlineLevel="0" collapsed="false">
      <c r="A25" s="0" t="s">
        <v>235</v>
      </c>
      <c r="B25" s="20" t="n">
        <v>37817</v>
      </c>
      <c r="C25" s="0" t="s">
        <v>1024</v>
      </c>
      <c r="E25" s="0" t="n">
        <v>0.4</v>
      </c>
      <c r="F25" s="0" t="s">
        <v>236</v>
      </c>
      <c r="G25" s="0" t="s">
        <v>73</v>
      </c>
      <c r="H25" s="0" t="s">
        <v>1000</v>
      </c>
      <c r="I25" s="0" t="s">
        <v>75</v>
      </c>
      <c r="J25" s="0" t="s">
        <v>88</v>
      </c>
      <c r="K25" s="0" t="s">
        <v>77</v>
      </c>
      <c r="L25" s="0" t="s">
        <v>1001</v>
      </c>
      <c r="O25" s="21" t="str">
        <f aca="false">IF(M25&gt;N25,"Hit","OK")</f>
        <v>OK</v>
      </c>
    </row>
    <row r="26" customFormat="false" ht="12.75" hidden="false" customHeight="false" outlineLevel="0" collapsed="false">
      <c r="A26" s="0" t="s">
        <v>235</v>
      </c>
      <c r="B26" s="20" t="n">
        <v>37817</v>
      </c>
      <c r="C26" s="0" t="s">
        <v>1025</v>
      </c>
      <c r="D26" s="0" t="s">
        <v>246</v>
      </c>
      <c r="E26" s="0" t="n">
        <v>0.1</v>
      </c>
      <c r="F26" s="0" t="s">
        <v>236</v>
      </c>
      <c r="G26" s="0" t="s">
        <v>73</v>
      </c>
      <c r="H26" s="0" t="s">
        <v>1007</v>
      </c>
      <c r="I26" s="0" t="s">
        <v>75</v>
      </c>
      <c r="J26" s="0" t="s">
        <v>88</v>
      </c>
      <c r="K26" s="0" t="s">
        <v>77</v>
      </c>
      <c r="L26" s="0" t="s">
        <v>1008</v>
      </c>
      <c r="O26" s="21" t="str">
        <f aca="false">IF(M26&gt;N26,"Hit","OK")</f>
        <v>OK</v>
      </c>
    </row>
    <row r="27" customFormat="false" ht="12.75" hidden="false" customHeight="false" outlineLevel="0" collapsed="false">
      <c r="A27" s="0" t="s">
        <v>235</v>
      </c>
      <c r="B27" s="20" t="n">
        <v>37824</v>
      </c>
      <c r="C27" s="0" t="s">
        <v>1029</v>
      </c>
      <c r="D27" s="0" t="s">
        <v>246</v>
      </c>
      <c r="E27" s="0" t="n">
        <v>0.1</v>
      </c>
      <c r="F27" s="0" t="s">
        <v>236</v>
      </c>
      <c r="G27" s="0" t="s">
        <v>73</v>
      </c>
      <c r="H27" s="0" t="s">
        <v>1004</v>
      </c>
      <c r="I27" s="0" t="s">
        <v>75</v>
      </c>
      <c r="J27" s="0" t="s">
        <v>88</v>
      </c>
      <c r="K27" s="0" t="s">
        <v>77</v>
      </c>
      <c r="L27" s="0" t="s">
        <v>1027</v>
      </c>
      <c r="O27" s="21" t="str">
        <f aca="false">IF(M27&gt;N27,"Hit","OK")</f>
        <v>OK</v>
      </c>
    </row>
    <row r="28" customFormat="false" ht="12.75" hidden="false" customHeight="false" outlineLevel="0" collapsed="false">
      <c r="A28" s="0" t="s">
        <v>235</v>
      </c>
      <c r="B28" s="20" t="n">
        <v>37824</v>
      </c>
      <c r="C28" s="0" t="s">
        <v>1028</v>
      </c>
      <c r="E28" s="0" t="n">
        <v>0.5</v>
      </c>
      <c r="F28" s="0" t="s">
        <v>236</v>
      </c>
      <c r="G28" s="0" t="s">
        <v>73</v>
      </c>
      <c r="H28" s="0" t="s">
        <v>1000</v>
      </c>
      <c r="I28" s="0" t="s">
        <v>75</v>
      </c>
      <c r="J28" s="0" t="s">
        <v>88</v>
      </c>
      <c r="K28" s="0" t="s">
        <v>77</v>
      </c>
      <c r="L28" s="0" t="s">
        <v>1001</v>
      </c>
      <c r="O28" s="21" t="str">
        <f aca="false">IF(M28&gt;N28,"Hit","OK")</f>
        <v>OK</v>
      </c>
    </row>
    <row r="29" customFormat="false" ht="12.75" hidden="false" customHeight="false" outlineLevel="0" collapsed="false">
      <c r="A29" s="0" t="s">
        <v>235</v>
      </c>
      <c r="B29" s="20" t="n">
        <v>37824</v>
      </c>
      <c r="C29" s="0" t="s">
        <v>1030</v>
      </c>
      <c r="D29" s="0" t="s">
        <v>246</v>
      </c>
      <c r="E29" s="0" t="n">
        <v>0.1</v>
      </c>
      <c r="F29" s="0" t="s">
        <v>236</v>
      </c>
      <c r="G29" s="0" t="s">
        <v>73</v>
      </c>
      <c r="H29" s="0" t="s">
        <v>1007</v>
      </c>
      <c r="I29" s="0" t="s">
        <v>75</v>
      </c>
      <c r="J29" s="0" t="s">
        <v>88</v>
      </c>
      <c r="K29" s="0" t="s">
        <v>77</v>
      </c>
      <c r="L29" s="0" t="s">
        <v>1008</v>
      </c>
      <c r="O29" s="21" t="str">
        <f aca="false">IF(M29&gt;N29,"Hit","OK")</f>
        <v>OK</v>
      </c>
    </row>
    <row r="30" customFormat="false" ht="12.75" hidden="false" customHeight="false" outlineLevel="0" collapsed="false">
      <c r="A30" s="0" t="s">
        <v>235</v>
      </c>
      <c r="B30" s="20" t="n">
        <v>37830</v>
      </c>
      <c r="C30" s="0" t="s">
        <v>1438</v>
      </c>
      <c r="D30" s="0" t="s">
        <v>246</v>
      </c>
      <c r="E30" s="0" t="n">
        <v>0.5</v>
      </c>
      <c r="F30" s="0" t="s">
        <v>236</v>
      </c>
      <c r="G30" s="0" t="s">
        <v>73</v>
      </c>
      <c r="H30" s="0" t="s">
        <v>1004</v>
      </c>
      <c r="I30" s="0" t="s">
        <v>75</v>
      </c>
      <c r="J30" s="0" t="s">
        <v>88</v>
      </c>
      <c r="K30" s="0" t="s">
        <v>77</v>
      </c>
      <c r="L30" s="0" t="s">
        <v>1439</v>
      </c>
      <c r="O30" s="21" t="str">
        <f aca="false">IF(M30&gt;N30,"Hit","OK")</f>
        <v>OK</v>
      </c>
    </row>
    <row r="31" customFormat="false" ht="12.75" hidden="false" customHeight="false" outlineLevel="0" collapsed="false">
      <c r="A31" s="0" t="s">
        <v>235</v>
      </c>
      <c r="B31" s="20" t="n">
        <v>37830</v>
      </c>
      <c r="C31" s="0" t="s">
        <v>1440</v>
      </c>
      <c r="D31" s="0" t="s">
        <v>246</v>
      </c>
      <c r="E31" s="0" t="n">
        <v>0.5</v>
      </c>
      <c r="F31" s="0" t="s">
        <v>236</v>
      </c>
      <c r="G31" s="0" t="s">
        <v>73</v>
      </c>
      <c r="H31" s="0" t="s">
        <v>1000</v>
      </c>
      <c r="I31" s="0" t="s">
        <v>75</v>
      </c>
      <c r="J31" s="0" t="s">
        <v>88</v>
      </c>
      <c r="K31" s="0" t="s">
        <v>77</v>
      </c>
      <c r="L31" s="0" t="s">
        <v>1429</v>
      </c>
      <c r="O31" s="21" t="str">
        <f aca="false">IF(M31&gt;N31,"Hit","OK")</f>
        <v>OK</v>
      </c>
    </row>
    <row r="32" customFormat="false" ht="12.75" hidden="false" customHeight="false" outlineLevel="0" collapsed="false">
      <c r="A32" s="0" t="s">
        <v>235</v>
      </c>
      <c r="B32" s="20" t="n">
        <v>37830</v>
      </c>
      <c r="C32" s="0" t="s">
        <v>1441</v>
      </c>
      <c r="D32" s="0" t="s">
        <v>246</v>
      </c>
      <c r="E32" s="0" t="n">
        <v>0.5</v>
      </c>
      <c r="F32" s="0" t="s">
        <v>236</v>
      </c>
      <c r="G32" s="0" t="s">
        <v>73</v>
      </c>
      <c r="H32" s="0" t="s">
        <v>1007</v>
      </c>
      <c r="I32" s="0" t="s">
        <v>75</v>
      </c>
      <c r="J32" s="0" t="s">
        <v>88</v>
      </c>
      <c r="K32" s="0" t="s">
        <v>77</v>
      </c>
      <c r="L32" s="0" t="s">
        <v>1442</v>
      </c>
      <c r="O32" s="21" t="str">
        <f aca="false">IF(M32&gt;N32,"Hit","OK")</f>
        <v>OK</v>
      </c>
    </row>
    <row r="33" customFormat="false" ht="12.75" hidden="false" customHeight="false" outlineLevel="0" collapsed="false">
      <c r="A33" s="0" t="s">
        <v>235</v>
      </c>
      <c r="B33" s="20" t="n">
        <v>37833</v>
      </c>
      <c r="C33" s="0" t="s">
        <v>1035</v>
      </c>
      <c r="D33" s="0" t="s">
        <v>246</v>
      </c>
      <c r="E33" s="0" t="n">
        <v>0.1</v>
      </c>
      <c r="F33" s="0" t="s">
        <v>236</v>
      </c>
      <c r="G33" s="0" t="s">
        <v>73</v>
      </c>
      <c r="H33" s="0" t="s">
        <v>1004</v>
      </c>
      <c r="I33" s="0" t="s">
        <v>75</v>
      </c>
      <c r="J33" s="0" t="s">
        <v>88</v>
      </c>
      <c r="K33" s="0" t="s">
        <v>77</v>
      </c>
      <c r="L33" s="0" t="s">
        <v>1036</v>
      </c>
      <c r="O33" s="21" t="str">
        <f aca="false">IF(M33&gt;N33,"Hit","OK")</f>
        <v>OK</v>
      </c>
    </row>
    <row r="34" customFormat="false" ht="12.75" hidden="false" customHeight="false" outlineLevel="0" collapsed="false">
      <c r="A34" s="0" t="s">
        <v>235</v>
      </c>
      <c r="B34" s="20" t="n">
        <v>37833</v>
      </c>
      <c r="C34" s="0" t="s">
        <v>1031</v>
      </c>
      <c r="E34" s="0" t="n">
        <v>1</v>
      </c>
      <c r="F34" s="0" t="s">
        <v>236</v>
      </c>
      <c r="G34" s="0" t="s">
        <v>73</v>
      </c>
      <c r="H34" s="0" t="s">
        <v>1000</v>
      </c>
      <c r="I34" s="0" t="s">
        <v>75</v>
      </c>
      <c r="J34" s="0" t="s">
        <v>88</v>
      </c>
      <c r="K34" s="0" t="s">
        <v>77</v>
      </c>
      <c r="L34" s="0" t="s">
        <v>1032</v>
      </c>
      <c r="O34" s="21" t="str">
        <f aca="false">IF(M34&gt;N34,"Hit","OK")</f>
        <v>OK</v>
      </c>
    </row>
    <row r="35" customFormat="false" ht="12.75" hidden="false" customHeight="false" outlineLevel="0" collapsed="false">
      <c r="A35" s="0" t="s">
        <v>235</v>
      </c>
      <c r="B35" s="20" t="n">
        <v>37833</v>
      </c>
      <c r="C35" s="0" t="s">
        <v>1033</v>
      </c>
      <c r="D35" s="0" t="s">
        <v>246</v>
      </c>
      <c r="E35" s="0" t="n">
        <v>0.1</v>
      </c>
      <c r="F35" s="0" t="s">
        <v>236</v>
      </c>
      <c r="G35" s="0" t="s">
        <v>73</v>
      </c>
      <c r="H35" s="0" t="s">
        <v>1007</v>
      </c>
      <c r="I35" s="0" t="s">
        <v>75</v>
      </c>
      <c r="J35" s="0" t="s">
        <v>88</v>
      </c>
      <c r="K35" s="0" t="s">
        <v>77</v>
      </c>
      <c r="L35" s="0" t="s">
        <v>1034</v>
      </c>
      <c r="O35" s="21" t="str">
        <f aca="false">IF(M35&gt;N35,"Hit","OK")</f>
        <v>OK</v>
      </c>
    </row>
    <row r="36" customFormat="false" ht="12.75" hidden="false" customHeight="false" outlineLevel="0" collapsed="false">
      <c r="A36" s="0" t="s">
        <v>235</v>
      </c>
      <c r="B36" s="20" t="n">
        <v>37838</v>
      </c>
      <c r="C36" s="0" t="s">
        <v>1037</v>
      </c>
      <c r="E36" s="0" t="n">
        <v>0.2</v>
      </c>
      <c r="F36" s="0" t="s">
        <v>236</v>
      </c>
      <c r="G36" s="0" t="s">
        <v>73</v>
      </c>
      <c r="H36" s="0" t="s">
        <v>1016</v>
      </c>
      <c r="I36" s="0" t="s">
        <v>75</v>
      </c>
      <c r="J36" s="0" t="s">
        <v>88</v>
      </c>
      <c r="K36" s="0" t="s">
        <v>77</v>
      </c>
      <c r="L36" s="0" t="s">
        <v>1038</v>
      </c>
      <c r="M36" s="21" t="n">
        <f aca="false">AVERAGE(E36:E67)</f>
        <v>1.4171875</v>
      </c>
      <c r="N36" s="21" t="n">
        <f aca="false">((0.0577/(1+10^(7.688-'SGR1 PH'!M24)))+(2.487/(1+10^('SGR1 PH'!M24-7.688))))*MIN(2.85,1.45*10^(0.028*(25-MAX('SGR1 TEMP'!N24,7))))</f>
        <v>0.645407353911942</v>
      </c>
      <c r="O36" s="21" t="str">
        <f aca="false">IF(M36&gt;N36,"Hit","OK")</f>
        <v>Hit</v>
      </c>
    </row>
    <row r="37" customFormat="false" ht="12.75" hidden="false" customHeight="false" outlineLevel="0" collapsed="false">
      <c r="A37" s="0" t="s">
        <v>235</v>
      </c>
      <c r="B37" s="20" t="n">
        <v>37838</v>
      </c>
      <c r="C37" s="0" t="s">
        <v>1041</v>
      </c>
      <c r="D37" s="0" t="s">
        <v>246</v>
      </c>
      <c r="E37" s="0" t="n">
        <v>0.1</v>
      </c>
      <c r="F37" s="0" t="s">
        <v>236</v>
      </c>
      <c r="G37" s="0" t="s">
        <v>73</v>
      </c>
      <c r="H37" s="0" t="s">
        <v>1004</v>
      </c>
      <c r="I37" s="0" t="s">
        <v>75</v>
      </c>
      <c r="J37" s="0" t="s">
        <v>88</v>
      </c>
      <c r="K37" s="0" t="s">
        <v>77</v>
      </c>
      <c r="L37" s="0" t="s">
        <v>1042</v>
      </c>
      <c r="O37" s="21" t="str">
        <f aca="false">IF(M37&gt;N37,"Hit","OK")</f>
        <v>OK</v>
      </c>
    </row>
    <row r="38" customFormat="false" ht="12.75" hidden="false" customHeight="false" outlineLevel="0" collapsed="false">
      <c r="A38" s="0" t="s">
        <v>235</v>
      </c>
      <c r="B38" s="20" t="n">
        <v>37838</v>
      </c>
      <c r="C38" s="0" t="s">
        <v>1039</v>
      </c>
      <c r="E38" s="0" t="n">
        <v>0.5</v>
      </c>
      <c r="F38" s="0" t="s">
        <v>236</v>
      </c>
      <c r="G38" s="0" t="s">
        <v>73</v>
      </c>
      <c r="H38" s="0" t="s">
        <v>1000</v>
      </c>
      <c r="I38" s="0" t="s">
        <v>75</v>
      </c>
      <c r="J38" s="0" t="s">
        <v>88</v>
      </c>
      <c r="K38" s="0" t="s">
        <v>77</v>
      </c>
      <c r="L38" s="0" t="s">
        <v>1040</v>
      </c>
      <c r="O38" s="21" t="str">
        <f aca="false">IF(M38&gt;N38,"Hit","OK")</f>
        <v>OK</v>
      </c>
    </row>
    <row r="39" customFormat="false" ht="12.75" hidden="false" customHeight="false" outlineLevel="0" collapsed="false">
      <c r="A39" s="0" t="s">
        <v>235</v>
      </c>
      <c r="B39" s="20" t="n">
        <v>37838</v>
      </c>
      <c r="C39" s="0" t="s">
        <v>1043</v>
      </c>
      <c r="D39" s="0" t="s">
        <v>246</v>
      </c>
      <c r="E39" s="0" t="n">
        <v>0.1</v>
      </c>
      <c r="F39" s="0" t="s">
        <v>236</v>
      </c>
      <c r="G39" s="0" t="s">
        <v>73</v>
      </c>
      <c r="H39" s="0" t="s">
        <v>1007</v>
      </c>
      <c r="I39" s="0" t="s">
        <v>75</v>
      </c>
      <c r="J39" s="0" t="s">
        <v>88</v>
      </c>
      <c r="K39" s="0" t="s">
        <v>77</v>
      </c>
      <c r="L39" s="0" t="s">
        <v>1044</v>
      </c>
      <c r="O39" s="21" t="str">
        <f aca="false">IF(M39&gt;N39,"Hit","OK")</f>
        <v>OK</v>
      </c>
    </row>
    <row r="40" customFormat="false" ht="12.75" hidden="false" customHeight="false" outlineLevel="0" collapsed="false">
      <c r="A40" s="0" t="s">
        <v>235</v>
      </c>
      <c r="B40" s="20" t="n">
        <v>37839</v>
      </c>
      <c r="C40" s="0" t="s">
        <v>1443</v>
      </c>
      <c r="D40" s="0" t="s">
        <v>246</v>
      </c>
      <c r="E40" s="0" t="n">
        <v>0.5</v>
      </c>
      <c r="F40" s="0" t="s">
        <v>236</v>
      </c>
      <c r="G40" s="0" t="s">
        <v>73</v>
      </c>
      <c r="H40" s="0" t="s">
        <v>1004</v>
      </c>
      <c r="I40" s="0" t="s">
        <v>75</v>
      </c>
      <c r="J40" s="0" t="s">
        <v>88</v>
      </c>
      <c r="K40" s="0" t="s">
        <v>77</v>
      </c>
      <c r="L40" s="0" t="s">
        <v>1427</v>
      </c>
      <c r="O40" s="21" t="str">
        <f aca="false">IF(M40&gt;N40,"Hit","OK")</f>
        <v>OK</v>
      </c>
    </row>
    <row r="41" customFormat="false" ht="12.75" hidden="false" customHeight="false" outlineLevel="0" collapsed="false">
      <c r="A41" s="0" t="s">
        <v>235</v>
      </c>
      <c r="B41" s="20" t="n">
        <v>37839</v>
      </c>
      <c r="C41" s="0" t="s">
        <v>1444</v>
      </c>
      <c r="E41" s="0" t="n">
        <v>0.78</v>
      </c>
      <c r="F41" s="0" t="s">
        <v>236</v>
      </c>
      <c r="G41" s="0" t="s">
        <v>73</v>
      </c>
      <c r="H41" s="0" t="s">
        <v>1000</v>
      </c>
      <c r="I41" s="0" t="s">
        <v>75</v>
      </c>
      <c r="J41" s="0" t="s">
        <v>88</v>
      </c>
      <c r="K41" s="0" t="s">
        <v>77</v>
      </c>
      <c r="L41" s="0" t="s">
        <v>1429</v>
      </c>
      <c r="O41" s="21" t="str">
        <f aca="false">IF(M41&gt;N41,"Hit","OK")</f>
        <v>OK</v>
      </c>
    </row>
    <row r="42" customFormat="false" ht="12.75" hidden="false" customHeight="false" outlineLevel="0" collapsed="false">
      <c r="A42" s="0" t="s">
        <v>235</v>
      </c>
      <c r="B42" s="20" t="n">
        <v>37839</v>
      </c>
      <c r="C42" s="0" t="s">
        <v>1445</v>
      </c>
      <c r="D42" s="0" t="s">
        <v>246</v>
      </c>
      <c r="E42" s="0" t="n">
        <v>0.5</v>
      </c>
      <c r="F42" s="0" t="s">
        <v>236</v>
      </c>
      <c r="G42" s="0" t="s">
        <v>73</v>
      </c>
      <c r="H42" s="0" t="s">
        <v>1007</v>
      </c>
      <c r="I42" s="0" t="s">
        <v>75</v>
      </c>
      <c r="J42" s="0" t="s">
        <v>88</v>
      </c>
      <c r="K42" s="0" t="s">
        <v>77</v>
      </c>
      <c r="L42" s="0" t="s">
        <v>1431</v>
      </c>
      <c r="O42" s="21" t="str">
        <f aca="false">IF(M42&gt;N42,"Hit","OK")</f>
        <v>OK</v>
      </c>
    </row>
    <row r="43" customFormat="false" ht="12.75" hidden="false" customHeight="false" outlineLevel="0" collapsed="false">
      <c r="A43" s="0" t="s">
        <v>235</v>
      </c>
      <c r="B43" s="20" t="n">
        <v>37841</v>
      </c>
      <c r="C43" s="0" t="s">
        <v>1446</v>
      </c>
      <c r="E43" s="0" t="n">
        <v>0.57</v>
      </c>
      <c r="F43" s="0" t="s">
        <v>236</v>
      </c>
      <c r="G43" s="0" t="s">
        <v>73</v>
      </c>
      <c r="H43" s="0" t="s">
        <v>1004</v>
      </c>
      <c r="I43" s="0" t="s">
        <v>75</v>
      </c>
      <c r="J43" s="0" t="s">
        <v>88</v>
      </c>
      <c r="K43" s="0" t="s">
        <v>77</v>
      </c>
      <c r="L43" s="0" t="s">
        <v>1447</v>
      </c>
      <c r="O43" s="21" t="str">
        <f aca="false">IF(M43&gt;N43,"Hit","OK")</f>
        <v>OK</v>
      </c>
    </row>
    <row r="44" customFormat="false" ht="12.75" hidden="false" customHeight="false" outlineLevel="0" collapsed="false">
      <c r="A44" s="0" t="s">
        <v>235</v>
      </c>
      <c r="B44" s="20" t="n">
        <v>37841</v>
      </c>
      <c r="C44" s="0" t="s">
        <v>1448</v>
      </c>
      <c r="E44" s="0" t="n">
        <v>1.36</v>
      </c>
      <c r="F44" s="0" t="s">
        <v>236</v>
      </c>
      <c r="G44" s="0" t="s">
        <v>73</v>
      </c>
      <c r="H44" s="0" t="s">
        <v>1000</v>
      </c>
      <c r="I44" s="0" t="s">
        <v>75</v>
      </c>
      <c r="J44" s="0" t="s">
        <v>88</v>
      </c>
      <c r="K44" s="0" t="s">
        <v>77</v>
      </c>
      <c r="L44" s="0" t="s">
        <v>1449</v>
      </c>
      <c r="O44" s="21" t="str">
        <f aca="false">IF(M44&gt;N44,"Hit","OK")</f>
        <v>OK</v>
      </c>
    </row>
    <row r="45" customFormat="false" ht="12.75" hidden="false" customHeight="false" outlineLevel="0" collapsed="false">
      <c r="A45" s="0" t="s">
        <v>235</v>
      </c>
      <c r="B45" s="20" t="n">
        <v>37841</v>
      </c>
      <c r="C45" s="0" t="s">
        <v>1450</v>
      </c>
      <c r="D45" s="0" t="s">
        <v>246</v>
      </c>
      <c r="E45" s="0" t="n">
        <v>0.5</v>
      </c>
      <c r="F45" s="0" t="s">
        <v>236</v>
      </c>
      <c r="G45" s="0" t="s">
        <v>73</v>
      </c>
      <c r="H45" s="0" t="s">
        <v>1007</v>
      </c>
      <c r="I45" s="0" t="s">
        <v>75</v>
      </c>
      <c r="J45" s="0" t="s">
        <v>88</v>
      </c>
      <c r="K45" s="0" t="s">
        <v>77</v>
      </c>
      <c r="L45" s="0" t="s">
        <v>1431</v>
      </c>
      <c r="O45" s="21" t="str">
        <f aca="false">IF(M45&gt;N45,"Hit","OK")</f>
        <v>OK</v>
      </c>
    </row>
    <row r="46" customFormat="false" ht="12.75" hidden="false" customHeight="false" outlineLevel="0" collapsed="false">
      <c r="A46" s="0" t="s">
        <v>235</v>
      </c>
      <c r="B46" s="20" t="n">
        <v>37842</v>
      </c>
      <c r="C46" s="0" t="s">
        <v>1451</v>
      </c>
      <c r="D46" s="0" t="s">
        <v>246</v>
      </c>
      <c r="E46" s="0" t="n">
        <v>0.5</v>
      </c>
      <c r="F46" s="0" t="s">
        <v>236</v>
      </c>
      <c r="G46" s="0" t="s">
        <v>73</v>
      </c>
      <c r="H46" s="0" t="s">
        <v>1004</v>
      </c>
      <c r="I46" s="0" t="s">
        <v>75</v>
      </c>
      <c r="J46" s="0" t="s">
        <v>88</v>
      </c>
      <c r="K46" s="0" t="s">
        <v>77</v>
      </c>
      <c r="L46" s="0" t="s">
        <v>1427</v>
      </c>
      <c r="O46" s="21" t="str">
        <f aca="false">IF(M46&gt;N46,"Hit","OK")</f>
        <v>OK</v>
      </c>
    </row>
    <row r="47" customFormat="false" ht="12.75" hidden="false" customHeight="false" outlineLevel="0" collapsed="false">
      <c r="A47" s="0" t="s">
        <v>235</v>
      </c>
      <c r="B47" s="20" t="n">
        <v>37842</v>
      </c>
      <c r="C47" s="0" t="s">
        <v>1452</v>
      </c>
      <c r="E47" s="0" t="n">
        <v>0.58</v>
      </c>
      <c r="F47" s="0" t="s">
        <v>236</v>
      </c>
      <c r="G47" s="0" t="s">
        <v>73</v>
      </c>
      <c r="H47" s="0" t="s">
        <v>1000</v>
      </c>
      <c r="I47" s="0" t="s">
        <v>75</v>
      </c>
      <c r="J47" s="0" t="s">
        <v>88</v>
      </c>
      <c r="K47" s="0" t="s">
        <v>77</v>
      </c>
      <c r="L47" s="0" t="s">
        <v>1429</v>
      </c>
      <c r="O47" s="21" t="str">
        <f aca="false">IF(M47&gt;N47,"Hit","OK")</f>
        <v>OK</v>
      </c>
    </row>
    <row r="48" customFormat="false" ht="12.75" hidden="false" customHeight="false" outlineLevel="0" collapsed="false">
      <c r="A48" s="0" t="s">
        <v>235</v>
      </c>
      <c r="B48" s="20" t="n">
        <v>37842</v>
      </c>
      <c r="C48" s="0" t="s">
        <v>1453</v>
      </c>
      <c r="D48" s="0" t="s">
        <v>246</v>
      </c>
      <c r="E48" s="0" t="n">
        <v>0.5</v>
      </c>
      <c r="F48" s="0" t="s">
        <v>236</v>
      </c>
      <c r="G48" s="0" t="s">
        <v>73</v>
      </c>
      <c r="H48" s="0" t="s">
        <v>1007</v>
      </c>
      <c r="I48" s="0" t="s">
        <v>75</v>
      </c>
      <c r="J48" s="0" t="s">
        <v>88</v>
      </c>
      <c r="K48" s="0" t="s">
        <v>77</v>
      </c>
      <c r="L48" s="0" t="s">
        <v>1431</v>
      </c>
      <c r="O48" s="21" t="str">
        <f aca="false">IF(M48&gt;N48,"Hit","OK")</f>
        <v>OK</v>
      </c>
    </row>
    <row r="49" customFormat="false" ht="12.75" hidden="false" customHeight="false" outlineLevel="0" collapsed="false">
      <c r="A49" s="0" t="s">
        <v>235</v>
      </c>
      <c r="B49" s="20" t="n">
        <v>37844</v>
      </c>
      <c r="C49" s="0" t="s">
        <v>1454</v>
      </c>
      <c r="D49" s="0" t="s">
        <v>246</v>
      </c>
      <c r="E49" s="0" t="n">
        <v>0.5</v>
      </c>
      <c r="F49" s="0" t="s">
        <v>236</v>
      </c>
      <c r="G49" s="0" t="s">
        <v>73</v>
      </c>
      <c r="H49" s="0" t="s">
        <v>1004</v>
      </c>
      <c r="I49" s="0" t="s">
        <v>75</v>
      </c>
      <c r="J49" s="0" t="s">
        <v>88</v>
      </c>
      <c r="K49" s="0" t="s">
        <v>77</v>
      </c>
      <c r="L49" s="0" t="s">
        <v>1439</v>
      </c>
      <c r="O49" s="21" t="str">
        <f aca="false">IF(M49&gt;N49,"Hit","OK")</f>
        <v>OK</v>
      </c>
    </row>
    <row r="50" customFormat="false" ht="12.75" hidden="false" customHeight="false" outlineLevel="0" collapsed="false">
      <c r="A50" s="0" t="s">
        <v>235</v>
      </c>
      <c r="B50" s="20" t="n">
        <v>37844</v>
      </c>
      <c r="C50" s="0" t="s">
        <v>1455</v>
      </c>
      <c r="E50" s="0" t="n">
        <v>0.68</v>
      </c>
      <c r="F50" s="0" t="s">
        <v>236</v>
      </c>
      <c r="G50" s="0" t="s">
        <v>73</v>
      </c>
      <c r="H50" s="0" t="s">
        <v>1000</v>
      </c>
      <c r="I50" s="0" t="s">
        <v>75</v>
      </c>
      <c r="J50" s="0" t="s">
        <v>88</v>
      </c>
      <c r="K50" s="0" t="s">
        <v>77</v>
      </c>
      <c r="L50" s="0" t="s">
        <v>1429</v>
      </c>
      <c r="O50" s="21" t="str">
        <f aca="false">IF(M50&gt;N50,"Hit","OK")</f>
        <v>OK</v>
      </c>
    </row>
    <row r="51" customFormat="false" ht="12.75" hidden="false" customHeight="false" outlineLevel="0" collapsed="false">
      <c r="A51" s="0" t="s">
        <v>235</v>
      </c>
      <c r="B51" s="20" t="n">
        <v>37844</v>
      </c>
      <c r="C51" s="0" t="s">
        <v>1456</v>
      </c>
      <c r="D51" s="0" t="s">
        <v>246</v>
      </c>
      <c r="E51" s="0" t="n">
        <v>0.5</v>
      </c>
      <c r="F51" s="0" t="s">
        <v>236</v>
      </c>
      <c r="G51" s="0" t="s">
        <v>73</v>
      </c>
      <c r="H51" s="0" t="s">
        <v>1007</v>
      </c>
      <c r="I51" s="0" t="s">
        <v>75</v>
      </c>
      <c r="J51" s="0" t="s">
        <v>88</v>
      </c>
      <c r="K51" s="0" t="s">
        <v>77</v>
      </c>
      <c r="L51" s="0" t="s">
        <v>1431</v>
      </c>
      <c r="O51" s="21" t="str">
        <f aca="false">IF(M51&gt;N51,"Hit","OK")</f>
        <v>OK</v>
      </c>
    </row>
    <row r="52" customFormat="false" ht="12.75" hidden="false" customHeight="false" outlineLevel="0" collapsed="false">
      <c r="A52" s="0" t="s">
        <v>235</v>
      </c>
      <c r="B52" s="20" t="n">
        <v>37845</v>
      </c>
      <c r="C52" s="0" t="s">
        <v>1047</v>
      </c>
      <c r="E52" s="0" t="n">
        <v>0.1</v>
      </c>
      <c r="F52" s="0" t="s">
        <v>236</v>
      </c>
      <c r="G52" s="0" t="s">
        <v>73</v>
      </c>
      <c r="H52" s="0" t="s">
        <v>1004</v>
      </c>
      <c r="I52" s="0" t="s">
        <v>75</v>
      </c>
      <c r="J52" s="0" t="s">
        <v>88</v>
      </c>
      <c r="K52" s="0" t="s">
        <v>77</v>
      </c>
      <c r="L52" s="0" t="s">
        <v>1048</v>
      </c>
      <c r="O52" s="21" t="str">
        <f aca="false">IF(M52&gt;N52,"Hit","OK")</f>
        <v>OK</v>
      </c>
    </row>
    <row r="53" customFormat="false" ht="12.75" hidden="false" customHeight="false" outlineLevel="0" collapsed="false">
      <c r="A53" s="0" t="s">
        <v>235</v>
      </c>
      <c r="B53" s="20" t="n">
        <v>37845</v>
      </c>
      <c r="C53" s="0" t="s">
        <v>1045</v>
      </c>
      <c r="E53" s="0" t="n">
        <v>0.6</v>
      </c>
      <c r="F53" s="0" t="s">
        <v>236</v>
      </c>
      <c r="G53" s="0" t="s">
        <v>73</v>
      </c>
      <c r="H53" s="0" t="s">
        <v>1000</v>
      </c>
      <c r="I53" s="0" t="s">
        <v>75</v>
      </c>
      <c r="J53" s="0" t="s">
        <v>88</v>
      </c>
      <c r="K53" s="0" t="s">
        <v>77</v>
      </c>
      <c r="L53" s="0" t="s">
        <v>1046</v>
      </c>
      <c r="O53" s="21" t="str">
        <f aca="false">IF(M53&gt;N53,"Hit","OK")</f>
        <v>OK</v>
      </c>
    </row>
    <row r="54" customFormat="false" ht="12.75" hidden="false" customHeight="false" outlineLevel="0" collapsed="false">
      <c r="A54" s="0" t="s">
        <v>235</v>
      </c>
      <c r="B54" s="20" t="n">
        <v>37845</v>
      </c>
      <c r="C54" s="0" t="s">
        <v>1049</v>
      </c>
      <c r="D54" s="0" t="s">
        <v>246</v>
      </c>
      <c r="E54" s="0" t="n">
        <v>0.1</v>
      </c>
      <c r="F54" s="0" t="s">
        <v>236</v>
      </c>
      <c r="G54" s="0" t="s">
        <v>73</v>
      </c>
      <c r="H54" s="0" t="s">
        <v>1007</v>
      </c>
      <c r="I54" s="0" t="s">
        <v>75</v>
      </c>
      <c r="J54" s="0" t="s">
        <v>88</v>
      </c>
      <c r="K54" s="0" t="s">
        <v>77</v>
      </c>
      <c r="L54" s="0" t="s">
        <v>1050</v>
      </c>
      <c r="O54" s="21" t="str">
        <f aca="false">IF(M54&gt;N54,"Hit","OK")</f>
        <v>OK</v>
      </c>
    </row>
    <row r="55" customFormat="false" ht="12.75" hidden="false" customHeight="false" outlineLevel="0" collapsed="false">
      <c r="A55" s="0" t="s">
        <v>235</v>
      </c>
      <c r="B55" s="20" t="n">
        <v>37846</v>
      </c>
      <c r="C55" s="0" t="s">
        <v>1457</v>
      </c>
      <c r="E55" s="0" t="n">
        <v>6.52</v>
      </c>
      <c r="F55" s="0" t="s">
        <v>236</v>
      </c>
      <c r="G55" s="0" t="s">
        <v>73</v>
      </c>
      <c r="H55" s="0" t="s">
        <v>1004</v>
      </c>
      <c r="I55" s="0" t="s">
        <v>75</v>
      </c>
      <c r="J55" s="0" t="s">
        <v>76</v>
      </c>
      <c r="K55" s="0" t="s">
        <v>77</v>
      </c>
      <c r="L55" s="0" t="s">
        <v>1458</v>
      </c>
      <c r="O55" s="21" t="str">
        <f aca="false">IF(M55&gt;N55,"Hit","OK")</f>
        <v>OK</v>
      </c>
    </row>
    <row r="56" customFormat="false" ht="12.75" hidden="false" customHeight="false" outlineLevel="0" collapsed="false">
      <c r="A56" s="0" t="s">
        <v>235</v>
      </c>
      <c r="B56" s="20" t="n">
        <v>37846</v>
      </c>
      <c r="C56" s="0" t="s">
        <v>1459</v>
      </c>
      <c r="E56" s="0" t="n">
        <v>7.08</v>
      </c>
      <c r="F56" s="0" t="s">
        <v>236</v>
      </c>
      <c r="G56" s="0" t="s">
        <v>73</v>
      </c>
      <c r="H56" s="0" t="s">
        <v>1004</v>
      </c>
      <c r="I56" s="0" t="s">
        <v>75</v>
      </c>
      <c r="J56" s="0" t="s">
        <v>76</v>
      </c>
      <c r="K56" s="0" t="s">
        <v>77</v>
      </c>
      <c r="L56" s="0" t="s">
        <v>1460</v>
      </c>
      <c r="O56" s="21" t="str">
        <f aca="false">IF(M56&gt;N56,"Hit","OK")</f>
        <v>OK</v>
      </c>
    </row>
    <row r="57" customFormat="false" ht="12.75" hidden="false" customHeight="false" outlineLevel="0" collapsed="false">
      <c r="A57" s="0" t="s">
        <v>235</v>
      </c>
      <c r="B57" s="20" t="n">
        <v>37846</v>
      </c>
      <c r="C57" s="0" t="s">
        <v>1461</v>
      </c>
      <c r="E57" s="0" t="n">
        <v>3.77</v>
      </c>
      <c r="F57" s="0" t="s">
        <v>236</v>
      </c>
      <c r="G57" s="0" t="s">
        <v>73</v>
      </c>
      <c r="H57" s="0" t="s">
        <v>1000</v>
      </c>
      <c r="I57" s="0" t="s">
        <v>75</v>
      </c>
      <c r="J57" s="0" t="s">
        <v>76</v>
      </c>
      <c r="K57" s="0" t="s">
        <v>77</v>
      </c>
      <c r="L57" s="0" t="s">
        <v>1462</v>
      </c>
      <c r="O57" s="21" t="str">
        <f aca="false">IF(M57&gt;N57,"Hit","OK")</f>
        <v>OK</v>
      </c>
    </row>
    <row r="58" customFormat="false" ht="12.75" hidden="false" customHeight="false" outlineLevel="0" collapsed="false">
      <c r="A58" s="0" t="s">
        <v>235</v>
      </c>
      <c r="B58" s="20" t="n">
        <v>37846</v>
      </c>
      <c r="C58" s="0" t="s">
        <v>1463</v>
      </c>
      <c r="E58" s="0" t="n">
        <v>7.8</v>
      </c>
      <c r="F58" s="0" t="s">
        <v>236</v>
      </c>
      <c r="G58" s="0" t="s">
        <v>73</v>
      </c>
      <c r="H58" s="0" t="s">
        <v>1007</v>
      </c>
      <c r="I58" s="0" t="s">
        <v>75</v>
      </c>
      <c r="J58" s="0" t="s">
        <v>76</v>
      </c>
      <c r="K58" s="0" t="s">
        <v>77</v>
      </c>
      <c r="L58" s="0" t="s">
        <v>1464</v>
      </c>
      <c r="O58" s="21" t="str">
        <f aca="false">IF(M58&gt;N58,"Hit","OK")</f>
        <v>OK</v>
      </c>
    </row>
    <row r="59" customFormat="false" ht="12.75" hidden="false" customHeight="false" outlineLevel="0" collapsed="false">
      <c r="A59" s="0" t="s">
        <v>235</v>
      </c>
      <c r="B59" s="20" t="n">
        <v>37846</v>
      </c>
      <c r="C59" s="0" t="s">
        <v>1465</v>
      </c>
      <c r="E59" s="0" t="n">
        <v>8.61</v>
      </c>
      <c r="F59" s="0" t="s">
        <v>236</v>
      </c>
      <c r="G59" s="0" t="s">
        <v>73</v>
      </c>
      <c r="H59" s="0" t="s">
        <v>1007</v>
      </c>
      <c r="I59" s="0" t="s">
        <v>75</v>
      </c>
      <c r="J59" s="0" t="s">
        <v>1466</v>
      </c>
      <c r="K59" s="0" t="s">
        <v>77</v>
      </c>
      <c r="L59" s="0" t="s">
        <v>1467</v>
      </c>
      <c r="O59" s="21" t="str">
        <f aca="false">IF(M59&gt;N59,"Hit","OK")</f>
        <v>OK</v>
      </c>
    </row>
    <row r="60" customFormat="false" ht="12.75" hidden="false" customHeight="false" outlineLevel="0" collapsed="false">
      <c r="A60" s="0" t="s">
        <v>235</v>
      </c>
      <c r="B60" s="20" t="n">
        <v>37847</v>
      </c>
      <c r="C60" s="0" t="s">
        <v>1468</v>
      </c>
      <c r="D60" s="0" t="s">
        <v>246</v>
      </c>
      <c r="E60" s="0" t="n">
        <v>0.5</v>
      </c>
      <c r="F60" s="0" t="s">
        <v>236</v>
      </c>
      <c r="G60" s="0" t="s">
        <v>73</v>
      </c>
      <c r="H60" s="0" t="s">
        <v>1004</v>
      </c>
      <c r="I60" s="0" t="s">
        <v>75</v>
      </c>
      <c r="J60" s="0" t="s">
        <v>1466</v>
      </c>
      <c r="K60" s="0" t="s">
        <v>77</v>
      </c>
      <c r="L60" s="0" t="s">
        <v>1427</v>
      </c>
      <c r="O60" s="21" t="str">
        <f aca="false">IF(M60&gt;N60,"Hit","OK")</f>
        <v>OK</v>
      </c>
    </row>
    <row r="61" customFormat="false" ht="12.75" hidden="false" customHeight="false" outlineLevel="0" collapsed="false">
      <c r="A61" s="0" t="s">
        <v>235</v>
      </c>
      <c r="B61" s="20" t="n">
        <v>37847</v>
      </c>
      <c r="C61" s="0" t="s">
        <v>1469</v>
      </c>
      <c r="D61" s="0" t="s">
        <v>246</v>
      </c>
      <c r="E61" s="0" t="n">
        <v>0.5</v>
      </c>
      <c r="F61" s="0" t="s">
        <v>236</v>
      </c>
      <c r="G61" s="0" t="s">
        <v>73</v>
      </c>
      <c r="H61" s="0" t="s">
        <v>1007</v>
      </c>
      <c r="I61" s="0" t="s">
        <v>75</v>
      </c>
      <c r="J61" s="0" t="s">
        <v>1466</v>
      </c>
      <c r="K61" s="0" t="s">
        <v>77</v>
      </c>
      <c r="L61" s="0" t="s">
        <v>1431</v>
      </c>
      <c r="O61" s="21" t="str">
        <f aca="false">IF(M61&gt;N61,"Hit","OK")</f>
        <v>OK</v>
      </c>
    </row>
    <row r="62" customFormat="false" ht="12.75" hidden="false" customHeight="false" outlineLevel="0" collapsed="false">
      <c r="A62" s="0" t="s">
        <v>235</v>
      </c>
      <c r="B62" s="20" t="n">
        <v>37852</v>
      </c>
      <c r="C62" s="0" t="s">
        <v>1052</v>
      </c>
      <c r="D62" s="0" t="s">
        <v>246</v>
      </c>
      <c r="E62" s="0" t="n">
        <v>0.1</v>
      </c>
      <c r="F62" s="0" t="s">
        <v>236</v>
      </c>
      <c r="G62" s="0" t="s">
        <v>73</v>
      </c>
      <c r="H62" s="0" t="s">
        <v>1004</v>
      </c>
      <c r="I62" s="0" t="s">
        <v>75</v>
      </c>
      <c r="J62" s="0" t="s">
        <v>88</v>
      </c>
      <c r="K62" s="0" t="s">
        <v>77</v>
      </c>
      <c r="L62" s="0" t="s">
        <v>1005</v>
      </c>
      <c r="O62" s="21" t="str">
        <f aca="false">IF(M62&gt;N62,"Hit","OK")</f>
        <v>OK</v>
      </c>
    </row>
    <row r="63" customFormat="false" ht="12.75" hidden="false" customHeight="false" outlineLevel="0" collapsed="false">
      <c r="A63" s="0" t="s">
        <v>235</v>
      </c>
      <c r="B63" s="20" t="n">
        <v>37852</v>
      </c>
      <c r="C63" s="0" t="s">
        <v>1051</v>
      </c>
      <c r="E63" s="0" t="n">
        <v>0.5</v>
      </c>
      <c r="F63" s="0" t="s">
        <v>236</v>
      </c>
      <c r="G63" s="0" t="s">
        <v>73</v>
      </c>
      <c r="H63" s="0" t="s">
        <v>1000</v>
      </c>
      <c r="I63" s="0" t="s">
        <v>75</v>
      </c>
      <c r="J63" s="0" t="s">
        <v>88</v>
      </c>
      <c r="K63" s="0" t="s">
        <v>77</v>
      </c>
      <c r="L63" s="0" t="s">
        <v>1001</v>
      </c>
      <c r="O63" s="21" t="str">
        <f aca="false">IF(M63&gt;N63,"Hit","OK")</f>
        <v>OK</v>
      </c>
    </row>
    <row r="64" customFormat="false" ht="12.75" hidden="false" customHeight="false" outlineLevel="0" collapsed="false">
      <c r="A64" s="0" t="s">
        <v>235</v>
      </c>
      <c r="B64" s="20" t="n">
        <v>37852</v>
      </c>
      <c r="C64" s="0" t="s">
        <v>1053</v>
      </c>
      <c r="D64" s="0" t="s">
        <v>246</v>
      </c>
      <c r="E64" s="0" t="n">
        <v>0.1</v>
      </c>
      <c r="F64" s="0" t="s">
        <v>236</v>
      </c>
      <c r="G64" s="0" t="s">
        <v>73</v>
      </c>
      <c r="H64" s="0" t="s">
        <v>1007</v>
      </c>
      <c r="I64" s="0" t="s">
        <v>75</v>
      </c>
      <c r="J64" s="0" t="s">
        <v>88</v>
      </c>
      <c r="K64" s="0" t="s">
        <v>77</v>
      </c>
      <c r="L64" s="0" t="s">
        <v>1008</v>
      </c>
      <c r="O64" s="21" t="str">
        <f aca="false">IF(M64&gt;N64,"Hit","OK")</f>
        <v>OK</v>
      </c>
    </row>
    <row r="65" customFormat="false" ht="12.75" hidden="false" customHeight="false" outlineLevel="0" collapsed="false">
      <c r="A65" s="0" t="s">
        <v>235</v>
      </c>
      <c r="B65" s="20" t="n">
        <v>37859</v>
      </c>
      <c r="C65" s="0" t="s">
        <v>1056</v>
      </c>
      <c r="D65" s="0" t="s">
        <v>246</v>
      </c>
      <c r="E65" s="0" t="n">
        <v>0.1</v>
      </c>
      <c r="F65" s="0" t="s">
        <v>236</v>
      </c>
      <c r="G65" s="0" t="s">
        <v>73</v>
      </c>
      <c r="H65" s="0" t="s">
        <v>1004</v>
      </c>
      <c r="I65" s="0" t="s">
        <v>75</v>
      </c>
      <c r="J65" s="0" t="s">
        <v>88</v>
      </c>
      <c r="K65" s="0" t="s">
        <v>77</v>
      </c>
      <c r="L65" s="0" t="s">
        <v>1005</v>
      </c>
      <c r="O65" s="21" t="str">
        <f aca="false">IF(M65&gt;N65,"Hit","OK")</f>
        <v>OK</v>
      </c>
    </row>
    <row r="66" customFormat="false" ht="12.75" hidden="false" customHeight="false" outlineLevel="0" collapsed="false">
      <c r="A66" s="0" t="s">
        <v>235</v>
      </c>
      <c r="B66" s="20" t="n">
        <v>37859</v>
      </c>
      <c r="C66" s="0" t="s">
        <v>1054</v>
      </c>
      <c r="E66" s="0" t="n">
        <v>0.5</v>
      </c>
      <c r="F66" s="0" t="s">
        <v>236</v>
      </c>
      <c r="G66" s="0" t="s">
        <v>73</v>
      </c>
      <c r="H66" s="0" t="s">
        <v>1000</v>
      </c>
      <c r="I66" s="0" t="s">
        <v>75</v>
      </c>
      <c r="J66" s="0" t="s">
        <v>88</v>
      </c>
      <c r="K66" s="0" t="s">
        <v>77</v>
      </c>
      <c r="L66" s="0" t="s">
        <v>1001</v>
      </c>
      <c r="O66" s="21" t="str">
        <f aca="false">IF(M66&gt;N66,"Hit","OK")</f>
        <v>OK</v>
      </c>
    </row>
    <row r="67" customFormat="false" ht="12.75" hidden="false" customHeight="false" outlineLevel="0" collapsed="false">
      <c r="A67" s="0" t="s">
        <v>235</v>
      </c>
      <c r="B67" s="20" t="n">
        <v>37859</v>
      </c>
      <c r="C67" s="0" t="s">
        <v>1055</v>
      </c>
      <c r="D67" s="0" t="s">
        <v>246</v>
      </c>
      <c r="E67" s="0" t="n">
        <v>0.1</v>
      </c>
      <c r="F67" s="0" t="s">
        <v>236</v>
      </c>
      <c r="G67" s="0" t="s">
        <v>73</v>
      </c>
      <c r="H67" s="0" t="s">
        <v>1007</v>
      </c>
      <c r="I67" s="0" t="s">
        <v>75</v>
      </c>
      <c r="J67" s="0" t="s">
        <v>88</v>
      </c>
      <c r="K67" s="0" t="s">
        <v>77</v>
      </c>
      <c r="L67" s="0" t="s">
        <v>1008</v>
      </c>
      <c r="O67" s="21" t="str">
        <f aca="false">IF(M67&gt;N67,"Hit","OK")</f>
        <v>OK</v>
      </c>
    </row>
    <row r="68" customFormat="false" ht="12.75" hidden="false" customHeight="false" outlineLevel="0" collapsed="false">
      <c r="A68" s="0" t="s">
        <v>235</v>
      </c>
      <c r="B68" s="20" t="n">
        <v>37866</v>
      </c>
      <c r="C68" s="0" t="s">
        <v>1057</v>
      </c>
      <c r="E68" s="0" t="n">
        <v>0.1</v>
      </c>
      <c r="F68" s="0" t="s">
        <v>236</v>
      </c>
      <c r="G68" s="0" t="s">
        <v>73</v>
      </c>
      <c r="H68" s="0" t="s">
        <v>1004</v>
      </c>
      <c r="I68" s="0" t="s">
        <v>75</v>
      </c>
      <c r="J68" s="0" t="s">
        <v>88</v>
      </c>
      <c r="K68" s="0" t="s">
        <v>77</v>
      </c>
      <c r="L68" s="0" t="s">
        <v>1058</v>
      </c>
      <c r="M68" s="21" t="n">
        <f aca="false">AVERAGE(E68:E94)</f>
        <v>0.614814814814815</v>
      </c>
      <c r="N68" s="21" t="n">
        <f aca="false">((0.0577/(1+10^(7.688-'SGR1 PH'!M37)))+(2.487/(1+10^('SGR1 PH'!M37-7.688))))*MIN(2.85,1.45*10^(0.028*(25-MAX('SGR1 TEMP'!N37,7))))</f>
        <v>0.773290529659221</v>
      </c>
      <c r="O68" s="21" t="str">
        <f aca="false">IF(M68&gt;N68,"Hit","OK")</f>
        <v>OK</v>
      </c>
    </row>
    <row r="69" customFormat="false" ht="12.75" hidden="false" customHeight="false" outlineLevel="0" collapsed="false">
      <c r="A69" s="0" t="s">
        <v>235</v>
      </c>
      <c r="B69" s="20" t="n">
        <v>37866</v>
      </c>
      <c r="C69" s="0" t="s">
        <v>1060</v>
      </c>
      <c r="E69" s="0" t="n">
        <v>0.9</v>
      </c>
      <c r="F69" s="0" t="s">
        <v>236</v>
      </c>
      <c r="G69" s="0" t="s">
        <v>73</v>
      </c>
      <c r="H69" s="0" t="s">
        <v>1000</v>
      </c>
      <c r="I69" s="0" t="s">
        <v>75</v>
      </c>
      <c r="J69" s="0" t="s">
        <v>88</v>
      </c>
      <c r="K69" s="0" t="s">
        <v>77</v>
      </c>
      <c r="L69" s="0" t="s">
        <v>1040</v>
      </c>
      <c r="O69" s="21" t="str">
        <f aca="false">IF(M69&gt;N69,"Hit","OK")</f>
        <v>OK</v>
      </c>
    </row>
    <row r="70" customFormat="false" ht="12.75" hidden="false" customHeight="false" outlineLevel="0" collapsed="false">
      <c r="A70" s="0" t="s">
        <v>235</v>
      </c>
      <c r="B70" s="20" t="n">
        <v>37866</v>
      </c>
      <c r="C70" s="0" t="s">
        <v>1059</v>
      </c>
      <c r="E70" s="0" t="n">
        <v>0.1</v>
      </c>
      <c r="F70" s="0" t="s">
        <v>236</v>
      </c>
      <c r="G70" s="0" t="s">
        <v>73</v>
      </c>
      <c r="H70" s="0" t="s">
        <v>1007</v>
      </c>
      <c r="I70" s="0" t="s">
        <v>75</v>
      </c>
      <c r="J70" s="0" t="s">
        <v>88</v>
      </c>
      <c r="K70" s="0" t="s">
        <v>77</v>
      </c>
      <c r="L70" s="0" t="s">
        <v>1044</v>
      </c>
      <c r="O70" s="21" t="str">
        <f aca="false">IF(M70&gt;N70,"Hit","OK")</f>
        <v>OK</v>
      </c>
    </row>
    <row r="71" customFormat="false" ht="12.75" hidden="false" customHeight="false" outlineLevel="0" collapsed="false">
      <c r="A71" s="0" t="s">
        <v>235</v>
      </c>
      <c r="B71" s="20" t="n">
        <v>37867</v>
      </c>
      <c r="C71" s="0" t="s">
        <v>1061</v>
      </c>
      <c r="E71" s="0" t="n">
        <v>0.2</v>
      </c>
      <c r="F71" s="0" t="s">
        <v>236</v>
      </c>
      <c r="G71" s="0" t="s">
        <v>73</v>
      </c>
      <c r="H71" s="0" t="s">
        <v>1016</v>
      </c>
      <c r="I71" s="0" t="s">
        <v>75</v>
      </c>
      <c r="J71" s="0" t="s">
        <v>88</v>
      </c>
      <c r="K71" s="0" t="s">
        <v>77</v>
      </c>
      <c r="L71" s="0" t="s">
        <v>1062</v>
      </c>
      <c r="O71" s="21" t="str">
        <f aca="false">IF(M71&gt;N71,"Hit","OK")</f>
        <v>OK</v>
      </c>
    </row>
    <row r="72" customFormat="false" ht="12.75" hidden="false" customHeight="false" outlineLevel="0" collapsed="false">
      <c r="A72" s="0" t="s">
        <v>235</v>
      </c>
      <c r="B72" s="20" t="n">
        <v>37867</v>
      </c>
      <c r="C72" s="0" t="s">
        <v>1470</v>
      </c>
      <c r="D72" s="0" t="s">
        <v>246</v>
      </c>
      <c r="E72" s="0" t="n">
        <v>0.5</v>
      </c>
      <c r="F72" s="0" t="s">
        <v>236</v>
      </c>
      <c r="G72" s="0" t="s">
        <v>73</v>
      </c>
      <c r="H72" s="0" t="s">
        <v>1004</v>
      </c>
      <c r="I72" s="0" t="s">
        <v>75</v>
      </c>
      <c r="J72" s="0" t="s">
        <v>76</v>
      </c>
      <c r="K72" s="0" t="s">
        <v>77</v>
      </c>
      <c r="L72" s="0" t="s">
        <v>1471</v>
      </c>
      <c r="O72" s="21" t="str">
        <f aca="false">IF(M72&gt;N72,"Hit","OK")</f>
        <v>OK</v>
      </c>
    </row>
    <row r="73" customFormat="false" ht="12.75" hidden="false" customHeight="false" outlineLevel="0" collapsed="false">
      <c r="A73" s="0" t="s">
        <v>235</v>
      </c>
      <c r="B73" s="20" t="n">
        <v>37867</v>
      </c>
      <c r="C73" s="0" t="s">
        <v>1472</v>
      </c>
      <c r="D73" s="0" t="s">
        <v>246</v>
      </c>
      <c r="E73" s="0" t="n">
        <v>0.5</v>
      </c>
      <c r="F73" s="0" t="s">
        <v>236</v>
      </c>
      <c r="G73" s="0" t="s">
        <v>73</v>
      </c>
      <c r="H73" s="0" t="s">
        <v>1004</v>
      </c>
      <c r="I73" s="0" t="s">
        <v>75</v>
      </c>
      <c r="J73" s="0" t="s">
        <v>88</v>
      </c>
      <c r="K73" s="0" t="s">
        <v>77</v>
      </c>
      <c r="L73" s="0" t="s">
        <v>1439</v>
      </c>
      <c r="O73" s="21" t="str">
        <f aca="false">IF(M73&gt;N73,"Hit","OK")</f>
        <v>OK</v>
      </c>
    </row>
    <row r="74" customFormat="false" ht="12.75" hidden="false" customHeight="false" outlineLevel="0" collapsed="false">
      <c r="A74" s="0" t="s">
        <v>235</v>
      </c>
      <c r="B74" s="20" t="n">
        <v>37867</v>
      </c>
      <c r="C74" s="0" t="s">
        <v>1473</v>
      </c>
      <c r="E74" s="0" t="n">
        <v>4.82</v>
      </c>
      <c r="F74" s="0" t="s">
        <v>236</v>
      </c>
      <c r="G74" s="0" t="s">
        <v>73</v>
      </c>
      <c r="H74" s="0" t="s">
        <v>1004</v>
      </c>
      <c r="I74" s="0" t="s">
        <v>75</v>
      </c>
      <c r="J74" s="0" t="s">
        <v>76</v>
      </c>
      <c r="K74" s="0" t="s">
        <v>77</v>
      </c>
      <c r="L74" s="0" t="s">
        <v>1474</v>
      </c>
      <c r="O74" s="21" t="str">
        <f aca="false">IF(M74&gt;N74,"Hit","OK")</f>
        <v>OK</v>
      </c>
    </row>
    <row r="75" customFormat="false" ht="12.75" hidden="false" customHeight="false" outlineLevel="0" collapsed="false">
      <c r="A75" s="0" t="s">
        <v>235</v>
      </c>
      <c r="B75" s="20" t="n">
        <v>37867</v>
      </c>
      <c r="C75" s="0" t="s">
        <v>1475</v>
      </c>
      <c r="D75" s="0" t="s">
        <v>246</v>
      </c>
      <c r="E75" s="0" t="n">
        <v>1</v>
      </c>
      <c r="F75" s="0" t="s">
        <v>236</v>
      </c>
      <c r="G75" s="0" t="s">
        <v>73</v>
      </c>
      <c r="H75" s="0" t="s">
        <v>1000</v>
      </c>
      <c r="I75" s="0" t="s">
        <v>75</v>
      </c>
      <c r="J75" s="0" t="s">
        <v>88</v>
      </c>
      <c r="K75" s="0" t="s">
        <v>77</v>
      </c>
      <c r="L75" s="0" t="s">
        <v>1429</v>
      </c>
      <c r="O75" s="21" t="str">
        <f aca="false">IF(M75&gt;N75,"Hit","OK")</f>
        <v>OK</v>
      </c>
    </row>
    <row r="76" customFormat="false" ht="12.75" hidden="false" customHeight="false" outlineLevel="0" collapsed="false">
      <c r="A76" s="0" t="s">
        <v>235</v>
      </c>
      <c r="B76" s="20" t="n">
        <v>37867</v>
      </c>
      <c r="C76" s="0" t="s">
        <v>1476</v>
      </c>
      <c r="D76" s="0" t="s">
        <v>246</v>
      </c>
      <c r="E76" s="0" t="n">
        <v>0.5</v>
      </c>
      <c r="F76" s="0" t="s">
        <v>236</v>
      </c>
      <c r="G76" s="0" t="s">
        <v>73</v>
      </c>
      <c r="H76" s="0" t="s">
        <v>1007</v>
      </c>
      <c r="I76" s="0" t="s">
        <v>75</v>
      </c>
      <c r="J76" s="0" t="s">
        <v>88</v>
      </c>
      <c r="K76" s="0" t="s">
        <v>77</v>
      </c>
      <c r="L76" s="0" t="s">
        <v>1431</v>
      </c>
      <c r="O76" s="21" t="str">
        <f aca="false">IF(M76&gt;N76,"Hit","OK")</f>
        <v>OK</v>
      </c>
    </row>
    <row r="77" customFormat="false" ht="12.75" hidden="false" customHeight="false" outlineLevel="0" collapsed="false">
      <c r="A77" s="0" t="s">
        <v>235</v>
      </c>
      <c r="B77" s="20" t="n">
        <v>37869</v>
      </c>
      <c r="C77" s="0" t="s">
        <v>1477</v>
      </c>
      <c r="D77" s="0" t="s">
        <v>246</v>
      </c>
      <c r="E77" s="0" t="n">
        <v>0.5</v>
      </c>
      <c r="F77" s="0" t="s">
        <v>236</v>
      </c>
      <c r="G77" s="0" t="s">
        <v>73</v>
      </c>
      <c r="H77" s="0" t="s">
        <v>1004</v>
      </c>
      <c r="I77" s="0" t="s">
        <v>75</v>
      </c>
      <c r="J77" s="0" t="s">
        <v>88</v>
      </c>
      <c r="K77" s="0" t="s">
        <v>77</v>
      </c>
      <c r="L77" s="0" t="s">
        <v>1439</v>
      </c>
      <c r="O77" s="21" t="str">
        <f aca="false">IF(M77&gt;N77,"Hit","OK")</f>
        <v>OK</v>
      </c>
    </row>
    <row r="78" customFormat="false" ht="12.75" hidden="false" customHeight="false" outlineLevel="0" collapsed="false">
      <c r="A78" s="0" t="s">
        <v>235</v>
      </c>
      <c r="B78" s="20" t="n">
        <v>37869</v>
      </c>
      <c r="C78" s="0" t="s">
        <v>1478</v>
      </c>
      <c r="E78" s="0" t="n">
        <v>1.31</v>
      </c>
      <c r="F78" s="0" t="s">
        <v>236</v>
      </c>
      <c r="G78" s="0" t="s">
        <v>73</v>
      </c>
      <c r="H78" s="0" t="s">
        <v>1000</v>
      </c>
      <c r="I78" s="0" t="s">
        <v>75</v>
      </c>
      <c r="J78" s="0" t="s">
        <v>88</v>
      </c>
      <c r="K78" s="0" t="s">
        <v>77</v>
      </c>
      <c r="L78" s="0" t="s">
        <v>1429</v>
      </c>
      <c r="O78" s="21" t="str">
        <f aca="false">IF(M78&gt;N78,"Hit","OK")</f>
        <v>OK</v>
      </c>
    </row>
    <row r="79" customFormat="false" ht="12.75" hidden="false" customHeight="false" outlineLevel="0" collapsed="false">
      <c r="A79" s="0" t="s">
        <v>235</v>
      </c>
      <c r="B79" s="20" t="n">
        <v>37869</v>
      </c>
      <c r="C79" s="0" t="s">
        <v>1479</v>
      </c>
      <c r="D79" s="0" t="s">
        <v>246</v>
      </c>
      <c r="E79" s="0" t="n">
        <v>0.5</v>
      </c>
      <c r="F79" s="0" t="s">
        <v>236</v>
      </c>
      <c r="G79" s="0" t="s">
        <v>73</v>
      </c>
      <c r="H79" s="0" t="s">
        <v>1007</v>
      </c>
      <c r="I79" s="0" t="s">
        <v>75</v>
      </c>
      <c r="J79" s="0" t="s">
        <v>88</v>
      </c>
      <c r="K79" s="0" t="s">
        <v>77</v>
      </c>
      <c r="L79" s="0" t="s">
        <v>1431</v>
      </c>
      <c r="O79" s="21" t="str">
        <f aca="false">IF(M79&gt;N79,"Hit","OK")</f>
        <v>OK</v>
      </c>
    </row>
    <row r="80" customFormat="false" ht="12.75" hidden="false" customHeight="false" outlineLevel="0" collapsed="false">
      <c r="A80" s="0" t="s">
        <v>235</v>
      </c>
      <c r="B80" s="20" t="n">
        <v>37872</v>
      </c>
      <c r="C80" s="0" t="s">
        <v>1480</v>
      </c>
      <c r="D80" s="0" t="s">
        <v>246</v>
      </c>
      <c r="E80" s="0" t="n">
        <v>0.5</v>
      </c>
      <c r="F80" s="0" t="s">
        <v>236</v>
      </c>
      <c r="G80" s="0" t="s">
        <v>73</v>
      </c>
      <c r="H80" s="0" t="s">
        <v>1004</v>
      </c>
      <c r="I80" s="0" t="s">
        <v>75</v>
      </c>
      <c r="J80" s="0" t="s">
        <v>88</v>
      </c>
      <c r="K80" s="0" t="s">
        <v>77</v>
      </c>
      <c r="L80" s="0" t="s">
        <v>1439</v>
      </c>
      <c r="O80" s="21" t="str">
        <f aca="false">IF(M80&gt;N80,"Hit","OK")</f>
        <v>OK</v>
      </c>
    </row>
    <row r="81" customFormat="false" ht="12.75" hidden="false" customHeight="false" outlineLevel="0" collapsed="false">
      <c r="A81" s="0" t="s">
        <v>235</v>
      </c>
      <c r="B81" s="20" t="n">
        <v>37872</v>
      </c>
      <c r="C81" s="0" t="s">
        <v>1481</v>
      </c>
      <c r="E81" s="0" t="n">
        <v>0.87</v>
      </c>
      <c r="F81" s="0" t="s">
        <v>236</v>
      </c>
      <c r="G81" s="0" t="s">
        <v>73</v>
      </c>
      <c r="H81" s="0" t="s">
        <v>1000</v>
      </c>
      <c r="I81" s="0" t="s">
        <v>75</v>
      </c>
      <c r="J81" s="0" t="s">
        <v>88</v>
      </c>
      <c r="K81" s="0" t="s">
        <v>77</v>
      </c>
      <c r="L81" s="0" t="s">
        <v>1429</v>
      </c>
      <c r="O81" s="21" t="str">
        <f aca="false">IF(M81&gt;N81,"Hit","OK")</f>
        <v>OK</v>
      </c>
    </row>
    <row r="82" customFormat="false" ht="12.75" hidden="false" customHeight="false" outlineLevel="0" collapsed="false">
      <c r="A82" s="0" t="s">
        <v>235</v>
      </c>
      <c r="B82" s="20" t="n">
        <v>37872</v>
      </c>
      <c r="C82" s="0" t="s">
        <v>1482</v>
      </c>
      <c r="D82" s="0" t="s">
        <v>246</v>
      </c>
      <c r="E82" s="0" t="n">
        <v>0.5</v>
      </c>
      <c r="F82" s="0" t="s">
        <v>236</v>
      </c>
      <c r="G82" s="0" t="s">
        <v>73</v>
      </c>
      <c r="H82" s="0" t="s">
        <v>1007</v>
      </c>
      <c r="I82" s="0" t="s">
        <v>75</v>
      </c>
      <c r="J82" s="0" t="s">
        <v>88</v>
      </c>
      <c r="K82" s="0" t="s">
        <v>77</v>
      </c>
      <c r="L82" s="0" t="s">
        <v>1431</v>
      </c>
      <c r="O82" s="21" t="str">
        <f aca="false">IF(M82&gt;N82,"Hit","OK")</f>
        <v>OK</v>
      </c>
    </row>
    <row r="83" customFormat="false" ht="12.75" hidden="false" customHeight="false" outlineLevel="0" collapsed="false">
      <c r="A83" s="0" t="s">
        <v>235</v>
      </c>
      <c r="B83" s="20" t="n">
        <v>37873</v>
      </c>
      <c r="C83" s="0" t="s">
        <v>1065</v>
      </c>
      <c r="E83" s="0" t="n">
        <v>0.1</v>
      </c>
      <c r="F83" s="0" t="s">
        <v>236</v>
      </c>
      <c r="G83" s="0" t="s">
        <v>73</v>
      </c>
      <c r="H83" s="0" t="s">
        <v>1004</v>
      </c>
      <c r="I83" s="0" t="s">
        <v>75</v>
      </c>
      <c r="J83" s="0" t="s">
        <v>88</v>
      </c>
      <c r="K83" s="0" t="s">
        <v>77</v>
      </c>
      <c r="L83" s="0" t="s">
        <v>1005</v>
      </c>
      <c r="O83" s="21" t="str">
        <f aca="false">IF(M83&gt;N83,"Hit","OK")</f>
        <v>OK</v>
      </c>
    </row>
    <row r="84" customFormat="false" ht="12.75" hidden="false" customHeight="false" outlineLevel="0" collapsed="false">
      <c r="A84" s="0" t="s">
        <v>235</v>
      </c>
      <c r="B84" s="20" t="n">
        <v>37873</v>
      </c>
      <c r="C84" s="0" t="s">
        <v>1063</v>
      </c>
      <c r="E84" s="0" t="n">
        <v>0.8</v>
      </c>
      <c r="F84" s="0" t="s">
        <v>236</v>
      </c>
      <c r="G84" s="0" t="s">
        <v>73</v>
      </c>
      <c r="H84" s="0" t="s">
        <v>1000</v>
      </c>
      <c r="I84" s="0" t="s">
        <v>75</v>
      </c>
      <c r="J84" s="0" t="s">
        <v>88</v>
      </c>
      <c r="K84" s="0" t="s">
        <v>77</v>
      </c>
      <c r="L84" s="0" t="s">
        <v>1001</v>
      </c>
      <c r="O84" s="21" t="str">
        <f aca="false">IF(M84&gt;N84,"Hit","OK")</f>
        <v>OK</v>
      </c>
    </row>
    <row r="85" customFormat="false" ht="12.75" hidden="false" customHeight="false" outlineLevel="0" collapsed="false">
      <c r="A85" s="0" t="s">
        <v>235</v>
      </c>
      <c r="B85" s="20" t="n">
        <v>37873</v>
      </c>
      <c r="C85" s="0" t="s">
        <v>1064</v>
      </c>
      <c r="E85" s="0" t="n">
        <v>0.3</v>
      </c>
      <c r="F85" s="0" t="s">
        <v>236</v>
      </c>
      <c r="G85" s="0" t="s">
        <v>73</v>
      </c>
      <c r="H85" s="0" t="s">
        <v>1007</v>
      </c>
      <c r="I85" s="0" t="s">
        <v>75</v>
      </c>
      <c r="J85" s="0" t="s">
        <v>88</v>
      </c>
      <c r="K85" s="0" t="s">
        <v>77</v>
      </c>
      <c r="L85" s="0" t="s">
        <v>1008</v>
      </c>
      <c r="O85" s="21" t="str">
        <f aca="false">IF(M85&gt;N85,"Hit","OK")</f>
        <v>OK</v>
      </c>
    </row>
    <row r="86" customFormat="false" ht="12.75" hidden="false" customHeight="false" outlineLevel="0" collapsed="false">
      <c r="A86" s="0" t="s">
        <v>235</v>
      </c>
      <c r="B86" s="20" t="n">
        <v>37880</v>
      </c>
      <c r="C86" s="0" t="s">
        <v>1067</v>
      </c>
      <c r="D86" s="0" t="s">
        <v>246</v>
      </c>
      <c r="E86" s="0" t="n">
        <v>0.1</v>
      </c>
      <c r="F86" s="0" t="s">
        <v>236</v>
      </c>
      <c r="G86" s="0" t="s">
        <v>73</v>
      </c>
      <c r="H86" s="0" t="s">
        <v>1004</v>
      </c>
      <c r="I86" s="0" t="s">
        <v>75</v>
      </c>
      <c r="J86" s="0" t="s">
        <v>88</v>
      </c>
      <c r="K86" s="0" t="s">
        <v>77</v>
      </c>
      <c r="L86" s="0" t="s">
        <v>1005</v>
      </c>
      <c r="O86" s="21" t="str">
        <f aca="false">IF(M86&gt;N86,"Hit","OK")</f>
        <v>OK</v>
      </c>
    </row>
    <row r="87" customFormat="false" ht="12.75" hidden="false" customHeight="false" outlineLevel="0" collapsed="false">
      <c r="A87" s="0" t="s">
        <v>235</v>
      </c>
      <c r="B87" s="20" t="n">
        <v>37880</v>
      </c>
      <c r="C87" s="0" t="s">
        <v>1066</v>
      </c>
      <c r="E87" s="0" t="n">
        <v>1</v>
      </c>
      <c r="F87" s="0" t="s">
        <v>236</v>
      </c>
      <c r="G87" s="0" t="s">
        <v>73</v>
      </c>
      <c r="H87" s="0" t="s">
        <v>1000</v>
      </c>
      <c r="I87" s="0" t="s">
        <v>75</v>
      </c>
      <c r="J87" s="0" t="s">
        <v>88</v>
      </c>
      <c r="K87" s="0" t="s">
        <v>77</v>
      </c>
      <c r="L87" s="0" t="s">
        <v>1001</v>
      </c>
      <c r="O87" s="21" t="str">
        <f aca="false">IF(M87&gt;N87,"Hit","OK")</f>
        <v>OK</v>
      </c>
    </row>
    <row r="88" customFormat="false" ht="12.75" hidden="false" customHeight="false" outlineLevel="0" collapsed="false">
      <c r="A88" s="0" t="s">
        <v>235</v>
      </c>
      <c r="B88" s="20" t="n">
        <v>37880</v>
      </c>
      <c r="C88" s="0" t="s">
        <v>1068</v>
      </c>
      <c r="D88" s="0" t="s">
        <v>246</v>
      </c>
      <c r="E88" s="0" t="n">
        <v>0.1</v>
      </c>
      <c r="F88" s="0" t="s">
        <v>236</v>
      </c>
      <c r="G88" s="0" t="s">
        <v>73</v>
      </c>
      <c r="H88" s="0" t="s">
        <v>1007</v>
      </c>
      <c r="I88" s="0" t="s">
        <v>75</v>
      </c>
      <c r="J88" s="0" t="s">
        <v>88</v>
      </c>
      <c r="K88" s="0" t="s">
        <v>77</v>
      </c>
      <c r="L88" s="0" t="s">
        <v>1008</v>
      </c>
      <c r="O88" s="21" t="str">
        <f aca="false">IF(M88&gt;N88,"Hit","OK")</f>
        <v>OK</v>
      </c>
    </row>
    <row r="89" customFormat="false" ht="12.75" hidden="false" customHeight="false" outlineLevel="0" collapsed="false">
      <c r="A89" s="0" t="s">
        <v>235</v>
      </c>
      <c r="B89" s="20" t="n">
        <v>37887</v>
      </c>
      <c r="C89" s="0" t="s">
        <v>1070</v>
      </c>
      <c r="D89" s="0" t="s">
        <v>246</v>
      </c>
      <c r="E89" s="0" t="n">
        <v>0.1</v>
      </c>
      <c r="F89" s="0" t="s">
        <v>236</v>
      </c>
      <c r="G89" s="0" t="s">
        <v>73</v>
      </c>
      <c r="H89" s="0" t="s">
        <v>1004</v>
      </c>
      <c r="I89" s="0" t="s">
        <v>75</v>
      </c>
      <c r="J89" s="0" t="s">
        <v>88</v>
      </c>
      <c r="K89" s="0" t="s">
        <v>77</v>
      </c>
      <c r="L89" s="0" t="s">
        <v>1005</v>
      </c>
      <c r="O89" s="21" t="str">
        <f aca="false">IF(M89&gt;N89,"Hit","OK")</f>
        <v>OK</v>
      </c>
    </row>
    <row r="90" customFormat="false" ht="12.75" hidden="false" customHeight="false" outlineLevel="0" collapsed="false">
      <c r="A90" s="0" t="s">
        <v>235</v>
      </c>
      <c r="B90" s="20" t="n">
        <v>37887</v>
      </c>
      <c r="C90" s="0" t="s">
        <v>1069</v>
      </c>
      <c r="E90" s="0" t="n">
        <v>0.6</v>
      </c>
      <c r="F90" s="0" t="s">
        <v>236</v>
      </c>
      <c r="G90" s="0" t="s">
        <v>73</v>
      </c>
      <c r="H90" s="0" t="s">
        <v>1000</v>
      </c>
      <c r="I90" s="0" t="s">
        <v>75</v>
      </c>
      <c r="J90" s="0" t="s">
        <v>88</v>
      </c>
      <c r="K90" s="0" t="s">
        <v>77</v>
      </c>
      <c r="L90" s="0" t="s">
        <v>1001</v>
      </c>
      <c r="O90" s="21" t="str">
        <f aca="false">IF(M90&gt;N90,"Hit","OK")</f>
        <v>OK</v>
      </c>
    </row>
    <row r="91" customFormat="false" ht="12.75" hidden="false" customHeight="false" outlineLevel="0" collapsed="false">
      <c r="A91" s="0" t="s">
        <v>235</v>
      </c>
      <c r="B91" s="20" t="n">
        <v>37887</v>
      </c>
      <c r="C91" s="0" t="s">
        <v>1071</v>
      </c>
      <c r="D91" s="0" t="s">
        <v>246</v>
      </c>
      <c r="E91" s="0" t="n">
        <v>0.1</v>
      </c>
      <c r="F91" s="0" t="s">
        <v>236</v>
      </c>
      <c r="G91" s="0" t="s">
        <v>73</v>
      </c>
      <c r="H91" s="0" t="s">
        <v>1007</v>
      </c>
      <c r="I91" s="0" t="s">
        <v>75</v>
      </c>
      <c r="J91" s="0" t="s">
        <v>88</v>
      </c>
      <c r="K91" s="0" t="s">
        <v>77</v>
      </c>
      <c r="L91" s="0" t="s">
        <v>1008</v>
      </c>
      <c r="O91" s="21" t="str">
        <f aca="false">IF(M91&gt;N91,"Hit","OK")</f>
        <v>OK</v>
      </c>
    </row>
    <row r="92" customFormat="false" ht="12.75" hidden="false" customHeight="false" outlineLevel="0" collapsed="false">
      <c r="A92" s="0" t="s">
        <v>235</v>
      </c>
      <c r="B92" s="20" t="n">
        <v>37894</v>
      </c>
      <c r="C92" s="0" t="s">
        <v>1073</v>
      </c>
      <c r="D92" s="0" t="s">
        <v>246</v>
      </c>
      <c r="E92" s="0" t="n">
        <v>0.1</v>
      </c>
      <c r="F92" s="0" t="s">
        <v>236</v>
      </c>
      <c r="G92" s="0" t="s">
        <v>73</v>
      </c>
      <c r="H92" s="0" t="s">
        <v>1004</v>
      </c>
      <c r="I92" s="0" t="s">
        <v>75</v>
      </c>
      <c r="J92" s="0" t="s">
        <v>88</v>
      </c>
      <c r="K92" s="0" t="s">
        <v>77</v>
      </c>
      <c r="L92" s="0" t="s">
        <v>1005</v>
      </c>
      <c r="O92" s="21" t="str">
        <f aca="false">IF(M92&gt;N92,"Hit","OK")</f>
        <v>OK</v>
      </c>
    </row>
    <row r="93" customFormat="false" ht="12.75" hidden="false" customHeight="false" outlineLevel="0" collapsed="false">
      <c r="A93" s="0" t="s">
        <v>235</v>
      </c>
      <c r="B93" s="20" t="n">
        <v>37894</v>
      </c>
      <c r="C93" s="0" t="s">
        <v>1072</v>
      </c>
      <c r="E93" s="0" t="n">
        <v>0.4</v>
      </c>
      <c r="F93" s="0" t="s">
        <v>236</v>
      </c>
      <c r="G93" s="0" t="s">
        <v>73</v>
      </c>
      <c r="H93" s="0" t="s">
        <v>1000</v>
      </c>
      <c r="I93" s="0" t="s">
        <v>75</v>
      </c>
      <c r="J93" s="0" t="s">
        <v>88</v>
      </c>
      <c r="K93" s="0" t="s">
        <v>77</v>
      </c>
      <c r="L93" s="0" t="s">
        <v>1001</v>
      </c>
      <c r="O93" s="21" t="str">
        <f aca="false">IF(M93&gt;N93,"Hit","OK")</f>
        <v>OK</v>
      </c>
    </row>
    <row r="94" customFormat="false" ht="12.75" hidden="false" customHeight="false" outlineLevel="0" collapsed="false">
      <c r="A94" s="0" t="s">
        <v>235</v>
      </c>
      <c r="B94" s="20" t="n">
        <v>37894</v>
      </c>
      <c r="C94" s="0" t="s">
        <v>1074</v>
      </c>
      <c r="E94" s="0" t="n">
        <v>0.1</v>
      </c>
      <c r="F94" s="0" t="s">
        <v>236</v>
      </c>
      <c r="G94" s="0" t="s">
        <v>73</v>
      </c>
      <c r="H94" s="0" t="s">
        <v>1007</v>
      </c>
      <c r="I94" s="0" t="s">
        <v>75</v>
      </c>
      <c r="J94" s="0" t="s">
        <v>88</v>
      </c>
      <c r="K94" s="0" t="s">
        <v>77</v>
      </c>
      <c r="L94" s="0" t="s">
        <v>1008</v>
      </c>
      <c r="O94" s="21" t="str">
        <f aca="false">IF(M94&gt;N94,"Hit","OK")</f>
        <v>OK</v>
      </c>
    </row>
    <row r="95" customFormat="false" ht="12.75" hidden="false" customHeight="false" outlineLevel="0" collapsed="false">
      <c r="A95" s="0" t="s">
        <v>235</v>
      </c>
      <c r="B95" s="20" t="n">
        <v>37895</v>
      </c>
      <c r="C95" s="0" t="s">
        <v>1483</v>
      </c>
      <c r="D95" s="0" t="s">
        <v>246</v>
      </c>
      <c r="E95" s="0" t="n">
        <v>0.5</v>
      </c>
      <c r="F95" s="0" t="s">
        <v>236</v>
      </c>
      <c r="G95" s="0" t="s">
        <v>73</v>
      </c>
      <c r="H95" s="0" t="s">
        <v>1004</v>
      </c>
      <c r="I95" s="0" t="s">
        <v>75</v>
      </c>
      <c r="J95" s="0" t="s">
        <v>88</v>
      </c>
      <c r="K95" s="0" t="s">
        <v>77</v>
      </c>
      <c r="L95" s="0" t="s">
        <v>1439</v>
      </c>
      <c r="M95" s="21" t="n">
        <f aca="false">AVERAGE(E95:E115)</f>
        <v>0.507142857142857</v>
      </c>
      <c r="N95" s="21" t="n">
        <f aca="false">((0.0577/(1+10^(7.688-'SGR1 PH'!M53)))+(2.487/(1+10^('SGR1 PH'!M53-7.688))))*MIN(2.85,1.45*10^(0.028*(25-MAX('SGR1 TEMP'!N53,7))))</f>
        <v>0.42565975191993</v>
      </c>
      <c r="O95" s="21" t="str">
        <f aca="false">IF(M95&gt;N95,"Hit","OK")</f>
        <v>Hit</v>
      </c>
    </row>
    <row r="96" customFormat="false" ht="12.75" hidden="false" customHeight="false" outlineLevel="0" collapsed="false">
      <c r="A96" s="0" t="s">
        <v>235</v>
      </c>
      <c r="B96" s="20" t="n">
        <v>37895</v>
      </c>
      <c r="C96" s="0" t="s">
        <v>1484</v>
      </c>
      <c r="E96" s="0" t="n">
        <v>0.73</v>
      </c>
      <c r="F96" s="0" t="s">
        <v>236</v>
      </c>
      <c r="G96" s="0" t="s">
        <v>73</v>
      </c>
      <c r="H96" s="0" t="s">
        <v>1000</v>
      </c>
      <c r="I96" s="0" t="s">
        <v>75</v>
      </c>
      <c r="J96" s="0" t="s">
        <v>88</v>
      </c>
      <c r="K96" s="0" t="s">
        <v>77</v>
      </c>
      <c r="L96" s="0" t="s">
        <v>1429</v>
      </c>
      <c r="O96" s="21" t="str">
        <f aca="false">IF(M96&gt;N96,"Hit","OK")</f>
        <v>OK</v>
      </c>
    </row>
    <row r="97" customFormat="false" ht="12.75" hidden="false" customHeight="false" outlineLevel="0" collapsed="false">
      <c r="A97" s="0" t="s">
        <v>235</v>
      </c>
      <c r="B97" s="20" t="n">
        <v>37895</v>
      </c>
      <c r="C97" s="0" t="s">
        <v>1485</v>
      </c>
      <c r="D97" s="0" t="s">
        <v>246</v>
      </c>
      <c r="E97" s="0" t="n">
        <v>0.5</v>
      </c>
      <c r="F97" s="0" t="s">
        <v>236</v>
      </c>
      <c r="G97" s="0" t="s">
        <v>73</v>
      </c>
      <c r="H97" s="0" t="s">
        <v>1007</v>
      </c>
      <c r="I97" s="0" t="s">
        <v>75</v>
      </c>
      <c r="J97" s="0" t="s">
        <v>88</v>
      </c>
      <c r="K97" s="0" t="s">
        <v>77</v>
      </c>
      <c r="L97" s="0" t="s">
        <v>1431</v>
      </c>
      <c r="O97" s="21" t="str">
        <f aca="false">IF(M97&gt;N97,"Hit","OK")</f>
        <v>OK</v>
      </c>
    </row>
    <row r="98" customFormat="false" ht="12.75" hidden="false" customHeight="false" outlineLevel="0" collapsed="false">
      <c r="A98" s="0" t="s">
        <v>235</v>
      </c>
      <c r="B98" s="20" t="n">
        <v>37897</v>
      </c>
      <c r="C98" s="0" t="s">
        <v>1486</v>
      </c>
      <c r="E98" s="0" t="n">
        <v>0.59</v>
      </c>
      <c r="F98" s="0" t="s">
        <v>236</v>
      </c>
      <c r="G98" s="0" t="s">
        <v>73</v>
      </c>
      <c r="H98" s="0" t="s">
        <v>1004</v>
      </c>
      <c r="I98" s="0" t="s">
        <v>75</v>
      </c>
      <c r="J98" s="0" t="s">
        <v>88</v>
      </c>
      <c r="K98" s="0" t="s">
        <v>77</v>
      </c>
      <c r="L98" s="0" t="s">
        <v>1439</v>
      </c>
      <c r="O98" s="21" t="str">
        <f aca="false">IF(M98&gt;N98,"Hit","OK")</f>
        <v>OK</v>
      </c>
    </row>
    <row r="99" customFormat="false" ht="12.75" hidden="false" customHeight="false" outlineLevel="0" collapsed="false">
      <c r="A99" s="0" t="s">
        <v>235</v>
      </c>
      <c r="B99" s="20" t="n">
        <v>37897</v>
      </c>
      <c r="C99" s="0" t="s">
        <v>1487</v>
      </c>
      <c r="E99" s="0" t="n">
        <v>0.97</v>
      </c>
      <c r="F99" s="0" t="s">
        <v>236</v>
      </c>
      <c r="G99" s="0" t="s">
        <v>73</v>
      </c>
      <c r="H99" s="0" t="s">
        <v>1000</v>
      </c>
      <c r="I99" s="0" t="s">
        <v>75</v>
      </c>
      <c r="J99" s="0" t="s">
        <v>88</v>
      </c>
      <c r="K99" s="0" t="s">
        <v>77</v>
      </c>
      <c r="L99" s="0" t="s">
        <v>1429</v>
      </c>
      <c r="O99" s="21" t="str">
        <f aca="false">IF(M99&gt;N99,"Hit","OK")</f>
        <v>OK</v>
      </c>
    </row>
    <row r="100" customFormat="false" ht="12.75" hidden="false" customHeight="false" outlineLevel="0" collapsed="false">
      <c r="A100" s="0" t="s">
        <v>235</v>
      </c>
      <c r="B100" s="20" t="n">
        <v>37897</v>
      </c>
      <c r="C100" s="0" t="s">
        <v>1488</v>
      </c>
      <c r="D100" s="0" t="s">
        <v>246</v>
      </c>
      <c r="E100" s="0" t="n">
        <v>0.5</v>
      </c>
      <c r="F100" s="0" t="s">
        <v>236</v>
      </c>
      <c r="G100" s="0" t="s">
        <v>73</v>
      </c>
      <c r="H100" s="0" t="s">
        <v>1007</v>
      </c>
      <c r="I100" s="0" t="s">
        <v>75</v>
      </c>
      <c r="J100" s="0" t="s">
        <v>88</v>
      </c>
      <c r="K100" s="0" t="s">
        <v>77</v>
      </c>
      <c r="L100" s="0" t="s">
        <v>1431</v>
      </c>
      <c r="O100" s="21" t="str">
        <f aca="false">IF(M100&gt;N100,"Hit","OK")</f>
        <v>OK</v>
      </c>
    </row>
    <row r="101" customFormat="false" ht="12.75" hidden="false" customHeight="false" outlineLevel="0" collapsed="false">
      <c r="A101" s="0" t="s">
        <v>235</v>
      </c>
      <c r="B101" s="20" t="n">
        <v>37900</v>
      </c>
      <c r="C101" s="0" t="s">
        <v>1489</v>
      </c>
      <c r="D101" s="0" t="s">
        <v>246</v>
      </c>
      <c r="E101" s="0" t="n">
        <v>0.5</v>
      </c>
      <c r="F101" s="0" t="s">
        <v>236</v>
      </c>
      <c r="G101" s="0" t="s">
        <v>73</v>
      </c>
      <c r="H101" s="0" t="s">
        <v>1004</v>
      </c>
      <c r="I101" s="0" t="s">
        <v>75</v>
      </c>
      <c r="J101" s="0" t="s">
        <v>88</v>
      </c>
      <c r="K101" s="0" t="s">
        <v>77</v>
      </c>
      <c r="L101" s="0" t="s">
        <v>1439</v>
      </c>
      <c r="O101" s="21" t="str">
        <f aca="false">IF(M101&gt;N101,"Hit","OK")</f>
        <v>OK</v>
      </c>
    </row>
    <row r="102" customFormat="false" ht="12.75" hidden="false" customHeight="false" outlineLevel="0" collapsed="false">
      <c r="A102" s="0" t="s">
        <v>235</v>
      </c>
      <c r="B102" s="20" t="n">
        <v>37900</v>
      </c>
      <c r="C102" s="0" t="s">
        <v>1490</v>
      </c>
      <c r="E102" s="0" t="n">
        <v>1.06</v>
      </c>
      <c r="F102" s="0" t="s">
        <v>236</v>
      </c>
      <c r="G102" s="0" t="s">
        <v>73</v>
      </c>
      <c r="H102" s="0" t="s">
        <v>1000</v>
      </c>
      <c r="I102" s="0" t="s">
        <v>75</v>
      </c>
      <c r="J102" s="0" t="s">
        <v>88</v>
      </c>
      <c r="K102" s="0" t="s">
        <v>77</v>
      </c>
      <c r="L102" s="0" t="s">
        <v>1429</v>
      </c>
      <c r="O102" s="21" t="str">
        <f aca="false">IF(M102&gt;N102,"Hit","OK")</f>
        <v>OK</v>
      </c>
    </row>
    <row r="103" customFormat="false" ht="12.75" hidden="false" customHeight="false" outlineLevel="0" collapsed="false">
      <c r="A103" s="0" t="s">
        <v>235</v>
      </c>
      <c r="B103" s="20" t="n">
        <v>37900</v>
      </c>
      <c r="C103" s="0" t="s">
        <v>1491</v>
      </c>
      <c r="D103" s="0" t="s">
        <v>246</v>
      </c>
      <c r="E103" s="0" t="n">
        <v>0.5</v>
      </c>
      <c r="F103" s="0" t="s">
        <v>236</v>
      </c>
      <c r="G103" s="0" t="s">
        <v>73</v>
      </c>
      <c r="H103" s="0" t="s">
        <v>1007</v>
      </c>
      <c r="I103" s="0" t="s">
        <v>75</v>
      </c>
      <c r="J103" s="0" t="s">
        <v>88</v>
      </c>
      <c r="K103" s="0" t="s">
        <v>77</v>
      </c>
      <c r="L103" s="0" t="s">
        <v>1431</v>
      </c>
      <c r="O103" s="21" t="str">
        <f aca="false">IF(M103&gt;N103,"Hit","OK")</f>
        <v>OK</v>
      </c>
    </row>
    <row r="104" customFormat="false" ht="12.75" hidden="false" customHeight="false" outlineLevel="0" collapsed="false">
      <c r="A104" s="0" t="s">
        <v>235</v>
      </c>
      <c r="B104" s="20" t="n">
        <v>37901</v>
      </c>
      <c r="C104" s="0" t="s">
        <v>1079</v>
      </c>
      <c r="D104" s="0" t="s">
        <v>246</v>
      </c>
      <c r="E104" s="0" t="n">
        <v>0.1</v>
      </c>
      <c r="F104" s="0" t="s">
        <v>236</v>
      </c>
      <c r="G104" s="0" t="s">
        <v>73</v>
      </c>
      <c r="H104" s="0" t="s">
        <v>1004</v>
      </c>
      <c r="I104" s="0" t="s">
        <v>75</v>
      </c>
      <c r="J104" s="0" t="s">
        <v>88</v>
      </c>
      <c r="K104" s="0" t="s">
        <v>77</v>
      </c>
      <c r="L104" s="0" t="s">
        <v>1080</v>
      </c>
      <c r="O104" s="21" t="str">
        <f aca="false">IF(M104&gt;N104,"Hit","OK")</f>
        <v>OK</v>
      </c>
    </row>
    <row r="105" customFormat="false" ht="12.75" hidden="false" customHeight="false" outlineLevel="0" collapsed="false">
      <c r="A105" s="0" t="s">
        <v>235</v>
      </c>
      <c r="B105" s="20" t="n">
        <v>37901</v>
      </c>
      <c r="C105" s="0" t="s">
        <v>1075</v>
      </c>
      <c r="E105" s="0" t="n">
        <v>0.9</v>
      </c>
      <c r="F105" s="0" t="s">
        <v>236</v>
      </c>
      <c r="G105" s="0" t="s">
        <v>73</v>
      </c>
      <c r="H105" s="0" t="s">
        <v>1000</v>
      </c>
      <c r="I105" s="0" t="s">
        <v>75</v>
      </c>
      <c r="J105" s="0" t="s">
        <v>88</v>
      </c>
      <c r="K105" s="0" t="s">
        <v>77</v>
      </c>
      <c r="L105" s="0" t="s">
        <v>1076</v>
      </c>
      <c r="O105" s="21" t="str">
        <f aca="false">IF(M105&gt;N105,"Hit","OK")</f>
        <v>OK</v>
      </c>
    </row>
    <row r="106" customFormat="false" ht="12.75" hidden="false" customHeight="false" outlineLevel="0" collapsed="false">
      <c r="A106" s="0" t="s">
        <v>235</v>
      </c>
      <c r="B106" s="20" t="n">
        <v>37901</v>
      </c>
      <c r="C106" s="0" t="s">
        <v>1077</v>
      </c>
      <c r="D106" s="0" t="s">
        <v>246</v>
      </c>
      <c r="E106" s="0" t="n">
        <v>0.1</v>
      </c>
      <c r="F106" s="0" t="s">
        <v>236</v>
      </c>
      <c r="G106" s="0" t="s">
        <v>73</v>
      </c>
      <c r="H106" s="0" t="s">
        <v>1007</v>
      </c>
      <c r="I106" s="0" t="s">
        <v>75</v>
      </c>
      <c r="J106" s="0" t="s">
        <v>88</v>
      </c>
      <c r="K106" s="0" t="s">
        <v>77</v>
      </c>
      <c r="L106" s="0" t="s">
        <v>1078</v>
      </c>
      <c r="O106" s="21" t="str">
        <f aca="false">IF(M106&gt;N106,"Hit","OK")</f>
        <v>OK</v>
      </c>
    </row>
    <row r="107" customFormat="false" ht="12.75" hidden="false" customHeight="false" outlineLevel="0" collapsed="false">
      <c r="A107" s="0" t="s">
        <v>235</v>
      </c>
      <c r="B107" s="20" t="n">
        <v>37908</v>
      </c>
      <c r="C107" s="0" t="s">
        <v>1083</v>
      </c>
      <c r="D107" s="0" t="s">
        <v>246</v>
      </c>
      <c r="E107" s="0" t="n">
        <v>0.1</v>
      </c>
      <c r="F107" s="0" t="s">
        <v>236</v>
      </c>
      <c r="G107" s="0" t="s">
        <v>73</v>
      </c>
      <c r="H107" s="0" t="s">
        <v>1004</v>
      </c>
      <c r="I107" s="0" t="s">
        <v>75</v>
      </c>
      <c r="J107" s="0" t="s">
        <v>88</v>
      </c>
      <c r="K107" s="0" t="s">
        <v>77</v>
      </c>
      <c r="L107" s="0" t="s">
        <v>1005</v>
      </c>
      <c r="O107" s="21" t="str">
        <f aca="false">IF(M107&gt;N107,"Hit","OK")</f>
        <v>OK</v>
      </c>
    </row>
    <row r="108" customFormat="false" ht="12.75" hidden="false" customHeight="false" outlineLevel="0" collapsed="false">
      <c r="A108" s="0" t="s">
        <v>235</v>
      </c>
      <c r="B108" s="20" t="n">
        <v>37908</v>
      </c>
      <c r="C108" s="0" t="s">
        <v>1081</v>
      </c>
      <c r="E108" s="0" t="n">
        <v>0.9</v>
      </c>
      <c r="F108" s="0" t="s">
        <v>236</v>
      </c>
      <c r="G108" s="0" t="s">
        <v>73</v>
      </c>
      <c r="H108" s="0" t="s">
        <v>1000</v>
      </c>
      <c r="I108" s="0" t="s">
        <v>75</v>
      </c>
      <c r="J108" s="0" t="s">
        <v>88</v>
      </c>
      <c r="K108" s="0" t="s">
        <v>77</v>
      </c>
      <c r="L108" s="0" t="s">
        <v>1001</v>
      </c>
      <c r="O108" s="21" t="str">
        <f aca="false">IF(M108&gt;N108,"Hit","OK")</f>
        <v>OK</v>
      </c>
    </row>
    <row r="109" customFormat="false" ht="12.75" hidden="false" customHeight="false" outlineLevel="0" collapsed="false">
      <c r="A109" s="0" t="s">
        <v>235</v>
      </c>
      <c r="B109" s="20" t="n">
        <v>37908</v>
      </c>
      <c r="C109" s="0" t="s">
        <v>1082</v>
      </c>
      <c r="D109" s="0" t="s">
        <v>246</v>
      </c>
      <c r="E109" s="0" t="n">
        <v>0.1</v>
      </c>
      <c r="F109" s="0" t="s">
        <v>236</v>
      </c>
      <c r="G109" s="0" t="s">
        <v>73</v>
      </c>
      <c r="H109" s="0" t="s">
        <v>1007</v>
      </c>
      <c r="I109" s="0" t="s">
        <v>75</v>
      </c>
      <c r="J109" s="0" t="s">
        <v>88</v>
      </c>
      <c r="K109" s="0" t="s">
        <v>77</v>
      </c>
      <c r="L109" s="0" t="s">
        <v>1008</v>
      </c>
      <c r="O109" s="21" t="str">
        <f aca="false">IF(M109&gt;N109,"Hit","OK")</f>
        <v>OK</v>
      </c>
    </row>
    <row r="110" customFormat="false" ht="12.75" hidden="false" customHeight="false" outlineLevel="0" collapsed="false">
      <c r="A110" s="0" t="s">
        <v>235</v>
      </c>
      <c r="B110" s="20" t="n">
        <v>37915</v>
      </c>
      <c r="C110" s="0" t="s">
        <v>1086</v>
      </c>
      <c r="D110" s="0" t="s">
        <v>246</v>
      </c>
      <c r="E110" s="0" t="n">
        <v>0.1</v>
      </c>
      <c r="F110" s="0" t="s">
        <v>236</v>
      </c>
      <c r="G110" s="0" t="s">
        <v>73</v>
      </c>
      <c r="H110" s="0" t="s">
        <v>1004</v>
      </c>
      <c r="I110" s="0" t="s">
        <v>75</v>
      </c>
      <c r="J110" s="0" t="s">
        <v>88</v>
      </c>
      <c r="K110" s="0" t="s">
        <v>77</v>
      </c>
      <c r="L110" s="0" t="s">
        <v>1005</v>
      </c>
      <c r="O110" s="21" t="str">
        <f aca="false">IF(M110&gt;N110,"Hit","OK")</f>
        <v>OK</v>
      </c>
    </row>
    <row r="111" customFormat="false" ht="12.75" hidden="false" customHeight="false" outlineLevel="0" collapsed="false">
      <c r="A111" s="0" t="s">
        <v>235</v>
      </c>
      <c r="B111" s="20" t="n">
        <v>37915</v>
      </c>
      <c r="C111" s="0" t="s">
        <v>1084</v>
      </c>
      <c r="E111" s="0" t="n">
        <v>0.9</v>
      </c>
      <c r="F111" s="0" t="s">
        <v>236</v>
      </c>
      <c r="G111" s="0" t="s">
        <v>73</v>
      </c>
      <c r="H111" s="0" t="s">
        <v>1000</v>
      </c>
      <c r="I111" s="0" t="s">
        <v>75</v>
      </c>
      <c r="J111" s="0" t="s">
        <v>88</v>
      </c>
      <c r="K111" s="0" t="s">
        <v>77</v>
      </c>
      <c r="L111" s="0" t="s">
        <v>1001</v>
      </c>
      <c r="O111" s="21" t="str">
        <f aca="false">IF(M111&gt;N111,"Hit","OK")</f>
        <v>OK</v>
      </c>
    </row>
    <row r="112" customFormat="false" ht="12.75" hidden="false" customHeight="false" outlineLevel="0" collapsed="false">
      <c r="A112" s="0" t="s">
        <v>235</v>
      </c>
      <c r="B112" s="20" t="n">
        <v>37915</v>
      </c>
      <c r="C112" s="0" t="s">
        <v>1085</v>
      </c>
      <c r="D112" s="0" t="s">
        <v>246</v>
      </c>
      <c r="E112" s="0" t="n">
        <v>0.1</v>
      </c>
      <c r="F112" s="0" t="s">
        <v>236</v>
      </c>
      <c r="G112" s="0" t="s">
        <v>73</v>
      </c>
      <c r="H112" s="0" t="s">
        <v>1007</v>
      </c>
      <c r="I112" s="0" t="s">
        <v>75</v>
      </c>
      <c r="J112" s="0" t="s">
        <v>88</v>
      </c>
      <c r="K112" s="0" t="s">
        <v>77</v>
      </c>
      <c r="L112" s="0" t="s">
        <v>1008</v>
      </c>
      <c r="O112" s="21" t="str">
        <f aca="false">IF(M112&gt;N112,"Hit","OK")</f>
        <v>OK</v>
      </c>
    </row>
    <row r="113" customFormat="false" ht="12.75" hidden="false" customHeight="false" outlineLevel="0" collapsed="false">
      <c r="A113" s="0" t="s">
        <v>235</v>
      </c>
      <c r="B113" s="20" t="n">
        <v>37922</v>
      </c>
      <c r="C113" s="0" t="s">
        <v>1089</v>
      </c>
      <c r="D113" s="0" t="s">
        <v>246</v>
      </c>
      <c r="E113" s="0" t="n">
        <v>0.1</v>
      </c>
      <c r="F113" s="0" t="s">
        <v>236</v>
      </c>
      <c r="G113" s="0" t="s">
        <v>73</v>
      </c>
      <c r="H113" s="0" t="s">
        <v>1004</v>
      </c>
      <c r="I113" s="0" t="s">
        <v>75</v>
      </c>
      <c r="J113" s="0" t="s">
        <v>88</v>
      </c>
      <c r="K113" s="0" t="s">
        <v>77</v>
      </c>
      <c r="L113" s="0" t="s">
        <v>1048</v>
      </c>
      <c r="O113" s="21" t="str">
        <f aca="false">IF(M113&gt;N113,"Hit","OK")</f>
        <v>OK</v>
      </c>
    </row>
    <row r="114" customFormat="false" ht="12.75" hidden="false" customHeight="false" outlineLevel="0" collapsed="false">
      <c r="A114" s="0" t="s">
        <v>235</v>
      </c>
      <c r="B114" s="20" t="n">
        <v>37922</v>
      </c>
      <c r="C114" s="0" t="s">
        <v>1087</v>
      </c>
      <c r="E114" s="0" t="n">
        <v>1.3</v>
      </c>
      <c r="F114" s="0" t="s">
        <v>236</v>
      </c>
      <c r="G114" s="0" t="s">
        <v>73</v>
      </c>
      <c r="H114" s="0" t="s">
        <v>1000</v>
      </c>
      <c r="I114" s="0" t="s">
        <v>75</v>
      </c>
      <c r="J114" s="0" t="s">
        <v>88</v>
      </c>
      <c r="K114" s="0" t="s">
        <v>77</v>
      </c>
      <c r="L114" s="0" t="s">
        <v>1046</v>
      </c>
      <c r="O114" s="21" t="str">
        <f aca="false">IF(M114&gt;N114,"Hit","OK")</f>
        <v>OK</v>
      </c>
    </row>
    <row r="115" customFormat="false" ht="12.75" hidden="false" customHeight="false" outlineLevel="0" collapsed="false">
      <c r="A115" s="0" t="s">
        <v>235</v>
      </c>
      <c r="B115" s="20" t="n">
        <v>37922</v>
      </c>
      <c r="C115" s="0" t="s">
        <v>1088</v>
      </c>
      <c r="D115" s="0" t="s">
        <v>246</v>
      </c>
      <c r="E115" s="0" t="n">
        <v>0.1</v>
      </c>
      <c r="F115" s="0" t="s">
        <v>236</v>
      </c>
      <c r="G115" s="0" t="s">
        <v>73</v>
      </c>
      <c r="H115" s="0" t="s">
        <v>1007</v>
      </c>
      <c r="I115" s="0" t="s">
        <v>75</v>
      </c>
      <c r="J115" s="0" t="s">
        <v>88</v>
      </c>
      <c r="K115" s="0" t="s">
        <v>77</v>
      </c>
      <c r="L115" s="0" t="s">
        <v>1050</v>
      </c>
      <c r="O115" s="21" t="str">
        <f aca="false">IF(M115&gt;N115,"Hit","OK")</f>
        <v>OK</v>
      </c>
    </row>
    <row r="116" customFormat="false" ht="12.75" hidden="false" customHeight="false" outlineLevel="0" collapsed="false">
      <c r="A116" s="0" t="s">
        <v>235</v>
      </c>
      <c r="B116" s="20" t="n">
        <v>37928</v>
      </c>
      <c r="C116" s="0" t="s">
        <v>1492</v>
      </c>
      <c r="D116" s="0" t="s">
        <v>246</v>
      </c>
      <c r="E116" s="0" t="n">
        <v>1</v>
      </c>
      <c r="F116" s="0" t="s">
        <v>236</v>
      </c>
      <c r="G116" s="0" t="s">
        <v>73</v>
      </c>
      <c r="H116" s="0" t="s">
        <v>1004</v>
      </c>
      <c r="I116" s="0" t="s">
        <v>75</v>
      </c>
      <c r="J116" s="0" t="s">
        <v>88</v>
      </c>
      <c r="K116" s="0" t="s">
        <v>77</v>
      </c>
      <c r="L116" s="0" t="s">
        <v>1439</v>
      </c>
      <c r="M116" s="21" t="n">
        <f aca="false">AVERAGE(E116:E136)</f>
        <v>0.836666666666667</v>
      </c>
      <c r="N116" s="21" t="n">
        <f aca="false">((0.0577/(1+10^(7.688-'SGR1 PH'!M65)))+(2.487/(1+10^('SGR1 PH'!M65-7.688))))*MIN(2.85,1.45*10^(0.028*(25-MAX('SGR1 TEMP'!N65,7))))</f>
        <v>0.49281703384786</v>
      </c>
      <c r="O116" s="21" t="str">
        <f aca="false">IF(M116&gt;N116,"Hit","OK")</f>
        <v>Hit</v>
      </c>
    </row>
    <row r="117" customFormat="false" ht="12.75" hidden="false" customHeight="false" outlineLevel="0" collapsed="false">
      <c r="A117" s="0" t="s">
        <v>235</v>
      </c>
      <c r="B117" s="20" t="n">
        <v>37928</v>
      </c>
      <c r="C117" s="0" t="s">
        <v>1493</v>
      </c>
      <c r="E117" s="0" t="n">
        <v>1.88</v>
      </c>
      <c r="F117" s="0" t="s">
        <v>236</v>
      </c>
      <c r="G117" s="0" t="s">
        <v>73</v>
      </c>
      <c r="H117" s="0" t="s">
        <v>1000</v>
      </c>
      <c r="I117" s="0" t="s">
        <v>75</v>
      </c>
      <c r="J117" s="0" t="s">
        <v>88</v>
      </c>
      <c r="K117" s="0" t="s">
        <v>77</v>
      </c>
      <c r="L117" s="0" t="s">
        <v>1429</v>
      </c>
      <c r="O117" s="21" t="str">
        <f aca="false">IF(M117&gt;N117,"Hit","OK")</f>
        <v>OK</v>
      </c>
    </row>
    <row r="118" customFormat="false" ht="12.75" hidden="false" customHeight="false" outlineLevel="0" collapsed="false">
      <c r="A118" s="0" t="s">
        <v>235</v>
      </c>
      <c r="B118" s="20" t="n">
        <v>37928</v>
      </c>
      <c r="C118" s="0" t="s">
        <v>1494</v>
      </c>
      <c r="D118" s="0" t="s">
        <v>246</v>
      </c>
      <c r="E118" s="0" t="n">
        <v>1</v>
      </c>
      <c r="F118" s="0" t="s">
        <v>236</v>
      </c>
      <c r="G118" s="0" t="s">
        <v>73</v>
      </c>
      <c r="H118" s="0" t="s">
        <v>1007</v>
      </c>
      <c r="I118" s="0" t="s">
        <v>75</v>
      </c>
      <c r="J118" s="0" t="s">
        <v>88</v>
      </c>
      <c r="K118" s="0" t="s">
        <v>77</v>
      </c>
      <c r="L118" s="0" t="s">
        <v>1431</v>
      </c>
      <c r="O118" s="21" t="str">
        <f aca="false">IF(M118&gt;N118,"Hit","OK")</f>
        <v>OK</v>
      </c>
    </row>
    <row r="119" customFormat="false" ht="12.75" hidden="false" customHeight="false" outlineLevel="0" collapsed="false">
      <c r="A119" s="0" t="s">
        <v>235</v>
      </c>
      <c r="B119" s="20" t="n">
        <v>37930</v>
      </c>
      <c r="C119" s="0" t="s">
        <v>1092</v>
      </c>
      <c r="E119" s="0" t="n">
        <v>0.1</v>
      </c>
      <c r="F119" s="0" t="s">
        <v>236</v>
      </c>
      <c r="G119" s="0" t="s">
        <v>73</v>
      </c>
      <c r="H119" s="0" t="s">
        <v>1004</v>
      </c>
      <c r="I119" s="0" t="s">
        <v>75</v>
      </c>
      <c r="J119" s="0" t="s">
        <v>88</v>
      </c>
      <c r="K119" s="0" t="s">
        <v>77</v>
      </c>
      <c r="L119" s="0" t="s">
        <v>1093</v>
      </c>
      <c r="O119" s="21" t="str">
        <f aca="false">IF(M119&gt;N119,"Hit","OK")</f>
        <v>OK</v>
      </c>
    </row>
    <row r="120" customFormat="false" ht="12.75" hidden="false" customHeight="false" outlineLevel="0" collapsed="false">
      <c r="A120" s="0" t="s">
        <v>235</v>
      </c>
      <c r="B120" s="20" t="n">
        <v>37930</v>
      </c>
      <c r="C120" s="0" t="s">
        <v>1495</v>
      </c>
      <c r="D120" s="0" t="s">
        <v>246</v>
      </c>
      <c r="E120" s="0" t="n">
        <v>1</v>
      </c>
      <c r="F120" s="0" t="s">
        <v>236</v>
      </c>
      <c r="G120" s="0" t="s">
        <v>73</v>
      </c>
      <c r="H120" s="0" t="s">
        <v>1004</v>
      </c>
      <c r="I120" s="0" t="s">
        <v>75</v>
      </c>
      <c r="J120" s="0" t="s">
        <v>88</v>
      </c>
      <c r="K120" s="0" t="s">
        <v>77</v>
      </c>
      <c r="L120" s="0" t="s">
        <v>1439</v>
      </c>
      <c r="O120" s="21" t="str">
        <f aca="false">IF(M120&gt;N120,"Hit","OK")</f>
        <v>OK</v>
      </c>
    </row>
    <row r="121" customFormat="false" ht="12.75" hidden="false" customHeight="false" outlineLevel="0" collapsed="false">
      <c r="A121" s="0" t="s">
        <v>235</v>
      </c>
      <c r="B121" s="20" t="n">
        <v>37930</v>
      </c>
      <c r="C121" s="0" t="s">
        <v>1496</v>
      </c>
      <c r="E121" s="0" t="n">
        <v>1.22</v>
      </c>
      <c r="F121" s="0" t="s">
        <v>236</v>
      </c>
      <c r="G121" s="0" t="s">
        <v>73</v>
      </c>
      <c r="H121" s="0" t="s">
        <v>1000</v>
      </c>
      <c r="I121" s="0" t="s">
        <v>75</v>
      </c>
      <c r="J121" s="0" t="s">
        <v>88</v>
      </c>
      <c r="K121" s="0" t="s">
        <v>77</v>
      </c>
      <c r="L121" s="0" t="s">
        <v>1429</v>
      </c>
      <c r="O121" s="21" t="str">
        <f aca="false">IF(M121&gt;N121,"Hit","OK")</f>
        <v>OK</v>
      </c>
    </row>
    <row r="122" customFormat="false" ht="12.75" hidden="false" customHeight="false" outlineLevel="0" collapsed="false">
      <c r="A122" s="0" t="s">
        <v>235</v>
      </c>
      <c r="B122" s="20" t="n">
        <v>37930</v>
      </c>
      <c r="C122" s="0" t="s">
        <v>1090</v>
      </c>
      <c r="E122" s="0" t="n">
        <v>2.2</v>
      </c>
      <c r="F122" s="0" t="s">
        <v>236</v>
      </c>
      <c r="G122" s="0" t="s">
        <v>73</v>
      </c>
      <c r="H122" s="0" t="s">
        <v>1000</v>
      </c>
      <c r="I122" s="0" t="s">
        <v>75</v>
      </c>
      <c r="J122" s="0" t="s">
        <v>88</v>
      </c>
      <c r="K122" s="0" t="s">
        <v>77</v>
      </c>
      <c r="L122" s="0" t="s">
        <v>1046</v>
      </c>
      <c r="O122" s="21" t="str">
        <f aca="false">IF(M122&gt;N122,"Hit","OK")</f>
        <v>OK</v>
      </c>
    </row>
    <row r="123" customFormat="false" ht="12.75" hidden="false" customHeight="false" outlineLevel="0" collapsed="false">
      <c r="A123" s="0" t="s">
        <v>235</v>
      </c>
      <c r="B123" s="20" t="n">
        <v>37930</v>
      </c>
      <c r="C123" s="0" t="s">
        <v>1091</v>
      </c>
      <c r="E123" s="0" t="n">
        <v>0.5</v>
      </c>
      <c r="F123" s="0" t="s">
        <v>236</v>
      </c>
      <c r="G123" s="0" t="s">
        <v>73</v>
      </c>
      <c r="H123" s="0" t="s">
        <v>1007</v>
      </c>
      <c r="I123" s="0" t="s">
        <v>75</v>
      </c>
      <c r="J123" s="0" t="s">
        <v>88</v>
      </c>
      <c r="K123" s="0" t="s">
        <v>77</v>
      </c>
      <c r="L123" s="0" t="s">
        <v>1050</v>
      </c>
      <c r="O123" s="21" t="str">
        <f aca="false">IF(M123&gt;N123,"Hit","OK")</f>
        <v>OK</v>
      </c>
    </row>
    <row r="124" customFormat="false" ht="12.75" hidden="false" customHeight="false" outlineLevel="0" collapsed="false">
      <c r="A124" s="0" t="s">
        <v>235</v>
      </c>
      <c r="B124" s="20" t="n">
        <v>37930</v>
      </c>
      <c r="C124" s="0" t="s">
        <v>1497</v>
      </c>
      <c r="E124" s="0" t="n">
        <v>0.69</v>
      </c>
      <c r="F124" s="0" t="s">
        <v>236</v>
      </c>
      <c r="G124" s="0" t="s">
        <v>73</v>
      </c>
      <c r="H124" s="0" t="s">
        <v>1007</v>
      </c>
      <c r="I124" s="0" t="s">
        <v>75</v>
      </c>
      <c r="J124" s="0" t="s">
        <v>88</v>
      </c>
      <c r="K124" s="0" t="s">
        <v>77</v>
      </c>
      <c r="L124" s="0" t="s">
        <v>1431</v>
      </c>
      <c r="O124" s="21" t="str">
        <f aca="false">IF(M124&gt;N124,"Hit","OK")</f>
        <v>OK</v>
      </c>
    </row>
    <row r="125" customFormat="false" ht="12.75" hidden="false" customHeight="false" outlineLevel="0" collapsed="false">
      <c r="A125" s="0" t="s">
        <v>235</v>
      </c>
      <c r="B125" s="20" t="n">
        <v>37932</v>
      </c>
      <c r="C125" s="0" t="s">
        <v>1498</v>
      </c>
      <c r="D125" s="0" t="s">
        <v>246</v>
      </c>
      <c r="E125" s="0" t="n">
        <v>1</v>
      </c>
      <c r="F125" s="0" t="s">
        <v>236</v>
      </c>
      <c r="G125" s="0" t="s">
        <v>73</v>
      </c>
      <c r="H125" s="0" t="s">
        <v>1004</v>
      </c>
      <c r="I125" s="0" t="s">
        <v>75</v>
      </c>
      <c r="J125" s="0" t="s">
        <v>88</v>
      </c>
      <c r="K125" s="0" t="s">
        <v>77</v>
      </c>
      <c r="L125" s="0" t="s">
        <v>1427</v>
      </c>
      <c r="O125" s="21" t="str">
        <f aca="false">IF(M125&gt;N125,"Hit","OK")</f>
        <v>OK</v>
      </c>
    </row>
    <row r="126" customFormat="false" ht="12.75" hidden="false" customHeight="false" outlineLevel="0" collapsed="false">
      <c r="A126" s="0" t="s">
        <v>235</v>
      </c>
      <c r="B126" s="20" t="n">
        <v>37932</v>
      </c>
      <c r="C126" s="0" t="s">
        <v>1499</v>
      </c>
      <c r="E126" s="0" t="n">
        <v>1.18</v>
      </c>
      <c r="F126" s="0" t="s">
        <v>236</v>
      </c>
      <c r="G126" s="0" t="s">
        <v>73</v>
      </c>
      <c r="H126" s="0" t="s">
        <v>1000</v>
      </c>
      <c r="I126" s="0" t="s">
        <v>75</v>
      </c>
      <c r="J126" s="0" t="s">
        <v>88</v>
      </c>
      <c r="K126" s="0" t="s">
        <v>77</v>
      </c>
      <c r="L126" s="0" t="s">
        <v>1429</v>
      </c>
      <c r="O126" s="21" t="str">
        <f aca="false">IF(M126&gt;N126,"Hit","OK")</f>
        <v>OK</v>
      </c>
    </row>
    <row r="127" customFormat="false" ht="12.75" hidden="false" customHeight="false" outlineLevel="0" collapsed="false">
      <c r="A127" s="0" t="s">
        <v>235</v>
      </c>
      <c r="B127" s="20" t="n">
        <v>37932</v>
      </c>
      <c r="C127" s="0" t="s">
        <v>1500</v>
      </c>
      <c r="D127" s="0" t="s">
        <v>246</v>
      </c>
      <c r="E127" s="0" t="n">
        <v>1</v>
      </c>
      <c r="F127" s="0" t="s">
        <v>236</v>
      </c>
      <c r="G127" s="0" t="s">
        <v>73</v>
      </c>
      <c r="H127" s="0" t="s">
        <v>1007</v>
      </c>
      <c r="I127" s="0" t="s">
        <v>75</v>
      </c>
      <c r="J127" s="0" t="s">
        <v>88</v>
      </c>
      <c r="K127" s="0" t="s">
        <v>77</v>
      </c>
      <c r="L127" s="0" t="s">
        <v>1431</v>
      </c>
      <c r="O127" s="21" t="str">
        <f aca="false">IF(M127&gt;N127,"Hit","OK")</f>
        <v>OK</v>
      </c>
    </row>
    <row r="128" customFormat="false" ht="12.75" hidden="false" customHeight="false" outlineLevel="0" collapsed="false">
      <c r="A128" s="0" t="s">
        <v>235</v>
      </c>
      <c r="B128" s="20" t="n">
        <v>37937</v>
      </c>
      <c r="C128" s="0" t="s">
        <v>1098</v>
      </c>
      <c r="D128" s="0" t="s">
        <v>246</v>
      </c>
      <c r="E128" s="0" t="n">
        <v>0.1</v>
      </c>
      <c r="F128" s="0" t="s">
        <v>236</v>
      </c>
      <c r="G128" s="0" t="s">
        <v>73</v>
      </c>
      <c r="H128" s="0" t="s">
        <v>1004</v>
      </c>
      <c r="I128" s="0" t="s">
        <v>75</v>
      </c>
      <c r="J128" s="0" t="s">
        <v>88</v>
      </c>
      <c r="K128" s="0" t="s">
        <v>77</v>
      </c>
      <c r="L128" s="0" t="s">
        <v>1099</v>
      </c>
      <c r="O128" s="21" t="str">
        <f aca="false">IF(M128&gt;N128,"Hit","OK")</f>
        <v>OK</v>
      </c>
    </row>
    <row r="129" customFormat="false" ht="12.75" hidden="false" customHeight="false" outlineLevel="0" collapsed="false">
      <c r="A129" s="0" t="s">
        <v>235</v>
      </c>
      <c r="B129" s="20" t="n">
        <v>37937</v>
      </c>
      <c r="C129" s="0" t="s">
        <v>1094</v>
      </c>
      <c r="E129" s="0" t="n">
        <v>1.6</v>
      </c>
      <c r="F129" s="0" t="s">
        <v>236</v>
      </c>
      <c r="G129" s="0" t="s">
        <v>73</v>
      </c>
      <c r="H129" s="0" t="s">
        <v>1000</v>
      </c>
      <c r="I129" s="0" t="s">
        <v>75</v>
      </c>
      <c r="J129" s="0" t="s">
        <v>88</v>
      </c>
      <c r="K129" s="0" t="s">
        <v>77</v>
      </c>
      <c r="L129" s="0" t="s">
        <v>1095</v>
      </c>
      <c r="O129" s="21" t="str">
        <f aca="false">IF(M129&gt;N129,"Hit","OK")</f>
        <v>OK</v>
      </c>
    </row>
    <row r="130" customFormat="false" ht="12.75" hidden="false" customHeight="false" outlineLevel="0" collapsed="false">
      <c r="A130" s="0" t="s">
        <v>235</v>
      </c>
      <c r="B130" s="20" t="n">
        <v>37937</v>
      </c>
      <c r="C130" s="0" t="s">
        <v>1096</v>
      </c>
      <c r="E130" s="0" t="n">
        <v>0.2</v>
      </c>
      <c r="F130" s="0" t="s">
        <v>236</v>
      </c>
      <c r="G130" s="0" t="s">
        <v>73</v>
      </c>
      <c r="H130" s="0" t="s">
        <v>1007</v>
      </c>
      <c r="I130" s="0" t="s">
        <v>75</v>
      </c>
      <c r="J130" s="0" t="s">
        <v>88</v>
      </c>
      <c r="K130" s="0" t="s">
        <v>77</v>
      </c>
      <c r="L130" s="0" t="s">
        <v>1097</v>
      </c>
      <c r="O130" s="21" t="str">
        <f aca="false">IF(M130&gt;N130,"Hit","OK")</f>
        <v>OK</v>
      </c>
    </row>
    <row r="131" customFormat="false" ht="12.75" hidden="false" customHeight="false" outlineLevel="0" collapsed="false">
      <c r="A131" s="0" t="s">
        <v>235</v>
      </c>
      <c r="B131" s="20" t="n">
        <v>37943</v>
      </c>
      <c r="C131" s="0" t="s">
        <v>1104</v>
      </c>
      <c r="E131" s="0" t="n">
        <v>0.1</v>
      </c>
      <c r="F131" s="0" t="s">
        <v>236</v>
      </c>
      <c r="G131" s="0" t="s">
        <v>73</v>
      </c>
      <c r="H131" s="0" t="s">
        <v>1004</v>
      </c>
      <c r="I131" s="0" t="s">
        <v>75</v>
      </c>
      <c r="J131" s="0" t="s">
        <v>88</v>
      </c>
      <c r="K131" s="0" t="s">
        <v>77</v>
      </c>
      <c r="L131" s="0" t="s">
        <v>1105</v>
      </c>
      <c r="O131" s="21" t="str">
        <f aca="false">IF(M131&gt;N131,"Hit","OK")</f>
        <v>OK</v>
      </c>
    </row>
    <row r="132" customFormat="false" ht="12.75" hidden="false" customHeight="false" outlineLevel="0" collapsed="false">
      <c r="A132" s="0" t="s">
        <v>235</v>
      </c>
      <c r="B132" s="20" t="n">
        <v>37943</v>
      </c>
      <c r="C132" s="0" t="s">
        <v>1100</v>
      </c>
      <c r="E132" s="0" t="n">
        <v>1.3</v>
      </c>
      <c r="F132" s="0" t="s">
        <v>236</v>
      </c>
      <c r="G132" s="0" t="s">
        <v>73</v>
      </c>
      <c r="H132" s="0" t="s">
        <v>1000</v>
      </c>
      <c r="I132" s="0" t="s">
        <v>75</v>
      </c>
      <c r="J132" s="0" t="s">
        <v>88</v>
      </c>
      <c r="K132" s="0" t="s">
        <v>77</v>
      </c>
      <c r="L132" s="0" t="s">
        <v>1101</v>
      </c>
      <c r="O132" s="21" t="str">
        <f aca="false">IF(M132&gt;N132,"Hit","OK")</f>
        <v>OK</v>
      </c>
    </row>
    <row r="133" customFormat="false" ht="12.75" hidden="false" customHeight="false" outlineLevel="0" collapsed="false">
      <c r="A133" s="0" t="s">
        <v>235</v>
      </c>
      <c r="B133" s="20" t="n">
        <v>37943</v>
      </c>
      <c r="C133" s="0" t="s">
        <v>1102</v>
      </c>
      <c r="D133" s="0" t="s">
        <v>246</v>
      </c>
      <c r="E133" s="0" t="n">
        <v>0.1</v>
      </c>
      <c r="F133" s="0" t="s">
        <v>236</v>
      </c>
      <c r="G133" s="0" t="s">
        <v>73</v>
      </c>
      <c r="H133" s="0" t="s">
        <v>1007</v>
      </c>
      <c r="I133" s="0" t="s">
        <v>75</v>
      </c>
      <c r="J133" s="0" t="s">
        <v>88</v>
      </c>
      <c r="K133" s="0" t="s">
        <v>77</v>
      </c>
      <c r="L133" s="0" t="s">
        <v>1103</v>
      </c>
      <c r="O133" s="21" t="str">
        <f aca="false">IF(M133&gt;N133,"Hit","OK")</f>
        <v>OK</v>
      </c>
    </row>
    <row r="134" customFormat="false" ht="12.75" hidden="false" customHeight="false" outlineLevel="0" collapsed="false">
      <c r="A134" s="0" t="s">
        <v>235</v>
      </c>
      <c r="B134" s="20" t="n">
        <v>37949</v>
      </c>
      <c r="C134" s="0" t="s">
        <v>1110</v>
      </c>
      <c r="D134" s="0" t="s">
        <v>246</v>
      </c>
      <c r="E134" s="0" t="n">
        <v>0.1</v>
      </c>
      <c r="F134" s="0" t="s">
        <v>236</v>
      </c>
      <c r="G134" s="0" t="s">
        <v>73</v>
      </c>
      <c r="H134" s="0" t="s">
        <v>1004</v>
      </c>
      <c r="I134" s="0" t="s">
        <v>75</v>
      </c>
      <c r="J134" s="0" t="s">
        <v>88</v>
      </c>
      <c r="K134" s="0" t="s">
        <v>77</v>
      </c>
      <c r="L134" s="0" t="s">
        <v>1111</v>
      </c>
      <c r="O134" s="21" t="str">
        <f aca="false">IF(M134&gt;N134,"Hit","OK")</f>
        <v>OK</v>
      </c>
    </row>
    <row r="135" customFormat="false" ht="12.75" hidden="false" customHeight="false" outlineLevel="0" collapsed="false">
      <c r="A135" s="0" t="s">
        <v>235</v>
      </c>
      <c r="B135" s="20" t="n">
        <v>37949</v>
      </c>
      <c r="C135" s="0" t="s">
        <v>1106</v>
      </c>
      <c r="E135" s="0" t="n">
        <v>1.2</v>
      </c>
      <c r="F135" s="0" t="s">
        <v>236</v>
      </c>
      <c r="G135" s="0" t="s">
        <v>73</v>
      </c>
      <c r="H135" s="0" t="s">
        <v>1000</v>
      </c>
      <c r="I135" s="0" t="s">
        <v>75</v>
      </c>
      <c r="J135" s="0" t="s">
        <v>88</v>
      </c>
      <c r="K135" s="0" t="s">
        <v>77</v>
      </c>
      <c r="L135" s="0" t="s">
        <v>1107</v>
      </c>
      <c r="O135" s="21" t="str">
        <f aca="false">IF(M135&gt;N135,"Hit","OK")</f>
        <v>OK</v>
      </c>
    </row>
    <row r="136" customFormat="false" ht="12.75" hidden="false" customHeight="false" outlineLevel="0" collapsed="false">
      <c r="A136" s="0" t="s">
        <v>235</v>
      </c>
      <c r="B136" s="20" t="n">
        <v>37949</v>
      </c>
      <c r="C136" s="0" t="s">
        <v>1108</v>
      </c>
      <c r="E136" s="0" t="n">
        <v>0.1</v>
      </c>
      <c r="F136" s="0" t="s">
        <v>236</v>
      </c>
      <c r="G136" s="0" t="s">
        <v>73</v>
      </c>
      <c r="H136" s="0" t="s">
        <v>1007</v>
      </c>
      <c r="I136" s="0" t="s">
        <v>75</v>
      </c>
      <c r="J136" s="0" t="s">
        <v>88</v>
      </c>
      <c r="K136" s="0" t="s">
        <v>77</v>
      </c>
      <c r="L136" s="0" t="s">
        <v>1109</v>
      </c>
      <c r="O136" s="21" t="str">
        <f aca="false">IF(M136&gt;N136,"Hit","OK")</f>
        <v>OK</v>
      </c>
    </row>
    <row r="137" customFormat="false" ht="12.75" hidden="false" customHeight="false" outlineLevel="0" collapsed="false">
      <c r="A137" s="0" t="s">
        <v>235</v>
      </c>
      <c r="B137" s="20" t="n">
        <v>37956</v>
      </c>
      <c r="C137" s="0" t="s">
        <v>1501</v>
      </c>
      <c r="E137" s="0" t="n">
        <v>7.2</v>
      </c>
      <c r="F137" s="0" t="s">
        <v>236</v>
      </c>
      <c r="G137" s="0" t="s">
        <v>73</v>
      </c>
      <c r="H137" s="0" t="s">
        <v>1004</v>
      </c>
      <c r="I137" s="0" t="s">
        <v>75</v>
      </c>
      <c r="J137" s="0" t="s">
        <v>88</v>
      </c>
      <c r="K137" s="0" t="s">
        <v>77</v>
      </c>
      <c r="L137" s="0" t="s">
        <v>1427</v>
      </c>
      <c r="M137" s="21" t="n">
        <f aca="false">AVERAGE(E137:E161)</f>
        <v>1.456</v>
      </c>
      <c r="N137" s="21" t="n">
        <f aca="false">((0.0577/(1+10^(7.688-'SGR1 PH'!M77)))+(2.487/(1+10^('SGR1 PH'!M77-7.688))))*MIN(2.85,1.45*10^(0.028*(25-MAX('SGR1 TEMP'!N77,7))))</f>
        <v>1.16198471911126</v>
      </c>
      <c r="O137" s="21" t="str">
        <f aca="false">IF(M137&gt;N137,"Hit","OK")</f>
        <v>Hit</v>
      </c>
    </row>
    <row r="138" customFormat="false" ht="12.75" hidden="false" customHeight="false" outlineLevel="0" collapsed="false">
      <c r="A138" s="0" t="s">
        <v>235</v>
      </c>
      <c r="B138" s="20" t="n">
        <v>37956</v>
      </c>
      <c r="C138" s="0" t="s">
        <v>1502</v>
      </c>
      <c r="E138" s="0" t="n">
        <v>3.96</v>
      </c>
      <c r="F138" s="0" t="s">
        <v>236</v>
      </c>
      <c r="G138" s="0" t="s">
        <v>73</v>
      </c>
      <c r="H138" s="0" t="s">
        <v>1000</v>
      </c>
      <c r="I138" s="0" t="s">
        <v>75</v>
      </c>
      <c r="J138" s="0" t="s">
        <v>88</v>
      </c>
      <c r="K138" s="0" t="s">
        <v>77</v>
      </c>
      <c r="L138" s="0" t="s">
        <v>1429</v>
      </c>
      <c r="O138" s="21" t="str">
        <f aca="false">IF(M138&gt;N138,"Hit","OK")</f>
        <v>OK</v>
      </c>
    </row>
    <row r="139" customFormat="false" ht="12.75" hidden="false" customHeight="false" outlineLevel="0" collapsed="false">
      <c r="A139" s="0" t="s">
        <v>235</v>
      </c>
      <c r="B139" s="20" t="n">
        <v>37956</v>
      </c>
      <c r="C139" s="0" t="s">
        <v>1503</v>
      </c>
      <c r="E139" s="0" t="n">
        <v>4.34</v>
      </c>
      <c r="F139" s="0" t="s">
        <v>236</v>
      </c>
      <c r="G139" s="0" t="s">
        <v>73</v>
      </c>
      <c r="H139" s="0" t="s">
        <v>1007</v>
      </c>
      <c r="I139" s="0" t="s">
        <v>75</v>
      </c>
      <c r="J139" s="0" t="s">
        <v>88</v>
      </c>
      <c r="K139" s="0" t="s">
        <v>77</v>
      </c>
      <c r="L139" s="0" t="s">
        <v>1431</v>
      </c>
      <c r="O139" s="21" t="str">
        <f aca="false">IF(M139&gt;N139,"Hit","OK")</f>
        <v>OK</v>
      </c>
    </row>
    <row r="140" customFormat="false" ht="12.75" hidden="false" customHeight="false" outlineLevel="0" collapsed="false">
      <c r="A140" s="0" t="s">
        <v>235</v>
      </c>
      <c r="B140" s="20" t="n">
        <v>37957</v>
      </c>
      <c r="C140" s="0" t="s">
        <v>1112</v>
      </c>
      <c r="E140" s="0" t="n">
        <v>2.1</v>
      </c>
      <c r="F140" s="0" t="s">
        <v>236</v>
      </c>
      <c r="G140" s="0" t="s">
        <v>73</v>
      </c>
      <c r="H140" s="0" t="s">
        <v>1016</v>
      </c>
      <c r="I140" s="0" t="s">
        <v>75</v>
      </c>
      <c r="J140" s="0" t="s">
        <v>88</v>
      </c>
      <c r="K140" s="0" t="s">
        <v>77</v>
      </c>
      <c r="L140" s="0" t="s">
        <v>1113</v>
      </c>
      <c r="O140" s="21" t="str">
        <f aca="false">IF(M140&gt;N140,"Hit","OK")</f>
        <v>OK</v>
      </c>
    </row>
    <row r="141" customFormat="false" ht="12.75" hidden="false" customHeight="false" outlineLevel="0" collapsed="false">
      <c r="A141" s="0" t="s">
        <v>235</v>
      </c>
      <c r="B141" s="20" t="n">
        <v>37957</v>
      </c>
      <c r="C141" s="0" t="s">
        <v>1114</v>
      </c>
      <c r="E141" s="0" t="n">
        <v>1.6</v>
      </c>
      <c r="F141" s="0" t="s">
        <v>236</v>
      </c>
      <c r="G141" s="0" t="s">
        <v>73</v>
      </c>
      <c r="H141" s="0" t="s">
        <v>1004</v>
      </c>
      <c r="I141" s="0" t="s">
        <v>75</v>
      </c>
      <c r="J141" s="0" t="s">
        <v>88</v>
      </c>
      <c r="K141" s="0" t="s">
        <v>77</v>
      </c>
      <c r="L141" s="0" t="s">
        <v>1080</v>
      </c>
      <c r="O141" s="21" t="str">
        <f aca="false">IF(M141&gt;N141,"Hit","OK")</f>
        <v>OK</v>
      </c>
    </row>
    <row r="142" customFormat="false" ht="12.75" hidden="false" customHeight="false" outlineLevel="0" collapsed="false">
      <c r="A142" s="0" t="s">
        <v>235</v>
      </c>
      <c r="B142" s="20" t="n">
        <v>37957</v>
      </c>
      <c r="C142" s="0" t="s">
        <v>1115</v>
      </c>
      <c r="E142" s="0" t="n">
        <v>1.3</v>
      </c>
      <c r="F142" s="0" t="s">
        <v>236</v>
      </c>
      <c r="G142" s="0" t="s">
        <v>73</v>
      </c>
      <c r="H142" s="0" t="s">
        <v>1000</v>
      </c>
      <c r="I142" s="0" t="s">
        <v>75</v>
      </c>
      <c r="J142" s="0" t="s">
        <v>88</v>
      </c>
      <c r="K142" s="0" t="s">
        <v>77</v>
      </c>
      <c r="L142" s="0" t="s">
        <v>1076</v>
      </c>
      <c r="O142" s="21" t="str">
        <f aca="false">IF(M142&gt;N142,"Hit","OK")</f>
        <v>OK</v>
      </c>
    </row>
    <row r="143" customFormat="false" ht="12.75" hidden="false" customHeight="false" outlineLevel="0" collapsed="false">
      <c r="A143" s="0" t="s">
        <v>235</v>
      </c>
      <c r="B143" s="20" t="n">
        <v>37957</v>
      </c>
      <c r="C143" s="0" t="s">
        <v>1116</v>
      </c>
      <c r="E143" s="0" t="n">
        <v>0.5</v>
      </c>
      <c r="F143" s="0" t="s">
        <v>236</v>
      </c>
      <c r="G143" s="0" t="s">
        <v>73</v>
      </c>
      <c r="H143" s="0" t="s">
        <v>1007</v>
      </c>
      <c r="I143" s="0" t="s">
        <v>75</v>
      </c>
      <c r="J143" s="0" t="s">
        <v>88</v>
      </c>
      <c r="K143" s="0" t="s">
        <v>77</v>
      </c>
      <c r="L143" s="0" t="s">
        <v>1078</v>
      </c>
      <c r="O143" s="21" t="str">
        <f aca="false">IF(M143&gt;N143,"Hit","OK")</f>
        <v>OK</v>
      </c>
    </row>
    <row r="144" customFormat="false" ht="12.75" hidden="false" customHeight="false" outlineLevel="0" collapsed="false">
      <c r="A144" s="0" t="s">
        <v>235</v>
      </c>
      <c r="B144" s="20" t="n">
        <v>37958</v>
      </c>
      <c r="C144" s="0" t="s">
        <v>1504</v>
      </c>
      <c r="D144" s="0" t="s">
        <v>246</v>
      </c>
      <c r="E144" s="0" t="n">
        <v>1</v>
      </c>
      <c r="F144" s="0" t="s">
        <v>236</v>
      </c>
      <c r="G144" s="0" t="s">
        <v>73</v>
      </c>
      <c r="H144" s="0" t="s">
        <v>1004</v>
      </c>
      <c r="I144" s="0" t="s">
        <v>75</v>
      </c>
      <c r="J144" s="0" t="s">
        <v>88</v>
      </c>
      <c r="K144" s="0" t="s">
        <v>77</v>
      </c>
      <c r="L144" s="0" t="s">
        <v>1439</v>
      </c>
      <c r="O144" s="21" t="str">
        <f aca="false">IF(M144&gt;N144,"Hit","OK")</f>
        <v>OK</v>
      </c>
    </row>
    <row r="145" customFormat="false" ht="12.75" hidden="false" customHeight="false" outlineLevel="0" collapsed="false">
      <c r="A145" s="0" t="s">
        <v>235</v>
      </c>
      <c r="B145" s="20" t="n">
        <v>37958</v>
      </c>
      <c r="C145" s="0" t="s">
        <v>1505</v>
      </c>
      <c r="D145" s="0" t="s">
        <v>246</v>
      </c>
      <c r="E145" s="0" t="n">
        <v>1</v>
      </c>
      <c r="F145" s="0" t="s">
        <v>236</v>
      </c>
      <c r="G145" s="0" t="s">
        <v>73</v>
      </c>
      <c r="H145" s="0" t="s">
        <v>1000</v>
      </c>
      <c r="I145" s="0" t="s">
        <v>75</v>
      </c>
      <c r="J145" s="0" t="s">
        <v>88</v>
      </c>
      <c r="K145" s="0" t="s">
        <v>77</v>
      </c>
      <c r="L145" s="0" t="s">
        <v>1429</v>
      </c>
      <c r="O145" s="21" t="str">
        <f aca="false">IF(M145&gt;N145,"Hit","OK")</f>
        <v>OK</v>
      </c>
    </row>
    <row r="146" customFormat="false" ht="12.75" hidden="false" customHeight="false" outlineLevel="0" collapsed="false">
      <c r="A146" s="0" t="s">
        <v>235</v>
      </c>
      <c r="B146" s="20" t="n">
        <v>37958</v>
      </c>
      <c r="C146" s="0" t="s">
        <v>1506</v>
      </c>
      <c r="D146" s="0" t="s">
        <v>246</v>
      </c>
      <c r="E146" s="0" t="n">
        <v>1</v>
      </c>
      <c r="F146" s="0" t="s">
        <v>236</v>
      </c>
      <c r="G146" s="0" t="s">
        <v>73</v>
      </c>
      <c r="H146" s="0" t="s">
        <v>1007</v>
      </c>
      <c r="I146" s="0" t="s">
        <v>75</v>
      </c>
      <c r="J146" s="0" t="s">
        <v>88</v>
      </c>
      <c r="K146" s="0" t="s">
        <v>77</v>
      </c>
      <c r="L146" s="0" t="s">
        <v>1431</v>
      </c>
      <c r="O146" s="21" t="str">
        <f aca="false">IF(M146&gt;N146,"Hit","OK")</f>
        <v>OK</v>
      </c>
    </row>
    <row r="147" customFormat="false" ht="12.75" hidden="false" customHeight="false" outlineLevel="0" collapsed="false">
      <c r="A147" s="0" t="s">
        <v>235</v>
      </c>
      <c r="B147" s="20" t="n">
        <v>37960</v>
      </c>
      <c r="C147" s="0" t="s">
        <v>1507</v>
      </c>
      <c r="D147" s="0" t="s">
        <v>246</v>
      </c>
      <c r="E147" s="0" t="n">
        <v>1</v>
      </c>
      <c r="F147" s="0" t="s">
        <v>236</v>
      </c>
      <c r="G147" s="0" t="s">
        <v>73</v>
      </c>
      <c r="H147" s="0" t="s">
        <v>1004</v>
      </c>
      <c r="I147" s="0" t="s">
        <v>75</v>
      </c>
      <c r="J147" s="0" t="s">
        <v>88</v>
      </c>
      <c r="K147" s="0" t="s">
        <v>77</v>
      </c>
      <c r="L147" s="0" t="s">
        <v>1439</v>
      </c>
      <c r="O147" s="21" t="str">
        <f aca="false">IF(M147&gt;N147,"Hit","OK")</f>
        <v>OK</v>
      </c>
    </row>
    <row r="148" customFormat="false" ht="12.75" hidden="false" customHeight="false" outlineLevel="0" collapsed="false">
      <c r="A148" s="0" t="s">
        <v>235</v>
      </c>
      <c r="B148" s="20" t="n">
        <v>37960</v>
      </c>
      <c r="C148" s="0" t="s">
        <v>1508</v>
      </c>
      <c r="D148" s="0" t="s">
        <v>246</v>
      </c>
      <c r="E148" s="0" t="n">
        <v>1</v>
      </c>
      <c r="F148" s="0" t="s">
        <v>236</v>
      </c>
      <c r="G148" s="0" t="s">
        <v>73</v>
      </c>
      <c r="H148" s="0" t="s">
        <v>1000</v>
      </c>
      <c r="I148" s="0" t="s">
        <v>75</v>
      </c>
      <c r="J148" s="0" t="s">
        <v>88</v>
      </c>
      <c r="K148" s="0" t="s">
        <v>77</v>
      </c>
      <c r="L148" s="0" t="s">
        <v>1429</v>
      </c>
      <c r="O148" s="21" t="str">
        <f aca="false">IF(M148&gt;N148,"Hit","OK")</f>
        <v>OK</v>
      </c>
    </row>
    <row r="149" customFormat="false" ht="12.75" hidden="false" customHeight="false" outlineLevel="0" collapsed="false">
      <c r="A149" s="0" t="s">
        <v>235</v>
      </c>
      <c r="B149" s="20" t="n">
        <v>37960</v>
      </c>
      <c r="C149" s="0" t="s">
        <v>1509</v>
      </c>
      <c r="D149" s="0" t="s">
        <v>246</v>
      </c>
      <c r="E149" s="0" t="n">
        <v>1</v>
      </c>
      <c r="F149" s="0" t="s">
        <v>236</v>
      </c>
      <c r="G149" s="0" t="s">
        <v>73</v>
      </c>
      <c r="H149" s="0" t="s">
        <v>1007</v>
      </c>
      <c r="I149" s="0" t="s">
        <v>75</v>
      </c>
      <c r="J149" s="0" t="s">
        <v>88</v>
      </c>
      <c r="K149" s="0" t="s">
        <v>77</v>
      </c>
      <c r="L149" s="0" t="s">
        <v>1431</v>
      </c>
      <c r="O149" s="21" t="str">
        <f aca="false">IF(M149&gt;N149,"Hit","OK")</f>
        <v>OK</v>
      </c>
    </row>
    <row r="150" customFormat="false" ht="12.75" hidden="false" customHeight="false" outlineLevel="0" collapsed="false">
      <c r="A150" s="0" t="s">
        <v>235</v>
      </c>
      <c r="B150" s="20" t="n">
        <v>37964</v>
      </c>
      <c r="C150" s="0" t="s">
        <v>1119</v>
      </c>
      <c r="D150" s="0" t="s">
        <v>246</v>
      </c>
      <c r="E150" s="0" t="n">
        <v>0.1</v>
      </c>
      <c r="F150" s="0" t="s">
        <v>236</v>
      </c>
      <c r="G150" s="0" t="s">
        <v>73</v>
      </c>
      <c r="H150" s="0" t="s">
        <v>1004</v>
      </c>
      <c r="I150" s="0" t="s">
        <v>75</v>
      </c>
      <c r="J150" s="0" t="s">
        <v>88</v>
      </c>
      <c r="K150" s="0" t="s">
        <v>77</v>
      </c>
      <c r="L150" s="0" t="s">
        <v>1105</v>
      </c>
      <c r="O150" s="21" t="str">
        <f aca="false">IF(M150&gt;N150,"Hit","OK")</f>
        <v>OK</v>
      </c>
    </row>
    <row r="151" customFormat="false" ht="12.75" hidden="false" customHeight="false" outlineLevel="0" collapsed="false">
      <c r="A151" s="0" t="s">
        <v>235</v>
      </c>
      <c r="B151" s="20" t="n">
        <v>37964</v>
      </c>
      <c r="C151" s="0" t="s">
        <v>1117</v>
      </c>
      <c r="E151" s="0" t="n">
        <v>1.2</v>
      </c>
      <c r="F151" s="0" t="s">
        <v>236</v>
      </c>
      <c r="G151" s="0" t="s">
        <v>73</v>
      </c>
      <c r="H151" s="0" t="s">
        <v>1000</v>
      </c>
      <c r="I151" s="0" t="s">
        <v>75</v>
      </c>
      <c r="J151" s="0" t="s">
        <v>88</v>
      </c>
      <c r="K151" s="0" t="s">
        <v>77</v>
      </c>
      <c r="L151" s="0" t="s">
        <v>1101</v>
      </c>
      <c r="O151" s="21" t="str">
        <f aca="false">IF(M151&gt;N151,"Hit","OK")</f>
        <v>OK</v>
      </c>
    </row>
    <row r="152" customFormat="false" ht="12.75" hidden="false" customHeight="false" outlineLevel="0" collapsed="false">
      <c r="A152" s="0" t="s">
        <v>235</v>
      </c>
      <c r="B152" s="20" t="n">
        <v>37964</v>
      </c>
      <c r="C152" s="0" t="s">
        <v>1118</v>
      </c>
      <c r="D152" s="0" t="s">
        <v>246</v>
      </c>
      <c r="E152" s="0" t="n">
        <v>0.1</v>
      </c>
      <c r="F152" s="0" t="s">
        <v>236</v>
      </c>
      <c r="G152" s="0" t="s">
        <v>73</v>
      </c>
      <c r="H152" s="0" t="s">
        <v>1007</v>
      </c>
      <c r="I152" s="0" t="s">
        <v>75</v>
      </c>
      <c r="J152" s="0" t="s">
        <v>88</v>
      </c>
      <c r="K152" s="0" t="s">
        <v>77</v>
      </c>
      <c r="L152" s="0" t="s">
        <v>1103</v>
      </c>
      <c r="O152" s="21" t="str">
        <f aca="false">IF(M152&gt;N152,"Hit","OK")</f>
        <v>OK</v>
      </c>
    </row>
    <row r="153" customFormat="false" ht="12.75" hidden="false" customHeight="false" outlineLevel="0" collapsed="false">
      <c r="A153" s="0" t="s">
        <v>235</v>
      </c>
      <c r="B153" s="20" t="n">
        <v>37971</v>
      </c>
      <c r="C153" s="0" t="s">
        <v>1122</v>
      </c>
      <c r="D153" s="0" t="s">
        <v>246</v>
      </c>
      <c r="E153" s="0" t="n">
        <v>0.1</v>
      </c>
      <c r="F153" s="0" t="s">
        <v>236</v>
      </c>
      <c r="G153" s="0" t="s">
        <v>73</v>
      </c>
      <c r="H153" s="0" t="s">
        <v>1004</v>
      </c>
      <c r="I153" s="0" t="s">
        <v>75</v>
      </c>
      <c r="J153" s="0" t="s">
        <v>88</v>
      </c>
      <c r="K153" s="0" t="s">
        <v>77</v>
      </c>
      <c r="L153" s="0" t="s">
        <v>1005</v>
      </c>
      <c r="O153" s="21" t="str">
        <f aca="false">IF(M153&gt;N153,"Hit","OK")</f>
        <v>OK</v>
      </c>
    </row>
    <row r="154" customFormat="false" ht="12.75" hidden="false" customHeight="false" outlineLevel="0" collapsed="false">
      <c r="A154" s="0" t="s">
        <v>235</v>
      </c>
      <c r="B154" s="20" t="n">
        <v>37971</v>
      </c>
      <c r="C154" s="0" t="s">
        <v>1120</v>
      </c>
      <c r="E154" s="0" t="n">
        <v>1.5</v>
      </c>
      <c r="F154" s="0" t="s">
        <v>236</v>
      </c>
      <c r="G154" s="0" t="s">
        <v>73</v>
      </c>
      <c r="H154" s="0" t="s">
        <v>1000</v>
      </c>
      <c r="I154" s="0" t="s">
        <v>75</v>
      </c>
      <c r="J154" s="0" t="s">
        <v>88</v>
      </c>
      <c r="K154" s="0" t="s">
        <v>77</v>
      </c>
      <c r="L154" s="0" t="s">
        <v>1001</v>
      </c>
      <c r="O154" s="21" t="str">
        <f aca="false">IF(M154&gt;N154,"Hit","OK")</f>
        <v>OK</v>
      </c>
    </row>
    <row r="155" customFormat="false" ht="12.75" hidden="false" customHeight="false" outlineLevel="0" collapsed="false">
      <c r="A155" s="0" t="s">
        <v>235</v>
      </c>
      <c r="B155" s="20" t="n">
        <v>37971</v>
      </c>
      <c r="C155" s="0" t="s">
        <v>1121</v>
      </c>
      <c r="D155" s="0" t="s">
        <v>246</v>
      </c>
      <c r="E155" s="0" t="n">
        <v>0.1</v>
      </c>
      <c r="F155" s="0" t="s">
        <v>236</v>
      </c>
      <c r="G155" s="0" t="s">
        <v>73</v>
      </c>
      <c r="H155" s="0" t="s">
        <v>1007</v>
      </c>
      <c r="I155" s="0" t="s">
        <v>75</v>
      </c>
      <c r="J155" s="0" t="s">
        <v>88</v>
      </c>
      <c r="K155" s="0" t="s">
        <v>77</v>
      </c>
      <c r="L155" s="0" t="s">
        <v>1008</v>
      </c>
      <c r="O155" s="21" t="str">
        <f aca="false">IF(M155&gt;N155,"Hit","OK")</f>
        <v>OK</v>
      </c>
    </row>
    <row r="156" customFormat="false" ht="12.75" hidden="false" customHeight="false" outlineLevel="0" collapsed="false">
      <c r="A156" s="0" t="s">
        <v>235</v>
      </c>
      <c r="B156" s="20" t="n">
        <v>37977</v>
      </c>
      <c r="C156" s="0" t="s">
        <v>1127</v>
      </c>
      <c r="D156" s="0" t="s">
        <v>246</v>
      </c>
      <c r="E156" s="0" t="n">
        <v>0.1</v>
      </c>
      <c r="F156" s="0" t="s">
        <v>236</v>
      </c>
      <c r="G156" s="0" t="s">
        <v>73</v>
      </c>
      <c r="H156" s="0" t="s">
        <v>1004</v>
      </c>
      <c r="I156" s="0" t="s">
        <v>75</v>
      </c>
      <c r="J156" s="0" t="s">
        <v>88</v>
      </c>
      <c r="K156" s="0" t="s">
        <v>77</v>
      </c>
      <c r="L156" s="0" t="s">
        <v>1128</v>
      </c>
      <c r="O156" s="21" t="str">
        <f aca="false">IF(M156&gt;N156,"Hit","OK")</f>
        <v>OK</v>
      </c>
    </row>
    <row r="157" customFormat="false" ht="12.75" hidden="false" customHeight="false" outlineLevel="0" collapsed="false">
      <c r="A157" s="0" t="s">
        <v>235</v>
      </c>
      <c r="B157" s="20" t="n">
        <v>37977</v>
      </c>
      <c r="C157" s="0" t="s">
        <v>1123</v>
      </c>
      <c r="E157" s="0" t="n">
        <v>1.2</v>
      </c>
      <c r="F157" s="0" t="s">
        <v>236</v>
      </c>
      <c r="G157" s="0" t="s">
        <v>73</v>
      </c>
      <c r="H157" s="0" t="s">
        <v>1000</v>
      </c>
      <c r="I157" s="0" t="s">
        <v>75</v>
      </c>
      <c r="J157" s="0" t="s">
        <v>88</v>
      </c>
      <c r="K157" s="0" t="s">
        <v>77</v>
      </c>
      <c r="L157" s="0" t="s">
        <v>1124</v>
      </c>
      <c r="O157" s="21" t="str">
        <f aca="false">IF(M157&gt;N157,"Hit","OK")</f>
        <v>OK</v>
      </c>
    </row>
    <row r="158" customFormat="false" ht="12.75" hidden="false" customHeight="false" outlineLevel="0" collapsed="false">
      <c r="A158" s="0" t="s">
        <v>235</v>
      </c>
      <c r="B158" s="20" t="n">
        <v>37977</v>
      </c>
      <c r="C158" s="0" t="s">
        <v>1125</v>
      </c>
      <c r="E158" s="0" t="n">
        <v>0.1</v>
      </c>
      <c r="F158" s="0" t="s">
        <v>236</v>
      </c>
      <c r="G158" s="0" t="s">
        <v>73</v>
      </c>
      <c r="H158" s="0" t="s">
        <v>1007</v>
      </c>
      <c r="I158" s="0" t="s">
        <v>75</v>
      </c>
      <c r="J158" s="0" t="s">
        <v>88</v>
      </c>
      <c r="K158" s="0" t="s">
        <v>77</v>
      </c>
      <c r="L158" s="0" t="s">
        <v>1126</v>
      </c>
      <c r="O158" s="21" t="str">
        <f aca="false">IF(M158&gt;N158,"Hit","OK")</f>
        <v>OK</v>
      </c>
    </row>
    <row r="159" customFormat="false" ht="12.75" hidden="false" customHeight="false" outlineLevel="0" collapsed="false">
      <c r="A159" s="0" t="s">
        <v>235</v>
      </c>
      <c r="B159" s="20" t="n">
        <v>37984</v>
      </c>
      <c r="C159" s="0" t="s">
        <v>1129</v>
      </c>
      <c r="E159" s="0" t="n">
        <v>2.3</v>
      </c>
      <c r="F159" s="0" t="s">
        <v>236</v>
      </c>
      <c r="G159" s="0" t="s">
        <v>73</v>
      </c>
      <c r="H159" s="0" t="s">
        <v>1004</v>
      </c>
      <c r="I159" s="0" t="s">
        <v>75</v>
      </c>
      <c r="J159" s="0" t="s">
        <v>88</v>
      </c>
      <c r="K159" s="0" t="s">
        <v>77</v>
      </c>
      <c r="L159" s="0" t="s">
        <v>1048</v>
      </c>
      <c r="O159" s="21" t="str">
        <f aca="false">IF(M159&gt;N159,"Hit","OK")</f>
        <v>OK</v>
      </c>
    </row>
    <row r="160" customFormat="false" ht="12.75" hidden="false" customHeight="false" outlineLevel="0" collapsed="false">
      <c r="A160" s="0" t="s">
        <v>235</v>
      </c>
      <c r="B160" s="20" t="n">
        <v>37984</v>
      </c>
      <c r="C160" s="0" t="s">
        <v>1130</v>
      </c>
      <c r="E160" s="0" t="n">
        <v>1.8</v>
      </c>
      <c r="F160" s="0" t="s">
        <v>236</v>
      </c>
      <c r="G160" s="0" t="s">
        <v>73</v>
      </c>
      <c r="H160" s="0" t="s">
        <v>1000</v>
      </c>
      <c r="I160" s="0" t="s">
        <v>75</v>
      </c>
      <c r="J160" s="0" t="s">
        <v>88</v>
      </c>
      <c r="K160" s="0" t="s">
        <v>77</v>
      </c>
      <c r="L160" s="0" t="s">
        <v>1046</v>
      </c>
      <c r="O160" s="21" t="str">
        <f aca="false">IF(M160&gt;N160,"Hit","OK")</f>
        <v>OK</v>
      </c>
    </row>
    <row r="161" customFormat="false" ht="12.75" hidden="false" customHeight="false" outlineLevel="0" collapsed="false">
      <c r="A161" s="0" t="s">
        <v>235</v>
      </c>
      <c r="B161" s="20" t="n">
        <v>37984</v>
      </c>
      <c r="C161" s="0" t="s">
        <v>1131</v>
      </c>
      <c r="E161" s="0" t="n">
        <v>0.8</v>
      </c>
      <c r="F161" s="0" t="s">
        <v>236</v>
      </c>
      <c r="G161" s="0" t="s">
        <v>73</v>
      </c>
      <c r="H161" s="0" t="s">
        <v>1007</v>
      </c>
      <c r="I161" s="0" t="s">
        <v>75</v>
      </c>
      <c r="J161" s="0" t="s">
        <v>88</v>
      </c>
      <c r="K161" s="0" t="s">
        <v>77</v>
      </c>
      <c r="L161" s="0" t="s">
        <v>1050</v>
      </c>
      <c r="O161" s="21" t="str">
        <f aca="false">IF(M161&gt;N161,"Hit","OK")</f>
        <v>OK</v>
      </c>
    </row>
    <row r="162" customFormat="false" ht="12.75" hidden="false" customHeight="false" outlineLevel="0" collapsed="false">
      <c r="A162" s="0" t="s">
        <v>235</v>
      </c>
      <c r="B162" s="20" t="n">
        <v>37991</v>
      </c>
      <c r="C162" s="0" t="s">
        <v>1510</v>
      </c>
      <c r="D162" s="0" t="s">
        <v>246</v>
      </c>
      <c r="E162" s="0" t="n">
        <v>1</v>
      </c>
      <c r="F162" s="0" t="s">
        <v>236</v>
      </c>
      <c r="G162" s="0" t="s">
        <v>73</v>
      </c>
      <c r="H162" s="0" t="s">
        <v>1004</v>
      </c>
      <c r="I162" s="0" t="s">
        <v>75</v>
      </c>
      <c r="J162" s="0" t="s">
        <v>88</v>
      </c>
      <c r="K162" s="0" t="s">
        <v>77</v>
      </c>
      <c r="L162" s="0" t="s">
        <v>1439</v>
      </c>
      <c r="M162" s="21" t="n">
        <f aca="false">AVERAGE(E162:E186)</f>
        <v>1.0928</v>
      </c>
      <c r="N162" s="21" t="n">
        <f aca="false">((0.0577/(1+10^(7.688-'SGR1 PH'!M93)))+(2.487/(1+10^('SGR1 PH'!M93-7.688))))*MIN(2.85,1.45*10^(0.028*(25-MAX('SGR1 TEMP'!N93,7))))</f>
        <v>1.42195831346725</v>
      </c>
      <c r="O162" s="21" t="str">
        <f aca="false">IF(M162&gt;N162,"Hit","OK")</f>
        <v>OK</v>
      </c>
    </row>
    <row r="163" customFormat="false" ht="12.75" hidden="false" customHeight="false" outlineLevel="0" collapsed="false">
      <c r="A163" s="0" t="s">
        <v>235</v>
      </c>
      <c r="B163" s="20" t="n">
        <v>37991</v>
      </c>
      <c r="C163" s="0" t="s">
        <v>1511</v>
      </c>
      <c r="E163" s="0" t="n">
        <v>0.67</v>
      </c>
      <c r="F163" s="0" t="s">
        <v>236</v>
      </c>
      <c r="G163" s="0" t="s">
        <v>73</v>
      </c>
      <c r="H163" s="0" t="s">
        <v>1000</v>
      </c>
      <c r="I163" s="0" t="s">
        <v>75</v>
      </c>
      <c r="J163" s="0" t="s">
        <v>88</v>
      </c>
      <c r="K163" s="0" t="s">
        <v>77</v>
      </c>
      <c r="L163" s="0" t="s">
        <v>1429</v>
      </c>
      <c r="O163" s="21" t="str">
        <f aca="false">IF(M163&gt;N163,"Hit","OK")</f>
        <v>OK</v>
      </c>
    </row>
    <row r="164" customFormat="false" ht="12.75" hidden="false" customHeight="false" outlineLevel="0" collapsed="false">
      <c r="A164" s="0" t="s">
        <v>235</v>
      </c>
      <c r="B164" s="20" t="n">
        <v>37991</v>
      </c>
      <c r="C164" s="0" t="s">
        <v>1512</v>
      </c>
      <c r="D164" s="0" t="s">
        <v>246</v>
      </c>
      <c r="E164" s="0" t="n">
        <v>1</v>
      </c>
      <c r="F164" s="0" t="s">
        <v>236</v>
      </c>
      <c r="G164" s="0" t="s">
        <v>73</v>
      </c>
      <c r="H164" s="0" t="s">
        <v>1007</v>
      </c>
      <c r="I164" s="0" t="s">
        <v>75</v>
      </c>
      <c r="J164" s="0" t="s">
        <v>88</v>
      </c>
      <c r="K164" s="0" t="s">
        <v>77</v>
      </c>
      <c r="L164" s="0" t="s">
        <v>1431</v>
      </c>
      <c r="O164" s="21" t="str">
        <f aca="false">IF(M164&gt;N164,"Hit","OK")</f>
        <v>OK</v>
      </c>
    </row>
    <row r="165" customFormat="false" ht="12.75" hidden="false" customHeight="false" outlineLevel="0" collapsed="false">
      <c r="A165" s="0" t="s">
        <v>235</v>
      </c>
      <c r="B165" s="20" t="n">
        <v>37992</v>
      </c>
      <c r="C165" s="0" t="s">
        <v>1132</v>
      </c>
      <c r="E165" s="0" t="n">
        <v>0.3</v>
      </c>
      <c r="F165" s="0" t="s">
        <v>236</v>
      </c>
      <c r="G165" s="0" t="s">
        <v>73</v>
      </c>
      <c r="H165" s="0" t="s">
        <v>1016</v>
      </c>
      <c r="I165" s="0" t="s">
        <v>75</v>
      </c>
      <c r="J165" s="0" t="s">
        <v>88</v>
      </c>
      <c r="K165" s="0" t="s">
        <v>77</v>
      </c>
      <c r="L165" s="0" t="s">
        <v>1017</v>
      </c>
      <c r="O165" s="21" t="str">
        <f aca="false">IF(M165&gt;N165,"Hit","OK")</f>
        <v>OK</v>
      </c>
    </row>
    <row r="166" customFormat="false" ht="12.75" hidden="false" customHeight="false" outlineLevel="0" collapsed="false">
      <c r="A166" s="0" t="s">
        <v>235</v>
      </c>
      <c r="B166" s="20" t="n">
        <v>37992</v>
      </c>
      <c r="C166" s="0" t="s">
        <v>1134</v>
      </c>
      <c r="E166" s="0" t="n">
        <v>0.2</v>
      </c>
      <c r="F166" s="0" t="s">
        <v>236</v>
      </c>
      <c r="G166" s="0" t="s">
        <v>73</v>
      </c>
      <c r="H166" s="0" t="s">
        <v>1004</v>
      </c>
      <c r="I166" s="0" t="s">
        <v>75</v>
      </c>
      <c r="J166" s="0" t="s">
        <v>88</v>
      </c>
      <c r="K166" s="0" t="s">
        <v>77</v>
      </c>
      <c r="L166" s="0" t="s">
        <v>1021</v>
      </c>
      <c r="O166" s="21" t="str">
        <f aca="false">IF(M166&gt;N166,"Hit","OK")</f>
        <v>OK</v>
      </c>
    </row>
    <row r="167" customFormat="false" ht="12.75" hidden="false" customHeight="false" outlineLevel="0" collapsed="false">
      <c r="A167" s="0" t="s">
        <v>235</v>
      </c>
      <c r="B167" s="20" t="n">
        <v>37992</v>
      </c>
      <c r="C167" s="0" t="s">
        <v>1133</v>
      </c>
      <c r="E167" s="0" t="n">
        <v>1.3</v>
      </c>
      <c r="F167" s="0" t="s">
        <v>236</v>
      </c>
      <c r="G167" s="0" t="s">
        <v>73</v>
      </c>
      <c r="H167" s="0" t="s">
        <v>1000</v>
      </c>
      <c r="I167" s="0" t="s">
        <v>75</v>
      </c>
      <c r="J167" s="0" t="s">
        <v>88</v>
      </c>
      <c r="K167" s="0" t="s">
        <v>77</v>
      </c>
      <c r="L167" s="0" t="s">
        <v>1019</v>
      </c>
      <c r="O167" s="21" t="str">
        <f aca="false">IF(M167&gt;N167,"Hit","OK")</f>
        <v>OK</v>
      </c>
    </row>
    <row r="168" customFormat="false" ht="12.75" hidden="false" customHeight="false" outlineLevel="0" collapsed="false">
      <c r="A168" s="0" t="s">
        <v>235</v>
      </c>
      <c r="B168" s="20" t="n">
        <v>37992</v>
      </c>
      <c r="C168" s="0" t="s">
        <v>1135</v>
      </c>
      <c r="E168" s="0" t="n">
        <v>0.6</v>
      </c>
      <c r="F168" s="0" t="s">
        <v>236</v>
      </c>
      <c r="G168" s="0" t="s">
        <v>73</v>
      </c>
      <c r="H168" s="0" t="s">
        <v>1007</v>
      </c>
      <c r="I168" s="0" t="s">
        <v>75</v>
      </c>
      <c r="J168" s="0" t="s">
        <v>88</v>
      </c>
      <c r="K168" s="0" t="s">
        <v>77</v>
      </c>
      <c r="L168" s="0" t="s">
        <v>1023</v>
      </c>
      <c r="O168" s="21" t="str">
        <f aca="false">IF(M168&gt;N168,"Hit","OK")</f>
        <v>OK</v>
      </c>
    </row>
    <row r="169" customFormat="false" ht="12.75" hidden="false" customHeight="false" outlineLevel="0" collapsed="false">
      <c r="A169" s="0" t="s">
        <v>235</v>
      </c>
      <c r="B169" s="20" t="n">
        <v>37998</v>
      </c>
      <c r="C169" s="0" t="s">
        <v>1513</v>
      </c>
      <c r="D169" s="0" t="s">
        <v>246</v>
      </c>
      <c r="E169" s="0" t="n">
        <v>1</v>
      </c>
      <c r="F169" s="0" t="s">
        <v>236</v>
      </c>
      <c r="G169" s="0" t="s">
        <v>73</v>
      </c>
      <c r="H169" s="0" t="s">
        <v>1004</v>
      </c>
      <c r="I169" s="0" t="s">
        <v>75</v>
      </c>
      <c r="J169" s="0" t="s">
        <v>88</v>
      </c>
      <c r="K169" s="0" t="s">
        <v>77</v>
      </c>
      <c r="L169" s="0" t="s">
        <v>1439</v>
      </c>
      <c r="O169" s="21" t="str">
        <f aca="false">IF(M169&gt;N169,"Hit","OK")</f>
        <v>OK</v>
      </c>
    </row>
    <row r="170" customFormat="false" ht="12.75" hidden="false" customHeight="false" outlineLevel="0" collapsed="false">
      <c r="A170" s="0" t="s">
        <v>235</v>
      </c>
      <c r="B170" s="20" t="n">
        <v>37998</v>
      </c>
      <c r="C170" s="0" t="s">
        <v>1514</v>
      </c>
      <c r="E170" s="0" t="n">
        <v>2.07</v>
      </c>
      <c r="F170" s="0" t="s">
        <v>236</v>
      </c>
      <c r="G170" s="0" t="s">
        <v>73</v>
      </c>
      <c r="H170" s="0" t="s">
        <v>1000</v>
      </c>
      <c r="I170" s="0" t="s">
        <v>75</v>
      </c>
      <c r="J170" s="0" t="s">
        <v>88</v>
      </c>
      <c r="K170" s="0" t="s">
        <v>77</v>
      </c>
      <c r="L170" s="0" t="s">
        <v>1429</v>
      </c>
      <c r="O170" s="21" t="str">
        <f aca="false">IF(M170&gt;N170,"Hit","OK")</f>
        <v>OK</v>
      </c>
    </row>
    <row r="171" customFormat="false" ht="12.75" hidden="false" customHeight="false" outlineLevel="0" collapsed="false">
      <c r="A171" s="0" t="s">
        <v>235</v>
      </c>
      <c r="B171" s="20" t="n">
        <v>37998</v>
      </c>
      <c r="C171" s="0" t="s">
        <v>1515</v>
      </c>
      <c r="E171" s="0" t="n">
        <v>1.69</v>
      </c>
      <c r="F171" s="0" t="s">
        <v>236</v>
      </c>
      <c r="G171" s="0" t="s">
        <v>73</v>
      </c>
      <c r="H171" s="0" t="s">
        <v>1007</v>
      </c>
      <c r="I171" s="0" t="s">
        <v>75</v>
      </c>
      <c r="J171" s="0" t="s">
        <v>88</v>
      </c>
      <c r="K171" s="0" t="s">
        <v>77</v>
      </c>
      <c r="L171" s="0" t="s">
        <v>1431</v>
      </c>
      <c r="O171" s="21" t="str">
        <f aca="false">IF(M171&gt;N171,"Hit","OK")</f>
        <v>OK</v>
      </c>
    </row>
    <row r="172" customFormat="false" ht="12.75" hidden="false" customHeight="false" outlineLevel="0" collapsed="false">
      <c r="A172" s="0" t="s">
        <v>235</v>
      </c>
      <c r="B172" s="20" t="n">
        <v>37999</v>
      </c>
      <c r="C172" s="0" t="s">
        <v>1140</v>
      </c>
      <c r="D172" s="0" t="s">
        <v>246</v>
      </c>
      <c r="E172" s="0" t="n">
        <v>0.1</v>
      </c>
      <c r="F172" s="0" t="s">
        <v>236</v>
      </c>
      <c r="G172" s="0" t="s">
        <v>73</v>
      </c>
      <c r="H172" s="0" t="s">
        <v>1004</v>
      </c>
      <c r="I172" s="0" t="s">
        <v>75</v>
      </c>
      <c r="J172" s="0" t="s">
        <v>88</v>
      </c>
      <c r="K172" s="0" t="s">
        <v>77</v>
      </c>
      <c r="L172" s="0" t="s">
        <v>1141</v>
      </c>
      <c r="O172" s="21" t="str">
        <f aca="false">IF(M172&gt;N172,"Hit","OK")</f>
        <v>OK</v>
      </c>
    </row>
    <row r="173" customFormat="false" ht="12.75" hidden="false" customHeight="false" outlineLevel="0" collapsed="false">
      <c r="A173" s="0" t="s">
        <v>235</v>
      </c>
      <c r="B173" s="20" t="n">
        <v>37999</v>
      </c>
      <c r="C173" s="0" t="s">
        <v>1136</v>
      </c>
      <c r="E173" s="0" t="n">
        <v>1.9</v>
      </c>
      <c r="F173" s="0" t="s">
        <v>236</v>
      </c>
      <c r="G173" s="0" t="s">
        <v>73</v>
      </c>
      <c r="H173" s="0" t="s">
        <v>1000</v>
      </c>
      <c r="I173" s="0" t="s">
        <v>75</v>
      </c>
      <c r="J173" s="0" t="s">
        <v>88</v>
      </c>
      <c r="K173" s="0" t="s">
        <v>77</v>
      </c>
      <c r="L173" s="0" t="s">
        <v>1137</v>
      </c>
      <c r="O173" s="21" t="str">
        <f aca="false">IF(M173&gt;N173,"Hit","OK")</f>
        <v>OK</v>
      </c>
    </row>
    <row r="174" customFormat="false" ht="12.75" hidden="false" customHeight="false" outlineLevel="0" collapsed="false">
      <c r="A174" s="0" t="s">
        <v>235</v>
      </c>
      <c r="B174" s="20" t="n">
        <v>37999</v>
      </c>
      <c r="C174" s="0" t="s">
        <v>1138</v>
      </c>
      <c r="E174" s="0" t="n">
        <v>1.1</v>
      </c>
      <c r="F174" s="0" t="s">
        <v>236</v>
      </c>
      <c r="G174" s="0" t="s">
        <v>73</v>
      </c>
      <c r="H174" s="0" t="s">
        <v>1007</v>
      </c>
      <c r="I174" s="0" t="s">
        <v>75</v>
      </c>
      <c r="J174" s="0" t="s">
        <v>88</v>
      </c>
      <c r="K174" s="0" t="s">
        <v>77</v>
      </c>
      <c r="L174" s="0" t="s">
        <v>1139</v>
      </c>
      <c r="O174" s="21" t="str">
        <f aca="false">IF(M174&gt;N174,"Hit","OK")</f>
        <v>OK</v>
      </c>
    </row>
    <row r="175" customFormat="false" ht="12.75" hidden="false" customHeight="false" outlineLevel="0" collapsed="false">
      <c r="A175" s="0" t="s">
        <v>235</v>
      </c>
      <c r="B175" s="20" t="n">
        <v>38000</v>
      </c>
      <c r="C175" s="0" t="s">
        <v>1516</v>
      </c>
      <c r="D175" s="0" t="s">
        <v>246</v>
      </c>
      <c r="E175" s="0" t="n">
        <v>1</v>
      </c>
      <c r="F175" s="0" t="s">
        <v>236</v>
      </c>
      <c r="G175" s="0" t="s">
        <v>73</v>
      </c>
      <c r="H175" s="0" t="s">
        <v>1004</v>
      </c>
      <c r="I175" s="0" t="s">
        <v>75</v>
      </c>
      <c r="J175" s="0" t="s">
        <v>88</v>
      </c>
      <c r="K175" s="0" t="s">
        <v>77</v>
      </c>
      <c r="L175" s="0" t="s">
        <v>1517</v>
      </c>
      <c r="O175" s="21" t="str">
        <f aca="false">IF(M175&gt;N175,"Hit","OK")</f>
        <v>OK</v>
      </c>
    </row>
    <row r="176" customFormat="false" ht="12.75" hidden="false" customHeight="false" outlineLevel="0" collapsed="false">
      <c r="A176" s="0" t="s">
        <v>235</v>
      </c>
      <c r="B176" s="20" t="n">
        <v>38000</v>
      </c>
      <c r="C176" s="0" t="s">
        <v>1518</v>
      </c>
      <c r="E176" s="0" t="n">
        <v>1.17</v>
      </c>
      <c r="F176" s="0" t="s">
        <v>236</v>
      </c>
      <c r="G176" s="0" t="s">
        <v>73</v>
      </c>
      <c r="H176" s="0" t="s">
        <v>1000</v>
      </c>
      <c r="I176" s="0" t="s">
        <v>75</v>
      </c>
      <c r="J176" s="0" t="s">
        <v>88</v>
      </c>
      <c r="K176" s="0" t="s">
        <v>77</v>
      </c>
      <c r="L176" s="0" t="s">
        <v>1519</v>
      </c>
      <c r="O176" s="21" t="str">
        <f aca="false">IF(M176&gt;N176,"Hit","OK")</f>
        <v>OK</v>
      </c>
    </row>
    <row r="177" customFormat="false" ht="12.75" hidden="false" customHeight="false" outlineLevel="0" collapsed="false">
      <c r="A177" s="0" t="s">
        <v>235</v>
      </c>
      <c r="B177" s="20" t="n">
        <v>38000</v>
      </c>
      <c r="C177" s="0" t="s">
        <v>1520</v>
      </c>
      <c r="E177" s="0" t="n">
        <v>1.5</v>
      </c>
      <c r="F177" s="0" t="s">
        <v>236</v>
      </c>
      <c r="G177" s="0" t="s">
        <v>73</v>
      </c>
      <c r="H177" s="0" t="s">
        <v>1007</v>
      </c>
      <c r="I177" s="0" t="s">
        <v>75</v>
      </c>
      <c r="J177" s="0" t="s">
        <v>88</v>
      </c>
      <c r="K177" s="0" t="s">
        <v>77</v>
      </c>
      <c r="L177" s="0" t="s">
        <v>1431</v>
      </c>
      <c r="O177" s="21" t="str">
        <f aca="false">IF(M177&gt;N177,"Hit","OK")</f>
        <v>OK</v>
      </c>
    </row>
    <row r="178" customFormat="false" ht="12.75" hidden="false" customHeight="false" outlineLevel="0" collapsed="false">
      <c r="A178" s="0" t="s">
        <v>235</v>
      </c>
      <c r="B178" s="20" t="n">
        <v>38002</v>
      </c>
      <c r="C178" s="0" t="s">
        <v>1521</v>
      </c>
      <c r="E178" s="0" t="n">
        <v>1.01</v>
      </c>
      <c r="F178" s="0" t="s">
        <v>236</v>
      </c>
      <c r="G178" s="0" t="s">
        <v>73</v>
      </c>
      <c r="H178" s="0" t="s">
        <v>1004</v>
      </c>
      <c r="I178" s="0" t="s">
        <v>75</v>
      </c>
      <c r="J178" s="0" t="s">
        <v>88</v>
      </c>
      <c r="K178" s="0" t="s">
        <v>77</v>
      </c>
      <c r="L178" s="0" t="s">
        <v>1427</v>
      </c>
      <c r="O178" s="21" t="str">
        <f aca="false">IF(M178&gt;N178,"Hit","OK")</f>
        <v>OK</v>
      </c>
    </row>
    <row r="179" customFormat="false" ht="12.75" hidden="false" customHeight="false" outlineLevel="0" collapsed="false">
      <c r="A179" s="0" t="s">
        <v>235</v>
      </c>
      <c r="B179" s="20" t="n">
        <v>38002</v>
      </c>
      <c r="C179" s="0" t="s">
        <v>1522</v>
      </c>
      <c r="E179" s="0" t="n">
        <v>1.21</v>
      </c>
      <c r="F179" s="0" t="s">
        <v>236</v>
      </c>
      <c r="G179" s="0" t="s">
        <v>73</v>
      </c>
      <c r="H179" s="0" t="s">
        <v>1000</v>
      </c>
      <c r="I179" s="0" t="s">
        <v>75</v>
      </c>
      <c r="J179" s="0" t="s">
        <v>88</v>
      </c>
      <c r="K179" s="0" t="s">
        <v>77</v>
      </c>
      <c r="L179" s="0" t="s">
        <v>1429</v>
      </c>
      <c r="O179" s="21" t="str">
        <f aca="false">IF(M179&gt;N179,"Hit","OK")</f>
        <v>OK</v>
      </c>
    </row>
    <row r="180" customFormat="false" ht="12.75" hidden="false" customHeight="false" outlineLevel="0" collapsed="false">
      <c r="A180" s="0" t="s">
        <v>235</v>
      </c>
      <c r="B180" s="20" t="n">
        <v>38002</v>
      </c>
      <c r="C180" s="0" t="s">
        <v>1523</v>
      </c>
      <c r="D180" s="0" t="s">
        <v>246</v>
      </c>
      <c r="E180" s="0" t="n">
        <v>1</v>
      </c>
      <c r="F180" s="0" t="s">
        <v>236</v>
      </c>
      <c r="G180" s="0" t="s">
        <v>73</v>
      </c>
      <c r="H180" s="0" t="s">
        <v>1007</v>
      </c>
      <c r="I180" s="0" t="s">
        <v>75</v>
      </c>
      <c r="J180" s="0" t="s">
        <v>88</v>
      </c>
      <c r="K180" s="0" t="s">
        <v>77</v>
      </c>
      <c r="L180" s="0" t="s">
        <v>1431</v>
      </c>
      <c r="O180" s="21" t="str">
        <f aca="false">IF(M180&gt;N180,"Hit","OK")</f>
        <v>OK</v>
      </c>
    </row>
    <row r="181" customFormat="false" ht="12.75" hidden="false" customHeight="false" outlineLevel="0" collapsed="false">
      <c r="A181" s="0" t="s">
        <v>235</v>
      </c>
      <c r="B181" s="20" t="n">
        <v>38006</v>
      </c>
      <c r="C181" s="0" t="s">
        <v>1144</v>
      </c>
      <c r="E181" s="0" t="n">
        <v>1.8</v>
      </c>
      <c r="F181" s="0" t="s">
        <v>236</v>
      </c>
      <c r="G181" s="0" t="s">
        <v>73</v>
      </c>
      <c r="H181" s="0" t="s">
        <v>1004</v>
      </c>
      <c r="I181" s="0" t="s">
        <v>75</v>
      </c>
      <c r="J181" s="0" t="s">
        <v>88</v>
      </c>
      <c r="K181" s="0" t="s">
        <v>77</v>
      </c>
      <c r="L181" s="0" t="s">
        <v>1145</v>
      </c>
      <c r="O181" s="21" t="str">
        <f aca="false">IF(M181&gt;N181,"Hit","OK")</f>
        <v>OK</v>
      </c>
    </row>
    <row r="182" customFormat="false" ht="12.75" hidden="false" customHeight="false" outlineLevel="0" collapsed="false">
      <c r="A182" s="0" t="s">
        <v>235</v>
      </c>
      <c r="B182" s="20" t="n">
        <v>38006</v>
      </c>
      <c r="C182" s="0" t="s">
        <v>1142</v>
      </c>
      <c r="E182" s="0" t="n">
        <v>2.9</v>
      </c>
      <c r="F182" s="0" t="s">
        <v>236</v>
      </c>
      <c r="G182" s="0" t="s">
        <v>73</v>
      </c>
      <c r="H182" s="0" t="s">
        <v>1000</v>
      </c>
      <c r="I182" s="0" t="s">
        <v>75</v>
      </c>
      <c r="J182" s="0" t="s">
        <v>88</v>
      </c>
      <c r="K182" s="0" t="s">
        <v>77</v>
      </c>
      <c r="L182" s="0" t="s">
        <v>1143</v>
      </c>
      <c r="O182" s="21" t="str">
        <f aca="false">IF(M182&gt;N182,"Hit","OK")</f>
        <v>OK</v>
      </c>
    </row>
    <row r="183" customFormat="false" ht="12.75" hidden="false" customHeight="false" outlineLevel="0" collapsed="false">
      <c r="A183" s="0" t="s">
        <v>235</v>
      </c>
      <c r="B183" s="20" t="n">
        <v>38006</v>
      </c>
      <c r="C183" s="0" t="s">
        <v>1146</v>
      </c>
      <c r="E183" s="0" t="n">
        <v>1.5</v>
      </c>
      <c r="F183" s="0" t="s">
        <v>236</v>
      </c>
      <c r="G183" s="0" t="s">
        <v>73</v>
      </c>
      <c r="H183" s="0" t="s">
        <v>1007</v>
      </c>
      <c r="I183" s="0" t="s">
        <v>75</v>
      </c>
      <c r="J183" s="0" t="s">
        <v>88</v>
      </c>
      <c r="K183" s="0" t="s">
        <v>77</v>
      </c>
      <c r="L183" s="0" t="s">
        <v>1147</v>
      </c>
      <c r="O183" s="21" t="str">
        <f aca="false">IF(M183&gt;N183,"Hit","OK")</f>
        <v>OK</v>
      </c>
    </row>
    <row r="184" customFormat="false" ht="12.75" hidden="false" customHeight="false" outlineLevel="0" collapsed="false">
      <c r="A184" s="0" t="s">
        <v>235</v>
      </c>
      <c r="B184" s="20" t="n">
        <v>38013</v>
      </c>
      <c r="C184" s="0" t="s">
        <v>1148</v>
      </c>
      <c r="E184" s="0" t="n">
        <v>0.2</v>
      </c>
      <c r="F184" s="0" t="s">
        <v>236</v>
      </c>
      <c r="G184" s="0" t="s">
        <v>73</v>
      </c>
      <c r="H184" s="0" t="s">
        <v>1004</v>
      </c>
      <c r="I184" s="0" t="s">
        <v>75</v>
      </c>
      <c r="J184" s="0" t="s">
        <v>88</v>
      </c>
      <c r="K184" s="0" t="s">
        <v>77</v>
      </c>
      <c r="L184" s="0" t="s">
        <v>1149</v>
      </c>
      <c r="O184" s="21" t="str">
        <f aca="false">IF(M184&gt;N184,"Hit","OK")</f>
        <v>OK</v>
      </c>
    </row>
    <row r="185" customFormat="false" ht="12.75" hidden="false" customHeight="false" outlineLevel="0" collapsed="false">
      <c r="A185" s="0" t="s">
        <v>235</v>
      </c>
      <c r="B185" s="20" t="n">
        <v>38013</v>
      </c>
      <c r="C185" s="0" t="s">
        <v>1150</v>
      </c>
      <c r="E185" s="0" t="n">
        <v>0.9</v>
      </c>
      <c r="F185" s="0" t="s">
        <v>236</v>
      </c>
      <c r="G185" s="0" t="s">
        <v>73</v>
      </c>
      <c r="H185" s="0" t="s">
        <v>1000</v>
      </c>
      <c r="I185" s="0" t="s">
        <v>75</v>
      </c>
      <c r="J185" s="0" t="s">
        <v>88</v>
      </c>
      <c r="K185" s="0" t="s">
        <v>77</v>
      </c>
      <c r="L185" s="0" t="s">
        <v>1151</v>
      </c>
      <c r="O185" s="21" t="str">
        <f aca="false">IF(M185&gt;N185,"Hit","OK")</f>
        <v>OK</v>
      </c>
    </row>
    <row r="186" customFormat="false" ht="12.75" hidden="false" customHeight="false" outlineLevel="0" collapsed="false">
      <c r="A186" s="0" t="s">
        <v>235</v>
      </c>
      <c r="B186" s="20" t="n">
        <v>38013</v>
      </c>
      <c r="C186" s="0" t="s">
        <v>1152</v>
      </c>
      <c r="E186" s="0" t="n">
        <v>0.2</v>
      </c>
      <c r="F186" s="0" t="s">
        <v>236</v>
      </c>
      <c r="G186" s="0" t="s">
        <v>73</v>
      </c>
      <c r="H186" s="0" t="s">
        <v>1007</v>
      </c>
      <c r="I186" s="0" t="s">
        <v>75</v>
      </c>
      <c r="J186" s="0" t="s">
        <v>88</v>
      </c>
      <c r="K186" s="0" t="s">
        <v>77</v>
      </c>
      <c r="L186" s="0" t="s">
        <v>1050</v>
      </c>
      <c r="O186" s="21" t="str">
        <f aca="false">IF(M186&gt;N186,"Hit","OK")</f>
        <v>OK</v>
      </c>
    </row>
    <row r="187" customFormat="false" ht="12.75" hidden="false" customHeight="false" outlineLevel="0" collapsed="false">
      <c r="A187" s="0" t="s">
        <v>235</v>
      </c>
      <c r="B187" s="20" t="n">
        <v>38019</v>
      </c>
      <c r="C187" s="0" t="s">
        <v>1153</v>
      </c>
      <c r="E187" s="0" t="n">
        <v>0.2</v>
      </c>
      <c r="F187" s="0" t="s">
        <v>236</v>
      </c>
      <c r="G187" s="0" t="s">
        <v>73</v>
      </c>
      <c r="H187" s="0" t="s">
        <v>1004</v>
      </c>
      <c r="I187" s="0" t="s">
        <v>75</v>
      </c>
      <c r="J187" s="0" t="s">
        <v>88</v>
      </c>
      <c r="K187" s="0" t="s">
        <v>77</v>
      </c>
      <c r="L187" s="0" t="s">
        <v>1027</v>
      </c>
      <c r="M187" s="21" t="n">
        <f aca="false">AVERAGE(E187:E208)</f>
        <v>0.592272727272727</v>
      </c>
      <c r="N187" s="21" t="n">
        <f aca="false">((0.0577/(1+10^(7.688-'SGR1 PH'!M106)))+(2.487/(1+10^('SGR1 PH'!M106-7.688))))*MIN(2.85,1.45*10^(0.028*(25-MAX('SGR1 TEMP'!N106,7))))</f>
        <v>1.18969882236259</v>
      </c>
      <c r="O187" s="21" t="str">
        <f aca="false">IF(M187&gt;N187,"Hit","OK")</f>
        <v>OK</v>
      </c>
    </row>
    <row r="188" customFormat="false" ht="12.75" hidden="false" customHeight="false" outlineLevel="0" collapsed="false">
      <c r="A188" s="0" t="s">
        <v>235</v>
      </c>
      <c r="B188" s="20" t="n">
        <v>38019</v>
      </c>
      <c r="C188" s="0" t="s">
        <v>1154</v>
      </c>
      <c r="E188" s="0" t="n">
        <v>1.2</v>
      </c>
      <c r="F188" s="0" t="s">
        <v>236</v>
      </c>
      <c r="G188" s="0" t="s">
        <v>73</v>
      </c>
      <c r="H188" s="0" t="s">
        <v>1000</v>
      </c>
      <c r="I188" s="0" t="s">
        <v>75</v>
      </c>
      <c r="J188" s="0" t="s">
        <v>88</v>
      </c>
      <c r="K188" s="0" t="s">
        <v>77</v>
      </c>
      <c r="L188" s="0" t="s">
        <v>1001</v>
      </c>
      <c r="O188" s="21" t="str">
        <f aca="false">IF(M188&gt;N188,"Hit","OK")</f>
        <v>OK</v>
      </c>
    </row>
    <row r="189" customFormat="false" ht="12.75" hidden="false" customHeight="false" outlineLevel="0" collapsed="false">
      <c r="A189" s="0" t="s">
        <v>235</v>
      </c>
      <c r="B189" s="20" t="n">
        <v>38019</v>
      </c>
      <c r="C189" s="0" t="s">
        <v>1155</v>
      </c>
      <c r="E189" s="0" t="n">
        <v>0.2</v>
      </c>
      <c r="F189" s="0" t="s">
        <v>236</v>
      </c>
      <c r="G189" s="0" t="s">
        <v>73</v>
      </c>
      <c r="H189" s="0" t="s">
        <v>1007</v>
      </c>
      <c r="I189" s="0" t="s">
        <v>75</v>
      </c>
      <c r="J189" s="0" t="s">
        <v>88</v>
      </c>
      <c r="K189" s="0" t="s">
        <v>77</v>
      </c>
      <c r="L189" s="0" t="s">
        <v>1008</v>
      </c>
      <c r="O189" s="21" t="str">
        <f aca="false">IF(M189&gt;N189,"Hit","OK")</f>
        <v>OK</v>
      </c>
    </row>
    <row r="190" customFormat="false" ht="12.75" hidden="false" customHeight="false" outlineLevel="0" collapsed="false">
      <c r="A190" s="0" t="s">
        <v>235</v>
      </c>
      <c r="B190" s="20" t="n">
        <v>38026</v>
      </c>
      <c r="C190" s="0" t="s">
        <v>1524</v>
      </c>
      <c r="D190" s="0" t="s">
        <v>246</v>
      </c>
      <c r="E190" s="0" t="n">
        <v>1</v>
      </c>
      <c r="F190" s="0" t="s">
        <v>236</v>
      </c>
      <c r="G190" s="0" t="s">
        <v>73</v>
      </c>
      <c r="H190" s="0" t="s">
        <v>1004</v>
      </c>
      <c r="I190" s="0" t="s">
        <v>75</v>
      </c>
      <c r="J190" s="0" t="s">
        <v>88</v>
      </c>
      <c r="K190" s="0" t="s">
        <v>77</v>
      </c>
      <c r="L190" s="0" t="s">
        <v>1439</v>
      </c>
      <c r="O190" s="21" t="str">
        <f aca="false">IF(M190&gt;N190,"Hit","OK")</f>
        <v>OK</v>
      </c>
    </row>
    <row r="191" customFormat="false" ht="12.75" hidden="false" customHeight="false" outlineLevel="0" collapsed="false">
      <c r="A191" s="0" t="s">
        <v>235</v>
      </c>
      <c r="B191" s="20" t="n">
        <v>38026</v>
      </c>
      <c r="C191" s="0" t="s">
        <v>1525</v>
      </c>
      <c r="E191" s="0" t="n">
        <v>0.73</v>
      </c>
      <c r="F191" s="0" t="s">
        <v>236</v>
      </c>
      <c r="G191" s="0" t="s">
        <v>73</v>
      </c>
      <c r="H191" s="0" t="s">
        <v>1000</v>
      </c>
      <c r="I191" s="0" t="s">
        <v>75</v>
      </c>
      <c r="J191" s="0" t="s">
        <v>88</v>
      </c>
      <c r="K191" s="0" t="s">
        <v>77</v>
      </c>
      <c r="L191" s="0" t="s">
        <v>1429</v>
      </c>
      <c r="O191" s="21" t="str">
        <f aca="false">IF(M191&gt;N191,"Hit","OK")</f>
        <v>OK</v>
      </c>
    </row>
    <row r="192" customFormat="false" ht="12.75" hidden="false" customHeight="false" outlineLevel="0" collapsed="false">
      <c r="A192" s="0" t="s">
        <v>235</v>
      </c>
      <c r="B192" s="20" t="n">
        <v>38026</v>
      </c>
      <c r="C192" s="0" t="s">
        <v>1526</v>
      </c>
      <c r="D192" s="0" t="s">
        <v>246</v>
      </c>
      <c r="E192" s="0" t="n">
        <v>1</v>
      </c>
      <c r="F192" s="0" t="s">
        <v>236</v>
      </c>
      <c r="G192" s="0" t="s">
        <v>73</v>
      </c>
      <c r="H192" s="0" t="s">
        <v>1007</v>
      </c>
      <c r="I192" s="0" t="s">
        <v>75</v>
      </c>
      <c r="J192" s="0" t="s">
        <v>88</v>
      </c>
      <c r="K192" s="0" t="s">
        <v>77</v>
      </c>
      <c r="L192" s="0" t="s">
        <v>1431</v>
      </c>
      <c r="O192" s="21" t="str">
        <f aca="false">IF(M192&gt;N192,"Hit","OK")</f>
        <v>OK</v>
      </c>
    </row>
    <row r="193" customFormat="false" ht="12.75" hidden="false" customHeight="false" outlineLevel="0" collapsed="false">
      <c r="A193" s="0" t="s">
        <v>235</v>
      </c>
      <c r="B193" s="20" t="n">
        <v>38027</v>
      </c>
      <c r="C193" s="0" t="s">
        <v>1156</v>
      </c>
      <c r="E193" s="0" t="n">
        <v>0.2</v>
      </c>
      <c r="F193" s="0" t="s">
        <v>236</v>
      </c>
      <c r="G193" s="0" t="s">
        <v>73</v>
      </c>
      <c r="H193" s="0" t="s">
        <v>1016</v>
      </c>
      <c r="I193" s="0" t="s">
        <v>75</v>
      </c>
      <c r="J193" s="0" t="s">
        <v>88</v>
      </c>
      <c r="K193" s="0" t="s">
        <v>77</v>
      </c>
      <c r="L193" s="0" t="s">
        <v>1038</v>
      </c>
      <c r="O193" s="21" t="str">
        <f aca="false">IF(M193&gt;N193,"Hit","OK")</f>
        <v>OK</v>
      </c>
    </row>
    <row r="194" customFormat="false" ht="12.75" hidden="false" customHeight="false" outlineLevel="0" collapsed="false">
      <c r="A194" s="0" t="s">
        <v>235</v>
      </c>
      <c r="B194" s="20" t="n">
        <v>38027</v>
      </c>
      <c r="C194" s="0" t="s">
        <v>1159</v>
      </c>
      <c r="E194" s="0" t="n">
        <v>0.2</v>
      </c>
      <c r="F194" s="0" t="s">
        <v>236</v>
      </c>
      <c r="G194" s="0" t="s">
        <v>73</v>
      </c>
      <c r="H194" s="0" t="s">
        <v>1004</v>
      </c>
      <c r="I194" s="0" t="s">
        <v>75</v>
      </c>
      <c r="J194" s="0" t="s">
        <v>88</v>
      </c>
      <c r="K194" s="0" t="s">
        <v>77</v>
      </c>
      <c r="L194" s="0" t="s">
        <v>1160</v>
      </c>
      <c r="O194" s="21" t="str">
        <f aca="false">IF(M194&gt;N194,"Hit","OK")</f>
        <v>OK</v>
      </c>
    </row>
    <row r="195" customFormat="false" ht="12.75" hidden="false" customHeight="false" outlineLevel="0" collapsed="false">
      <c r="A195" s="0" t="s">
        <v>235</v>
      </c>
      <c r="B195" s="20" t="n">
        <v>38027</v>
      </c>
      <c r="C195" s="0" t="s">
        <v>1157</v>
      </c>
      <c r="E195" s="0" t="n">
        <v>0.5</v>
      </c>
      <c r="F195" s="0" t="s">
        <v>236</v>
      </c>
      <c r="G195" s="0" t="s">
        <v>73</v>
      </c>
      <c r="H195" s="0" t="s">
        <v>1000</v>
      </c>
      <c r="I195" s="0" t="s">
        <v>75</v>
      </c>
      <c r="J195" s="0" t="s">
        <v>88</v>
      </c>
      <c r="K195" s="0" t="s">
        <v>77</v>
      </c>
      <c r="L195" s="0" t="s">
        <v>1158</v>
      </c>
      <c r="O195" s="21" t="str">
        <f aca="false">IF(M195&gt;N195,"Hit","OK")</f>
        <v>OK</v>
      </c>
    </row>
    <row r="196" customFormat="false" ht="12.75" hidden="false" customHeight="false" outlineLevel="0" collapsed="false">
      <c r="A196" s="0" t="s">
        <v>235</v>
      </c>
      <c r="B196" s="20" t="n">
        <v>38027</v>
      </c>
      <c r="C196" s="0" t="s">
        <v>1161</v>
      </c>
      <c r="E196" s="0" t="n">
        <v>0.2</v>
      </c>
      <c r="F196" s="0" t="s">
        <v>236</v>
      </c>
      <c r="G196" s="0" t="s">
        <v>73</v>
      </c>
      <c r="H196" s="0" t="s">
        <v>1007</v>
      </c>
      <c r="I196" s="0" t="s">
        <v>75</v>
      </c>
      <c r="J196" s="0" t="s">
        <v>88</v>
      </c>
      <c r="K196" s="0" t="s">
        <v>77</v>
      </c>
      <c r="L196" s="0" t="s">
        <v>1162</v>
      </c>
      <c r="O196" s="21" t="str">
        <f aca="false">IF(M196&gt;N196,"Hit","OK")</f>
        <v>OK</v>
      </c>
    </row>
    <row r="197" customFormat="false" ht="12.75" hidden="false" customHeight="false" outlineLevel="0" collapsed="false">
      <c r="A197" s="0" t="s">
        <v>235</v>
      </c>
      <c r="B197" s="20" t="n">
        <v>38028</v>
      </c>
      <c r="C197" s="0" t="s">
        <v>1527</v>
      </c>
      <c r="D197" s="0" t="s">
        <v>246</v>
      </c>
      <c r="E197" s="0" t="n">
        <v>1</v>
      </c>
      <c r="F197" s="0" t="s">
        <v>236</v>
      </c>
      <c r="G197" s="0" t="s">
        <v>73</v>
      </c>
      <c r="H197" s="0" t="s">
        <v>1004</v>
      </c>
      <c r="I197" s="0" t="s">
        <v>75</v>
      </c>
      <c r="J197" s="0" t="s">
        <v>88</v>
      </c>
      <c r="K197" s="0" t="s">
        <v>77</v>
      </c>
      <c r="L197" s="0" t="s">
        <v>1439</v>
      </c>
      <c r="O197" s="21" t="str">
        <f aca="false">IF(M197&gt;N197,"Hit","OK")</f>
        <v>OK</v>
      </c>
    </row>
    <row r="198" customFormat="false" ht="12.75" hidden="false" customHeight="false" outlineLevel="0" collapsed="false">
      <c r="A198" s="0" t="s">
        <v>235</v>
      </c>
      <c r="B198" s="20" t="n">
        <v>38028</v>
      </c>
      <c r="C198" s="0" t="s">
        <v>1528</v>
      </c>
      <c r="D198" s="0" t="s">
        <v>246</v>
      </c>
      <c r="E198" s="0" t="n">
        <v>1</v>
      </c>
      <c r="F198" s="0" t="s">
        <v>236</v>
      </c>
      <c r="G198" s="0" t="s">
        <v>73</v>
      </c>
      <c r="H198" s="0" t="s">
        <v>1000</v>
      </c>
      <c r="I198" s="0" t="s">
        <v>75</v>
      </c>
      <c r="J198" s="0" t="s">
        <v>88</v>
      </c>
      <c r="K198" s="0" t="s">
        <v>77</v>
      </c>
      <c r="L198" s="0" t="s">
        <v>1429</v>
      </c>
      <c r="O198" s="21" t="str">
        <f aca="false">IF(M198&gt;N198,"Hit","OK")</f>
        <v>OK</v>
      </c>
    </row>
    <row r="199" customFormat="false" ht="12.75" hidden="false" customHeight="false" outlineLevel="0" collapsed="false">
      <c r="A199" s="0" t="s">
        <v>235</v>
      </c>
      <c r="B199" s="20" t="n">
        <v>38028</v>
      </c>
      <c r="C199" s="0" t="s">
        <v>1529</v>
      </c>
      <c r="D199" s="0" t="s">
        <v>246</v>
      </c>
      <c r="E199" s="0" t="n">
        <v>1</v>
      </c>
      <c r="F199" s="0" t="s">
        <v>236</v>
      </c>
      <c r="G199" s="0" t="s">
        <v>73</v>
      </c>
      <c r="H199" s="0" t="s">
        <v>1007</v>
      </c>
      <c r="I199" s="0" t="s">
        <v>75</v>
      </c>
      <c r="J199" s="0" t="s">
        <v>88</v>
      </c>
      <c r="K199" s="0" t="s">
        <v>77</v>
      </c>
      <c r="L199" s="0" t="s">
        <v>1431</v>
      </c>
      <c r="O199" s="21" t="str">
        <f aca="false">IF(M199&gt;N199,"Hit","OK")</f>
        <v>OK</v>
      </c>
    </row>
    <row r="200" customFormat="false" ht="12.75" hidden="false" customHeight="false" outlineLevel="0" collapsed="false">
      <c r="A200" s="0" t="s">
        <v>235</v>
      </c>
      <c r="B200" s="20" t="n">
        <v>38030</v>
      </c>
      <c r="C200" s="0" t="s">
        <v>1530</v>
      </c>
      <c r="D200" s="0" t="s">
        <v>246</v>
      </c>
      <c r="E200" s="0" t="n">
        <v>1</v>
      </c>
      <c r="F200" s="0" t="s">
        <v>236</v>
      </c>
      <c r="G200" s="0" t="s">
        <v>73</v>
      </c>
      <c r="H200" s="0" t="s">
        <v>1004</v>
      </c>
      <c r="I200" s="0" t="s">
        <v>75</v>
      </c>
      <c r="J200" s="0" t="s">
        <v>88</v>
      </c>
      <c r="K200" s="0" t="s">
        <v>77</v>
      </c>
      <c r="L200" s="0" t="s">
        <v>1531</v>
      </c>
      <c r="O200" s="21" t="str">
        <f aca="false">IF(M200&gt;N200,"Hit","OK")</f>
        <v>OK</v>
      </c>
    </row>
    <row r="201" customFormat="false" ht="12.75" hidden="false" customHeight="false" outlineLevel="0" collapsed="false">
      <c r="A201" s="0" t="s">
        <v>235</v>
      </c>
      <c r="B201" s="20" t="n">
        <v>38030</v>
      </c>
      <c r="C201" s="0" t="s">
        <v>1532</v>
      </c>
      <c r="D201" s="0" t="s">
        <v>246</v>
      </c>
      <c r="E201" s="0" t="n">
        <v>1</v>
      </c>
      <c r="F201" s="0" t="s">
        <v>236</v>
      </c>
      <c r="G201" s="0" t="s">
        <v>73</v>
      </c>
      <c r="H201" s="0" t="s">
        <v>1000</v>
      </c>
      <c r="I201" s="0" t="s">
        <v>75</v>
      </c>
      <c r="J201" s="0" t="s">
        <v>88</v>
      </c>
      <c r="K201" s="0" t="s">
        <v>77</v>
      </c>
      <c r="L201" s="0" t="s">
        <v>1533</v>
      </c>
      <c r="O201" s="21" t="str">
        <f aca="false">IF(M201&gt;N201,"Hit","OK")</f>
        <v>OK</v>
      </c>
    </row>
    <row r="202" customFormat="false" ht="12.75" hidden="false" customHeight="false" outlineLevel="0" collapsed="false">
      <c r="A202" s="0" t="s">
        <v>235</v>
      </c>
      <c r="B202" s="20" t="n">
        <v>38030</v>
      </c>
      <c r="C202" s="0" t="s">
        <v>1534</v>
      </c>
      <c r="D202" s="0" t="s">
        <v>246</v>
      </c>
      <c r="E202" s="0" t="n">
        <v>1</v>
      </c>
      <c r="F202" s="0" t="s">
        <v>236</v>
      </c>
      <c r="G202" s="0" t="s">
        <v>73</v>
      </c>
      <c r="H202" s="0" t="s">
        <v>1007</v>
      </c>
      <c r="I202" s="0" t="s">
        <v>75</v>
      </c>
      <c r="J202" s="0" t="s">
        <v>88</v>
      </c>
      <c r="K202" s="0" t="s">
        <v>77</v>
      </c>
      <c r="L202" s="0" t="s">
        <v>1535</v>
      </c>
      <c r="O202" s="21" t="str">
        <f aca="false">IF(M202&gt;N202,"Hit","OK")</f>
        <v>OK</v>
      </c>
    </row>
    <row r="203" customFormat="false" ht="12.75" hidden="false" customHeight="false" outlineLevel="0" collapsed="false">
      <c r="A203" s="0" t="s">
        <v>235</v>
      </c>
      <c r="B203" s="20" t="n">
        <v>38034</v>
      </c>
      <c r="C203" s="0" t="s">
        <v>1163</v>
      </c>
      <c r="E203" s="0" t="n">
        <v>0.2</v>
      </c>
      <c r="F203" s="0" t="s">
        <v>236</v>
      </c>
      <c r="G203" s="0" t="s">
        <v>73</v>
      </c>
      <c r="H203" s="0" t="s">
        <v>1004</v>
      </c>
      <c r="I203" s="0" t="s">
        <v>75</v>
      </c>
      <c r="J203" s="0" t="s">
        <v>88</v>
      </c>
      <c r="K203" s="0" t="s">
        <v>77</v>
      </c>
      <c r="L203" s="0" t="s">
        <v>1164</v>
      </c>
      <c r="O203" s="21" t="str">
        <f aca="false">IF(M203&gt;N203,"Hit","OK")</f>
        <v>OK</v>
      </c>
    </row>
    <row r="204" customFormat="false" ht="12.75" hidden="false" customHeight="false" outlineLevel="0" collapsed="false">
      <c r="A204" s="0" t="s">
        <v>235</v>
      </c>
      <c r="B204" s="20" t="n">
        <v>38034</v>
      </c>
      <c r="C204" s="0" t="s">
        <v>1165</v>
      </c>
      <c r="E204" s="0" t="n">
        <v>0.6</v>
      </c>
      <c r="F204" s="0" t="s">
        <v>236</v>
      </c>
      <c r="G204" s="0" t="s">
        <v>73</v>
      </c>
      <c r="H204" s="0" t="s">
        <v>1000</v>
      </c>
      <c r="I204" s="0" t="s">
        <v>75</v>
      </c>
      <c r="J204" s="0" t="s">
        <v>88</v>
      </c>
      <c r="K204" s="0" t="s">
        <v>77</v>
      </c>
      <c r="L204" s="0" t="s">
        <v>1166</v>
      </c>
      <c r="O204" s="21" t="str">
        <f aca="false">IF(M204&gt;N204,"Hit","OK")</f>
        <v>OK</v>
      </c>
    </row>
    <row r="205" customFormat="false" ht="12.75" hidden="false" customHeight="false" outlineLevel="0" collapsed="false">
      <c r="A205" s="0" t="s">
        <v>235</v>
      </c>
      <c r="B205" s="20" t="n">
        <v>38034</v>
      </c>
      <c r="C205" s="0" t="s">
        <v>1167</v>
      </c>
      <c r="E205" s="0" t="n">
        <v>0.1</v>
      </c>
      <c r="F205" s="0" t="s">
        <v>236</v>
      </c>
      <c r="G205" s="0" t="s">
        <v>73</v>
      </c>
      <c r="H205" s="0" t="s">
        <v>1007</v>
      </c>
      <c r="I205" s="0" t="s">
        <v>75</v>
      </c>
      <c r="J205" s="0" t="s">
        <v>88</v>
      </c>
      <c r="K205" s="0" t="s">
        <v>77</v>
      </c>
      <c r="L205" s="0" t="s">
        <v>1168</v>
      </c>
      <c r="O205" s="21" t="str">
        <f aca="false">IF(M205&gt;N205,"Hit","OK")</f>
        <v>OK</v>
      </c>
    </row>
    <row r="206" customFormat="false" ht="12.75" hidden="false" customHeight="false" outlineLevel="0" collapsed="false">
      <c r="A206" s="0" t="s">
        <v>235</v>
      </c>
      <c r="B206" s="20" t="n">
        <v>38042</v>
      </c>
      <c r="C206" s="0" t="s">
        <v>1169</v>
      </c>
      <c r="E206" s="0" t="n">
        <v>0.1</v>
      </c>
      <c r="F206" s="0" t="s">
        <v>236</v>
      </c>
      <c r="G206" s="0" t="s">
        <v>73</v>
      </c>
      <c r="H206" s="0" t="s">
        <v>1004</v>
      </c>
      <c r="I206" s="0" t="s">
        <v>75</v>
      </c>
      <c r="J206" s="0" t="s">
        <v>88</v>
      </c>
      <c r="K206" s="0" t="s">
        <v>77</v>
      </c>
      <c r="L206" s="0" t="s">
        <v>1027</v>
      </c>
      <c r="O206" s="21" t="str">
        <f aca="false">IF(M206&gt;N206,"Hit","OK")</f>
        <v>OK</v>
      </c>
    </row>
    <row r="207" customFormat="false" ht="12.75" hidden="false" customHeight="false" outlineLevel="0" collapsed="false">
      <c r="A207" s="0" t="s">
        <v>235</v>
      </c>
      <c r="B207" s="20" t="n">
        <v>38042</v>
      </c>
      <c r="C207" s="0" t="s">
        <v>1170</v>
      </c>
      <c r="E207" s="0" t="n">
        <v>0.4</v>
      </c>
      <c r="F207" s="0" t="s">
        <v>236</v>
      </c>
      <c r="G207" s="0" t="s">
        <v>73</v>
      </c>
      <c r="H207" s="0" t="s">
        <v>1000</v>
      </c>
      <c r="I207" s="0" t="s">
        <v>75</v>
      </c>
      <c r="J207" s="0" t="s">
        <v>88</v>
      </c>
      <c r="K207" s="0" t="s">
        <v>77</v>
      </c>
      <c r="L207" s="0" t="s">
        <v>1001</v>
      </c>
      <c r="O207" s="21" t="str">
        <f aca="false">IF(M207&gt;N207,"Hit","OK")</f>
        <v>OK</v>
      </c>
    </row>
    <row r="208" customFormat="false" ht="12.75" hidden="false" customHeight="false" outlineLevel="0" collapsed="false">
      <c r="A208" s="0" t="s">
        <v>235</v>
      </c>
      <c r="B208" s="20" t="n">
        <v>38042</v>
      </c>
      <c r="C208" s="0" t="s">
        <v>1171</v>
      </c>
      <c r="E208" s="0" t="n">
        <v>0.2</v>
      </c>
      <c r="F208" s="0" t="s">
        <v>236</v>
      </c>
      <c r="G208" s="0" t="s">
        <v>73</v>
      </c>
      <c r="H208" s="0" t="s">
        <v>1007</v>
      </c>
      <c r="I208" s="0" t="s">
        <v>75</v>
      </c>
      <c r="J208" s="0" t="s">
        <v>88</v>
      </c>
      <c r="K208" s="0" t="s">
        <v>77</v>
      </c>
      <c r="L208" s="0" t="s">
        <v>1008</v>
      </c>
      <c r="O208" s="21" t="str">
        <f aca="false">IF(M208&gt;N208,"Hit","OK")</f>
        <v>OK</v>
      </c>
    </row>
    <row r="209" customFormat="false" ht="12.75" hidden="false" customHeight="false" outlineLevel="0" collapsed="false">
      <c r="A209" s="0" t="s">
        <v>235</v>
      </c>
      <c r="B209" s="20" t="n">
        <v>38047</v>
      </c>
      <c r="C209" s="0" t="s">
        <v>1172</v>
      </c>
      <c r="E209" s="0" t="n">
        <v>0.2</v>
      </c>
      <c r="F209" s="0" t="s">
        <v>236</v>
      </c>
      <c r="G209" s="0" t="s">
        <v>73</v>
      </c>
      <c r="H209" s="0" t="s">
        <v>1016</v>
      </c>
      <c r="I209" s="0" t="s">
        <v>75</v>
      </c>
      <c r="J209" s="0" t="s">
        <v>88</v>
      </c>
      <c r="K209" s="0" t="s">
        <v>77</v>
      </c>
      <c r="L209" s="0" t="s">
        <v>1173</v>
      </c>
      <c r="M209" s="21" t="n">
        <f aca="false">AVERAGE(E209:E233)</f>
        <v>0.6716</v>
      </c>
      <c r="N209" s="21" t="n">
        <f aca="false">((0.0577/(1+10^(7.688-'SGR1 PH'!M119)))+(2.487/(1+10^('SGR1 PH'!M119-7.688))))*MIN(2.85,1.45*10^(0.028*(25-MAX('SGR1 TEMP'!N119,7))))</f>
        <v>1.22423466914157</v>
      </c>
      <c r="O209" s="21" t="str">
        <f aca="false">IF(M209&gt;N209,"Hit","OK")</f>
        <v>OK</v>
      </c>
    </row>
    <row r="210" customFormat="false" ht="12.75" hidden="false" customHeight="false" outlineLevel="0" collapsed="false">
      <c r="A210" s="0" t="s">
        <v>235</v>
      </c>
      <c r="B210" s="20" t="n">
        <v>38047</v>
      </c>
      <c r="C210" s="0" t="s">
        <v>1174</v>
      </c>
      <c r="E210" s="0" t="n">
        <v>0.2</v>
      </c>
      <c r="F210" s="0" t="s">
        <v>236</v>
      </c>
      <c r="G210" s="0" t="s">
        <v>73</v>
      </c>
      <c r="H210" s="0" t="s">
        <v>1004</v>
      </c>
      <c r="I210" s="0" t="s">
        <v>75</v>
      </c>
      <c r="J210" s="0" t="s">
        <v>88</v>
      </c>
      <c r="K210" s="0" t="s">
        <v>77</v>
      </c>
      <c r="L210" s="0" t="s">
        <v>1175</v>
      </c>
      <c r="O210" s="21" t="str">
        <f aca="false">IF(M210&gt;N210,"Hit","OK")</f>
        <v>OK</v>
      </c>
    </row>
    <row r="211" customFormat="false" ht="12.75" hidden="false" customHeight="false" outlineLevel="0" collapsed="false">
      <c r="A211" s="0" t="s">
        <v>235</v>
      </c>
      <c r="B211" s="20" t="n">
        <v>38047</v>
      </c>
      <c r="C211" s="0" t="s">
        <v>1176</v>
      </c>
      <c r="E211" s="0" t="n">
        <v>0.6</v>
      </c>
      <c r="F211" s="0" t="s">
        <v>236</v>
      </c>
      <c r="G211" s="0" t="s">
        <v>73</v>
      </c>
      <c r="H211" s="0" t="s">
        <v>1000</v>
      </c>
      <c r="I211" s="0" t="s">
        <v>75</v>
      </c>
      <c r="J211" s="0" t="s">
        <v>88</v>
      </c>
      <c r="K211" s="0" t="s">
        <v>77</v>
      </c>
      <c r="L211" s="0" t="s">
        <v>1177</v>
      </c>
      <c r="O211" s="21" t="str">
        <f aca="false">IF(M211&gt;N211,"Hit","OK")</f>
        <v>OK</v>
      </c>
    </row>
    <row r="212" customFormat="false" ht="12.75" hidden="false" customHeight="false" outlineLevel="0" collapsed="false">
      <c r="A212" s="0" t="s">
        <v>235</v>
      </c>
      <c r="B212" s="20" t="n">
        <v>38047</v>
      </c>
      <c r="C212" s="0" t="s">
        <v>1178</v>
      </c>
      <c r="E212" s="0" t="n">
        <v>0.8</v>
      </c>
      <c r="F212" s="0" t="s">
        <v>236</v>
      </c>
      <c r="G212" s="0" t="s">
        <v>73</v>
      </c>
      <c r="H212" s="0" t="s">
        <v>1007</v>
      </c>
      <c r="I212" s="0" t="s">
        <v>75</v>
      </c>
      <c r="J212" s="0" t="s">
        <v>88</v>
      </c>
      <c r="K212" s="0" t="s">
        <v>77</v>
      </c>
      <c r="L212" s="0" t="s">
        <v>1179</v>
      </c>
      <c r="O212" s="21" t="str">
        <f aca="false">IF(M212&gt;N212,"Hit","OK")</f>
        <v>OK</v>
      </c>
    </row>
    <row r="213" customFormat="false" ht="12.75" hidden="false" customHeight="false" outlineLevel="0" collapsed="false">
      <c r="A213" s="0" t="s">
        <v>235</v>
      </c>
      <c r="B213" s="20" t="n">
        <v>38055</v>
      </c>
      <c r="C213" s="0" t="s">
        <v>1180</v>
      </c>
      <c r="E213" s="0" t="n">
        <v>0.4</v>
      </c>
      <c r="F213" s="0" t="s">
        <v>236</v>
      </c>
      <c r="G213" s="0" t="s">
        <v>73</v>
      </c>
      <c r="H213" s="0" t="s">
        <v>1004</v>
      </c>
      <c r="I213" s="0" t="s">
        <v>75</v>
      </c>
      <c r="J213" s="0" t="s">
        <v>88</v>
      </c>
      <c r="K213" s="0" t="s">
        <v>77</v>
      </c>
      <c r="L213" s="0" t="s">
        <v>1027</v>
      </c>
      <c r="O213" s="21" t="str">
        <f aca="false">IF(M213&gt;N213,"Hit","OK")</f>
        <v>OK</v>
      </c>
    </row>
    <row r="214" customFormat="false" ht="12.75" hidden="false" customHeight="false" outlineLevel="0" collapsed="false">
      <c r="A214" s="0" t="s">
        <v>235</v>
      </c>
      <c r="B214" s="20" t="n">
        <v>38055</v>
      </c>
      <c r="C214" s="0" t="s">
        <v>1181</v>
      </c>
      <c r="E214" s="0" t="n">
        <v>1</v>
      </c>
      <c r="F214" s="0" t="s">
        <v>236</v>
      </c>
      <c r="G214" s="0" t="s">
        <v>73</v>
      </c>
      <c r="H214" s="0" t="s">
        <v>1000</v>
      </c>
      <c r="I214" s="0" t="s">
        <v>75</v>
      </c>
      <c r="J214" s="0" t="s">
        <v>88</v>
      </c>
      <c r="K214" s="0" t="s">
        <v>77</v>
      </c>
      <c r="L214" s="0" t="s">
        <v>1001</v>
      </c>
      <c r="O214" s="21" t="str">
        <f aca="false">IF(M214&gt;N214,"Hit","OK")</f>
        <v>OK</v>
      </c>
    </row>
    <row r="215" customFormat="false" ht="12.75" hidden="false" customHeight="false" outlineLevel="0" collapsed="false">
      <c r="A215" s="0" t="s">
        <v>235</v>
      </c>
      <c r="B215" s="20" t="n">
        <v>38055</v>
      </c>
      <c r="C215" s="0" t="s">
        <v>1182</v>
      </c>
      <c r="E215" s="0" t="n">
        <v>0.2</v>
      </c>
      <c r="F215" s="0" t="s">
        <v>236</v>
      </c>
      <c r="G215" s="0" t="s">
        <v>73</v>
      </c>
      <c r="H215" s="0" t="s">
        <v>1007</v>
      </c>
      <c r="I215" s="0" t="s">
        <v>75</v>
      </c>
      <c r="J215" s="0" t="s">
        <v>88</v>
      </c>
      <c r="K215" s="0" t="s">
        <v>77</v>
      </c>
      <c r="L215" s="0" t="s">
        <v>1008</v>
      </c>
      <c r="O215" s="21" t="str">
        <f aca="false">IF(M215&gt;N215,"Hit","OK")</f>
        <v>OK</v>
      </c>
    </row>
    <row r="216" customFormat="false" ht="12.75" hidden="false" customHeight="false" outlineLevel="0" collapsed="false">
      <c r="A216" s="0" t="s">
        <v>235</v>
      </c>
      <c r="B216" s="20" t="n">
        <v>38056</v>
      </c>
      <c r="C216" s="0" t="s">
        <v>1536</v>
      </c>
      <c r="D216" s="0" t="s">
        <v>246</v>
      </c>
      <c r="E216" s="0" t="n">
        <v>1</v>
      </c>
      <c r="F216" s="0" t="s">
        <v>236</v>
      </c>
      <c r="G216" s="0" t="s">
        <v>73</v>
      </c>
      <c r="H216" s="0" t="s">
        <v>1004</v>
      </c>
      <c r="I216" s="0" t="s">
        <v>75</v>
      </c>
      <c r="J216" s="0" t="s">
        <v>88</v>
      </c>
      <c r="K216" s="0" t="s">
        <v>77</v>
      </c>
      <c r="L216" s="0" t="s">
        <v>1537</v>
      </c>
      <c r="O216" s="21" t="str">
        <f aca="false">IF(M216&gt;N216,"Hit","OK")</f>
        <v>OK</v>
      </c>
    </row>
    <row r="217" customFormat="false" ht="12.75" hidden="false" customHeight="false" outlineLevel="0" collapsed="false">
      <c r="A217" s="0" t="s">
        <v>235</v>
      </c>
      <c r="B217" s="20" t="n">
        <v>38056</v>
      </c>
      <c r="C217" s="0" t="s">
        <v>1538</v>
      </c>
      <c r="E217" s="0" t="n">
        <v>1.17</v>
      </c>
      <c r="F217" s="0" t="s">
        <v>236</v>
      </c>
      <c r="G217" s="0" t="s">
        <v>73</v>
      </c>
      <c r="H217" s="0" t="s">
        <v>1000</v>
      </c>
      <c r="I217" s="0" t="s">
        <v>75</v>
      </c>
      <c r="J217" s="0" t="s">
        <v>88</v>
      </c>
      <c r="K217" s="0" t="s">
        <v>77</v>
      </c>
      <c r="L217" s="0" t="s">
        <v>1429</v>
      </c>
      <c r="O217" s="21" t="str">
        <f aca="false">IF(M217&gt;N217,"Hit","OK")</f>
        <v>OK</v>
      </c>
    </row>
    <row r="218" customFormat="false" ht="12.75" hidden="false" customHeight="false" outlineLevel="0" collapsed="false">
      <c r="A218" s="0" t="s">
        <v>235</v>
      </c>
      <c r="B218" s="20" t="n">
        <v>38056</v>
      </c>
      <c r="C218" s="0" t="s">
        <v>1539</v>
      </c>
      <c r="D218" s="0" t="s">
        <v>246</v>
      </c>
      <c r="E218" s="0" t="n">
        <v>1</v>
      </c>
      <c r="F218" s="0" t="s">
        <v>236</v>
      </c>
      <c r="G218" s="0" t="s">
        <v>73</v>
      </c>
      <c r="H218" s="0" t="s">
        <v>1007</v>
      </c>
      <c r="I218" s="0" t="s">
        <v>75</v>
      </c>
      <c r="J218" s="0" t="s">
        <v>88</v>
      </c>
      <c r="K218" s="0" t="s">
        <v>77</v>
      </c>
      <c r="L218" s="0" t="s">
        <v>1540</v>
      </c>
      <c r="O218" s="21" t="str">
        <f aca="false">IF(M218&gt;N218,"Hit","OK")</f>
        <v>OK</v>
      </c>
    </row>
    <row r="219" customFormat="false" ht="12.75" hidden="false" customHeight="false" outlineLevel="0" collapsed="false">
      <c r="A219" s="0" t="s">
        <v>235</v>
      </c>
      <c r="B219" s="20" t="n">
        <v>38058</v>
      </c>
      <c r="C219" s="0" t="s">
        <v>1541</v>
      </c>
      <c r="D219" s="0" t="s">
        <v>246</v>
      </c>
      <c r="E219" s="0" t="n">
        <v>1</v>
      </c>
      <c r="F219" s="0" t="s">
        <v>236</v>
      </c>
      <c r="G219" s="0" t="s">
        <v>73</v>
      </c>
      <c r="H219" s="0" t="s">
        <v>1004</v>
      </c>
      <c r="I219" s="0" t="s">
        <v>75</v>
      </c>
      <c r="J219" s="0" t="s">
        <v>88</v>
      </c>
      <c r="K219" s="0" t="s">
        <v>77</v>
      </c>
      <c r="L219" s="0" t="s">
        <v>1542</v>
      </c>
      <c r="O219" s="21" t="str">
        <f aca="false">IF(M219&gt;N219,"Hit","OK")</f>
        <v>OK</v>
      </c>
    </row>
    <row r="220" customFormat="false" ht="12.75" hidden="false" customHeight="false" outlineLevel="0" collapsed="false">
      <c r="A220" s="0" t="s">
        <v>235</v>
      </c>
      <c r="B220" s="20" t="n">
        <v>38058</v>
      </c>
      <c r="C220" s="0" t="s">
        <v>1543</v>
      </c>
      <c r="E220" s="0" t="n">
        <v>0.76</v>
      </c>
      <c r="F220" s="0" t="s">
        <v>236</v>
      </c>
      <c r="G220" s="0" t="s">
        <v>73</v>
      </c>
      <c r="H220" s="0" t="s">
        <v>1000</v>
      </c>
      <c r="I220" s="0" t="s">
        <v>75</v>
      </c>
      <c r="J220" s="0" t="s">
        <v>88</v>
      </c>
      <c r="K220" s="0" t="s">
        <v>77</v>
      </c>
      <c r="L220" s="0" t="s">
        <v>1544</v>
      </c>
      <c r="O220" s="21" t="str">
        <f aca="false">IF(M220&gt;N220,"Hit","OK")</f>
        <v>OK</v>
      </c>
    </row>
    <row r="221" customFormat="false" ht="12.75" hidden="false" customHeight="false" outlineLevel="0" collapsed="false">
      <c r="A221" s="0" t="s">
        <v>235</v>
      </c>
      <c r="B221" s="20" t="n">
        <v>38058</v>
      </c>
      <c r="C221" s="0" t="s">
        <v>1545</v>
      </c>
      <c r="D221" s="0" t="s">
        <v>246</v>
      </c>
      <c r="E221" s="0" t="n">
        <v>1</v>
      </c>
      <c r="F221" s="0" t="s">
        <v>236</v>
      </c>
      <c r="G221" s="0" t="s">
        <v>73</v>
      </c>
      <c r="H221" s="0" t="s">
        <v>1007</v>
      </c>
      <c r="I221" s="0" t="s">
        <v>75</v>
      </c>
      <c r="J221" s="0" t="s">
        <v>88</v>
      </c>
      <c r="K221" s="0" t="s">
        <v>77</v>
      </c>
      <c r="L221" s="0" t="s">
        <v>1540</v>
      </c>
      <c r="O221" s="21" t="str">
        <f aca="false">IF(M221&gt;N221,"Hit","OK")</f>
        <v>OK</v>
      </c>
    </row>
    <row r="222" customFormat="false" ht="12.75" hidden="false" customHeight="false" outlineLevel="0" collapsed="false">
      <c r="A222" s="0" t="s">
        <v>235</v>
      </c>
      <c r="B222" s="20" t="n">
        <v>38061</v>
      </c>
      <c r="C222" s="0" t="s">
        <v>1546</v>
      </c>
      <c r="D222" s="0" t="s">
        <v>246</v>
      </c>
      <c r="E222" s="0" t="n">
        <v>1</v>
      </c>
      <c r="F222" s="0" t="s">
        <v>236</v>
      </c>
      <c r="G222" s="0" t="s">
        <v>73</v>
      </c>
      <c r="H222" s="0" t="s">
        <v>1004</v>
      </c>
      <c r="I222" s="0" t="s">
        <v>75</v>
      </c>
      <c r="J222" s="0" t="s">
        <v>88</v>
      </c>
      <c r="K222" s="0" t="s">
        <v>77</v>
      </c>
      <c r="L222" s="0" t="s">
        <v>1547</v>
      </c>
      <c r="O222" s="21" t="str">
        <f aca="false">IF(M222&gt;N222,"Hit","OK")</f>
        <v>OK</v>
      </c>
    </row>
    <row r="223" customFormat="false" ht="12.75" hidden="false" customHeight="false" outlineLevel="0" collapsed="false">
      <c r="A223" s="0" t="s">
        <v>235</v>
      </c>
      <c r="B223" s="20" t="n">
        <v>38061</v>
      </c>
      <c r="C223" s="0" t="s">
        <v>1548</v>
      </c>
      <c r="E223" s="0" t="n">
        <v>0.56</v>
      </c>
      <c r="F223" s="0" t="s">
        <v>236</v>
      </c>
      <c r="G223" s="0" t="s">
        <v>73</v>
      </c>
      <c r="H223" s="0" t="s">
        <v>1000</v>
      </c>
      <c r="I223" s="0" t="s">
        <v>75</v>
      </c>
      <c r="J223" s="0" t="s">
        <v>88</v>
      </c>
      <c r="K223" s="0" t="s">
        <v>77</v>
      </c>
      <c r="L223" s="0" t="s">
        <v>1549</v>
      </c>
      <c r="O223" s="21" t="str">
        <f aca="false">IF(M223&gt;N223,"Hit","OK")</f>
        <v>OK</v>
      </c>
    </row>
    <row r="224" customFormat="false" ht="12.75" hidden="false" customHeight="false" outlineLevel="0" collapsed="false">
      <c r="A224" s="0" t="s">
        <v>235</v>
      </c>
      <c r="B224" s="20" t="n">
        <v>38061</v>
      </c>
      <c r="C224" s="0" t="s">
        <v>1550</v>
      </c>
      <c r="D224" s="0" t="s">
        <v>246</v>
      </c>
      <c r="E224" s="0" t="n">
        <v>1</v>
      </c>
      <c r="F224" s="0" t="s">
        <v>236</v>
      </c>
      <c r="G224" s="0" t="s">
        <v>73</v>
      </c>
      <c r="H224" s="0" t="s">
        <v>1007</v>
      </c>
      <c r="I224" s="0" t="s">
        <v>75</v>
      </c>
      <c r="J224" s="0" t="s">
        <v>88</v>
      </c>
      <c r="K224" s="0" t="s">
        <v>77</v>
      </c>
      <c r="L224" s="0" t="s">
        <v>1551</v>
      </c>
      <c r="O224" s="21" t="str">
        <f aca="false">IF(M224&gt;N224,"Hit","OK")</f>
        <v>OK</v>
      </c>
    </row>
    <row r="225" customFormat="false" ht="12.75" hidden="false" customHeight="false" outlineLevel="0" collapsed="false">
      <c r="A225" s="0" t="s">
        <v>235</v>
      </c>
      <c r="B225" s="20" t="n">
        <v>38062</v>
      </c>
      <c r="C225" s="0" t="s">
        <v>1184</v>
      </c>
      <c r="E225" s="0" t="n">
        <v>0.1</v>
      </c>
      <c r="F225" s="0" t="s">
        <v>236</v>
      </c>
      <c r="G225" s="0" t="s">
        <v>73</v>
      </c>
      <c r="H225" s="0" t="s">
        <v>1004</v>
      </c>
      <c r="I225" s="0" t="s">
        <v>75</v>
      </c>
      <c r="J225" s="0" t="s">
        <v>88</v>
      </c>
      <c r="K225" s="0" t="s">
        <v>77</v>
      </c>
      <c r="L225" s="0" t="s">
        <v>1027</v>
      </c>
      <c r="O225" s="21" t="str">
        <f aca="false">IF(M225&gt;N225,"Hit","OK")</f>
        <v>OK</v>
      </c>
    </row>
    <row r="226" customFormat="false" ht="12.75" hidden="false" customHeight="false" outlineLevel="0" collapsed="false">
      <c r="A226" s="0" t="s">
        <v>235</v>
      </c>
      <c r="B226" s="20" t="n">
        <v>38062</v>
      </c>
      <c r="C226" s="0" t="s">
        <v>1183</v>
      </c>
      <c r="E226" s="0" t="n">
        <v>0.6</v>
      </c>
      <c r="F226" s="0" t="s">
        <v>236</v>
      </c>
      <c r="G226" s="0" t="s">
        <v>73</v>
      </c>
      <c r="H226" s="0" t="s">
        <v>1000</v>
      </c>
      <c r="I226" s="0" t="s">
        <v>75</v>
      </c>
      <c r="J226" s="0" t="s">
        <v>88</v>
      </c>
      <c r="K226" s="0" t="s">
        <v>77</v>
      </c>
      <c r="L226" s="0" t="s">
        <v>1001</v>
      </c>
      <c r="O226" s="21" t="str">
        <f aca="false">IF(M226&gt;N226,"Hit","OK")</f>
        <v>OK</v>
      </c>
    </row>
    <row r="227" customFormat="false" ht="12.75" hidden="false" customHeight="false" outlineLevel="0" collapsed="false">
      <c r="A227" s="0" t="s">
        <v>235</v>
      </c>
      <c r="B227" s="20" t="n">
        <v>38062</v>
      </c>
      <c r="C227" s="0" t="s">
        <v>1185</v>
      </c>
      <c r="E227" s="0" t="n">
        <v>0.2</v>
      </c>
      <c r="F227" s="0" t="s">
        <v>236</v>
      </c>
      <c r="G227" s="0" t="s">
        <v>73</v>
      </c>
      <c r="H227" s="0" t="s">
        <v>1007</v>
      </c>
      <c r="I227" s="0" t="s">
        <v>75</v>
      </c>
      <c r="J227" s="0" t="s">
        <v>88</v>
      </c>
      <c r="K227" s="0" t="s">
        <v>77</v>
      </c>
      <c r="L227" s="0" t="s">
        <v>1008</v>
      </c>
      <c r="O227" s="21" t="str">
        <f aca="false">IF(M227&gt;N227,"Hit","OK")</f>
        <v>OK</v>
      </c>
    </row>
    <row r="228" customFormat="false" ht="12.75" hidden="false" customHeight="false" outlineLevel="0" collapsed="false">
      <c r="A228" s="0" t="s">
        <v>235</v>
      </c>
      <c r="B228" s="20" t="n">
        <v>38069</v>
      </c>
      <c r="C228" s="0" t="s">
        <v>1187</v>
      </c>
      <c r="D228" s="0" t="s">
        <v>246</v>
      </c>
      <c r="E228" s="0" t="n">
        <v>0.1</v>
      </c>
      <c r="F228" s="0" t="s">
        <v>236</v>
      </c>
      <c r="G228" s="0" t="s">
        <v>73</v>
      </c>
      <c r="H228" s="0" t="s">
        <v>1004</v>
      </c>
      <c r="I228" s="0" t="s">
        <v>75</v>
      </c>
      <c r="J228" s="0" t="s">
        <v>88</v>
      </c>
      <c r="K228" s="0" t="s">
        <v>77</v>
      </c>
      <c r="L228" s="0" t="s">
        <v>1048</v>
      </c>
      <c r="O228" s="21" t="str">
        <f aca="false">IF(M228&gt;N228,"Hit","OK")</f>
        <v>OK</v>
      </c>
    </row>
    <row r="229" customFormat="false" ht="12.75" hidden="false" customHeight="false" outlineLevel="0" collapsed="false">
      <c r="A229" s="0" t="s">
        <v>235</v>
      </c>
      <c r="B229" s="20" t="n">
        <v>38069</v>
      </c>
      <c r="C229" s="0" t="s">
        <v>1186</v>
      </c>
      <c r="E229" s="0" t="n">
        <v>1.8</v>
      </c>
      <c r="F229" s="0" t="s">
        <v>236</v>
      </c>
      <c r="G229" s="0" t="s">
        <v>73</v>
      </c>
      <c r="H229" s="0" t="s">
        <v>1000</v>
      </c>
      <c r="I229" s="0" t="s">
        <v>75</v>
      </c>
      <c r="J229" s="0" t="s">
        <v>88</v>
      </c>
      <c r="K229" s="0" t="s">
        <v>77</v>
      </c>
      <c r="L229" s="0" t="s">
        <v>1046</v>
      </c>
      <c r="O229" s="21" t="str">
        <f aca="false">IF(M229&gt;N229,"Hit","OK")</f>
        <v>OK</v>
      </c>
    </row>
    <row r="230" customFormat="false" ht="12.75" hidden="false" customHeight="false" outlineLevel="0" collapsed="false">
      <c r="A230" s="0" t="s">
        <v>235</v>
      </c>
      <c r="B230" s="20" t="n">
        <v>38069</v>
      </c>
      <c r="C230" s="0" t="s">
        <v>1188</v>
      </c>
      <c r="E230" s="0" t="n">
        <v>0.7</v>
      </c>
      <c r="F230" s="0" t="s">
        <v>236</v>
      </c>
      <c r="G230" s="0" t="s">
        <v>73</v>
      </c>
      <c r="H230" s="0" t="s">
        <v>1007</v>
      </c>
      <c r="I230" s="0" t="s">
        <v>75</v>
      </c>
      <c r="J230" s="0" t="s">
        <v>88</v>
      </c>
      <c r="K230" s="0" t="s">
        <v>77</v>
      </c>
      <c r="L230" s="0" t="s">
        <v>1050</v>
      </c>
      <c r="O230" s="21" t="str">
        <f aca="false">IF(M230&gt;N230,"Hit","OK")</f>
        <v>OK</v>
      </c>
    </row>
    <row r="231" customFormat="false" ht="12.75" hidden="false" customHeight="false" outlineLevel="0" collapsed="false">
      <c r="A231" s="0" t="s">
        <v>235</v>
      </c>
      <c r="B231" s="20" t="n">
        <v>38075</v>
      </c>
      <c r="C231" s="0" t="s">
        <v>1191</v>
      </c>
      <c r="D231" s="0" t="s">
        <v>246</v>
      </c>
      <c r="E231" s="0" t="n">
        <v>0.1</v>
      </c>
      <c r="F231" s="0" t="s">
        <v>236</v>
      </c>
      <c r="G231" s="0" t="s">
        <v>73</v>
      </c>
      <c r="H231" s="0" t="s">
        <v>1004</v>
      </c>
      <c r="I231" s="0" t="s">
        <v>75</v>
      </c>
      <c r="J231" s="0" t="s">
        <v>88</v>
      </c>
      <c r="K231" s="0" t="s">
        <v>77</v>
      </c>
      <c r="L231" s="0" t="s">
        <v>1048</v>
      </c>
      <c r="O231" s="21" t="str">
        <f aca="false">IF(M231&gt;N231,"Hit","OK")</f>
        <v>OK</v>
      </c>
    </row>
    <row r="232" customFormat="false" ht="12.75" hidden="false" customHeight="false" outlineLevel="0" collapsed="false">
      <c r="A232" s="0" t="s">
        <v>235</v>
      </c>
      <c r="B232" s="20" t="n">
        <v>38075</v>
      </c>
      <c r="C232" s="0" t="s">
        <v>1189</v>
      </c>
      <c r="E232" s="0" t="n">
        <v>0.9</v>
      </c>
      <c r="F232" s="0" t="s">
        <v>236</v>
      </c>
      <c r="G232" s="0" t="s">
        <v>73</v>
      </c>
      <c r="H232" s="0" t="s">
        <v>1000</v>
      </c>
      <c r="I232" s="0" t="s">
        <v>75</v>
      </c>
      <c r="J232" s="0" t="s">
        <v>88</v>
      </c>
      <c r="K232" s="0" t="s">
        <v>77</v>
      </c>
      <c r="L232" s="0" t="s">
        <v>1046</v>
      </c>
      <c r="O232" s="21" t="str">
        <f aca="false">IF(M232&gt;N232,"Hit","OK")</f>
        <v>OK</v>
      </c>
    </row>
    <row r="233" customFormat="false" ht="12.75" hidden="false" customHeight="false" outlineLevel="0" collapsed="false">
      <c r="A233" s="0" t="s">
        <v>235</v>
      </c>
      <c r="B233" s="20" t="n">
        <v>38075</v>
      </c>
      <c r="C233" s="0" t="s">
        <v>1190</v>
      </c>
      <c r="E233" s="0" t="n">
        <v>0.4</v>
      </c>
      <c r="F233" s="0" t="s">
        <v>236</v>
      </c>
      <c r="G233" s="0" t="s">
        <v>73</v>
      </c>
      <c r="H233" s="0" t="s">
        <v>1007</v>
      </c>
      <c r="I233" s="0" t="s">
        <v>75</v>
      </c>
      <c r="J233" s="0" t="s">
        <v>88</v>
      </c>
      <c r="K233" s="0" t="s">
        <v>77</v>
      </c>
      <c r="L233" s="0" t="s">
        <v>1050</v>
      </c>
      <c r="O233" s="21" t="str">
        <f aca="false">IF(M233&gt;N233,"Hit","OK")</f>
        <v>OK</v>
      </c>
    </row>
    <row r="234" customFormat="false" ht="12.75" hidden="false" customHeight="false" outlineLevel="0" collapsed="false">
      <c r="A234" s="0" t="s">
        <v>235</v>
      </c>
      <c r="B234" s="20" t="n">
        <v>38082</v>
      </c>
      <c r="C234" s="0" t="s">
        <v>1552</v>
      </c>
      <c r="D234" s="0" t="s">
        <v>246</v>
      </c>
      <c r="E234" s="0" t="n">
        <v>0.1</v>
      </c>
      <c r="F234" s="0" t="s">
        <v>236</v>
      </c>
      <c r="G234" s="0" t="s">
        <v>73</v>
      </c>
      <c r="H234" s="0" t="s">
        <v>1004</v>
      </c>
      <c r="I234" s="0" t="s">
        <v>75</v>
      </c>
      <c r="J234" s="0" t="s">
        <v>88</v>
      </c>
      <c r="K234" s="0" t="s">
        <v>77</v>
      </c>
      <c r="L234" s="0" t="s">
        <v>1439</v>
      </c>
      <c r="M234" s="21" t="n">
        <f aca="false">AVERAGE(E234:E258)</f>
        <v>0.432</v>
      </c>
      <c r="N234" s="21" t="n">
        <f aca="false">((0.0577/(1+10^(7.688-'SGR1 PH'!M135)))+(2.487/(1+10^('SGR1 PH'!M135-7.688))))*MIN(2.85,1.45*10^(0.028*(25-MAX('SGR1 TEMP'!N135,7))))</f>
        <v>0.685736932717522</v>
      </c>
      <c r="O234" s="21" t="str">
        <f aca="false">IF(M234&gt;N234,"Hit","OK")</f>
        <v>OK</v>
      </c>
    </row>
    <row r="235" customFormat="false" ht="12.75" hidden="false" customHeight="false" outlineLevel="0" collapsed="false">
      <c r="A235" s="0" t="s">
        <v>235</v>
      </c>
      <c r="B235" s="20" t="n">
        <v>38082</v>
      </c>
      <c r="C235" s="0" t="s">
        <v>1553</v>
      </c>
      <c r="E235" s="0" t="n">
        <v>0.8</v>
      </c>
      <c r="F235" s="0" t="s">
        <v>236</v>
      </c>
      <c r="G235" s="0" t="s">
        <v>73</v>
      </c>
      <c r="H235" s="0" t="s">
        <v>1000</v>
      </c>
      <c r="I235" s="0" t="s">
        <v>75</v>
      </c>
      <c r="J235" s="0" t="s">
        <v>88</v>
      </c>
      <c r="K235" s="0" t="s">
        <v>77</v>
      </c>
      <c r="L235" s="0" t="s">
        <v>1429</v>
      </c>
      <c r="O235" s="21" t="str">
        <f aca="false">IF(M235&gt;N235,"Hit","OK")</f>
        <v>OK</v>
      </c>
    </row>
    <row r="236" customFormat="false" ht="12.75" hidden="false" customHeight="false" outlineLevel="0" collapsed="false">
      <c r="A236" s="0" t="s">
        <v>235</v>
      </c>
      <c r="B236" s="20" t="n">
        <v>38082</v>
      </c>
      <c r="C236" s="0" t="s">
        <v>1554</v>
      </c>
      <c r="E236" s="0" t="n">
        <v>0.2</v>
      </c>
      <c r="F236" s="0" t="s">
        <v>236</v>
      </c>
      <c r="G236" s="0" t="s">
        <v>73</v>
      </c>
      <c r="H236" s="0" t="s">
        <v>1007</v>
      </c>
      <c r="I236" s="0" t="s">
        <v>75</v>
      </c>
      <c r="J236" s="0" t="s">
        <v>88</v>
      </c>
      <c r="K236" s="0" t="s">
        <v>77</v>
      </c>
      <c r="L236" s="0" t="s">
        <v>1431</v>
      </c>
      <c r="O236" s="21" t="str">
        <f aca="false">IF(M236&gt;N236,"Hit","OK")</f>
        <v>OK</v>
      </c>
    </row>
    <row r="237" customFormat="false" ht="12.75" hidden="false" customHeight="false" outlineLevel="0" collapsed="false">
      <c r="A237" s="0" t="s">
        <v>235</v>
      </c>
      <c r="B237" s="20" t="n">
        <v>38083</v>
      </c>
      <c r="C237" s="0" t="s">
        <v>1193</v>
      </c>
      <c r="E237" s="0" t="n">
        <v>0.2</v>
      </c>
      <c r="F237" s="0" t="s">
        <v>236</v>
      </c>
      <c r="G237" s="0" t="s">
        <v>73</v>
      </c>
      <c r="H237" s="0" t="s">
        <v>1004</v>
      </c>
      <c r="I237" s="0" t="s">
        <v>75</v>
      </c>
      <c r="J237" s="0" t="s">
        <v>88</v>
      </c>
      <c r="K237" s="0" t="s">
        <v>77</v>
      </c>
      <c r="L237" s="0" t="s">
        <v>1105</v>
      </c>
      <c r="O237" s="21" t="str">
        <f aca="false">IF(M237&gt;N237,"Hit","OK")</f>
        <v>OK</v>
      </c>
    </row>
    <row r="238" customFormat="false" ht="12.75" hidden="false" customHeight="false" outlineLevel="0" collapsed="false">
      <c r="A238" s="0" t="s">
        <v>235</v>
      </c>
      <c r="B238" s="20" t="n">
        <v>38083</v>
      </c>
      <c r="C238" s="0" t="s">
        <v>1194</v>
      </c>
      <c r="E238" s="0" t="n">
        <v>0.4</v>
      </c>
      <c r="F238" s="0" t="s">
        <v>236</v>
      </c>
      <c r="G238" s="0" t="s">
        <v>73</v>
      </c>
      <c r="H238" s="0" t="s">
        <v>1000</v>
      </c>
      <c r="I238" s="0" t="s">
        <v>75</v>
      </c>
      <c r="J238" s="0" t="s">
        <v>88</v>
      </c>
      <c r="K238" s="0" t="s">
        <v>77</v>
      </c>
      <c r="L238" s="0" t="s">
        <v>1101</v>
      </c>
      <c r="O238" s="21" t="str">
        <f aca="false">IF(M238&gt;N238,"Hit","OK")</f>
        <v>OK</v>
      </c>
    </row>
    <row r="239" customFormat="false" ht="12.75" hidden="false" customHeight="false" outlineLevel="0" collapsed="false">
      <c r="A239" s="0" t="s">
        <v>235</v>
      </c>
      <c r="B239" s="20" t="n">
        <v>38083</v>
      </c>
      <c r="C239" s="0" t="s">
        <v>1192</v>
      </c>
      <c r="E239" s="0" t="n">
        <v>0.1</v>
      </c>
      <c r="F239" s="0" t="s">
        <v>236</v>
      </c>
      <c r="G239" s="0" t="s">
        <v>73</v>
      </c>
      <c r="H239" s="0" t="s">
        <v>1007</v>
      </c>
      <c r="I239" s="0" t="s">
        <v>75</v>
      </c>
      <c r="J239" s="0" t="s">
        <v>88</v>
      </c>
      <c r="K239" s="0" t="s">
        <v>77</v>
      </c>
      <c r="L239" s="0" t="s">
        <v>1103</v>
      </c>
      <c r="O239" s="21" t="str">
        <f aca="false">IF(M239&gt;N239,"Hit","OK")</f>
        <v>OK</v>
      </c>
    </row>
    <row r="240" customFormat="false" ht="12.75" hidden="false" customHeight="false" outlineLevel="0" collapsed="false">
      <c r="A240" s="0" t="s">
        <v>235</v>
      </c>
      <c r="B240" s="20" t="n">
        <v>38084</v>
      </c>
      <c r="C240" s="0" t="s">
        <v>1555</v>
      </c>
      <c r="D240" s="0" t="s">
        <v>246</v>
      </c>
      <c r="E240" s="0" t="n">
        <v>0.1</v>
      </c>
      <c r="F240" s="0" t="s">
        <v>236</v>
      </c>
      <c r="G240" s="0" t="s">
        <v>73</v>
      </c>
      <c r="H240" s="0" t="s">
        <v>1004</v>
      </c>
      <c r="I240" s="0" t="s">
        <v>75</v>
      </c>
      <c r="J240" s="0" t="s">
        <v>88</v>
      </c>
      <c r="K240" s="0" t="s">
        <v>77</v>
      </c>
      <c r="L240" s="0" t="s">
        <v>1531</v>
      </c>
      <c r="O240" s="21" t="str">
        <f aca="false">IF(M240&gt;N240,"Hit","OK")</f>
        <v>OK</v>
      </c>
    </row>
    <row r="241" customFormat="false" ht="12.75" hidden="false" customHeight="false" outlineLevel="0" collapsed="false">
      <c r="A241" s="0" t="s">
        <v>235</v>
      </c>
      <c r="B241" s="20" t="n">
        <v>38084</v>
      </c>
      <c r="C241" s="0" t="s">
        <v>1556</v>
      </c>
      <c r="E241" s="0" t="n">
        <v>1</v>
      </c>
      <c r="F241" s="0" t="s">
        <v>236</v>
      </c>
      <c r="G241" s="0" t="s">
        <v>73</v>
      </c>
      <c r="H241" s="0" t="s">
        <v>1000</v>
      </c>
      <c r="I241" s="0" t="s">
        <v>75</v>
      </c>
      <c r="J241" s="0" t="s">
        <v>88</v>
      </c>
      <c r="K241" s="0" t="s">
        <v>77</v>
      </c>
      <c r="L241" s="0" t="s">
        <v>1429</v>
      </c>
      <c r="O241" s="21" t="str">
        <f aca="false">IF(M241&gt;N241,"Hit","OK")</f>
        <v>OK</v>
      </c>
    </row>
    <row r="242" customFormat="false" ht="12.75" hidden="false" customHeight="false" outlineLevel="0" collapsed="false">
      <c r="A242" s="0" t="s">
        <v>235</v>
      </c>
      <c r="B242" s="20" t="n">
        <v>38084</v>
      </c>
      <c r="C242" s="0" t="s">
        <v>1557</v>
      </c>
      <c r="E242" s="0" t="n">
        <v>0.1</v>
      </c>
      <c r="F242" s="0" t="s">
        <v>236</v>
      </c>
      <c r="G242" s="0" t="s">
        <v>73</v>
      </c>
      <c r="H242" s="0" t="s">
        <v>1007</v>
      </c>
      <c r="I242" s="0" t="s">
        <v>75</v>
      </c>
      <c r="J242" s="0" t="s">
        <v>88</v>
      </c>
      <c r="K242" s="0" t="s">
        <v>77</v>
      </c>
      <c r="L242" s="0" t="s">
        <v>1535</v>
      </c>
      <c r="O242" s="21" t="str">
        <f aca="false">IF(M242&gt;N242,"Hit","OK")</f>
        <v>OK</v>
      </c>
    </row>
    <row r="243" customFormat="false" ht="12.75" hidden="false" customHeight="false" outlineLevel="0" collapsed="false">
      <c r="A243" s="0" t="s">
        <v>235</v>
      </c>
      <c r="B243" s="20" t="n">
        <v>38086</v>
      </c>
      <c r="C243" s="0" t="s">
        <v>1558</v>
      </c>
      <c r="E243" s="0" t="n">
        <v>0.2</v>
      </c>
      <c r="F243" s="0" t="s">
        <v>236</v>
      </c>
      <c r="G243" s="0" t="s">
        <v>73</v>
      </c>
      <c r="H243" s="0" t="s">
        <v>1004</v>
      </c>
      <c r="I243" s="0" t="s">
        <v>75</v>
      </c>
      <c r="J243" s="0" t="s">
        <v>88</v>
      </c>
      <c r="K243" s="0" t="s">
        <v>77</v>
      </c>
      <c r="L243" s="0" t="s">
        <v>1559</v>
      </c>
      <c r="O243" s="21" t="str">
        <f aca="false">IF(M243&gt;N243,"Hit","OK")</f>
        <v>OK</v>
      </c>
    </row>
    <row r="244" customFormat="false" ht="12.75" hidden="false" customHeight="false" outlineLevel="0" collapsed="false">
      <c r="A244" s="0" t="s">
        <v>235</v>
      </c>
      <c r="B244" s="20" t="n">
        <v>38086</v>
      </c>
      <c r="C244" s="0" t="s">
        <v>1560</v>
      </c>
      <c r="E244" s="0" t="n">
        <v>0.5</v>
      </c>
      <c r="F244" s="0" t="s">
        <v>236</v>
      </c>
      <c r="G244" s="0" t="s">
        <v>73</v>
      </c>
      <c r="H244" s="0" t="s">
        <v>1000</v>
      </c>
      <c r="I244" s="0" t="s">
        <v>75</v>
      </c>
      <c r="J244" s="0" t="s">
        <v>88</v>
      </c>
      <c r="K244" s="0" t="s">
        <v>77</v>
      </c>
      <c r="L244" s="0" t="s">
        <v>1561</v>
      </c>
      <c r="O244" s="21" t="str">
        <f aca="false">IF(M244&gt;N244,"Hit","OK")</f>
        <v>OK</v>
      </c>
    </row>
    <row r="245" customFormat="false" ht="12.75" hidden="false" customHeight="false" outlineLevel="0" collapsed="false">
      <c r="A245" s="0" t="s">
        <v>235</v>
      </c>
      <c r="B245" s="20" t="n">
        <v>38086</v>
      </c>
      <c r="C245" s="0" t="s">
        <v>1562</v>
      </c>
      <c r="D245" s="0" t="s">
        <v>246</v>
      </c>
      <c r="E245" s="0" t="n">
        <v>0.1</v>
      </c>
      <c r="F245" s="0" t="s">
        <v>236</v>
      </c>
      <c r="G245" s="0" t="s">
        <v>73</v>
      </c>
      <c r="H245" s="0" t="s">
        <v>1007</v>
      </c>
      <c r="I245" s="0" t="s">
        <v>75</v>
      </c>
      <c r="J245" s="0" t="s">
        <v>88</v>
      </c>
      <c r="K245" s="0" t="s">
        <v>77</v>
      </c>
      <c r="L245" s="0" t="s">
        <v>1563</v>
      </c>
      <c r="O245" s="21" t="str">
        <f aca="false">IF(M245&gt;N245,"Hit","OK")</f>
        <v>OK</v>
      </c>
    </row>
    <row r="246" customFormat="false" ht="12.75" hidden="false" customHeight="false" outlineLevel="0" collapsed="false">
      <c r="A246" s="0" t="s">
        <v>235</v>
      </c>
      <c r="B246" s="20" t="n">
        <v>38090</v>
      </c>
      <c r="C246" s="0" t="s">
        <v>1195</v>
      </c>
      <c r="E246" s="0" t="n">
        <v>0.6</v>
      </c>
      <c r="F246" s="0" t="s">
        <v>236</v>
      </c>
      <c r="G246" s="0" t="s">
        <v>73</v>
      </c>
      <c r="H246" s="0" t="s">
        <v>1016</v>
      </c>
      <c r="I246" s="0" t="s">
        <v>75</v>
      </c>
      <c r="J246" s="0" t="s">
        <v>88</v>
      </c>
      <c r="K246" s="0" t="s">
        <v>77</v>
      </c>
      <c r="L246" s="0" t="s">
        <v>1038</v>
      </c>
      <c r="O246" s="21" t="str">
        <f aca="false">IF(M246&gt;N246,"Hit","OK")</f>
        <v>OK</v>
      </c>
    </row>
    <row r="247" customFormat="false" ht="12.75" hidden="false" customHeight="false" outlineLevel="0" collapsed="false">
      <c r="A247" s="0" t="s">
        <v>235</v>
      </c>
      <c r="B247" s="20" t="n">
        <v>38090</v>
      </c>
      <c r="C247" s="0" t="s">
        <v>1200</v>
      </c>
      <c r="D247" s="0" t="s">
        <v>246</v>
      </c>
      <c r="E247" s="0" t="n">
        <v>0.1</v>
      </c>
      <c r="F247" s="0" t="s">
        <v>236</v>
      </c>
      <c r="G247" s="0" t="s">
        <v>73</v>
      </c>
      <c r="H247" s="0" t="s">
        <v>1004</v>
      </c>
      <c r="I247" s="0" t="s">
        <v>75</v>
      </c>
      <c r="J247" s="0" t="s">
        <v>88</v>
      </c>
      <c r="K247" s="0" t="s">
        <v>77</v>
      </c>
      <c r="L247" s="0" t="s">
        <v>1201</v>
      </c>
      <c r="O247" s="21" t="str">
        <f aca="false">IF(M247&gt;N247,"Hit","OK")</f>
        <v>OK</v>
      </c>
    </row>
    <row r="248" customFormat="false" ht="12.75" hidden="false" customHeight="false" outlineLevel="0" collapsed="false">
      <c r="A248" s="0" t="s">
        <v>235</v>
      </c>
      <c r="B248" s="20" t="n">
        <v>38090</v>
      </c>
      <c r="C248" s="0" t="s">
        <v>1198</v>
      </c>
      <c r="E248" s="0" t="n">
        <v>0.6</v>
      </c>
      <c r="F248" s="0" t="s">
        <v>236</v>
      </c>
      <c r="G248" s="0" t="s">
        <v>73</v>
      </c>
      <c r="H248" s="0" t="s">
        <v>1000</v>
      </c>
      <c r="I248" s="0" t="s">
        <v>75</v>
      </c>
      <c r="J248" s="0" t="s">
        <v>88</v>
      </c>
      <c r="K248" s="0" t="s">
        <v>77</v>
      </c>
      <c r="L248" s="0" t="s">
        <v>1199</v>
      </c>
      <c r="O248" s="21" t="str">
        <f aca="false">IF(M248&gt;N248,"Hit","OK")</f>
        <v>OK</v>
      </c>
    </row>
    <row r="249" customFormat="false" ht="12.75" hidden="false" customHeight="false" outlineLevel="0" collapsed="false">
      <c r="A249" s="0" t="s">
        <v>235</v>
      </c>
      <c r="B249" s="20" t="n">
        <v>38090</v>
      </c>
      <c r="C249" s="0" t="s">
        <v>1196</v>
      </c>
      <c r="D249" s="0" t="s">
        <v>246</v>
      </c>
      <c r="E249" s="0" t="n">
        <v>0.1</v>
      </c>
      <c r="F249" s="0" t="s">
        <v>236</v>
      </c>
      <c r="G249" s="0" t="s">
        <v>73</v>
      </c>
      <c r="H249" s="0" t="s">
        <v>1007</v>
      </c>
      <c r="I249" s="0" t="s">
        <v>75</v>
      </c>
      <c r="J249" s="0" t="s">
        <v>88</v>
      </c>
      <c r="K249" s="0" t="s">
        <v>77</v>
      </c>
      <c r="L249" s="0" t="s">
        <v>1197</v>
      </c>
      <c r="O249" s="21" t="str">
        <f aca="false">IF(M249&gt;N249,"Hit","OK")</f>
        <v>OK</v>
      </c>
    </row>
    <row r="250" customFormat="false" ht="12.75" hidden="false" customHeight="false" outlineLevel="0" collapsed="false">
      <c r="A250" s="0" t="s">
        <v>235</v>
      </c>
      <c r="B250" s="20" t="n">
        <v>38096</v>
      </c>
      <c r="C250" s="0" t="s">
        <v>1564</v>
      </c>
      <c r="E250" s="0" t="n">
        <v>1.5</v>
      </c>
      <c r="F250" s="0" t="s">
        <v>236</v>
      </c>
      <c r="G250" s="0" t="s">
        <v>73</v>
      </c>
      <c r="H250" s="0" t="s">
        <v>1000</v>
      </c>
      <c r="I250" s="0" t="s">
        <v>75</v>
      </c>
      <c r="J250" s="0" t="s">
        <v>88</v>
      </c>
      <c r="K250" s="0" t="s">
        <v>77</v>
      </c>
      <c r="L250" s="0" t="s">
        <v>1561</v>
      </c>
      <c r="O250" s="21" t="str">
        <f aca="false">IF(M250&gt;N250,"Hit","OK")</f>
        <v>OK</v>
      </c>
    </row>
    <row r="251" customFormat="false" ht="12.75" hidden="false" customHeight="false" outlineLevel="0" collapsed="false">
      <c r="A251" s="0" t="s">
        <v>235</v>
      </c>
      <c r="B251" s="20" t="n">
        <v>38097</v>
      </c>
      <c r="C251" s="0" t="s">
        <v>1203</v>
      </c>
      <c r="D251" s="0" t="s">
        <v>246</v>
      </c>
      <c r="E251" s="0" t="n">
        <v>0.1</v>
      </c>
      <c r="F251" s="0" t="s">
        <v>236</v>
      </c>
      <c r="G251" s="0" t="s">
        <v>73</v>
      </c>
      <c r="H251" s="0" t="s">
        <v>1004</v>
      </c>
      <c r="I251" s="0" t="s">
        <v>75</v>
      </c>
      <c r="J251" s="0" t="s">
        <v>88</v>
      </c>
      <c r="K251" s="0" t="s">
        <v>77</v>
      </c>
      <c r="L251" s="0" t="s">
        <v>1204</v>
      </c>
      <c r="O251" s="21" t="str">
        <f aca="false">IF(M251&gt;N251,"Hit","OK")</f>
        <v>OK</v>
      </c>
    </row>
    <row r="252" customFormat="false" ht="12.75" hidden="false" customHeight="false" outlineLevel="0" collapsed="false">
      <c r="A252" s="0" t="s">
        <v>235</v>
      </c>
      <c r="B252" s="20" t="n">
        <v>38097</v>
      </c>
      <c r="C252" s="0" t="s">
        <v>1202</v>
      </c>
      <c r="E252" s="0" t="n">
        <v>0.6</v>
      </c>
      <c r="F252" s="0" t="s">
        <v>236</v>
      </c>
      <c r="G252" s="0" t="s">
        <v>73</v>
      </c>
      <c r="H252" s="0" t="s">
        <v>1000</v>
      </c>
      <c r="I252" s="0" t="s">
        <v>75</v>
      </c>
      <c r="J252" s="0" t="s">
        <v>88</v>
      </c>
      <c r="K252" s="0" t="s">
        <v>77</v>
      </c>
      <c r="L252" s="0" t="s">
        <v>1101</v>
      </c>
      <c r="O252" s="21" t="str">
        <f aca="false">IF(M252&gt;N252,"Hit","OK")</f>
        <v>OK</v>
      </c>
    </row>
    <row r="253" customFormat="false" ht="12.75" hidden="false" customHeight="false" outlineLevel="0" collapsed="false">
      <c r="A253" s="0" t="s">
        <v>235</v>
      </c>
      <c r="B253" s="20" t="n">
        <v>38097</v>
      </c>
      <c r="C253" s="0" t="s">
        <v>1205</v>
      </c>
      <c r="E253" s="0" t="n">
        <v>0.4</v>
      </c>
      <c r="F253" s="0" t="s">
        <v>236</v>
      </c>
      <c r="G253" s="0" t="s">
        <v>73</v>
      </c>
      <c r="H253" s="0" t="s">
        <v>1007</v>
      </c>
      <c r="I253" s="0" t="s">
        <v>75</v>
      </c>
      <c r="J253" s="0" t="s">
        <v>88</v>
      </c>
      <c r="K253" s="0" t="s">
        <v>77</v>
      </c>
      <c r="L253" s="0" t="s">
        <v>1103</v>
      </c>
      <c r="O253" s="21" t="str">
        <f aca="false">IF(M253&gt;N253,"Hit","OK")</f>
        <v>OK</v>
      </c>
    </row>
    <row r="254" customFormat="false" ht="12.75" hidden="false" customHeight="false" outlineLevel="0" collapsed="false">
      <c r="A254" s="0" t="s">
        <v>235</v>
      </c>
      <c r="B254" s="20" t="n">
        <v>38098</v>
      </c>
      <c r="C254" s="0" t="s">
        <v>1565</v>
      </c>
      <c r="E254" s="0" t="n">
        <v>1.5</v>
      </c>
      <c r="F254" s="0" t="s">
        <v>236</v>
      </c>
      <c r="G254" s="0" t="s">
        <v>73</v>
      </c>
      <c r="H254" s="0" t="s">
        <v>1000</v>
      </c>
      <c r="I254" s="0" t="s">
        <v>75</v>
      </c>
      <c r="J254" s="0" t="s">
        <v>88</v>
      </c>
      <c r="K254" s="0" t="s">
        <v>77</v>
      </c>
      <c r="L254" s="0" t="s">
        <v>1533</v>
      </c>
      <c r="O254" s="21" t="str">
        <f aca="false">IF(M254&gt;N254,"Hit","OK")</f>
        <v>OK</v>
      </c>
    </row>
    <row r="255" customFormat="false" ht="12.75" hidden="false" customHeight="false" outlineLevel="0" collapsed="false">
      <c r="A255" s="0" t="s">
        <v>235</v>
      </c>
      <c r="B255" s="20" t="n">
        <v>38100</v>
      </c>
      <c r="C255" s="0" t="s">
        <v>1566</v>
      </c>
      <c r="E255" s="0" t="n">
        <v>0.5</v>
      </c>
      <c r="F255" s="0" t="s">
        <v>236</v>
      </c>
      <c r="G255" s="0" t="s">
        <v>73</v>
      </c>
      <c r="H255" s="0" t="s">
        <v>1000</v>
      </c>
      <c r="I255" s="0" t="s">
        <v>75</v>
      </c>
      <c r="J255" s="0" t="s">
        <v>88</v>
      </c>
      <c r="K255" s="0" t="s">
        <v>77</v>
      </c>
      <c r="L255" s="0" t="s">
        <v>1567</v>
      </c>
      <c r="O255" s="21" t="str">
        <f aca="false">IF(M255&gt;N255,"Hit","OK")</f>
        <v>OK</v>
      </c>
    </row>
    <row r="256" customFormat="false" ht="12.75" hidden="false" customHeight="false" outlineLevel="0" collapsed="false">
      <c r="A256" s="0" t="s">
        <v>235</v>
      </c>
      <c r="B256" s="20" t="n">
        <v>38105</v>
      </c>
      <c r="C256" s="0" t="s">
        <v>1208</v>
      </c>
      <c r="E256" s="0" t="n">
        <v>0.4</v>
      </c>
      <c r="F256" s="0" t="s">
        <v>236</v>
      </c>
      <c r="G256" s="0" t="s">
        <v>73</v>
      </c>
      <c r="H256" s="0" t="s">
        <v>1004</v>
      </c>
      <c r="I256" s="0" t="s">
        <v>75</v>
      </c>
      <c r="J256" s="0" t="s">
        <v>88</v>
      </c>
      <c r="K256" s="0" t="s">
        <v>77</v>
      </c>
      <c r="L256" s="0" t="s">
        <v>1048</v>
      </c>
      <c r="O256" s="21" t="str">
        <f aca="false">IF(M256&gt;N256,"Hit","OK")</f>
        <v>OK</v>
      </c>
    </row>
    <row r="257" customFormat="false" ht="12.75" hidden="false" customHeight="false" outlineLevel="0" collapsed="false">
      <c r="A257" s="0" t="s">
        <v>235</v>
      </c>
      <c r="B257" s="20" t="n">
        <v>38105</v>
      </c>
      <c r="C257" s="0" t="s">
        <v>1209</v>
      </c>
      <c r="E257" s="0" t="n">
        <v>0.4</v>
      </c>
      <c r="F257" s="0" t="s">
        <v>236</v>
      </c>
      <c r="G257" s="0" t="s">
        <v>73</v>
      </c>
      <c r="H257" s="0" t="s">
        <v>1000</v>
      </c>
      <c r="I257" s="0" t="s">
        <v>75</v>
      </c>
      <c r="J257" s="0" t="s">
        <v>88</v>
      </c>
      <c r="K257" s="0" t="s">
        <v>77</v>
      </c>
      <c r="L257" s="0" t="s">
        <v>1046</v>
      </c>
      <c r="O257" s="21" t="str">
        <f aca="false">IF(M257&gt;N257,"Hit","OK")</f>
        <v>OK</v>
      </c>
    </row>
    <row r="258" customFormat="false" ht="12.75" hidden="false" customHeight="false" outlineLevel="0" collapsed="false">
      <c r="A258" s="0" t="s">
        <v>235</v>
      </c>
      <c r="B258" s="20" t="n">
        <v>38105</v>
      </c>
      <c r="C258" s="0" t="s">
        <v>1210</v>
      </c>
      <c r="E258" s="0" t="n">
        <v>0.2</v>
      </c>
      <c r="F258" s="0" t="s">
        <v>236</v>
      </c>
      <c r="G258" s="0" t="s">
        <v>73</v>
      </c>
      <c r="H258" s="0" t="s">
        <v>1007</v>
      </c>
      <c r="I258" s="0" t="s">
        <v>75</v>
      </c>
      <c r="J258" s="0" t="s">
        <v>88</v>
      </c>
      <c r="K258" s="0" t="s">
        <v>77</v>
      </c>
      <c r="L258" s="0" t="s">
        <v>1211</v>
      </c>
      <c r="O258" s="21" t="str">
        <f aca="false">IF(M258&gt;N258,"Hit","OK")</f>
        <v>OK</v>
      </c>
    </row>
    <row r="259" customFormat="false" ht="12.75" hidden="false" customHeight="false" outlineLevel="0" collapsed="false">
      <c r="A259" s="0" t="s">
        <v>235</v>
      </c>
      <c r="B259" s="20" t="n">
        <v>38112</v>
      </c>
      <c r="C259" s="0" t="s">
        <v>1212</v>
      </c>
      <c r="E259" s="0" t="n">
        <v>1.3</v>
      </c>
      <c r="F259" s="0" t="s">
        <v>236</v>
      </c>
      <c r="G259" s="0" t="s">
        <v>73</v>
      </c>
      <c r="H259" s="0" t="s">
        <v>1004</v>
      </c>
      <c r="I259" s="0" t="s">
        <v>75</v>
      </c>
      <c r="J259" s="0" t="s">
        <v>88</v>
      </c>
      <c r="K259" s="0" t="s">
        <v>77</v>
      </c>
      <c r="L259" s="0" t="s">
        <v>1105</v>
      </c>
      <c r="M259" s="21" t="n">
        <f aca="false">AVERAGE(E259:E286)</f>
        <v>0.364285714285714</v>
      </c>
      <c r="N259" s="21" t="n">
        <f aca="false">((0.0577/(1+10^(7.688-'SGR1 PH'!M149)))+(2.487/(1+10^('SGR1 PH'!M149-7.688))))*MIN(2.85,1.45*10^(0.028*(25-MAX('SGR1 TEMP'!N149,7))))</f>
        <v>0.573749515381872</v>
      </c>
      <c r="O259" s="21" t="str">
        <f aca="false">IF(M259&gt;N259,"Hit","OK")</f>
        <v>OK</v>
      </c>
    </row>
    <row r="260" customFormat="false" ht="12.75" hidden="false" customHeight="false" outlineLevel="0" collapsed="false">
      <c r="A260" s="0" t="s">
        <v>235</v>
      </c>
      <c r="B260" s="20" t="n">
        <v>38112</v>
      </c>
      <c r="C260" s="0" t="s">
        <v>1213</v>
      </c>
      <c r="E260" s="0" t="n">
        <v>1.1</v>
      </c>
      <c r="F260" s="0" t="s">
        <v>236</v>
      </c>
      <c r="G260" s="0" t="s">
        <v>73</v>
      </c>
      <c r="H260" s="0" t="s">
        <v>1000</v>
      </c>
      <c r="I260" s="0" t="s">
        <v>75</v>
      </c>
      <c r="J260" s="0" t="s">
        <v>88</v>
      </c>
      <c r="K260" s="0" t="s">
        <v>77</v>
      </c>
      <c r="L260" s="0" t="s">
        <v>1101</v>
      </c>
      <c r="O260" s="21" t="str">
        <f aca="false">IF(M260&gt;N260,"Hit","OK")</f>
        <v>OK</v>
      </c>
    </row>
    <row r="261" customFormat="false" ht="12.75" hidden="false" customHeight="false" outlineLevel="0" collapsed="false">
      <c r="A261" s="0" t="s">
        <v>235</v>
      </c>
      <c r="B261" s="20" t="n">
        <v>38112</v>
      </c>
      <c r="C261" s="0" t="s">
        <v>1214</v>
      </c>
      <c r="E261" s="0" t="n">
        <v>0.8</v>
      </c>
      <c r="F261" s="0" t="s">
        <v>236</v>
      </c>
      <c r="G261" s="0" t="s">
        <v>73</v>
      </c>
      <c r="H261" s="0" t="s">
        <v>1007</v>
      </c>
      <c r="I261" s="0" t="s">
        <v>75</v>
      </c>
      <c r="J261" s="0" t="s">
        <v>88</v>
      </c>
      <c r="K261" s="0" t="s">
        <v>77</v>
      </c>
      <c r="L261" s="0" t="s">
        <v>1103</v>
      </c>
      <c r="O261" s="21" t="str">
        <f aca="false">IF(M261&gt;N261,"Hit","OK")</f>
        <v>OK</v>
      </c>
    </row>
    <row r="262" customFormat="false" ht="12.75" hidden="false" customHeight="false" outlineLevel="0" collapsed="false">
      <c r="A262" s="0" t="s">
        <v>235</v>
      </c>
      <c r="B262" s="20" t="n">
        <v>38117</v>
      </c>
      <c r="C262" s="0" t="s">
        <v>1568</v>
      </c>
      <c r="D262" s="0" t="s">
        <v>246</v>
      </c>
      <c r="E262" s="0" t="n">
        <v>0.1</v>
      </c>
      <c r="F262" s="0" t="s">
        <v>236</v>
      </c>
      <c r="G262" s="0" t="s">
        <v>73</v>
      </c>
      <c r="H262" s="0" t="s">
        <v>1004</v>
      </c>
      <c r="I262" s="0" t="s">
        <v>75</v>
      </c>
      <c r="J262" s="0" t="s">
        <v>88</v>
      </c>
      <c r="K262" s="0" t="s">
        <v>77</v>
      </c>
      <c r="L262" s="0" t="s">
        <v>1569</v>
      </c>
      <c r="O262" s="21" t="str">
        <f aca="false">IF(M262&gt;N262,"Hit","OK")</f>
        <v>OK</v>
      </c>
    </row>
    <row r="263" customFormat="false" ht="12.75" hidden="false" customHeight="false" outlineLevel="0" collapsed="false">
      <c r="A263" s="0" t="s">
        <v>235</v>
      </c>
      <c r="B263" s="20" t="n">
        <v>38117</v>
      </c>
      <c r="C263" s="0" t="s">
        <v>1570</v>
      </c>
      <c r="E263" s="0" t="n">
        <v>0.1</v>
      </c>
      <c r="F263" s="0" t="s">
        <v>236</v>
      </c>
      <c r="G263" s="0" t="s">
        <v>73</v>
      </c>
      <c r="H263" s="0" t="s">
        <v>1000</v>
      </c>
      <c r="I263" s="0" t="s">
        <v>75</v>
      </c>
      <c r="J263" s="0" t="s">
        <v>88</v>
      </c>
      <c r="K263" s="0" t="s">
        <v>77</v>
      </c>
      <c r="L263" s="0" t="s">
        <v>1571</v>
      </c>
      <c r="O263" s="21" t="str">
        <f aca="false">IF(M263&gt;N263,"Hit","OK")</f>
        <v>OK</v>
      </c>
    </row>
    <row r="264" customFormat="false" ht="12.75" hidden="false" customHeight="false" outlineLevel="0" collapsed="false">
      <c r="A264" s="0" t="s">
        <v>235</v>
      </c>
      <c r="B264" s="20" t="n">
        <v>38117</v>
      </c>
      <c r="C264" s="0" t="s">
        <v>1572</v>
      </c>
      <c r="E264" s="0" t="n">
        <v>0.2</v>
      </c>
      <c r="F264" s="0" t="s">
        <v>236</v>
      </c>
      <c r="G264" s="0" t="s">
        <v>73</v>
      </c>
      <c r="H264" s="0" t="s">
        <v>1007</v>
      </c>
      <c r="I264" s="0" t="s">
        <v>75</v>
      </c>
      <c r="J264" s="0" t="s">
        <v>88</v>
      </c>
      <c r="K264" s="0" t="s">
        <v>77</v>
      </c>
      <c r="L264" s="0" t="s">
        <v>1573</v>
      </c>
      <c r="O264" s="21" t="str">
        <f aca="false">IF(M264&gt;N264,"Hit","OK")</f>
        <v>OK</v>
      </c>
    </row>
    <row r="265" customFormat="false" ht="12.75" hidden="false" customHeight="false" outlineLevel="0" collapsed="false">
      <c r="A265" s="0" t="s">
        <v>235</v>
      </c>
      <c r="B265" s="20" t="n">
        <v>38118</v>
      </c>
      <c r="C265" s="0" t="s">
        <v>1216</v>
      </c>
      <c r="D265" s="0" t="s">
        <v>246</v>
      </c>
      <c r="E265" s="0" t="n">
        <v>0.1</v>
      </c>
      <c r="F265" s="0" t="s">
        <v>236</v>
      </c>
      <c r="G265" s="0" t="s">
        <v>73</v>
      </c>
      <c r="H265" s="0" t="s">
        <v>1004</v>
      </c>
      <c r="I265" s="0" t="s">
        <v>75</v>
      </c>
      <c r="J265" s="0" t="s">
        <v>88</v>
      </c>
      <c r="K265" s="0" t="s">
        <v>77</v>
      </c>
      <c r="L265" s="0" t="s">
        <v>1027</v>
      </c>
      <c r="O265" s="21" t="str">
        <f aca="false">IF(M265&gt;N265,"Hit","OK")</f>
        <v>OK</v>
      </c>
    </row>
    <row r="266" customFormat="false" ht="12.75" hidden="false" customHeight="false" outlineLevel="0" collapsed="false">
      <c r="A266" s="0" t="s">
        <v>235</v>
      </c>
      <c r="B266" s="20" t="n">
        <v>38118</v>
      </c>
      <c r="C266" s="0" t="s">
        <v>1215</v>
      </c>
      <c r="E266" s="0" t="n">
        <v>0.8</v>
      </c>
      <c r="F266" s="0" t="s">
        <v>236</v>
      </c>
      <c r="G266" s="0" t="s">
        <v>73</v>
      </c>
      <c r="H266" s="0" t="s">
        <v>1000</v>
      </c>
      <c r="I266" s="0" t="s">
        <v>75</v>
      </c>
      <c r="J266" s="0" t="s">
        <v>88</v>
      </c>
      <c r="K266" s="0" t="s">
        <v>77</v>
      </c>
      <c r="L266" s="0" t="s">
        <v>1001</v>
      </c>
      <c r="O266" s="21" t="str">
        <f aca="false">IF(M266&gt;N266,"Hit","OK")</f>
        <v>OK</v>
      </c>
    </row>
    <row r="267" customFormat="false" ht="12.75" hidden="false" customHeight="false" outlineLevel="0" collapsed="false">
      <c r="A267" s="0" t="s">
        <v>235</v>
      </c>
      <c r="B267" s="20" t="n">
        <v>38118</v>
      </c>
      <c r="C267" s="0" t="s">
        <v>1217</v>
      </c>
      <c r="D267" s="0" t="s">
        <v>246</v>
      </c>
      <c r="E267" s="0" t="n">
        <v>0.1</v>
      </c>
      <c r="F267" s="0" t="s">
        <v>236</v>
      </c>
      <c r="G267" s="0" t="s">
        <v>73</v>
      </c>
      <c r="H267" s="0" t="s">
        <v>1007</v>
      </c>
      <c r="I267" s="0" t="s">
        <v>75</v>
      </c>
      <c r="J267" s="0" t="s">
        <v>88</v>
      </c>
      <c r="K267" s="0" t="s">
        <v>77</v>
      </c>
      <c r="L267" s="0" t="s">
        <v>1008</v>
      </c>
      <c r="O267" s="21" t="str">
        <f aca="false">IF(M267&gt;N267,"Hit","OK")</f>
        <v>OK</v>
      </c>
    </row>
    <row r="268" customFormat="false" ht="12.75" hidden="false" customHeight="false" outlineLevel="0" collapsed="false">
      <c r="A268" s="0" t="s">
        <v>235</v>
      </c>
      <c r="B268" s="20" t="n">
        <v>38119</v>
      </c>
      <c r="C268" s="0" t="s">
        <v>1574</v>
      </c>
      <c r="D268" s="0" t="s">
        <v>246</v>
      </c>
      <c r="E268" s="0" t="n">
        <v>0.1</v>
      </c>
      <c r="F268" s="0" t="s">
        <v>236</v>
      </c>
      <c r="G268" s="0" t="s">
        <v>73</v>
      </c>
      <c r="H268" s="0" t="s">
        <v>1004</v>
      </c>
      <c r="I268" s="0" t="s">
        <v>75</v>
      </c>
      <c r="J268" s="0" t="s">
        <v>88</v>
      </c>
      <c r="K268" s="0" t="s">
        <v>77</v>
      </c>
      <c r="L268" s="0" t="s">
        <v>1531</v>
      </c>
      <c r="O268" s="21" t="str">
        <f aca="false">IF(M268&gt;N268,"Hit","OK")</f>
        <v>OK</v>
      </c>
    </row>
    <row r="269" customFormat="false" ht="12.75" hidden="false" customHeight="false" outlineLevel="0" collapsed="false">
      <c r="A269" s="0" t="s">
        <v>235</v>
      </c>
      <c r="B269" s="20" t="n">
        <v>38119</v>
      </c>
      <c r="C269" s="0" t="s">
        <v>1575</v>
      </c>
      <c r="E269" s="0" t="n">
        <v>0.5</v>
      </c>
      <c r="F269" s="0" t="s">
        <v>236</v>
      </c>
      <c r="G269" s="0" t="s">
        <v>73</v>
      </c>
      <c r="H269" s="0" t="s">
        <v>1000</v>
      </c>
      <c r="I269" s="0" t="s">
        <v>75</v>
      </c>
      <c r="J269" s="0" t="s">
        <v>88</v>
      </c>
      <c r="K269" s="0" t="s">
        <v>77</v>
      </c>
      <c r="L269" s="0" t="s">
        <v>1533</v>
      </c>
      <c r="O269" s="21" t="str">
        <f aca="false">IF(M269&gt;N269,"Hit","OK")</f>
        <v>OK</v>
      </c>
    </row>
    <row r="270" customFormat="false" ht="12.75" hidden="false" customHeight="false" outlineLevel="0" collapsed="false">
      <c r="A270" s="0" t="s">
        <v>235</v>
      </c>
      <c r="B270" s="20" t="n">
        <v>38119</v>
      </c>
      <c r="C270" s="0" t="s">
        <v>1576</v>
      </c>
      <c r="E270" s="0" t="n">
        <v>0.8</v>
      </c>
      <c r="F270" s="0" t="s">
        <v>236</v>
      </c>
      <c r="G270" s="0" t="s">
        <v>73</v>
      </c>
      <c r="H270" s="0" t="s">
        <v>1007</v>
      </c>
      <c r="I270" s="0" t="s">
        <v>75</v>
      </c>
      <c r="J270" s="0" t="s">
        <v>88</v>
      </c>
      <c r="K270" s="0" t="s">
        <v>77</v>
      </c>
      <c r="L270" s="0" t="s">
        <v>1577</v>
      </c>
      <c r="O270" s="21" t="str">
        <f aca="false">IF(M270&gt;N270,"Hit","OK")</f>
        <v>OK</v>
      </c>
    </row>
    <row r="271" customFormat="false" ht="12.75" hidden="false" customHeight="false" outlineLevel="0" collapsed="false">
      <c r="A271" s="0" t="s">
        <v>235</v>
      </c>
      <c r="B271" s="20" t="n">
        <v>38121</v>
      </c>
      <c r="C271" s="0" t="s">
        <v>1578</v>
      </c>
      <c r="D271" s="0" t="s">
        <v>246</v>
      </c>
      <c r="E271" s="0" t="n">
        <v>0.1</v>
      </c>
      <c r="F271" s="0" t="s">
        <v>236</v>
      </c>
      <c r="G271" s="0" t="s">
        <v>73</v>
      </c>
      <c r="H271" s="0" t="s">
        <v>1004</v>
      </c>
      <c r="I271" s="0" t="s">
        <v>75</v>
      </c>
      <c r="J271" s="0" t="s">
        <v>88</v>
      </c>
      <c r="K271" s="0" t="s">
        <v>77</v>
      </c>
      <c r="L271" s="0" t="s">
        <v>1439</v>
      </c>
      <c r="O271" s="21" t="str">
        <f aca="false">IF(M271&gt;N271,"Hit","OK")</f>
        <v>OK</v>
      </c>
    </row>
    <row r="272" customFormat="false" ht="12.75" hidden="false" customHeight="false" outlineLevel="0" collapsed="false">
      <c r="A272" s="0" t="s">
        <v>235</v>
      </c>
      <c r="B272" s="20" t="n">
        <v>38121</v>
      </c>
      <c r="C272" s="0" t="s">
        <v>1579</v>
      </c>
      <c r="E272" s="0" t="n">
        <v>0.5</v>
      </c>
      <c r="F272" s="0" t="s">
        <v>236</v>
      </c>
      <c r="G272" s="0" t="s">
        <v>73</v>
      </c>
      <c r="H272" s="0" t="s">
        <v>1000</v>
      </c>
      <c r="I272" s="0" t="s">
        <v>75</v>
      </c>
      <c r="J272" s="0" t="s">
        <v>88</v>
      </c>
      <c r="K272" s="0" t="s">
        <v>77</v>
      </c>
      <c r="L272" s="0" t="s">
        <v>1429</v>
      </c>
      <c r="O272" s="21" t="str">
        <f aca="false">IF(M272&gt;N272,"Hit","OK")</f>
        <v>OK</v>
      </c>
    </row>
    <row r="273" customFormat="false" ht="12.75" hidden="false" customHeight="false" outlineLevel="0" collapsed="false">
      <c r="A273" s="0" t="s">
        <v>235</v>
      </c>
      <c r="B273" s="20" t="n">
        <v>38121</v>
      </c>
      <c r="C273" s="0" t="s">
        <v>1580</v>
      </c>
      <c r="D273" s="0" t="s">
        <v>246</v>
      </c>
      <c r="E273" s="0" t="n">
        <v>0.1</v>
      </c>
      <c r="F273" s="0" t="s">
        <v>236</v>
      </c>
      <c r="G273" s="0" t="s">
        <v>73</v>
      </c>
      <c r="H273" s="0" t="s">
        <v>1007</v>
      </c>
      <c r="I273" s="0" t="s">
        <v>75</v>
      </c>
      <c r="J273" s="0" t="s">
        <v>88</v>
      </c>
      <c r="K273" s="0" t="s">
        <v>77</v>
      </c>
      <c r="L273" s="0" t="s">
        <v>1581</v>
      </c>
      <c r="O273" s="21" t="str">
        <f aca="false">IF(M273&gt;N273,"Hit","OK")</f>
        <v>OK</v>
      </c>
    </row>
    <row r="274" customFormat="false" ht="12.75" hidden="false" customHeight="false" outlineLevel="0" collapsed="false">
      <c r="A274" s="0" t="s">
        <v>235</v>
      </c>
      <c r="B274" s="20" t="n">
        <v>38125</v>
      </c>
      <c r="C274" s="0" t="s">
        <v>1222</v>
      </c>
      <c r="E274" s="0" t="n">
        <v>0.4</v>
      </c>
      <c r="F274" s="0" t="s">
        <v>236</v>
      </c>
      <c r="G274" s="0" t="s">
        <v>73</v>
      </c>
      <c r="H274" s="0" t="s">
        <v>1016</v>
      </c>
      <c r="I274" s="0" t="s">
        <v>75</v>
      </c>
      <c r="J274" s="0" t="s">
        <v>88</v>
      </c>
      <c r="K274" s="0" t="s">
        <v>77</v>
      </c>
      <c r="L274" s="0" t="s">
        <v>1038</v>
      </c>
      <c r="O274" s="21" t="str">
        <f aca="false">IF(M274&gt;N274,"Hit","OK")</f>
        <v>OK</v>
      </c>
    </row>
    <row r="275" customFormat="false" ht="12.75" hidden="false" customHeight="false" outlineLevel="0" collapsed="false">
      <c r="A275" s="0" t="s">
        <v>235</v>
      </c>
      <c r="B275" s="20" t="n">
        <v>38125</v>
      </c>
      <c r="C275" s="0" t="s">
        <v>1220</v>
      </c>
      <c r="E275" s="0" t="n">
        <v>0.1</v>
      </c>
      <c r="F275" s="0" t="s">
        <v>236</v>
      </c>
      <c r="G275" s="0" t="s">
        <v>73</v>
      </c>
      <c r="H275" s="0" t="s">
        <v>1004</v>
      </c>
      <c r="I275" s="0" t="s">
        <v>75</v>
      </c>
      <c r="J275" s="0" t="s">
        <v>88</v>
      </c>
      <c r="K275" s="0" t="s">
        <v>77</v>
      </c>
      <c r="L275" s="0" t="s">
        <v>1221</v>
      </c>
      <c r="O275" s="21" t="str">
        <f aca="false">IF(M275&gt;N275,"Hit","OK")</f>
        <v>OK</v>
      </c>
    </row>
    <row r="276" customFormat="false" ht="12.75" hidden="false" customHeight="false" outlineLevel="0" collapsed="false">
      <c r="A276" s="0" t="s">
        <v>235</v>
      </c>
      <c r="B276" s="20" t="n">
        <v>38125</v>
      </c>
      <c r="C276" s="0" t="s">
        <v>1218</v>
      </c>
      <c r="E276" s="0" t="n">
        <v>1.1</v>
      </c>
      <c r="F276" s="0" t="s">
        <v>236</v>
      </c>
      <c r="G276" s="0" t="s">
        <v>73</v>
      </c>
      <c r="H276" s="0" t="s">
        <v>1000</v>
      </c>
      <c r="I276" s="0" t="s">
        <v>75</v>
      </c>
      <c r="J276" s="0" t="s">
        <v>88</v>
      </c>
      <c r="K276" s="0" t="s">
        <v>77</v>
      </c>
      <c r="L276" s="0" t="s">
        <v>1199</v>
      </c>
      <c r="O276" s="21" t="str">
        <f aca="false">IF(M276&gt;N276,"Hit","OK")</f>
        <v>OK</v>
      </c>
    </row>
    <row r="277" customFormat="false" ht="12.75" hidden="false" customHeight="false" outlineLevel="0" collapsed="false">
      <c r="A277" s="0" t="s">
        <v>235</v>
      </c>
      <c r="B277" s="20" t="n">
        <v>38125</v>
      </c>
      <c r="C277" s="0" t="s">
        <v>1219</v>
      </c>
      <c r="E277" s="0" t="n">
        <v>0.2</v>
      </c>
      <c r="F277" s="0" t="s">
        <v>236</v>
      </c>
      <c r="G277" s="0" t="s">
        <v>73</v>
      </c>
      <c r="H277" s="0" t="s">
        <v>1007</v>
      </c>
      <c r="I277" s="0" t="s">
        <v>75</v>
      </c>
      <c r="J277" s="0" t="s">
        <v>88</v>
      </c>
      <c r="K277" s="0" t="s">
        <v>77</v>
      </c>
      <c r="L277" s="0" t="s">
        <v>1197</v>
      </c>
      <c r="O277" s="21" t="str">
        <f aca="false">IF(M277&gt;N277,"Hit","OK")</f>
        <v>OK</v>
      </c>
    </row>
    <row r="278" customFormat="false" ht="12.75" hidden="false" customHeight="false" outlineLevel="0" collapsed="false">
      <c r="A278" s="0" t="s">
        <v>235</v>
      </c>
      <c r="B278" s="20" t="n">
        <v>38132</v>
      </c>
      <c r="C278" s="0" t="s">
        <v>1228</v>
      </c>
      <c r="E278" s="0" t="n">
        <v>0.3</v>
      </c>
      <c r="F278" s="0" t="s">
        <v>236</v>
      </c>
      <c r="G278" s="0" t="s">
        <v>73</v>
      </c>
      <c r="H278" s="0" t="s">
        <v>1004</v>
      </c>
      <c r="I278" s="0" t="s">
        <v>75</v>
      </c>
      <c r="J278" s="0" t="s">
        <v>88</v>
      </c>
      <c r="K278" s="0" t="s">
        <v>77</v>
      </c>
      <c r="L278" s="0" t="s">
        <v>1027</v>
      </c>
      <c r="O278" s="21" t="str">
        <f aca="false">IF(M278&gt;N278,"Hit","OK")</f>
        <v>OK</v>
      </c>
    </row>
    <row r="279" customFormat="false" ht="12.75" hidden="false" customHeight="false" outlineLevel="0" collapsed="false">
      <c r="A279" s="0" t="s">
        <v>235</v>
      </c>
      <c r="B279" s="20" t="n">
        <v>38132</v>
      </c>
      <c r="C279" s="0" t="s">
        <v>1223</v>
      </c>
      <c r="E279" s="0" t="n">
        <v>0.7</v>
      </c>
      <c r="F279" s="0" t="s">
        <v>236</v>
      </c>
      <c r="G279" s="0" t="s">
        <v>73</v>
      </c>
      <c r="H279" s="0" t="s">
        <v>1000</v>
      </c>
      <c r="I279" s="0" t="s">
        <v>75</v>
      </c>
      <c r="J279" s="0" t="s">
        <v>88</v>
      </c>
      <c r="K279" s="0" t="s">
        <v>77</v>
      </c>
      <c r="L279" s="0" t="s">
        <v>1001</v>
      </c>
      <c r="O279" s="21" t="str">
        <f aca="false">IF(M279&gt;N279,"Hit","OK")</f>
        <v>OK</v>
      </c>
    </row>
    <row r="280" customFormat="false" ht="12.75" hidden="false" customHeight="false" outlineLevel="0" collapsed="false">
      <c r="A280" s="0" t="s">
        <v>235</v>
      </c>
      <c r="B280" s="20" t="n">
        <v>38132</v>
      </c>
      <c r="C280" s="0" t="s">
        <v>1229</v>
      </c>
      <c r="D280" s="0" t="s">
        <v>246</v>
      </c>
      <c r="E280" s="0" t="n">
        <v>0.1</v>
      </c>
      <c r="F280" s="0" t="s">
        <v>236</v>
      </c>
      <c r="G280" s="0" t="s">
        <v>73</v>
      </c>
      <c r="H280" s="0" t="s">
        <v>1007</v>
      </c>
      <c r="I280" s="0" t="s">
        <v>75</v>
      </c>
      <c r="J280" s="0" t="s">
        <v>88</v>
      </c>
      <c r="K280" s="0" t="s">
        <v>77</v>
      </c>
      <c r="L280" s="0" t="s">
        <v>1008</v>
      </c>
      <c r="O280" s="21" t="str">
        <f aca="false">IF(M280&gt;N280,"Hit","OK")</f>
        <v>OK</v>
      </c>
    </row>
    <row r="281" customFormat="false" ht="12.75" hidden="false" customHeight="false" outlineLevel="0" collapsed="false">
      <c r="A281" s="0" t="s">
        <v>235</v>
      </c>
      <c r="B281" s="20" t="n">
        <v>38133</v>
      </c>
      <c r="C281" s="0" t="s">
        <v>1582</v>
      </c>
      <c r="D281" s="0" t="s">
        <v>246</v>
      </c>
      <c r="E281" s="0" t="n">
        <v>0.1</v>
      </c>
      <c r="F281" s="0" t="s">
        <v>236</v>
      </c>
      <c r="G281" s="0" t="s">
        <v>73</v>
      </c>
      <c r="H281" s="0" t="s">
        <v>1004</v>
      </c>
      <c r="I281" s="0" t="s">
        <v>75</v>
      </c>
      <c r="J281" s="0" t="s">
        <v>88</v>
      </c>
      <c r="K281" s="0" t="s">
        <v>77</v>
      </c>
      <c r="L281" s="0" t="s">
        <v>1531</v>
      </c>
      <c r="O281" s="21" t="str">
        <f aca="false">IF(M281&gt;N281,"Hit","OK")</f>
        <v>OK</v>
      </c>
    </row>
    <row r="282" customFormat="false" ht="12.75" hidden="false" customHeight="false" outlineLevel="0" collapsed="false">
      <c r="A282" s="0" t="s">
        <v>235</v>
      </c>
      <c r="B282" s="20" t="n">
        <v>38133</v>
      </c>
      <c r="C282" s="0" t="s">
        <v>1583</v>
      </c>
      <c r="D282" s="0" t="s">
        <v>246</v>
      </c>
      <c r="E282" s="0" t="n">
        <v>0.1</v>
      </c>
      <c r="F282" s="0" t="s">
        <v>236</v>
      </c>
      <c r="G282" s="0" t="s">
        <v>73</v>
      </c>
      <c r="H282" s="0" t="s">
        <v>1007</v>
      </c>
      <c r="I282" s="0" t="s">
        <v>75</v>
      </c>
      <c r="J282" s="0" t="s">
        <v>88</v>
      </c>
      <c r="K282" s="0" t="s">
        <v>77</v>
      </c>
      <c r="L282" s="0" t="s">
        <v>1584</v>
      </c>
      <c r="O282" s="21" t="str">
        <f aca="false">IF(M282&gt;N282,"Hit","OK")</f>
        <v>OK</v>
      </c>
    </row>
    <row r="283" customFormat="false" ht="12.75" hidden="false" customHeight="false" outlineLevel="0" collapsed="false">
      <c r="A283" s="0" t="s">
        <v>235</v>
      </c>
      <c r="B283" s="20" t="n">
        <v>38135</v>
      </c>
      <c r="C283" s="0" t="s">
        <v>1585</v>
      </c>
      <c r="D283" s="0" t="s">
        <v>246</v>
      </c>
      <c r="E283" s="0" t="n">
        <v>0.1</v>
      </c>
      <c r="F283" s="0" t="s">
        <v>236</v>
      </c>
      <c r="G283" s="0" t="s">
        <v>73</v>
      </c>
      <c r="H283" s="0" t="s">
        <v>1004</v>
      </c>
      <c r="I283" s="0" t="s">
        <v>75</v>
      </c>
      <c r="J283" s="0" t="s">
        <v>88</v>
      </c>
      <c r="K283" s="0" t="s">
        <v>77</v>
      </c>
      <c r="L283" s="0" t="s">
        <v>1531</v>
      </c>
      <c r="O283" s="21" t="str">
        <f aca="false">IF(M283&gt;N283,"Hit","OK")</f>
        <v>OK</v>
      </c>
    </row>
    <row r="284" customFormat="false" ht="12.75" hidden="false" customHeight="false" outlineLevel="0" collapsed="false">
      <c r="A284" s="0" t="s">
        <v>235</v>
      </c>
      <c r="B284" s="20" t="n">
        <v>38135</v>
      </c>
      <c r="C284" s="0" t="s">
        <v>1586</v>
      </c>
      <c r="E284" s="0" t="n">
        <v>0.1</v>
      </c>
      <c r="F284" s="0" t="s">
        <v>236</v>
      </c>
      <c r="G284" s="0" t="s">
        <v>73</v>
      </c>
      <c r="H284" s="0" t="s">
        <v>1007</v>
      </c>
      <c r="I284" s="0" t="s">
        <v>75</v>
      </c>
      <c r="J284" s="0" t="s">
        <v>88</v>
      </c>
      <c r="K284" s="0" t="s">
        <v>77</v>
      </c>
      <c r="L284" s="0" t="s">
        <v>1584</v>
      </c>
      <c r="O284" s="21" t="str">
        <f aca="false">IF(M284&gt;N284,"Hit","OK")</f>
        <v>OK</v>
      </c>
    </row>
    <row r="285" customFormat="false" ht="12.75" hidden="false" customHeight="false" outlineLevel="0" collapsed="false">
      <c r="A285" s="0" t="s">
        <v>235</v>
      </c>
      <c r="B285" s="20" t="n">
        <v>38138</v>
      </c>
      <c r="C285" s="0" t="s">
        <v>1587</v>
      </c>
      <c r="D285" s="0" t="s">
        <v>246</v>
      </c>
      <c r="E285" s="0" t="n">
        <v>0.1</v>
      </c>
      <c r="F285" s="0" t="s">
        <v>236</v>
      </c>
      <c r="G285" s="0" t="s">
        <v>73</v>
      </c>
      <c r="H285" s="0" t="s">
        <v>1004</v>
      </c>
      <c r="I285" s="0" t="s">
        <v>75</v>
      </c>
      <c r="J285" s="0" t="s">
        <v>88</v>
      </c>
      <c r="K285" s="0" t="s">
        <v>77</v>
      </c>
      <c r="L285" s="0" t="s">
        <v>1588</v>
      </c>
      <c r="O285" s="21" t="str">
        <f aca="false">IF(M285&gt;N285,"Hit","OK")</f>
        <v>OK</v>
      </c>
    </row>
    <row r="286" customFormat="false" ht="12.75" hidden="false" customHeight="false" outlineLevel="0" collapsed="false">
      <c r="A286" s="0" t="s">
        <v>235</v>
      </c>
      <c r="B286" s="20" t="n">
        <v>38138</v>
      </c>
      <c r="C286" s="0" t="s">
        <v>1589</v>
      </c>
      <c r="D286" s="0" t="s">
        <v>246</v>
      </c>
      <c r="E286" s="0" t="n">
        <v>0.1</v>
      </c>
      <c r="F286" s="0" t="s">
        <v>236</v>
      </c>
      <c r="G286" s="0" t="s">
        <v>73</v>
      </c>
      <c r="H286" s="0" t="s">
        <v>1007</v>
      </c>
      <c r="I286" s="0" t="s">
        <v>75</v>
      </c>
      <c r="J286" s="0" t="s">
        <v>88</v>
      </c>
      <c r="K286" s="0" t="s">
        <v>77</v>
      </c>
      <c r="L286" s="0" t="s">
        <v>1590</v>
      </c>
      <c r="O286" s="21" t="str">
        <f aca="false">IF(M286&gt;N286,"Hit","OK")</f>
        <v>OK</v>
      </c>
    </row>
    <row r="287" customFormat="false" ht="12.75" hidden="false" customHeight="false" outlineLevel="0" collapsed="false">
      <c r="A287" s="0" t="s">
        <v>235</v>
      </c>
      <c r="B287" s="20" t="n">
        <v>38139</v>
      </c>
      <c r="C287" s="0" t="s">
        <v>1231</v>
      </c>
      <c r="E287" s="0" t="n">
        <v>0.5</v>
      </c>
      <c r="F287" s="0" t="s">
        <v>236</v>
      </c>
      <c r="G287" s="0" t="s">
        <v>73</v>
      </c>
      <c r="H287" s="0" t="s">
        <v>1004</v>
      </c>
      <c r="I287" s="0" t="s">
        <v>75</v>
      </c>
      <c r="J287" s="0" t="s">
        <v>88</v>
      </c>
      <c r="K287" s="0" t="s">
        <v>77</v>
      </c>
      <c r="L287" s="0" t="s">
        <v>1048</v>
      </c>
      <c r="M287" s="21" t="n">
        <f aca="false">AVERAGE(E287:E311)</f>
        <v>0.292</v>
      </c>
      <c r="N287" s="21" t="n">
        <f aca="false">((0.0577/(1+10^(7.688-'SGR1 PH'!M164)))+(2.487/(1+10^('SGR1 PH'!M164-7.688))))*MIN(2.85,1.45*10^(0.028*(25-MAX('SGR1 TEMP'!N164,7))))</f>
        <v>0.631456651901347</v>
      </c>
      <c r="O287" s="21" t="str">
        <f aca="false">IF(M287&gt;N287,"Hit","OK")</f>
        <v>OK</v>
      </c>
    </row>
    <row r="288" customFormat="false" ht="12.75" hidden="false" customHeight="false" outlineLevel="0" collapsed="false">
      <c r="A288" s="0" t="s">
        <v>235</v>
      </c>
      <c r="B288" s="20" t="n">
        <v>38139</v>
      </c>
      <c r="C288" s="0" t="s">
        <v>1230</v>
      </c>
      <c r="E288" s="0" t="n">
        <v>0.7</v>
      </c>
      <c r="F288" s="0" t="s">
        <v>236</v>
      </c>
      <c r="G288" s="0" t="s">
        <v>73</v>
      </c>
      <c r="H288" s="0" t="s">
        <v>1000</v>
      </c>
      <c r="I288" s="0" t="s">
        <v>75</v>
      </c>
      <c r="J288" s="0" t="s">
        <v>88</v>
      </c>
      <c r="K288" s="0" t="s">
        <v>77</v>
      </c>
      <c r="L288" s="0" t="s">
        <v>1046</v>
      </c>
      <c r="O288" s="21" t="str">
        <f aca="false">IF(M288&gt;N288,"Hit","OK")</f>
        <v>OK</v>
      </c>
    </row>
    <row r="289" customFormat="false" ht="12.75" hidden="false" customHeight="false" outlineLevel="0" collapsed="false">
      <c r="A289" s="0" t="s">
        <v>235</v>
      </c>
      <c r="B289" s="20" t="n">
        <v>38139</v>
      </c>
      <c r="C289" s="0" t="s">
        <v>1234</v>
      </c>
      <c r="E289" s="0" t="n">
        <v>0.3</v>
      </c>
      <c r="F289" s="0" t="s">
        <v>236</v>
      </c>
      <c r="G289" s="0" t="s">
        <v>73</v>
      </c>
      <c r="H289" s="0" t="s">
        <v>1007</v>
      </c>
      <c r="I289" s="0" t="s">
        <v>75</v>
      </c>
      <c r="J289" s="0" t="s">
        <v>88</v>
      </c>
      <c r="K289" s="0" t="s">
        <v>77</v>
      </c>
      <c r="L289" s="0" t="s">
        <v>1050</v>
      </c>
      <c r="O289" s="21" t="str">
        <f aca="false">IF(M289&gt;N289,"Hit","OK")</f>
        <v>OK</v>
      </c>
    </row>
    <row r="290" customFormat="false" ht="12.75" hidden="false" customHeight="false" outlineLevel="0" collapsed="false">
      <c r="A290" s="0" t="s">
        <v>235</v>
      </c>
      <c r="B290" s="20" t="n">
        <v>38145</v>
      </c>
      <c r="C290" s="0" t="s">
        <v>1591</v>
      </c>
      <c r="D290" s="0" t="s">
        <v>246</v>
      </c>
      <c r="E290" s="0" t="n">
        <v>0.1</v>
      </c>
      <c r="F290" s="0" t="s">
        <v>236</v>
      </c>
      <c r="G290" s="0" t="s">
        <v>73</v>
      </c>
      <c r="H290" s="0" t="s">
        <v>1004</v>
      </c>
      <c r="I290" s="0" t="s">
        <v>75</v>
      </c>
      <c r="J290" s="0" t="s">
        <v>88</v>
      </c>
      <c r="K290" s="0" t="s">
        <v>77</v>
      </c>
      <c r="L290" s="0" t="s">
        <v>1531</v>
      </c>
      <c r="O290" s="21" t="str">
        <f aca="false">IF(M290&gt;N290,"Hit","OK")</f>
        <v>OK</v>
      </c>
    </row>
    <row r="291" customFormat="false" ht="12.75" hidden="false" customHeight="false" outlineLevel="0" collapsed="false">
      <c r="A291" s="0" t="s">
        <v>235</v>
      </c>
      <c r="B291" s="20" t="n">
        <v>38145</v>
      </c>
      <c r="C291" s="0" t="s">
        <v>1592</v>
      </c>
      <c r="E291" s="0" t="n">
        <v>0.4</v>
      </c>
      <c r="F291" s="0" t="s">
        <v>236</v>
      </c>
      <c r="G291" s="0" t="s">
        <v>73</v>
      </c>
      <c r="H291" s="0" t="s">
        <v>1000</v>
      </c>
      <c r="I291" s="0" t="s">
        <v>75</v>
      </c>
      <c r="J291" s="0" t="s">
        <v>88</v>
      </c>
      <c r="K291" s="0" t="s">
        <v>77</v>
      </c>
      <c r="L291" s="0" t="s">
        <v>1533</v>
      </c>
      <c r="O291" s="21" t="str">
        <f aca="false">IF(M291&gt;N291,"Hit","OK")</f>
        <v>OK</v>
      </c>
    </row>
    <row r="292" customFormat="false" ht="12.75" hidden="false" customHeight="false" outlineLevel="0" collapsed="false">
      <c r="A292" s="0" t="s">
        <v>235</v>
      </c>
      <c r="B292" s="20" t="n">
        <v>38145</v>
      </c>
      <c r="C292" s="0" t="s">
        <v>1593</v>
      </c>
      <c r="E292" s="0" t="n">
        <v>0.5</v>
      </c>
      <c r="F292" s="0" t="s">
        <v>236</v>
      </c>
      <c r="G292" s="0" t="s">
        <v>73</v>
      </c>
      <c r="H292" s="0" t="s">
        <v>1007</v>
      </c>
      <c r="I292" s="0" t="s">
        <v>75</v>
      </c>
      <c r="J292" s="0" t="s">
        <v>88</v>
      </c>
      <c r="K292" s="0" t="s">
        <v>77</v>
      </c>
      <c r="L292" s="0" t="s">
        <v>1584</v>
      </c>
      <c r="O292" s="21" t="str">
        <f aca="false">IF(M292&gt;N292,"Hit","OK")</f>
        <v>OK</v>
      </c>
    </row>
    <row r="293" customFormat="false" ht="12.75" hidden="false" customHeight="false" outlineLevel="0" collapsed="false">
      <c r="A293" s="0" t="s">
        <v>235</v>
      </c>
      <c r="B293" s="20" t="n">
        <v>38146</v>
      </c>
      <c r="C293" s="0" t="s">
        <v>1235</v>
      </c>
      <c r="D293" s="0" t="s">
        <v>246</v>
      </c>
      <c r="E293" s="0" t="n">
        <v>0.1</v>
      </c>
      <c r="F293" s="0" t="s">
        <v>236</v>
      </c>
      <c r="G293" s="0" t="s">
        <v>73</v>
      </c>
      <c r="H293" s="0" t="s">
        <v>1016</v>
      </c>
      <c r="I293" s="0" t="s">
        <v>75</v>
      </c>
      <c r="J293" s="0" t="s">
        <v>88</v>
      </c>
      <c r="K293" s="0" t="s">
        <v>77</v>
      </c>
      <c r="L293" s="0" t="s">
        <v>1113</v>
      </c>
      <c r="O293" s="21" t="str">
        <f aca="false">IF(M293&gt;N293,"Hit","OK")</f>
        <v>OK</v>
      </c>
    </row>
    <row r="294" customFormat="false" ht="12.75" hidden="false" customHeight="false" outlineLevel="0" collapsed="false">
      <c r="A294" s="0" t="s">
        <v>235</v>
      </c>
      <c r="B294" s="20" t="n">
        <v>38146</v>
      </c>
      <c r="C294" s="0" t="s">
        <v>1241</v>
      </c>
      <c r="E294" s="0" t="n">
        <v>0.2</v>
      </c>
      <c r="F294" s="0" t="s">
        <v>236</v>
      </c>
      <c r="G294" s="0" t="s">
        <v>73</v>
      </c>
      <c r="H294" s="0" t="s">
        <v>1004</v>
      </c>
      <c r="I294" s="0" t="s">
        <v>75</v>
      </c>
      <c r="J294" s="0" t="s">
        <v>88</v>
      </c>
      <c r="K294" s="0" t="s">
        <v>77</v>
      </c>
      <c r="L294" s="0" t="s">
        <v>1242</v>
      </c>
      <c r="O294" s="21" t="str">
        <f aca="false">IF(M294&gt;N294,"Hit","OK")</f>
        <v>OK</v>
      </c>
    </row>
    <row r="295" customFormat="false" ht="12.75" hidden="false" customHeight="false" outlineLevel="0" collapsed="false">
      <c r="A295" s="0" t="s">
        <v>235</v>
      </c>
      <c r="B295" s="20" t="n">
        <v>38146</v>
      </c>
      <c r="C295" s="0" t="s">
        <v>1238</v>
      </c>
      <c r="E295" s="0" t="n">
        <v>0.5</v>
      </c>
      <c r="F295" s="0" t="s">
        <v>236</v>
      </c>
      <c r="G295" s="0" t="s">
        <v>73</v>
      </c>
      <c r="H295" s="0" t="s">
        <v>1000</v>
      </c>
      <c r="I295" s="0" t="s">
        <v>75</v>
      </c>
      <c r="J295" s="0" t="s">
        <v>88</v>
      </c>
      <c r="K295" s="0" t="s">
        <v>77</v>
      </c>
      <c r="L295" s="0" t="s">
        <v>1239</v>
      </c>
      <c r="O295" s="21" t="str">
        <f aca="false">IF(M295&gt;N295,"Hit","OK")</f>
        <v>OK</v>
      </c>
    </row>
    <row r="296" customFormat="false" ht="12.75" hidden="false" customHeight="false" outlineLevel="0" collapsed="false">
      <c r="A296" s="0" t="s">
        <v>235</v>
      </c>
      <c r="B296" s="20" t="n">
        <v>38146</v>
      </c>
      <c r="C296" s="0" t="s">
        <v>1236</v>
      </c>
      <c r="E296" s="0" t="n">
        <v>0.2</v>
      </c>
      <c r="F296" s="0" t="s">
        <v>236</v>
      </c>
      <c r="G296" s="0" t="s">
        <v>73</v>
      </c>
      <c r="H296" s="0" t="s">
        <v>1007</v>
      </c>
      <c r="I296" s="0" t="s">
        <v>75</v>
      </c>
      <c r="J296" s="0" t="s">
        <v>88</v>
      </c>
      <c r="K296" s="0" t="s">
        <v>77</v>
      </c>
      <c r="L296" s="0" t="s">
        <v>1237</v>
      </c>
      <c r="O296" s="21" t="str">
        <f aca="false">IF(M296&gt;N296,"Hit","OK")</f>
        <v>OK</v>
      </c>
    </row>
    <row r="297" customFormat="false" ht="12.75" hidden="false" customHeight="false" outlineLevel="0" collapsed="false">
      <c r="A297" s="0" t="s">
        <v>235</v>
      </c>
      <c r="B297" s="20" t="n">
        <v>38147</v>
      </c>
      <c r="C297" s="0" t="s">
        <v>1594</v>
      </c>
      <c r="D297" s="0" t="s">
        <v>246</v>
      </c>
      <c r="E297" s="0" t="n">
        <v>0.1</v>
      </c>
      <c r="F297" s="0" t="s">
        <v>236</v>
      </c>
      <c r="G297" s="0" t="s">
        <v>73</v>
      </c>
      <c r="H297" s="0" t="s">
        <v>1004</v>
      </c>
      <c r="I297" s="0" t="s">
        <v>75</v>
      </c>
      <c r="J297" s="0" t="s">
        <v>88</v>
      </c>
      <c r="K297" s="0" t="s">
        <v>77</v>
      </c>
      <c r="L297" s="0" t="s">
        <v>1595</v>
      </c>
      <c r="O297" s="21" t="str">
        <f aca="false">IF(M297&gt;N297,"Hit","OK")</f>
        <v>OK</v>
      </c>
    </row>
    <row r="298" customFormat="false" ht="12.75" hidden="false" customHeight="false" outlineLevel="0" collapsed="false">
      <c r="A298" s="0" t="s">
        <v>235</v>
      </c>
      <c r="B298" s="20" t="n">
        <v>38147</v>
      </c>
      <c r="C298" s="0" t="s">
        <v>1596</v>
      </c>
      <c r="E298" s="0" t="n">
        <v>0.2</v>
      </c>
      <c r="F298" s="0" t="s">
        <v>236</v>
      </c>
      <c r="G298" s="0" t="s">
        <v>73</v>
      </c>
      <c r="H298" s="0" t="s">
        <v>1000</v>
      </c>
      <c r="I298" s="0" t="s">
        <v>75</v>
      </c>
      <c r="J298" s="0" t="s">
        <v>88</v>
      </c>
      <c r="K298" s="0" t="s">
        <v>77</v>
      </c>
      <c r="L298" s="0" t="s">
        <v>1597</v>
      </c>
      <c r="O298" s="21" t="str">
        <f aca="false">IF(M298&gt;N298,"Hit","OK")</f>
        <v>OK</v>
      </c>
    </row>
    <row r="299" customFormat="false" ht="12.75" hidden="false" customHeight="false" outlineLevel="0" collapsed="false">
      <c r="A299" s="0" t="s">
        <v>235</v>
      </c>
      <c r="B299" s="20" t="n">
        <v>38147</v>
      </c>
      <c r="C299" s="0" t="s">
        <v>1598</v>
      </c>
      <c r="D299" s="0" t="s">
        <v>246</v>
      </c>
      <c r="E299" s="0" t="n">
        <v>0.1</v>
      </c>
      <c r="F299" s="0" t="s">
        <v>236</v>
      </c>
      <c r="G299" s="0" t="s">
        <v>73</v>
      </c>
      <c r="H299" s="0" t="s">
        <v>1007</v>
      </c>
      <c r="I299" s="0" t="s">
        <v>75</v>
      </c>
      <c r="J299" s="0" t="s">
        <v>88</v>
      </c>
      <c r="K299" s="0" t="s">
        <v>77</v>
      </c>
      <c r="L299" s="0" t="s">
        <v>1599</v>
      </c>
      <c r="O299" s="21" t="str">
        <f aca="false">IF(M299&gt;N299,"Hit","OK")</f>
        <v>OK</v>
      </c>
    </row>
    <row r="300" customFormat="false" ht="12.75" hidden="false" customHeight="false" outlineLevel="0" collapsed="false">
      <c r="A300" s="0" t="s">
        <v>235</v>
      </c>
      <c r="B300" s="20" t="n">
        <v>38149</v>
      </c>
      <c r="C300" s="0" t="s">
        <v>1600</v>
      </c>
      <c r="D300" s="0" t="s">
        <v>246</v>
      </c>
      <c r="E300" s="0" t="n">
        <v>0.1</v>
      </c>
      <c r="F300" s="0" t="s">
        <v>236</v>
      </c>
      <c r="G300" s="0" t="s">
        <v>73</v>
      </c>
      <c r="H300" s="0" t="s">
        <v>1004</v>
      </c>
      <c r="I300" s="0" t="s">
        <v>75</v>
      </c>
      <c r="J300" s="0" t="s">
        <v>88</v>
      </c>
      <c r="K300" s="0" t="s">
        <v>77</v>
      </c>
      <c r="L300" s="0" t="s">
        <v>1517</v>
      </c>
      <c r="O300" s="21" t="str">
        <f aca="false">IF(M300&gt;N300,"Hit","OK")</f>
        <v>OK</v>
      </c>
    </row>
    <row r="301" customFormat="false" ht="12.75" hidden="false" customHeight="false" outlineLevel="0" collapsed="false">
      <c r="A301" s="0" t="s">
        <v>235</v>
      </c>
      <c r="B301" s="20" t="n">
        <v>38149</v>
      </c>
      <c r="C301" s="0" t="s">
        <v>1601</v>
      </c>
      <c r="E301" s="0" t="n">
        <v>0.5</v>
      </c>
      <c r="F301" s="0" t="s">
        <v>236</v>
      </c>
      <c r="G301" s="0" t="s">
        <v>73</v>
      </c>
      <c r="H301" s="0" t="s">
        <v>1000</v>
      </c>
      <c r="I301" s="0" t="s">
        <v>75</v>
      </c>
      <c r="J301" s="0" t="s">
        <v>88</v>
      </c>
      <c r="K301" s="0" t="s">
        <v>77</v>
      </c>
      <c r="L301" s="0" t="s">
        <v>1429</v>
      </c>
      <c r="O301" s="21" t="str">
        <f aca="false">IF(M301&gt;N301,"Hit","OK")</f>
        <v>OK</v>
      </c>
    </row>
    <row r="302" customFormat="false" ht="12.75" hidden="false" customHeight="false" outlineLevel="0" collapsed="false">
      <c r="A302" s="0" t="s">
        <v>235</v>
      </c>
      <c r="B302" s="20" t="n">
        <v>38149</v>
      </c>
      <c r="C302" s="0" t="s">
        <v>1602</v>
      </c>
      <c r="E302" s="0" t="n">
        <v>0.1</v>
      </c>
      <c r="F302" s="0" t="s">
        <v>236</v>
      </c>
      <c r="G302" s="0" t="s">
        <v>73</v>
      </c>
      <c r="H302" s="0" t="s">
        <v>1007</v>
      </c>
      <c r="I302" s="0" t="s">
        <v>75</v>
      </c>
      <c r="J302" s="0" t="s">
        <v>88</v>
      </c>
      <c r="K302" s="0" t="s">
        <v>77</v>
      </c>
      <c r="L302" s="0" t="s">
        <v>1540</v>
      </c>
      <c r="O302" s="21" t="str">
        <f aca="false">IF(M302&gt;N302,"Hit","OK")</f>
        <v>OK</v>
      </c>
    </row>
    <row r="303" customFormat="false" ht="12.75" hidden="false" customHeight="false" outlineLevel="0" collapsed="false">
      <c r="A303" s="0" t="s">
        <v>235</v>
      </c>
      <c r="B303" s="20" t="n">
        <v>38153</v>
      </c>
      <c r="C303" s="0" t="s">
        <v>1249</v>
      </c>
      <c r="D303" s="0" t="s">
        <v>246</v>
      </c>
      <c r="E303" s="0" t="n">
        <v>0.1</v>
      </c>
      <c r="F303" s="0" t="s">
        <v>236</v>
      </c>
      <c r="G303" s="0" t="s">
        <v>73</v>
      </c>
      <c r="H303" s="0" t="s">
        <v>1004</v>
      </c>
      <c r="I303" s="0" t="s">
        <v>75</v>
      </c>
      <c r="J303" s="0" t="s">
        <v>88</v>
      </c>
      <c r="K303" s="0" t="s">
        <v>77</v>
      </c>
      <c r="L303" s="0" t="s">
        <v>1250</v>
      </c>
      <c r="O303" s="21" t="str">
        <f aca="false">IF(M303&gt;N303,"Hit","OK")</f>
        <v>OK</v>
      </c>
    </row>
    <row r="304" customFormat="false" ht="12.75" hidden="false" customHeight="false" outlineLevel="0" collapsed="false">
      <c r="A304" s="0" t="s">
        <v>235</v>
      </c>
      <c r="B304" s="20" t="n">
        <v>38153</v>
      </c>
      <c r="C304" s="0" t="s">
        <v>1247</v>
      </c>
      <c r="E304" s="0" t="n">
        <v>0.3</v>
      </c>
      <c r="F304" s="0" t="s">
        <v>236</v>
      </c>
      <c r="G304" s="0" t="s">
        <v>73</v>
      </c>
      <c r="H304" s="0" t="s">
        <v>1000</v>
      </c>
      <c r="I304" s="0" t="s">
        <v>75</v>
      </c>
      <c r="J304" s="0" t="s">
        <v>88</v>
      </c>
      <c r="K304" s="0" t="s">
        <v>77</v>
      </c>
      <c r="L304" s="0" t="s">
        <v>1248</v>
      </c>
      <c r="O304" s="21" t="str">
        <f aca="false">IF(M304&gt;N304,"Hit","OK")</f>
        <v>OK</v>
      </c>
    </row>
    <row r="305" customFormat="false" ht="12.75" hidden="false" customHeight="false" outlineLevel="0" collapsed="false">
      <c r="A305" s="0" t="s">
        <v>235</v>
      </c>
      <c r="B305" s="20" t="n">
        <v>38153</v>
      </c>
      <c r="C305" s="0" t="s">
        <v>1243</v>
      </c>
      <c r="E305" s="0" t="n">
        <v>0.1</v>
      </c>
      <c r="F305" s="0" t="s">
        <v>236</v>
      </c>
      <c r="G305" s="0" t="s">
        <v>73</v>
      </c>
      <c r="H305" s="0" t="s">
        <v>1007</v>
      </c>
      <c r="I305" s="0" t="s">
        <v>75</v>
      </c>
      <c r="J305" s="0" t="s">
        <v>88</v>
      </c>
      <c r="K305" s="0" t="s">
        <v>77</v>
      </c>
      <c r="L305" s="0" t="s">
        <v>1244</v>
      </c>
      <c r="O305" s="21" t="str">
        <f aca="false">IF(M305&gt;N305,"Hit","OK")</f>
        <v>OK</v>
      </c>
    </row>
    <row r="306" customFormat="false" ht="12.75" hidden="false" customHeight="false" outlineLevel="0" collapsed="false">
      <c r="A306" s="0" t="s">
        <v>235</v>
      </c>
      <c r="B306" s="20" t="n">
        <v>38160</v>
      </c>
      <c r="C306" s="0" t="s">
        <v>1257</v>
      </c>
      <c r="D306" s="0" t="s">
        <v>246</v>
      </c>
      <c r="E306" s="0" t="n">
        <v>0.1</v>
      </c>
      <c r="F306" s="0" t="s">
        <v>236</v>
      </c>
      <c r="G306" s="0" t="s">
        <v>73</v>
      </c>
      <c r="H306" s="0" t="s">
        <v>1004</v>
      </c>
      <c r="I306" s="0" t="s">
        <v>75</v>
      </c>
      <c r="J306" s="0" t="s">
        <v>88</v>
      </c>
      <c r="K306" s="0" t="s">
        <v>77</v>
      </c>
      <c r="L306" s="0" t="s">
        <v>1204</v>
      </c>
      <c r="O306" s="21" t="str">
        <f aca="false">IF(M306&gt;N306,"Hit","OK")</f>
        <v>OK</v>
      </c>
    </row>
    <row r="307" customFormat="false" ht="12.75" hidden="false" customHeight="false" outlineLevel="0" collapsed="false">
      <c r="A307" s="0" t="s">
        <v>235</v>
      </c>
      <c r="B307" s="20" t="n">
        <v>38160</v>
      </c>
      <c r="C307" s="0" t="s">
        <v>1256</v>
      </c>
      <c r="E307" s="0" t="n">
        <v>0.5</v>
      </c>
      <c r="F307" s="0" t="s">
        <v>236</v>
      </c>
      <c r="G307" s="0" t="s">
        <v>73</v>
      </c>
      <c r="H307" s="0" t="s">
        <v>1000</v>
      </c>
      <c r="I307" s="0" t="s">
        <v>75</v>
      </c>
      <c r="J307" s="0" t="s">
        <v>88</v>
      </c>
      <c r="K307" s="0" t="s">
        <v>77</v>
      </c>
      <c r="L307" s="0" t="s">
        <v>1101</v>
      </c>
      <c r="O307" s="21" t="str">
        <f aca="false">IF(M307&gt;N307,"Hit","OK")</f>
        <v>OK</v>
      </c>
    </row>
    <row r="308" customFormat="false" ht="12.75" hidden="false" customHeight="false" outlineLevel="0" collapsed="false">
      <c r="A308" s="0" t="s">
        <v>235</v>
      </c>
      <c r="B308" s="20" t="n">
        <v>38160</v>
      </c>
      <c r="C308" s="0" t="s">
        <v>1251</v>
      </c>
      <c r="E308" s="0" t="n">
        <v>0.2</v>
      </c>
      <c r="F308" s="0" t="s">
        <v>236</v>
      </c>
      <c r="G308" s="0" t="s">
        <v>73</v>
      </c>
      <c r="H308" s="0" t="s">
        <v>1007</v>
      </c>
      <c r="I308" s="0" t="s">
        <v>75</v>
      </c>
      <c r="J308" s="0" t="s">
        <v>88</v>
      </c>
      <c r="K308" s="0" t="s">
        <v>77</v>
      </c>
      <c r="L308" s="0" t="s">
        <v>1103</v>
      </c>
      <c r="O308" s="21" t="str">
        <f aca="false">IF(M308&gt;N308,"Hit","OK")</f>
        <v>OK</v>
      </c>
    </row>
    <row r="309" customFormat="false" ht="12.75" hidden="false" customHeight="false" outlineLevel="0" collapsed="false">
      <c r="A309" s="0" t="s">
        <v>235</v>
      </c>
      <c r="B309" s="20" t="n">
        <v>38167</v>
      </c>
      <c r="C309" s="0" t="s">
        <v>1261</v>
      </c>
      <c r="D309" s="0" t="s">
        <v>246</v>
      </c>
      <c r="E309" s="0" t="n">
        <v>0.1</v>
      </c>
      <c r="F309" s="0" t="s">
        <v>236</v>
      </c>
      <c r="G309" s="0" t="s">
        <v>73</v>
      </c>
      <c r="H309" s="0" t="s">
        <v>1004</v>
      </c>
      <c r="I309" s="0" t="s">
        <v>75</v>
      </c>
      <c r="J309" s="0" t="s">
        <v>88</v>
      </c>
      <c r="K309" s="0" t="s">
        <v>77</v>
      </c>
      <c r="L309" s="0" t="s">
        <v>1027</v>
      </c>
      <c r="O309" s="21" t="str">
        <f aca="false">IF(M309&gt;N309,"Hit","OK")</f>
        <v>OK</v>
      </c>
    </row>
    <row r="310" customFormat="false" ht="12.75" hidden="false" customHeight="false" outlineLevel="0" collapsed="false">
      <c r="A310" s="0" t="s">
        <v>235</v>
      </c>
      <c r="B310" s="20" t="n">
        <v>38167</v>
      </c>
      <c r="C310" s="0" t="s">
        <v>1258</v>
      </c>
      <c r="E310" s="0" t="n">
        <v>1.2</v>
      </c>
      <c r="F310" s="0" t="s">
        <v>236</v>
      </c>
      <c r="G310" s="0" t="s">
        <v>73</v>
      </c>
      <c r="H310" s="0" t="s">
        <v>1000</v>
      </c>
      <c r="I310" s="0" t="s">
        <v>75</v>
      </c>
      <c r="J310" s="0" t="s">
        <v>88</v>
      </c>
      <c r="K310" s="0" t="s">
        <v>77</v>
      </c>
      <c r="L310" s="0" t="s">
        <v>1001</v>
      </c>
      <c r="O310" s="21" t="str">
        <f aca="false">IF(M310&gt;N310,"Hit","OK")</f>
        <v>OK</v>
      </c>
    </row>
    <row r="311" customFormat="false" ht="12.75" hidden="false" customHeight="false" outlineLevel="0" collapsed="false">
      <c r="A311" s="0" t="s">
        <v>235</v>
      </c>
      <c r="B311" s="20" t="n">
        <v>38167</v>
      </c>
      <c r="C311" s="0" t="s">
        <v>1262</v>
      </c>
      <c r="D311" s="0" t="s">
        <v>246</v>
      </c>
      <c r="E311" s="0" t="n">
        <v>0.1</v>
      </c>
      <c r="F311" s="0" t="s">
        <v>236</v>
      </c>
      <c r="G311" s="0" t="s">
        <v>73</v>
      </c>
      <c r="H311" s="0" t="s">
        <v>1007</v>
      </c>
      <c r="I311" s="0" t="s">
        <v>75</v>
      </c>
      <c r="J311" s="0" t="s">
        <v>88</v>
      </c>
      <c r="K311" s="0" t="s">
        <v>77</v>
      </c>
      <c r="L311" s="0" t="s">
        <v>1008</v>
      </c>
      <c r="O311" s="21" t="str">
        <f aca="false">IF(M311&gt;N311,"Hit","OK")</f>
        <v>OK</v>
      </c>
    </row>
    <row r="312" customFormat="false" ht="12.75" hidden="false" customHeight="false" outlineLevel="0" collapsed="false">
      <c r="A312" s="0" t="s">
        <v>235</v>
      </c>
      <c r="B312" s="20" t="n">
        <v>38174</v>
      </c>
      <c r="C312" s="0" t="s">
        <v>1264</v>
      </c>
      <c r="D312" s="0" t="s">
        <v>246</v>
      </c>
      <c r="E312" s="0" t="n">
        <v>0.1</v>
      </c>
      <c r="F312" s="0" t="s">
        <v>236</v>
      </c>
      <c r="G312" s="0" t="s">
        <v>73</v>
      </c>
      <c r="H312" s="0" t="s">
        <v>1004</v>
      </c>
      <c r="I312" s="0" t="s">
        <v>75</v>
      </c>
      <c r="J312" s="0" t="s">
        <v>88</v>
      </c>
      <c r="K312" s="0" t="s">
        <v>77</v>
      </c>
      <c r="L312" s="0" t="s">
        <v>1027</v>
      </c>
      <c r="M312" s="21" t="n">
        <f aca="false">AVERAGE(E312:E333)</f>
        <v>0.504545454545455</v>
      </c>
      <c r="N312" s="21" t="n">
        <f aca="false">((0.0577/(1+10^(7.688-'SGR1 PH'!M186)))+(2.487/(1+10^('SGR1 PH'!M186-7.688))))*MIN(2.85,1.45*10^(0.028*(25-MAX('SGR1 TEMP'!N186,7))))</f>
        <v>0.50021146359954</v>
      </c>
      <c r="O312" s="21" t="str">
        <f aca="false">IF(M312&gt;=N312,"Hit","OK")</f>
        <v>Hit</v>
      </c>
    </row>
    <row r="313" customFormat="false" ht="12.75" hidden="false" customHeight="false" outlineLevel="0" collapsed="false">
      <c r="A313" s="0" t="s">
        <v>235</v>
      </c>
      <c r="B313" s="20" t="n">
        <v>38174</v>
      </c>
      <c r="C313" s="0" t="s">
        <v>1263</v>
      </c>
      <c r="E313" s="0" t="n">
        <v>1.3</v>
      </c>
      <c r="F313" s="0" t="s">
        <v>236</v>
      </c>
      <c r="G313" s="0" t="s">
        <v>73</v>
      </c>
      <c r="H313" s="0" t="s">
        <v>1000</v>
      </c>
      <c r="I313" s="0" t="s">
        <v>75</v>
      </c>
      <c r="J313" s="0" t="s">
        <v>88</v>
      </c>
      <c r="K313" s="0" t="s">
        <v>77</v>
      </c>
      <c r="L313" s="0" t="s">
        <v>1001</v>
      </c>
      <c r="O313" s="21" t="str">
        <f aca="false">IF(M313&gt;N313,"Hit","OK")</f>
        <v>OK</v>
      </c>
    </row>
    <row r="314" customFormat="false" ht="12.75" hidden="false" customHeight="false" outlineLevel="0" collapsed="false">
      <c r="A314" s="0" t="s">
        <v>235</v>
      </c>
      <c r="B314" s="20" t="n">
        <v>38174</v>
      </c>
      <c r="C314" s="0" t="s">
        <v>1265</v>
      </c>
      <c r="E314" s="0" t="n">
        <v>0.2</v>
      </c>
      <c r="F314" s="0" t="s">
        <v>236</v>
      </c>
      <c r="G314" s="0" t="s">
        <v>73</v>
      </c>
      <c r="H314" s="0" t="s">
        <v>1007</v>
      </c>
      <c r="I314" s="0" t="s">
        <v>75</v>
      </c>
      <c r="J314" s="0" t="s">
        <v>88</v>
      </c>
      <c r="K314" s="0" t="s">
        <v>77</v>
      </c>
      <c r="L314" s="0" t="s">
        <v>1008</v>
      </c>
      <c r="O314" s="21" t="str">
        <f aca="false">IF(M314&gt;N314,"Hit","OK")</f>
        <v>OK</v>
      </c>
    </row>
    <row r="315" customFormat="false" ht="12.75" hidden="false" customHeight="false" outlineLevel="0" collapsed="false">
      <c r="A315" s="0" t="s">
        <v>235</v>
      </c>
      <c r="B315" s="20" t="n">
        <v>38180</v>
      </c>
      <c r="C315" s="0" t="s">
        <v>1603</v>
      </c>
      <c r="D315" s="0" t="s">
        <v>246</v>
      </c>
      <c r="E315" s="0" t="n">
        <v>0.1</v>
      </c>
      <c r="F315" s="0" t="s">
        <v>236</v>
      </c>
      <c r="G315" s="0" t="s">
        <v>73</v>
      </c>
      <c r="H315" s="0" t="s">
        <v>1004</v>
      </c>
      <c r="I315" s="0" t="s">
        <v>75</v>
      </c>
      <c r="J315" s="0" t="s">
        <v>88</v>
      </c>
      <c r="K315" s="0" t="s">
        <v>77</v>
      </c>
      <c r="L315" s="0" t="s">
        <v>1604</v>
      </c>
      <c r="O315" s="21" t="str">
        <f aca="false">IF(M315&gt;N315,"Hit","OK")</f>
        <v>OK</v>
      </c>
    </row>
    <row r="316" customFormat="false" ht="12.75" hidden="false" customHeight="false" outlineLevel="0" collapsed="false">
      <c r="A316" s="0" t="s">
        <v>235</v>
      </c>
      <c r="B316" s="20" t="n">
        <v>38180</v>
      </c>
      <c r="C316" s="0" t="s">
        <v>1605</v>
      </c>
      <c r="E316" s="0" t="n">
        <v>1.2</v>
      </c>
      <c r="F316" s="0" t="s">
        <v>236</v>
      </c>
      <c r="G316" s="0" t="s">
        <v>73</v>
      </c>
      <c r="H316" s="0" t="s">
        <v>1000</v>
      </c>
      <c r="I316" s="0" t="s">
        <v>75</v>
      </c>
      <c r="J316" s="0" t="s">
        <v>88</v>
      </c>
      <c r="K316" s="0" t="s">
        <v>77</v>
      </c>
      <c r="L316" s="0" t="s">
        <v>1606</v>
      </c>
      <c r="O316" s="21" t="str">
        <f aca="false">IF(M316&gt;N316,"Hit","OK")</f>
        <v>OK</v>
      </c>
    </row>
    <row r="317" customFormat="false" ht="12.75" hidden="false" customHeight="false" outlineLevel="0" collapsed="false">
      <c r="A317" s="0" t="s">
        <v>235</v>
      </c>
      <c r="B317" s="20" t="n">
        <v>38180</v>
      </c>
      <c r="C317" s="0" t="s">
        <v>1607</v>
      </c>
      <c r="E317" s="0" t="n">
        <v>0.3</v>
      </c>
      <c r="F317" s="0" t="s">
        <v>236</v>
      </c>
      <c r="G317" s="0" t="s">
        <v>73</v>
      </c>
      <c r="H317" s="0" t="s">
        <v>1007</v>
      </c>
      <c r="I317" s="0" t="s">
        <v>75</v>
      </c>
      <c r="J317" s="0" t="s">
        <v>88</v>
      </c>
      <c r="K317" s="0" t="s">
        <v>77</v>
      </c>
      <c r="L317" s="0" t="s">
        <v>1608</v>
      </c>
      <c r="O317" s="21" t="str">
        <f aca="false">IF(M317&gt;N317,"Hit","OK")</f>
        <v>OK</v>
      </c>
    </row>
    <row r="318" customFormat="false" ht="12.75" hidden="false" customHeight="false" outlineLevel="0" collapsed="false">
      <c r="A318" s="0" t="s">
        <v>235</v>
      </c>
      <c r="B318" s="20" t="n">
        <v>38182</v>
      </c>
      <c r="C318" s="0" t="s">
        <v>1268</v>
      </c>
      <c r="E318" s="0" t="n">
        <v>0.5</v>
      </c>
      <c r="F318" s="0" t="s">
        <v>236</v>
      </c>
      <c r="G318" s="0" t="s">
        <v>73</v>
      </c>
      <c r="H318" s="0" t="s">
        <v>1004</v>
      </c>
      <c r="I318" s="0" t="s">
        <v>75</v>
      </c>
      <c r="J318" s="0" t="s">
        <v>88</v>
      </c>
      <c r="K318" s="0" t="s">
        <v>77</v>
      </c>
      <c r="L318" s="0" t="s">
        <v>1048</v>
      </c>
      <c r="O318" s="21" t="str">
        <f aca="false">IF(M318&gt;N318,"Hit","OK")</f>
        <v>OK</v>
      </c>
    </row>
    <row r="319" customFormat="false" ht="12.75" hidden="false" customHeight="false" outlineLevel="0" collapsed="false">
      <c r="A319" s="0" t="s">
        <v>235</v>
      </c>
      <c r="B319" s="20" t="n">
        <v>38182</v>
      </c>
      <c r="C319" s="0" t="s">
        <v>1609</v>
      </c>
      <c r="E319" s="0" t="n">
        <v>1.2</v>
      </c>
      <c r="F319" s="0" t="s">
        <v>236</v>
      </c>
      <c r="G319" s="0" t="s">
        <v>73</v>
      </c>
      <c r="H319" s="0" t="s">
        <v>1004</v>
      </c>
      <c r="I319" s="0" t="s">
        <v>75</v>
      </c>
      <c r="J319" s="0" t="s">
        <v>88</v>
      </c>
      <c r="K319" s="0" t="s">
        <v>77</v>
      </c>
      <c r="L319" s="0" t="s">
        <v>1610</v>
      </c>
      <c r="O319" s="21" t="str">
        <f aca="false">IF(M319&gt;N319,"Hit","OK")</f>
        <v>OK</v>
      </c>
    </row>
    <row r="320" customFormat="false" ht="12.75" hidden="false" customHeight="false" outlineLevel="0" collapsed="false">
      <c r="A320" s="0" t="s">
        <v>235</v>
      </c>
      <c r="B320" s="20" t="n">
        <v>38182</v>
      </c>
      <c r="C320" s="0" t="s">
        <v>1611</v>
      </c>
      <c r="E320" s="0" t="n">
        <v>1.2</v>
      </c>
      <c r="F320" s="0" t="s">
        <v>236</v>
      </c>
      <c r="G320" s="0" t="s">
        <v>73</v>
      </c>
      <c r="H320" s="0" t="s">
        <v>1000</v>
      </c>
      <c r="I320" s="0" t="s">
        <v>75</v>
      </c>
      <c r="J320" s="0" t="s">
        <v>88</v>
      </c>
      <c r="K320" s="0" t="s">
        <v>77</v>
      </c>
      <c r="L320" s="0" t="s">
        <v>1612</v>
      </c>
      <c r="O320" s="21" t="str">
        <f aca="false">IF(M320&gt;N320,"Hit","OK")</f>
        <v>OK</v>
      </c>
    </row>
    <row r="321" customFormat="false" ht="12.75" hidden="false" customHeight="false" outlineLevel="0" collapsed="false">
      <c r="A321" s="0" t="s">
        <v>235</v>
      </c>
      <c r="B321" s="20" t="n">
        <v>38182</v>
      </c>
      <c r="C321" s="0" t="s">
        <v>1266</v>
      </c>
      <c r="E321" s="0" t="n">
        <v>1.2</v>
      </c>
      <c r="F321" s="0" t="s">
        <v>236</v>
      </c>
      <c r="G321" s="0" t="s">
        <v>73</v>
      </c>
      <c r="H321" s="0" t="s">
        <v>1000</v>
      </c>
      <c r="I321" s="0" t="s">
        <v>75</v>
      </c>
      <c r="J321" s="0" t="s">
        <v>88</v>
      </c>
      <c r="K321" s="0" t="s">
        <v>77</v>
      </c>
      <c r="L321" s="0" t="s">
        <v>1046</v>
      </c>
      <c r="O321" s="21" t="str">
        <f aca="false">IF(M321&gt;N321,"Hit","OK")</f>
        <v>OK</v>
      </c>
    </row>
    <row r="322" customFormat="false" ht="12.75" hidden="false" customHeight="false" outlineLevel="0" collapsed="false">
      <c r="A322" s="0" t="s">
        <v>235</v>
      </c>
      <c r="B322" s="20" t="n">
        <v>38182</v>
      </c>
      <c r="C322" s="0" t="s">
        <v>1613</v>
      </c>
      <c r="E322" s="0" t="n">
        <v>0.8</v>
      </c>
      <c r="F322" s="0" t="s">
        <v>236</v>
      </c>
      <c r="G322" s="0" t="s">
        <v>73</v>
      </c>
      <c r="H322" s="0" t="s">
        <v>1007</v>
      </c>
      <c r="I322" s="0" t="s">
        <v>75</v>
      </c>
      <c r="J322" s="0" t="s">
        <v>88</v>
      </c>
      <c r="K322" s="0" t="s">
        <v>77</v>
      </c>
      <c r="L322" s="0" t="s">
        <v>1614</v>
      </c>
      <c r="O322" s="21" t="str">
        <f aca="false">IF(M322&gt;N322,"Hit","OK")</f>
        <v>OK</v>
      </c>
    </row>
    <row r="323" customFormat="false" ht="12.75" hidden="false" customHeight="false" outlineLevel="0" collapsed="false">
      <c r="A323" s="0" t="s">
        <v>235</v>
      </c>
      <c r="B323" s="20" t="n">
        <v>38182</v>
      </c>
      <c r="C323" s="0" t="s">
        <v>1267</v>
      </c>
      <c r="E323" s="0" t="n">
        <v>0.8</v>
      </c>
      <c r="F323" s="0" t="s">
        <v>236</v>
      </c>
      <c r="G323" s="0" t="s">
        <v>73</v>
      </c>
      <c r="H323" s="0" t="s">
        <v>1007</v>
      </c>
      <c r="I323" s="0" t="s">
        <v>75</v>
      </c>
      <c r="J323" s="0" t="s">
        <v>88</v>
      </c>
      <c r="K323" s="0" t="s">
        <v>77</v>
      </c>
      <c r="L323" s="0" t="s">
        <v>1050</v>
      </c>
      <c r="O323" s="21" t="str">
        <f aca="false">IF(M323&gt;N323,"Hit","OK")</f>
        <v>OK</v>
      </c>
    </row>
    <row r="324" customFormat="false" ht="12.75" hidden="false" customHeight="false" outlineLevel="0" collapsed="false">
      <c r="A324" s="0" t="s">
        <v>235</v>
      </c>
      <c r="B324" s="20" t="n">
        <v>38184</v>
      </c>
      <c r="C324" s="0" t="s">
        <v>1615</v>
      </c>
      <c r="D324" s="0" t="s">
        <v>246</v>
      </c>
      <c r="E324" s="0" t="n">
        <v>0.1</v>
      </c>
      <c r="F324" s="0" t="s">
        <v>236</v>
      </c>
      <c r="G324" s="0" t="s">
        <v>73</v>
      </c>
      <c r="H324" s="0" t="s">
        <v>1004</v>
      </c>
      <c r="I324" s="0" t="s">
        <v>75</v>
      </c>
      <c r="J324" s="0" t="s">
        <v>88</v>
      </c>
      <c r="K324" s="0" t="s">
        <v>77</v>
      </c>
      <c r="L324" s="0" t="s">
        <v>1616</v>
      </c>
      <c r="O324" s="21" t="str">
        <f aca="false">IF(M324&gt;N324,"Hit","OK")</f>
        <v>OK</v>
      </c>
    </row>
    <row r="325" customFormat="false" ht="12.75" hidden="false" customHeight="false" outlineLevel="0" collapsed="false">
      <c r="A325" s="0" t="s">
        <v>235</v>
      </c>
      <c r="B325" s="20" t="n">
        <v>38184</v>
      </c>
      <c r="C325" s="0" t="s">
        <v>1617</v>
      </c>
      <c r="E325" s="0" t="n">
        <v>0.5</v>
      </c>
      <c r="F325" s="0" t="s">
        <v>236</v>
      </c>
      <c r="G325" s="0" t="s">
        <v>73</v>
      </c>
      <c r="H325" s="0" t="s">
        <v>1000</v>
      </c>
      <c r="I325" s="0" t="s">
        <v>75</v>
      </c>
      <c r="J325" s="0" t="s">
        <v>88</v>
      </c>
      <c r="K325" s="0" t="s">
        <v>77</v>
      </c>
      <c r="L325" s="0" t="s">
        <v>1618</v>
      </c>
      <c r="O325" s="21" t="str">
        <f aca="false">IF(M325&gt;N325,"Hit","OK")</f>
        <v>OK</v>
      </c>
    </row>
    <row r="326" customFormat="false" ht="12.75" hidden="false" customHeight="false" outlineLevel="0" collapsed="false">
      <c r="A326" s="0" t="s">
        <v>235</v>
      </c>
      <c r="B326" s="20" t="n">
        <v>38184</v>
      </c>
      <c r="C326" s="0" t="s">
        <v>1619</v>
      </c>
      <c r="D326" s="0" t="s">
        <v>246</v>
      </c>
      <c r="E326" s="0" t="n">
        <v>0.1</v>
      </c>
      <c r="F326" s="0" t="s">
        <v>236</v>
      </c>
      <c r="G326" s="0" t="s">
        <v>73</v>
      </c>
      <c r="H326" s="0" t="s">
        <v>1007</v>
      </c>
      <c r="I326" s="0" t="s">
        <v>75</v>
      </c>
      <c r="J326" s="0" t="s">
        <v>88</v>
      </c>
      <c r="K326" s="0" t="s">
        <v>77</v>
      </c>
      <c r="L326" s="0" t="s">
        <v>1620</v>
      </c>
      <c r="O326" s="21" t="str">
        <f aca="false">IF(M326&gt;N326,"Hit","OK")</f>
        <v>OK</v>
      </c>
    </row>
    <row r="327" customFormat="false" ht="12.75" hidden="false" customHeight="false" outlineLevel="0" collapsed="false">
      <c r="A327" s="0" t="s">
        <v>235</v>
      </c>
      <c r="B327" s="20" t="n">
        <v>38188</v>
      </c>
      <c r="C327" s="0" t="s">
        <v>1269</v>
      </c>
      <c r="D327" s="0" t="s">
        <v>246</v>
      </c>
      <c r="E327" s="0" t="n">
        <v>0.1</v>
      </c>
      <c r="F327" s="0" t="s">
        <v>236</v>
      </c>
      <c r="G327" s="0" t="s">
        <v>73</v>
      </c>
      <c r="H327" s="0" t="s">
        <v>1016</v>
      </c>
      <c r="I327" s="0" t="s">
        <v>75</v>
      </c>
      <c r="J327" s="0" t="s">
        <v>88</v>
      </c>
      <c r="K327" s="0" t="s">
        <v>77</v>
      </c>
      <c r="L327" s="0" t="s">
        <v>1038</v>
      </c>
      <c r="O327" s="21" t="str">
        <f aca="false">IF(M327&gt;N327,"Hit","OK")</f>
        <v>OK</v>
      </c>
    </row>
    <row r="328" customFormat="false" ht="12.75" hidden="false" customHeight="false" outlineLevel="0" collapsed="false">
      <c r="A328" s="0" t="s">
        <v>235</v>
      </c>
      <c r="B328" s="20" t="n">
        <v>38188</v>
      </c>
      <c r="C328" s="0" t="s">
        <v>1274</v>
      </c>
      <c r="D328" s="0" t="s">
        <v>246</v>
      </c>
      <c r="E328" s="0" t="n">
        <v>0.1</v>
      </c>
      <c r="F328" s="0" t="s">
        <v>236</v>
      </c>
      <c r="G328" s="0" t="s">
        <v>73</v>
      </c>
      <c r="H328" s="0" t="s">
        <v>1004</v>
      </c>
      <c r="I328" s="0" t="s">
        <v>75</v>
      </c>
      <c r="J328" s="0" t="s">
        <v>88</v>
      </c>
      <c r="K328" s="0" t="s">
        <v>77</v>
      </c>
      <c r="L328" s="0" t="s">
        <v>1275</v>
      </c>
      <c r="O328" s="21" t="str">
        <f aca="false">IF(M328&gt;N328,"Hit","OK")</f>
        <v>OK</v>
      </c>
    </row>
    <row r="329" customFormat="false" ht="12.75" hidden="false" customHeight="false" outlineLevel="0" collapsed="false">
      <c r="A329" s="0" t="s">
        <v>235</v>
      </c>
      <c r="B329" s="20" t="n">
        <v>38188</v>
      </c>
      <c r="C329" s="0" t="s">
        <v>1270</v>
      </c>
      <c r="E329" s="0" t="n">
        <v>0.6</v>
      </c>
      <c r="F329" s="0" t="s">
        <v>236</v>
      </c>
      <c r="G329" s="0" t="s">
        <v>73</v>
      </c>
      <c r="H329" s="0" t="s">
        <v>1000</v>
      </c>
      <c r="I329" s="0" t="s">
        <v>75</v>
      </c>
      <c r="J329" s="0" t="s">
        <v>88</v>
      </c>
      <c r="K329" s="0" t="s">
        <v>77</v>
      </c>
      <c r="L329" s="0" t="s">
        <v>1271</v>
      </c>
      <c r="O329" s="21" t="str">
        <f aca="false">IF(M329&gt;N329,"Hit","OK")</f>
        <v>OK</v>
      </c>
    </row>
    <row r="330" customFormat="false" ht="12.75" hidden="false" customHeight="false" outlineLevel="0" collapsed="false">
      <c r="A330" s="0" t="s">
        <v>235</v>
      </c>
      <c r="B330" s="20" t="n">
        <v>38188</v>
      </c>
      <c r="C330" s="0" t="s">
        <v>1272</v>
      </c>
      <c r="D330" s="0" t="s">
        <v>246</v>
      </c>
      <c r="E330" s="0" t="n">
        <v>0.1</v>
      </c>
      <c r="F330" s="0" t="s">
        <v>236</v>
      </c>
      <c r="G330" s="0" t="s">
        <v>73</v>
      </c>
      <c r="H330" s="0" t="s">
        <v>1007</v>
      </c>
      <c r="I330" s="0" t="s">
        <v>75</v>
      </c>
      <c r="J330" s="0" t="s">
        <v>88</v>
      </c>
      <c r="K330" s="0" t="s">
        <v>77</v>
      </c>
      <c r="L330" s="0" t="s">
        <v>1273</v>
      </c>
      <c r="O330" s="21" t="str">
        <f aca="false">IF(M330&gt;N330,"Hit","OK")</f>
        <v>OK</v>
      </c>
    </row>
    <row r="331" customFormat="false" ht="12.75" hidden="false" customHeight="false" outlineLevel="0" collapsed="false">
      <c r="A331" s="0" t="s">
        <v>235</v>
      </c>
      <c r="B331" s="20" t="n">
        <v>38195</v>
      </c>
      <c r="C331" s="0" t="s">
        <v>1279</v>
      </c>
      <c r="D331" s="0" t="s">
        <v>246</v>
      </c>
      <c r="E331" s="0" t="n">
        <v>0.1</v>
      </c>
      <c r="F331" s="0" t="s">
        <v>236</v>
      </c>
      <c r="G331" s="0" t="s">
        <v>73</v>
      </c>
      <c r="H331" s="0" t="s">
        <v>1004</v>
      </c>
      <c r="I331" s="0" t="s">
        <v>75</v>
      </c>
      <c r="J331" s="0" t="s">
        <v>88</v>
      </c>
      <c r="K331" s="0" t="s">
        <v>77</v>
      </c>
      <c r="L331" s="0" t="s">
        <v>1280</v>
      </c>
      <c r="O331" s="21" t="str">
        <f aca="false">IF(M331&gt;N331,"Hit","OK")</f>
        <v>OK</v>
      </c>
    </row>
    <row r="332" customFormat="false" ht="12.75" hidden="false" customHeight="false" outlineLevel="0" collapsed="false">
      <c r="A332" s="0" t="s">
        <v>235</v>
      </c>
      <c r="B332" s="20" t="n">
        <v>38195</v>
      </c>
      <c r="C332" s="0" t="s">
        <v>1276</v>
      </c>
      <c r="E332" s="0" t="n">
        <v>0.4</v>
      </c>
      <c r="F332" s="0" t="s">
        <v>236</v>
      </c>
      <c r="G332" s="0" t="s">
        <v>73</v>
      </c>
      <c r="H332" s="0" t="s">
        <v>1000</v>
      </c>
      <c r="I332" s="0" t="s">
        <v>75</v>
      </c>
      <c r="J332" s="0" t="s">
        <v>88</v>
      </c>
      <c r="K332" s="0" t="s">
        <v>77</v>
      </c>
      <c r="L332" s="0" t="s">
        <v>1277</v>
      </c>
      <c r="O332" s="21" t="str">
        <f aca="false">IF(M332&gt;N332,"Hit","OK")</f>
        <v>OK</v>
      </c>
    </row>
    <row r="333" customFormat="false" ht="12.75" hidden="false" customHeight="false" outlineLevel="0" collapsed="false">
      <c r="A333" s="0" t="s">
        <v>235</v>
      </c>
      <c r="B333" s="20" t="n">
        <v>38195</v>
      </c>
      <c r="C333" s="0" t="s">
        <v>1281</v>
      </c>
      <c r="D333" s="0" t="s">
        <v>246</v>
      </c>
      <c r="E333" s="0" t="n">
        <v>0.1</v>
      </c>
      <c r="F333" s="0" t="s">
        <v>236</v>
      </c>
      <c r="G333" s="0" t="s">
        <v>73</v>
      </c>
      <c r="H333" s="0" t="s">
        <v>1007</v>
      </c>
      <c r="I333" s="0" t="s">
        <v>75</v>
      </c>
      <c r="J333" s="0" t="s">
        <v>88</v>
      </c>
      <c r="K333" s="0" t="s">
        <v>77</v>
      </c>
      <c r="L333" s="0" t="s">
        <v>1282</v>
      </c>
      <c r="O333" s="21" t="str">
        <f aca="false">IF(M333&gt;N333,"Hit","OK")</f>
        <v>OK</v>
      </c>
    </row>
    <row r="334" customFormat="false" ht="12.75" hidden="false" customHeight="false" outlineLevel="0" collapsed="false">
      <c r="A334" s="0" t="s">
        <v>235</v>
      </c>
      <c r="B334" s="20" t="n">
        <v>38201</v>
      </c>
      <c r="C334" s="0" t="s">
        <v>1621</v>
      </c>
      <c r="D334" s="0" t="s">
        <v>246</v>
      </c>
      <c r="E334" s="0" t="n">
        <v>0.1</v>
      </c>
      <c r="F334" s="0" t="s">
        <v>236</v>
      </c>
      <c r="G334" s="0" t="s">
        <v>73</v>
      </c>
      <c r="H334" s="0" t="s">
        <v>1004</v>
      </c>
      <c r="I334" s="0" t="s">
        <v>75</v>
      </c>
      <c r="J334" s="0" t="s">
        <v>88</v>
      </c>
      <c r="K334" s="0" t="s">
        <v>77</v>
      </c>
      <c r="L334" s="0" t="s">
        <v>1622</v>
      </c>
      <c r="M334" s="21" t="n">
        <f aca="false">AVERAGE(E334:E358)</f>
        <v>0.188</v>
      </c>
      <c r="N334" s="21" t="n">
        <f aca="false">((0.0577/(1+10^(7.688-'SGR1 PH'!M200)))+(2.487/(1+10^('SGR1 PH'!M200-7.688))))*MIN(2.85,1.45*10^(0.028*(25-MAX('SGR1 TEMP'!N200,7))))</f>
        <v>0.679956785159803</v>
      </c>
      <c r="O334" s="21" t="str">
        <f aca="false">IF(M334&gt;N334,"Hit","OK")</f>
        <v>OK</v>
      </c>
    </row>
    <row r="335" customFormat="false" ht="12.75" hidden="false" customHeight="false" outlineLevel="0" collapsed="false">
      <c r="A335" s="0" t="s">
        <v>235</v>
      </c>
      <c r="B335" s="20" t="n">
        <v>38201</v>
      </c>
      <c r="C335" s="0" t="s">
        <v>1623</v>
      </c>
      <c r="D335" s="0" t="s">
        <v>246</v>
      </c>
      <c r="E335" s="0" t="n">
        <v>0.1</v>
      </c>
      <c r="F335" s="0" t="s">
        <v>236</v>
      </c>
      <c r="G335" s="0" t="s">
        <v>73</v>
      </c>
      <c r="H335" s="0" t="s">
        <v>1000</v>
      </c>
      <c r="I335" s="0" t="s">
        <v>75</v>
      </c>
      <c r="J335" s="0" t="s">
        <v>88</v>
      </c>
      <c r="K335" s="0" t="s">
        <v>77</v>
      </c>
      <c r="L335" s="0" t="s">
        <v>1624</v>
      </c>
      <c r="O335" s="21" t="str">
        <f aca="false">IF(M335&gt;N335,"Hit","OK")</f>
        <v>OK</v>
      </c>
    </row>
    <row r="336" customFormat="false" ht="12.75" hidden="false" customHeight="false" outlineLevel="0" collapsed="false">
      <c r="A336" s="0" t="s">
        <v>235</v>
      </c>
      <c r="B336" s="20" t="n">
        <v>38201</v>
      </c>
      <c r="C336" s="0" t="s">
        <v>1625</v>
      </c>
      <c r="D336" s="0" t="s">
        <v>246</v>
      </c>
      <c r="E336" s="0" t="n">
        <v>0.1</v>
      </c>
      <c r="F336" s="0" t="s">
        <v>236</v>
      </c>
      <c r="G336" s="0" t="s">
        <v>73</v>
      </c>
      <c r="H336" s="0" t="s">
        <v>1007</v>
      </c>
      <c r="I336" s="0" t="s">
        <v>75</v>
      </c>
      <c r="J336" s="0" t="s">
        <v>88</v>
      </c>
      <c r="K336" s="0" t="s">
        <v>77</v>
      </c>
      <c r="L336" s="0" t="s">
        <v>1626</v>
      </c>
      <c r="O336" s="21" t="str">
        <f aca="false">IF(M336&gt;N336,"Hit","OK")</f>
        <v>OK</v>
      </c>
    </row>
    <row r="337" customFormat="false" ht="12.75" hidden="false" customHeight="false" outlineLevel="0" collapsed="false">
      <c r="A337" s="0" t="s">
        <v>235</v>
      </c>
      <c r="B337" s="20" t="n">
        <v>38202</v>
      </c>
      <c r="C337" s="0" t="s">
        <v>1285</v>
      </c>
      <c r="D337" s="0" t="s">
        <v>246</v>
      </c>
      <c r="E337" s="0" t="n">
        <v>0.1</v>
      </c>
      <c r="F337" s="0" t="s">
        <v>236</v>
      </c>
      <c r="G337" s="0" t="s">
        <v>73</v>
      </c>
      <c r="H337" s="0" t="s">
        <v>1004</v>
      </c>
      <c r="I337" s="0" t="s">
        <v>75</v>
      </c>
      <c r="J337" s="0" t="s">
        <v>88</v>
      </c>
      <c r="K337" s="0" t="s">
        <v>77</v>
      </c>
      <c r="L337" s="0" t="s">
        <v>1286</v>
      </c>
      <c r="O337" s="21" t="str">
        <f aca="false">IF(M337&gt;N337,"Hit","OK")</f>
        <v>OK</v>
      </c>
    </row>
    <row r="338" customFormat="false" ht="12.75" hidden="false" customHeight="false" outlineLevel="0" collapsed="false">
      <c r="A338" s="0" t="s">
        <v>235</v>
      </c>
      <c r="B338" s="20" t="n">
        <v>38202</v>
      </c>
      <c r="C338" s="0" t="s">
        <v>1283</v>
      </c>
      <c r="D338" s="0" t="s">
        <v>246</v>
      </c>
      <c r="E338" s="0" t="n">
        <v>0.1</v>
      </c>
      <c r="F338" s="0" t="s">
        <v>236</v>
      </c>
      <c r="G338" s="0" t="s">
        <v>73</v>
      </c>
      <c r="H338" s="0" t="s">
        <v>1000</v>
      </c>
      <c r="I338" s="0" t="s">
        <v>75</v>
      </c>
      <c r="J338" s="0" t="s">
        <v>88</v>
      </c>
      <c r="K338" s="0" t="s">
        <v>77</v>
      </c>
      <c r="L338" s="0" t="s">
        <v>1284</v>
      </c>
      <c r="O338" s="21" t="str">
        <f aca="false">IF(M338&gt;N338,"Hit","OK")</f>
        <v>OK</v>
      </c>
    </row>
    <row r="339" customFormat="false" ht="12.75" hidden="false" customHeight="false" outlineLevel="0" collapsed="false">
      <c r="A339" s="0" t="s">
        <v>235</v>
      </c>
      <c r="B339" s="20" t="n">
        <v>38202</v>
      </c>
      <c r="C339" s="0" t="s">
        <v>1287</v>
      </c>
      <c r="E339" s="0" t="n">
        <v>0.3</v>
      </c>
      <c r="F339" s="0" t="s">
        <v>236</v>
      </c>
      <c r="G339" s="0" t="s">
        <v>73</v>
      </c>
      <c r="H339" s="0" t="s">
        <v>1007</v>
      </c>
      <c r="I339" s="0" t="s">
        <v>75</v>
      </c>
      <c r="J339" s="0" t="s">
        <v>88</v>
      </c>
      <c r="K339" s="0" t="s">
        <v>77</v>
      </c>
      <c r="L339" s="0" t="s">
        <v>1288</v>
      </c>
      <c r="O339" s="21" t="str">
        <f aca="false">IF(M339&gt;N339,"Hit","OK")</f>
        <v>OK</v>
      </c>
    </row>
    <row r="340" customFormat="false" ht="12.75" hidden="false" customHeight="false" outlineLevel="0" collapsed="false">
      <c r="A340" s="0" t="s">
        <v>235</v>
      </c>
      <c r="B340" s="20" t="n">
        <v>38203</v>
      </c>
      <c r="C340" s="0" t="s">
        <v>1627</v>
      </c>
      <c r="D340" s="0" t="s">
        <v>246</v>
      </c>
      <c r="E340" s="0" t="n">
        <v>0.1</v>
      </c>
      <c r="F340" s="0" t="s">
        <v>236</v>
      </c>
      <c r="G340" s="0" t="s">
        <v>73</v>
      </c>
      <c r="H340" s="0" t="s">
        <v>1016</v>
      </c>
      <c r="I340" s="0" t="s">
        <v>75</v>
      </c>
      <c r="J340" s="0" t="s">
        <v>88</v>
      </c>
      <c r="K340" s="0" t="s">
        <v>77</v>
      </c>
      <c r="L340" s="0" t="s">
        <v>1320</v>
      </c>
      <c r="O340" s="21" t="str">
        <f aca="false">IF(M340&gt;N340,"Hit","OK")</f>
        <v>OK</v>
      </c>
    </row>
    <row r="341" customFormat="false" ht="12.75" hidden="false" customHeight="false" outlineLevel="0" collapsed="false">
      <c r="A341" s="0" t="s">
        <v>235</v>
      </c>
      <c r="B341" s="20" t="n">
        <v>38203</v>
      </c>
      <c r="C341" s="0" t="s">
        <v>1628</v>
      </c>
      <c r="D341" s="0" t="s">
        <v>246</v>
      </c>
      <c r="E341" s="0" t="n">
        <v>0.1</v>
      </c>
      <c r="F341" s="0" t="s">
        <v>236</v>
      </c>
      <c r="G341" s="0" t="s">
        <v>73</v>
      </c>
      <c r="H341" s="0" t="s">
        <v>1004</v>
      </c>
      <c r="I341" s="0" t="s">
        <v>75</v>
      </c>
      <c r="J341" s="0" t="s">
        <v>88</v>
      </c>
      <c r="K341" s="0" t="s">
        <v>77</v>
      </c>
      <c r="L341" s="0" t="s">
        <v>1629</v>
      </c>
      <c r="O341" s="21" t="str">
        <f aca="false">IF(M341&gt;N341,"Hit","OK")</f>
        <v>OK</v>
      </c>
    </row>
    <row r="342" customFormat="false" ht="12.75" hidden="false" customHeight="false" outlineLevel="0" collapsed="false">
      <c r="A342" s="0" t="s">
        <v>235</v>
      </c>
      <c r="B342" s="20" t="n">
        <v>38203</v>
      </c>
      <c r="C342" s="0" t="s">
        <v>1630</v>
      </c>
      <c r="E342" s="0" t="n">
        <v>0.5</v>
      </c>
      <c r="F342" s="0" t="s">
        <v>236</v>
      </c>
      <c r="G342" s="0" t="s">
        <v>73</v>
      </c>
      <c r="H342" s="0" t="s">
        <v>1000</v>
      </c>
      <c r="I342" s="0" t="s">
        <v>75</v>
      </c>
      <c r="J342" s="0" t="s">
        <v>88</v>
      </c>
      <c r="K342" s="0" t="s">
        <v>77</v>
      </c>
      <c r="L342" s="0" t="s">
        <v>1631</v>
      </c>
      <c r="O342" s="21" t="str">
        <f aca="false">IF(M342&gt;N342,"Hit","OK")</f>
        <v>OK</v>
      </c>
    </row>
    <row r="343" customFormat="false" ht="12.75" hidden="false" customHeight="false" outlineLevel="0" collapsed="false">
      <c r="A343" s="0" t="s">
        <v>235</v>
      </c>
      <c r="B343" s="20" t="n">
        <v>38203</v>
      </c>
      <c r="C343" s="0" t="s">
        <v>1632</v>
      </c>
      <c r="D343" s="0" t="s">
        <v>246</v>
      </c>
      <c r="E343" s="0" t="n">
        <v>0.1</v>
      </c>
      <c r="F343" s="0" t="s">
        <v>236</v>
      </c>
      <c r="G343" s="0" t="s">
        <v>73</v>
      </c>
      <c r="H343" s="0" t="s">
        <v>1007</v>
      </c>
      <c r="I343" s="0" t="s">
        <v>75</v>
      </c>
      <c r="J343" s="0" t="s">
        <v>88</v>
      </c>
      <c r="K343" s="0" t="s">
        <v>77</v>
      </c>
      <c r="L343" s="0" t="s">
        <v>1535</v>
      </c>
      <c r="O343" s="21" t="str">
        <f aca="false">IF(M343&gt;N343,"Hit","OK")</f>
        <v>OK</v>
      </c>
    </row>
    <row r="344" customFormat="false" ht="12.75" hidden="false" customHeight="false" outlineLevel="0" collapsed="false">
      <c r="A344" s="0" t="s">
        <v>235</v>
      </c>
      <c r="B344" s="20" t="n">
        <v>38209</v>
      </c>
      <c r="C344" s="0" t="s">
        <v>1293</v>
      </c>
      <c r="D344" s="0" t="s">
        <v>246</v>
      </c>
      <c r="E344" s="0" t="n">
        <v>0.1</v>
      </c>
      <c r="F344" s="0" t="s">
        <v>236</v>
      </c>
      <c r="G344" s="0" t="s">
        <v>73</v>
      </c>
      <c r="H344" s="0" t="s">
        <v>1004</v>
      </c>
      <c r="I344" s="0" t="s">
        <v>75</v>
      </c>
      <c r="J344" s="0" t="s">
        <v>88</v>
      </c>
      <c r="K344" s="0" t="s">
        <v>77</v>
      </c>
      <c r="L344" s="0" t="s">
        <v>1294</v>
      </c>
      <c r="O344" s="21" t="str">
        <f aca="false">IF(M344&gt;N344,"Hit","OK")</f>
        <v>OK</v>
      </c>
    </row>
    <row r="345" customFormat="false" ht="12.75" hidden="false" customHeight="false" outlineLevel="0" collapsed="false">
      <c r="A345" s="0" t="s">
        <v>235</v>
      </c>
      <c r="B345" s="20" t="n">
        <v>38209</v>
      </c>
      <c r="C345" s="0" t="s">
        <v>1291</v>
      </c>
      <c r="E345" s="0" t="n">
        <v>0.3</v>
      </c>
      <c r="F345" s="0" t="s">
        <v>236</v>
      </c>
      <c r="G345" s="0" t="s">
        <v>73</v>
      </c>
      <c r="H345" s="0" t="s">
        <v>1000</v>
      </c>
      <c r="I345" s="0" t="s">
        <v>75</v>
      </c>
      <c r="J345" s="0" t="s">
        <v>88</v>
      </c>
      <c r="K345" s="0" t="s">
        <v>77</v>
      </c>
      <c r="L345" s="0" t="s">
        <v>1292</v>
      </c>
      <c r="O345" s="21" t="str">
        <f aca="false">IF(M345&gt;N345,"Hit","OK")</f>
        <v>OK</v>
      </c>
    </row>
    <row r="346" customFormat="false" ht="12.75" hidden="false" customHeight="false" outlineLevel="0" collapsed="false">
      <c r="A346" s="0" t="s">
        <v>235</v>
      </c>
      <c r="B346" s="20" t="n">
        <v>38209</v>
      </c>
      <c r="C346" s="0" t="s">
        <v>1289</v>
      </c>
      <c r="E346" s="0" t="n">
        <v>0.1</v>
      </c>
      <c r="F346" s="0" t="s">
        <v>236</v>
      </c>
      <c r="G346" s="0" t="s">
        <v>73</v>
      </c>
      <c r="H346" s="0" t="s">
        <v>1007</v>
      </c>
      <c r="I346" s="0" t="s">
        <v>75</v>
      </c>
      <c r="J346" s="0" t="s">
        <v>88</v>
      </c>
      <c r="K346" s="0" t="s">
        <v>77</v>
      </c>
      <c r="L346" s="0" t="s">
        <v>1290</v>
      </c>
      <c r="O346" s="21" t="str">
        <f aca="false">IF(M346&gt;N346,"Hit","OK")</f>
        <v>OK</v>
      </c>
    </row>
    <row r="347" customFormat="false" ht="12.75" hidden="false" customHeight="false" outlineLevel="0" collapsed="false">
      <c r="A347" s="0" t="s">
        <v>235</v>
      </c>
      <c r="B347" s="20" t="n">
        <v>38210</v>
      </c>
      <c r="C347" s="0" t="s">
        <v>1633</v>
      </c>
      <c r="D347" s="0" t="s">
        <v>246</v>
      </c>
      <c r="E347" s="0" t="n">
        <v>0.1</v>
      </c>
      <c r="F347" s="0" t="s">
        <v>236</v>
      </c>
      <c r="G347" s="0" t="s">
        <v>73</v>
      </c>
      <c r="H347" s="0" t="s">
        <v>1016</v>
      </c>
      <c r="I347" s="0" t="s">
        <v>75</v>
      </c>
      <c r="J347" s="0" t="s">
        <v>88</v>
      </c>
      <c r="K347" s="0" t="s">
        <v>77</v>
      </c>
      <c r="L347" s="0" t="s">
        <v>1634</v>
      </c>
      <c r="O347" s="21" t="str">
        <f aca="false">IF(M347&gt;N347,"Hit","OK")</f>
        <v>OK</v>
      </c>
    </row>
    <row r="348" customFormat="false" ht="12.75" hidden="false" customHeight="false" outlineLevel="0" collapsed="false">
      <c r="A348" s="0" t="s">
        <v>235</v>
      </c>
      <c r="B348" s="20" t="n">
        <v>38216</v>
      </c>
      <c r="C348" s="0" t="s">
        <v>1299</v>
      </c>
      <c r="E348" s="0" t="n">
        <v>0.1</v>
      </c>
      <c r="F348" s="0" t="s">
        <v>236</v>
      </c>
      <c r="G348" s="0" t="s">
        <v>73</v>
      </c>
      <c r="H348" s="0" t="s">
        <v>1004</v>
      </c>
      <c r="I348" s="0" t="s">
        <v>75</v>
      </c>
      <c r="J348" s="0" t="s">
        <v>88</v>
      </c>
      <c r="K348" s="0" t="s">
        <v>77</v>
      </c>
      <c r="L348" s="0" t="s">
        <v>1300</v>
      </c>
      <c r="O348" s="21" t="str">
        <f aca="false">IF(M348&gt;N348,"Hit","OK")</f>
        <v>OK</v>
      </c>
    </row>
    <row r="349" customFormat="false" ht="12.75" hidden="false" customHeight="false" outlineLevel="0" collapsed="false">
      <c r="A349" s="0" t="s">
        <v>235</v>
      </c>
      <c r="B349" s="20" t="n">
        <v>38216</v>
      </c>
      <c r="C349" s="0" t="s">
        <v>1297</v>
      </c>
      <c r="E349" s="0" t="n">
        <v>0.3</v>
      </c>
      <c r="F349" s="0" t="s">
        <v>236</v>
      </c>
      <c r="G349" s="0" t="s">
        <v>73</v>
      </c>
      <c r="H349" s="0" t="s">
        <v>1000</v>
      </c>
      <c r="I349" s="0" t="s">
        <v>75</v>
      </c>
      <c r="J349" s="0" t="s">
        <v>88</v>
      </c>
      <c r="K349" s="0" t="s">
        <v>77</v>
      </c>
      <c r="L349" s="0" t="s">
        <v>1298</v>
      </c>
      <c r="O349" s="21" t="str">
        <f aca="false">IF(M349&gt;N349,"Hit","OK")</f>
        <v>OK</v>
      </c>
    </row>
    <row r="350" customFormat="false" ht="12.75" hidden="false" customHeight="false" outlineLevel="0" collapsed="false">
      <c r="A350" s="0" t="s">
        <v>235</v>
      </c>
      <c r="B350" s="20" t="n">
        <v>38216</v>
      </c>
      <c r="C350" s="0" t="s">
        <v>1301</v>
      </c>
      <c r="D350" s="0" t="s">
        <v>246</v>
      </c>
      <c r="E350" s="0" t="n">
        <v>0.1</v>
      </c>
      <c r="F350" s="0" t="s">
        <v>236</v>
      </c>
      <c r="G350" s="0" t="s">
        <v>73</v>
      </c>
      <c r="H350" s="0" t="s">
        <v>1007</v>
      </c>
      <c r="I350" s="0" t="s">
        <v>75</v>
      </c>
      <c r="J350" s="0" t="s">
        <v>88</v>
      </c>
      <c r="K350" s="0" t="s">
        <v>77</v>
      </c>
      <c r="L350" s="0" t="s">
        <v>1302</v>
      </c>
      <c r="O350" s="21" t="str">
        <f aca="false">IF(M350&gt;N350,"Hit","OK")</f>
        <v>OK</v>
      </c>
    </row>
    <row r="351" customFormat="false" ht="12.75" hidden="false" customHeight="false" outlineLevel="0" collapsed="false">
      <c r="A351" s="0" t="s">
        <v>235</v>
      </c>
      <c r="B351" s="20" t="n">
        <v>38217</v>
      </c>
      <c r="C351" s="0" t="s">
        <v>1303</v>
      </c>
      <c r="D351" s="0" t="s">
        <v>246</v>
      </c>
      <c r="E351" s="0" t="n">
        <v>0.1</v>
      </c>
      <c r="F351" s="0" t="s">
        <v>236</v>
      </c>
      <c r="G351" s="0" t="s">
        <v>73</v>
      </c>
      <c r="H351" s="0" t="s">
        <v>1016</v>
      </c>
      <c r="I351" s="0" t="s">
        <v>75</v>
      </c>
      <c r="J351" s="0" t="s">
        <v>88</v>
      </c>
      <c r="K351" s="0" t="s">
        <v>77</v>
      </c>
      <c r="L351" s="0" t="s">
        <v>1304</v>
      </c>
      <c r="O351" s="21" t="str">
        <f aca="false">IF(M351&gt;N351,"Hit","OK")</f>
        <v>OK</v>
      </c>
    </row>
    <row r="352" customFormat="false" ht="12.75" hidden="false" customHeight="false" outlineLevel="0" collapsed="false">
      <c r="A352" s="0" t="s">
        <v>235</v>
      </c>
      <c r="B352" s="20" t="n">
        <v>38223</v>
      </c>
      <c r="C352" s="0" t="s">
        <v>1309</v>
      </c>
      <c r="D352" s="0" t="s">
        <v>246</v>
      </c>
      <c r="E352" s="0" t="n">
        <v>0.1</v>
      </c>
      <c r="F352" s="0" t="s">
        <v>236</v>
      </c>
      <c r="G352" s="0" t="s">
        <v>73</v>
      </c>
      <c r="H352" s="0" t="s">
        <v>1004</v>
      </c>
      <c r="I352" s="0" t="s">
        <v>75</v>
      </c>
      <c r="J352" s="0" t="s">
        <v>88</v>
      </c>
      <c r="K352" s="0" t="s">
        <v>77</v>
      </c>
      <c r="L352" s="0" t="s">
        <v>1310</v>
      </c>
      <c r="O352" s="21" t="str">
        <f aca="false">IF(M352&gt;N352,"Hit","OK")</f>
        <v>OK</v>
      </c>
    </row>
    <row r="353" customFormat="false" ht="12.75" hidden="false" customHeight="false" outlineLevel="0" collapsed="false">
      <c r="A353" s="0" t="s">
        <v>235</v>
      </c>
      <c r="B353" s="20" t="n">
        <v>38223</v>
      </c>
      <c r="C353" s="0" t="s">
        <v>1305</v>
      </c>
      <c r="E353" s="0" t="n">
        <v>0.8</v>
      </c>
      <c r="F353" s="0" t="s">
        <v>236</v>
      </c>
      <c r="G353" s="0" t="s">
        <v>73</v>
      </c>
      <c r="H353" s="0" t="s">
        <v>1000</v>
      </c>
      <c r="I353" s="0" t="s">
        <v>75</v>
      </c>
      <c r="J353" s="0" t="s">
        <v>88</v>
      </c>
      <c r="K353" s="0" t="s">
        <v>77</v>
      </c>
      <c r="L353" s="0" t="s">
        <v>1306</v>
      </c>
      <c r="O353" s="21" t="str">
        <f aca="false">IF(M353&gt;N353,"Hit","OK")</f>
        <v>OK</v>
      </c>
    </row>
    <row r="354" customFormat="false" ht="12.75" hidden="false" customHeight="false" outlineLevel="0" collapsed="false">
      <c r="A354" s="0" t="s">
        <v>235</v>
      </c>
      <c r="B354" s="20" t="n">
        <v>38223</v>
      </c>
      <c r="C354" s="0" t="s">
        <v>1311</v>
      </c>
      <c r="D354" s="0" t="s">
        <v>246</v>
      </c>
      <c r="E354" s="0" t="n">
        <v>0.1</v>
      </c>
      <c r="F354" s="0" t="s">
        <v>236</v>
      </c>
      <c r="G354" s="0" t="s">
        <v>73</v>
      </c>
      <c r="H354" s="0" t="s">
        <v>1007</v>
      </c>
      <c r="I354" s="0" t="s">
        <v>75</v>
      </c>
      <c r="J354" s="0" t="s">
        <v>88</v>
      </c>
      <c r="K354" s="0" t="s">
        <v>77</v>
      </c>
      <c r="L354" s="0" t="s">
        <v>1312</v>
      </c>
      <c r="O354" s="21" t="str">
        <f aca="false">IF(M354&gt;N354,"Hit","OK")</f>
        <v>OK</v>
      </c>
    </row>
    <row r="355" customFormat="false" ht="12.75" hidden="false" customHeight="false" outlineLevel="0" collapsed="false">
      <c r="A355" s="0" t="s">
        <v>235</v>
      </c>
      <c r="B355" s="20" t="n">
        <v>38224</v>
      </c>
      <c r="C355" s="0" t="s">
        <v>1313</v>
      </c>
      <c r="D355" s="0" t="s">
        <v>246</v>
      </c>
      <c r="E355" s="0" t="n">
        <v>0.1</v>
      </c>
      <c r="F355" s="0" t="s">
        <v>236</v>
      </c>
      <c r="G355" s="0" t="s">
        <v>73</v>
      </c>
      <c r="H355" s="0" t="s">
        <v>1016</v>
      </c>
      <c r="I355" s="0" t="s">
        <v>75</v>
      </c>
      <c r="J355" s="0" t="s">
        <v>88</v>
      </c>
      <c r="K355" s="0" t="s">
        <v>77</v>
      </c>
      <c r="L355" s="0" t="s">
        <v>1314</v>
      </c>
      <c r="O355" s="21" t="str">
        <f aca="false">IF(M355&gt;N355,"Hit","OK")</f>
        <v>OK</v>
      </c>
    </row>
    <row r="356" customFormat="false" ht="12.75" hidden="false" customHeight="false" outlineLevel="0" collapsed="false">
      <c r="A356" s="0" t="s">
        <v>235</v>
      </c>
      <c r="B356" s="20" t="n">
        <v>38230</v>
      </c>
      <c r="C356" s="0" t="s">
        <v>1317</v>
      </c>
      <c r="E356" s="0" t="n">
        <v>0.1</v>
      </c>
      <c r="F356" s="0" t="s">
        <v>236</v>
      </c>
      <c r="G356" s="0" t="s">
        <v>73</v>
      </c>
      <c r="H356" s="0" t="s">
        <v>1004</v>
      </c>
      <c r="I356" s="0" t="s">
        <v>75</v>
      </c>
      <c r="J356" s="0" t="s">
        <v>88</v>
      </c>
      <c r="K356" s="0" t="s">
        <v>77</v>
      </c>
      <c r="L356" s="0" t="s">
        <v>1318</v>
      </c>
      <c r="O356" s="21" t="str">
        <f aca="false">IF(M356&gt;N356,"Hit","OK")</f>
        <v>OK</v>
      </c>
    </row>
    <row r="357" customFormat="false" ht="12.75" hidden="false" customHeight="false" outlineLevel="0" collapsed="false">
      <c r="A357" s="0" t="s">
        <v>235</v>
      </c>
      <c r="B357" s="20" t="n">
        <v>38230</v>
      </c>
      <c r="C357" s="0" t="s">
        <v>1315</v>
      </c>
      <c r="E357" s="0" t="n">
        <v>0.6</v>
      </c>
      <c r="F357" s="0" t="s">
        <v>236</v>
      </c>
      <c r="G357" s="0" t="s">
        <v>73</v>
      </c>
      <c r="H357" s="0" t="s">
        <v>1000</v>
      </c>
      <c r="I357" s="0" t="s">
        <v>75</v>
      </c>
      <c r="J357" s="0" t="s">
        <v>88</v>
      </c>
      <c r="K357" s="0" t="s">
        <v>77</v>
      </c>
      <c r="L357" s="0" t="s">
        <v>1306</v>
      </c>
      <c r="O357" s="21" t="str">
        <f aca="false">IF(M357&gt;N357,"Hit","OK")</f>
        <v>OK</v>
      </c>
    </row>
    <row r="358" customFormat="false" ht="12.75" hidden="false" customHeight="false" outlineLevel="0" collapsed="false">
      <c r="A358" s="0" t="s">
        <v>235</v>
      </c>
      <c r="B358" s="20" t="n">
        <v>38230</v>
      </c>
      <c r="C358" s="0" t="s">
        <v>1316</v>
      </c>
      <c r="D358" s="0" t="s">
        <v>246</v>
      </c>
      <c r="E358" s="0" t="n">
        <v>0.1</v>
      </c>
      <c r="F358" s="0" t="s">
        <v>236</v>
      </c>
      <c r="G358" s="0" t="s">
        <v>73</v>
      </c>
      <c r="H358" s="0" t="s">
        <v>1007</v>
      </c>
      <c r="I358" s="0" t="s">
        <v>75</v>
      </c>
      <c r="J358" s="0" t="s">
        <v>88</v>
      </c>
      <c r="K358" s="0" t="s">
        <v>77</v>
      </c>
      <c r="L358" s="0" t="s">
        <v>1312</v>
      </c>
      <c r="O358" s="21" t="str">
        <f aca="false">IF(M358&gt;N358,"Hit","OK")</f>
        <v>OK</v>
      </c>
    </row>
    <row r="359" customFormat="false" ht="12.75" hidden="false" customHeight="false" outlineLevel="0" collapsed="false">
      <c r="A359" s="0" t="s">
        <v>235</v>
      </c>
      <c r="B359" s="20" t="n">
        <v>38231</v>
      </c>
      <c r="C359" s="0" t="s">
        <v>1319</v>
      </c>
      <c r="E359" s="0" t="n">
        <v>0.6</v>
      </c>
      <c r="F359" s="0" t="s">
        <v>236</v>
      </c>
      <c r="G359" s="0" t="s">
        <v>73</v>
      </c>
      <c r="H359" s="0" t="s">
        <v>1016</v>
      </c>
      <c r="I359" s="0" t="s">
        <v>75</v>
      </c>
      <c r="J359" s="0" t="s">
        <v>88</v>
      </c>
      <c r="K359" s="0" t="s">
        <v>77</v>
      </c>
      <c r="L359" s="0" t="s">
        <v>1320</v>
      </c>
      <c r="M359" s="21" t="n">
        <f aca="false">AVERAGE(E359:E375)</f>
        <v>0.4</v>
      </c>
      <c r="N359" s="21" t="n">
        <f aca="false">((0.0577/(1+10^(7.688-'SGR1 PH'!M219)))+(2.487/(1+10^('SGR1 PH'!M219-7.688))))*MIN(2.85,1.45*10^(0.028*(25-MAX('SGR1 TEMP'!N219,7))))</f>
        <v>0.804673789220634</v>
      </c>
      <c r="O359" s="21" t="str">
        <f aca="false">IF(M359&gt;N359,"Hit","OK")</f>
        <v>OK</v>
      </c>
    </row>
    <row r="360" customFormat="false" ht="12.75" hidden="false" customHeight="false" outlineLevel="0" collapsed="false">
      <c r="A360" s="0" t="s">
        <v>235</v>
      </c>
      <c r="B360" s="20" t="n">
        <v>38237</v>
      </c>
      <c r="C360" s="0" t="s">
        <v>1323</v>
      </c>
      <c r="D360" s="0" t="s">
        <v>246</v>
      </c>
      <c r="E360" s="0" t="n">
        <v>0.1</v>
      </c>
      <c r="F360" s="0" t="s">
        <v>236</v>
      </c>
      <c r="G360" s="0" t="s">
        <v>73</v>
      </c>
      <c r="H360" s="0" t="s">
        <v>1004</v>
      </c>
      <c r="I360" s="0" t="s">
        <v>75</v>
      </c>
      <c r="J360" s="0" t="s">
        <v>88</v>
      </c>
      <c r="K360" s="0" t="s">
        <v>77</v>
      </c>
      <c r="L360" s="0" t="s">
        <v>1310</v>
      </c>
      <c r="O360" s="21" t="str">
        <f aca="false">IF(M360&gt;N360,"Hit","OK")</f>
        <v>OK</v>
      </c>
    </row>
    <row r="361" customFormat="false" ht="12.75" hidden="false" customHeight="false" outlineLevel="0" collapsed="false">
      <c r="A361" s="0" t="s">
        <v>235</v>
      </c>
      <c r="B361" s="20" t="n">
        <v>38237</v>
      </c>
      <c r="C361" s="0" t="s">
        <v>1321</v>
      </c>
      <c r="E361" s="0" t="n">
        <v>0.8</v>
      </c>
      <c r="F361" s="0" t="s">
        <v>236</v>
      </c>
      <c r="G361" s="0" t="s">
        <v>73</v>
      </c>
      <c r="H361" s="0" t="s">
        <v>1000</v>
      </c>
      <c r="I361" s="0" t="s">
        <v>75</v>
      </c>
      <c r="J361" s="0" t="s">
        <v>88</v>
      </c>
      <c r="K361" s="0" t="s">
        <v>77</v>
      </c>
      <c r="L361" s="0" t="s">
        <v>1306</v>
      </c>
      <c r="O361" s="21" t="str">
        <f aca="false">IF(M361&gt;N361,"Hit","OK")</f>
        <v>OK</v>
      </c>
    </row>
    <row r="362" customFormat="false" ht="12.75" hidden="false" customHeight="false" outlineLevel="0" collapsed="false">
      <c r="A362" s="0" t="s">
        <v>235</v>
      </c>
      <c r="B362" s="20" t="n">
        <v>38237</v>
      </c>
      <c r="C362" s="0" t="s">
        <v>1322</v>
      </c>
      <c r="E362" s="0" t="n">
        <v>0.2</v>
      </c>
      <c r="F362" s="0" t="s">
        <v>236</v>
      </c>
      <c r="G362" s="0" t="s">
        <v>73</v>
      </c>
      <c r="H362" s="0" t="s">
        <v>1007</v>
      </c>
      <c r="I362" s="0" t="s">
        <v>75</v>
      </c>
      <c r="J362" s="0" t="s">
        <v>88</v>
      </c>
      <c r="K362" s="0" t="s">
        <v>77</v>
      </c>
      <c r="L362" s="0" t="s">
        <v>1312</v>
      </c>
      <c r="O362" s="21" t="str">
        <f aca="false">IF(M362&gt;N362,"Hit","OK")</f>
        <v>OK</v>
      </c>
    </row>
    <row r="363" customFormat="false" ht="12.75" hidden="false" customHeight="false" outlineLevel="0" collapsed="false">
      <c r="A363" s="0" t="s">
        <v>235</v>
      </c>
      <c r="B363" s="20" t="n">
        <v>38238</v>
      </c>
      <c r="C363" s="0" t="s">
        <v>1324</v>
      </c>
      <c r="E363" s="0" t="n">
        <v>0.6</v>
      </c>
      <c r="F363" s="0" t="s">
        <v>236</v>
      </c>
      <c r="G363" s="0" t="s">
        <v>73</v>
      </c>
      <c r="H363" s="0" t="s">
        <v>1016</v>
      </c>
      <c r="I363" s="0" t="s">
        <v>75</v>
      </c>
      <c r="J363" s="0" t="s">
        <v>88</v>
      </c>
      <c r="K363" s="0" t="s">
        <v>77</v>
      </c>
      <c r="L363" s="0" t="s">
        <v>1325</v>
      </c>
      <c r="O363" s="21" t="str">
        <f aca="false">IF(M363&gt;N363,"Hit","OK")</f>
        <v>OK</v>
      </c>
    </row>
    <row r="364" customFormat="false" ht="12.75" hidden="false" customHeight="false" outlineLevel="0" collapsed="false">
      <c r="A364" s="0" t="s">
        <v>235</v>
      </c>
      <c r="B364" s="20" t="n">
        <v>38244</v>
      </c>
      <c r="C364" s="0" t="s">
        <v>1330</v>
      </c>
      <c r="E364" s="0" t="n">
        <v>0.2</v>
      </c>
      <c r="F364" s="0" t="s">
        <v>236</v>
      </c>
      <c r="G364" s="0" t="s">
        <v>73</v>
      </c>
      <c r="H364" s="0" t="s">
        <v>1004</v>
      </c>
      <c r="I364" s="0" t="s">
        <v>75</v>
      </c>
      <c r="J364" s="0" t="s">
        <v>88</v>
      </c>
      <c r="K364" s="0" t="s">
        <v>77</v>
      </c>
      <c r="L364" s="0" t="s">
        <v>1331</v>
      </c>
      <c r="O364" s="21" t="str">
        <f aca="false">IF(M364&gt;N364,"Hit","OK")</f>
        <v>OK</v>
      </c>
    </row>
    <row r="365" customFormat="false" ht="12.75" hidden="false" customHeight="false" outlineLevel="0" collapsed="false">
      <c r="A365" s="0" t="s">
        <v>235</v>
      </c>
      <c r="B365" s="20" t="n">
        <v>38244</v>
      </c>
      <c r="C365" s="0" t="s">
        <v>1326</v>
      </c>
      <c r="E365" s="0" t="n">
        <v>0.6</v>
      </c>
      <c r="F365" s="0" t="s">
        <v>236</v>
      </c>
      <c r="G365" s="0" t="s">
        <v>73</v>
      </c>
      <c r="H365" s="0" t="s">
        <v>1000</v>
      </c>
      <c r="I365" s="0" t="s">
        <v>75</v>
      </c>
      <c r="J365" s="0" t="s">
        <v>88</v>
      </c>
      <c r="K365" s="0" t="s">
        <v>77</v>
      </c>
      <c r="L365" s="0" t="s">
        <v>1327</v>
      </c>
      <c r="O365" s="21" t="str">
        <f aca="false">IF(M365&gt;N365,"Hit","OK")</f>
        <v>OK</v>
      </c>
    </row>
    <row r="366" customFormat="false" ht="12.75" hidden="false" customHeight="false" outlineLevel="0" collapsed="false">
      <c r="A366" s="0" t="s">
        <v>235</v>
      </c>
      <c r="B366" s="20" t="n">
        <v>38244</v>
      </c>
      <c r="C366" s="0" t="s">
        <v>1328</v>
      </c>
      <c r="E366" s="0" t="n">
        <v>0.2</v>
      </c>
      <c r="F366" s="0" t="s">
        <v>236</v>
      </c>
      <c r="G366" s="0" t="s">
        <v>73</v>
      </c>
      <c r="H366" s="0" t="s">
        <v>1007</v>
      </c>
      <c r="I366" s="0" t="s">
        <v>75</v>
      </c>
      <c r="J366" s="0" t="s">
        <v>88</v>
      </c>
      <c r="K366" s="0" t="s">
        <v>77</v>
      </c>
      <c r="L366" s="0" t="s">
        <v>1329</v>
      </c>
      <c r="O366" s="21" t="str">
        <f aca="false">IF(M366&gt;N366,"Hit","OK")</f>
        <v>OK</v>
      </c>
    </row>
    <row r="367" customFormat="false" ht="12.75" hidden="false" customHeight="false" outlineLevel="0" collapsed="false">
      <c r="A367" s="0" t="s">
        <v>235</v>
      </c>
      <c r="B367" s="20" t="n">
        <v>38245</v>
      </c>
      <c r="C367" s="0" t="s">
        <v>1635</v>
      </c>
      <c r="E367" s="0" t="n">
        <v>0.4</v>
      </c>
      <c r="F367" s="0" t="s">
        <v>236</v>
      </c>
      <c r="G367" s="0" t="s">
        <v>73</v>
      </c>
      <c r="H367" s="0" t="s">
        <v>1016</v>
      </c>
      <c r="I367" s="0" t="s">
        <v>75</v>
      </c>
      <c r="J367" s="0" t="s">
        <v>88</v>
      </c>
      <c r="K367" s="0" t="s">
        <v>77</v>
      </c>
      <c r="L367" s="0" t="s">
        <v>1636</v>
      </c>
      <c r="O367" s="21" t="str">
        <f aca="false">IF(M367&gt;N367,"Hit","OK")</f>
        <v>OK</v>
      </c>
    </row>
    <row r="368" customFormat="false" ht="12.75" hidden="false" customHeight="false" outlineLevel="0" collapsed="false">
      <c r="A368" s="0" t="s">
        <v>235</v>
      </c>
      <c r="B368" s="20" t="n">
        <v>38250</v>
      </c>
      <c r="C368" s="0" t="s">
        <v>1336</v>
      </c>
      <c r="E368" s="0" t="n">
        <v>0.2</v>
      </c>
      <c r="F368" s="0" t="s">
        <v>236</v>
      </c>
      <c r="G368" s="0" t="s">
        <v>73</v>
      </c>
      <c r="H368" s="0" t="s">
        <v>1004</v>
      </c>
      <c r="I368" s="0" t="s">
        <v>75</v>
      </c>
      <c r="J368" s="0" t="s">
        <v>88</v>
      </c>
      <c r="K368" s="0" t="s">
        <v>77</v>
      </c>
      <c r="L368" s="0" t="s">
        <v>1286</v>
      </c>
      <c r="O368" s="21" t="str">
        <f aca="false">IF(M368&gt;N368,"Hit","OK")</f>
        <v>OK</v>
      </c>
    </row>
    <row r="369" customFormat="false" ht="12.75" hidden="false" customHeight="false" outlineLevel="0" collapsed="false">
      <c r="A369" s="0" t="s">
        <v>235</v>
      </c>
      <c r="B369" s="20" t="n">
        <v>38250</v>
      </c>
      <c r="C369" s="0" t="s">
        <v>1334</v>
      </c>
      <c r="E369" s="0" t="n">
        <v>0.5</v>
      </c>
      <c r="F369" s="0" t="s">
        <v>236</v>
      </c>
      <c r="G369" s="0" t="s">
        <v>73</v>
      </c>
      <c r="H369" s="0" t="s">
        <v>1000</v>
      </c>
      <c r="I369" s="0" t="s">
        <v>75</v>
      </c>
      <c r="J369" s="0" t="s">
        <v>88</v>
      </c>
      <c r="K369" s="0" t="s">
        <v>77</v>
      </c>
      <c r="L369" s="0" t="s">
        <v>1284</v>
      </c>
      <c r="O369" s="21" t="str">
        <f aca="false">IF(M369&gt;N369,"Hit","OK")</f>
        <v>OK</v>
      </c>
    </row>
    <row r="370" customFormat="false" ht="12.75" hidden="false" customHeight="false" outlineLevel="0" collapsed="false">
      <c r="A370" s="0" t="s">
        <v>235</v>
      </c>
      <c r="B370" s="20" t="n">
        <v>38250</v>
      </c>
      <c r="C370" s="0" t="s">
        <v>1335</v>
      </c>
      <c r="D370" s="0" t="s">
        <v>246</v>
      </c>
      <c r="E370" s="0" t="n">
        <v>0.1</v>
      </c>
      <c r="F370" s="0" t="s">
        <v>236</v>
      </c>
      <c r="G370" s="0" t="s">
        <v>73</v>
      </c>
      <c r="H370" s="0" t="s">
        <v>1007</v>
      </c>
      <c r="I370" s="0" t="s">
        <v>75</v>
      </c>
      <c r="J370" s="0" t="s">
        <v>88</v>
      </c>
      <c r="K370" s="0" t="s">
        <v>77</v>
      </c>
      <c r="L370" s="0" t="s">
        <v>1288</v>
      </c>
      <c r="O370" s="21" t="str">
        <f aca="false">IF(M370&gt;N370,"Hit","OK")</f>
        <v>OK</v>
      </c>
    </row>
    <row r="371" customFormat="false" ht="12.75" hidden="false" customHeight="false" outlineLevel="0" collapsed="false">
      <c r="A371" s="0" t="s">
        <v>235</v>
      </c>
      <c r="B371" s="20" t="n">
        <v>38252</v>
      </c>
      <c r="C371" s="0" t="s">
        <v>1337</v>
      </c>
      <c r="D371" s="0" t="s">
        <v>246</v>
      </c>
      <c r="E371" s="0" t="n">
        <v>0.1</v>
      </c>
      <c r="F371" s="0" t="s">
        <v>236</v>
      </c>
      <c r="G371" s="0" t="s">
        <v>73</v>
      </c>
      <c r="H371" s="0" t="s">
        <v>1016</v>
      </c>
      <c r="I371" s="0" t="s">
        <v>75</v>
      </c>
      <c r="J371" s="0" t="s">
        <v>88</v>
      </c>
      <c r="K371" s="0" t="s">
        <v>77</v>
      </c>
      <c r="L371" s="0" t="s">
        <v>1338</v>
      </c>
      <c r="O371" s="21" t="str">
        <f aca="false">IF(M371&gt;N371,"Hit","OK")</f>
        <v>OK</v>
      </c>
    </row>
    <row r="372" customFormat="false" ht="12.75" hidden="false" customHeight="false" outlineLevel="0" collapsed="false">
      <c r="A372" s="0" t="s">
        <v>235</v>
      </c>
      <c r="B372" s="20" t="n">
        <v>38258</v>
      </c>
      <c r="C372" s="0" t="s">
        <v>1345</v>
      </c>
      <c r="D372" s="0" t="s">
        <v>246</v>
      </c>
      <c r="E372" s="0" t="n">
        <v>0.1</v>
      </c>
      <c r="F372" s="0" t="s">
        <v>236</v>
      </c>
      <c r="G372" s="0" t="s">
        <v>73</v>
      </c>
      <c r="H372" s="0" t="s">
        <v>1004</v>
      </c>
      <c r="I372" s="0" t="s">
        <v>75</v>
      </c>
      <c r="J372" s="0" t="s">
        <v>88</v>
      </c>
      <c r="K372" s="0" t="s">
        <v>77</v>
      </c>
      <c r="L372" s="0" t="s">
        <v>1310</v>
      </c>
      <c r="O372" s="21" t="str">
        <f aca="false">IF(M372&gt;N372,"Hit","OK")</f>
        <v>OK</v>
      </c>
    </row>
    <row r="373" customFormat="false" ht="12.75" hidden="false" customHeight="false" outlineLevel="0" collapsed="false">
      <c r="A373" s="0" t="s">
        <v>235</v>
      </c>
      <c r="B373" s="20" t="n">
        <v>38258</v>
      </c>
      <c r="C373" s="0" t="s">
        <v>1340</v>
      </c>
      <c r="E373" s="0" t="n">
        <v>0.8</v>
      </c>
      <c r="F373" s="0" t="s">
        <v>236</v>
      </c>
      <c r="G373" s="0" t="s">
        <v>73</v>
      </c>
      <c r="H373" s="0" t="s">
        <v>1000</v>
      </c>
      <c r="I373" s="0" t="s">
        <v>75</v>
      </c>
      <c r="J373" s="0" t="s">
        <v>88</v>
      </c>
      <c r="K373" s="0" t="s">
        <v>77</v>
      </c>
      <c r="L373" s="0" t="s">
        <v>1306</v>
      </c>
      <c r="O373" s="21" t="str">
        <f aca="false">IF(M373&gt;N373,"Hit","OK")</f>
        <v>OK</v>
      </c>
    </row>
    <row r="374" customFormat="false" ht="12.75" hidden="false" customHeight="false" outlineLevel="0" collapsed="false">
      <c r="A374" s="0" t="s">
        <v>235</v>
      </c>
      <c r="B374" s="20" t="n">
        <v>38258</v>
      </c>
      <c r="C374" s="0" t="s">
        <v>1339</v>
      </c>
      <c r="E374" s="0" t="n">
        <v>0.3</v>
      </c>
      <c r="F374" s="0" t="s">
        <v>236</v>
      </c>
      <c r="G374" s="0" t="s">
        <v>73</v>
      </c>
      <c r="H374" s="0" t="s">
        <v>1007</v>
      </c>
      <c r="I374" s="0" t="s">
        <v>75</v>
      </c>
      <c r="J374" s="0" t="s">
        <v>88</v>
      </c>
      <c r="K374" s="0" t="s">
        <v>77</v>
      </c>
      <c r="L374" s="0" t="s">
        <v>1312</v>
      </c>
      <c r="O374" s="21" t="str">
        <f aca="false">IF(M374&gt;N374,"Hit","OK")</f>
        <v>OK</v>
      </c>
    </row>
    <row r="375" customFormat="false" ht="12.75" hidden="false" customHeight="false" outlineLevel="0" collapsed="false">
      <c r="A375" s="0" t="s">
        <v>235</v>
      </c>
      <c r="B375" s="20" t="n">
        <v>38259</v>
      </c>
      <c r="C375" s="0" t="s">
        <v>1346</v>
      </c>
      <c r="E375" s="0" t="n">
        <v>1</v>
      </c>
      <c r="F375" s="0" t="s">
        <v>236</v>
      </c>
      <c r="G375" s="0" t="s">
        <v>73</v>
      </c>
      <c r="H375" s="0" t="s">
        <v>1016</v>
      </c>
      <c r="I375" s="0" t="s">
        <v>75</v>
      </c>
      <c r="J375" s="0" t="s">
        <v>88</v>
      </c>
      <c r="K375" s="0" t="s">
        <v>77</v>
      </c>
      <c r="L375" s="0" t="s">
        <v>1320</v>
      </c>
      <c r="O375" s="21" t="str">
        <f aca="false">IF(M375&gt;N375,"Hit","OK")</f>
        <v>OK</v>
      </c>
    </row>
    <row r="376" customFormat="false" ht="12.75" hidden="false" customHeight="false" outlineLevel="0" collapsed="false">
      <c r="A376" s="0" t="s">
        <v>235</v>
      </c>
      <c r="B376" s="20" t="n">
        <v>38264</v>
      </c>
      <c r="C376" s="0" t="s">
        <v>1349</v>
      </c>
      <c r="E376" s="0" t="n">
        <v>0.9</v>
      </c>
      <c r="F376" s="0" t="s">
        <v>236</v>
      </c>
      <c r="G376" s="0" t="s">
        <v>73</v>
      </c>
      <c r="H376" s="0" t="s">
        <v>1004</v>
      </c>
      <c r="I376" s="0" t="s">
        <v>75</v>
      </c>
      <c r="J376" s="0" t="s">
        <v>88</v>
      </c>
      <c r="K376" s="0" t="s">
        <v>77</v>
      </c>
      <c r="L376" s="0" t="s">
        <v>1286</v>
      </c>
      <c r="M376" s="21" t="n">
        <f aca="false">AVERAGE(E376:E387)</f>
        <v>1.025</v>
      </c>
      <c r="N376" s="21" t="n">
        <f aca="false">((0.0577/(1+10^(7.688-'SGR1 PH'!M238)))+(2.487/(1+10^('SGR1 PH'!M238-7.688))))*MIN(2.85,1.45*10^(0.028*(25-MAX('SGR1 TEMP'!N238,7))))</f>
        <v>1.60001790913584</v>
      </c>
      <c r="O376" s="21" t="str">
        <f aca="false">IF(M376&gt;N376,"Hit","OK")</f>
        <v>OK</v>
      </c>
    </row>
    <row r="377" customFormat="false" ht="12.75" hidden="false" customHeight="false" outlineLevel="0" collapsed="false">
      <c r="A377" s="0" t="s">
        <v>235</v>
      </c>
      <c r="B377" s="20" t="n">
        <v>38264</v>
      </c>
      <c r="C377" s="0" t="s">
        <v>1348</v>
      </c>
      <c r="E377" s="0" t="n">
        <v>1</v>
      </c>
      <c r="F377" s="0" t="s">
        <v>236</v>
      </c>
      <c r="G377" s="0" t="s">
        <v>73</v>
      </c>
      <c r="H377" s="0" t="s">
        <v>1000</v>
      </c>
      <c r="I377" s="0" t="s">
        <v>75</v>
      </c>
      <c r="J377" s="0" t="s">
        <v>88</v>
      </c>
      <c r="K377" s="0" t="s">
        <v>77</v>
      </c>
      <c r="L377" s="0" t="s">
        <v>1284</v>
      </c>
      <c r="O377" s="21" t="str">
        <f aca="false">IF(M377&gt;N377,"Hit","OK")</f>
        <v>OK</v>
      </c>
    </row>
    <row r="378" customFormat="false" ht="12.75" hidden="false" customHeight="false" outlineLevel="0" collapsed="false">
      <c r="A378" s="0" t="s">
        <v>235</v>
      </c>
      <c r="B378" s="20" t="n">
        <v>38264</v>
      </c>
      <c r="C378" s="0" t="s">
        <v>1347</v>
      </c>
      <c r="E378" s="0" t="n">
        <v>3.1</v>
      </c>
      <c r="F378" s="0" t="s">
        <v>236</v>
      </c>
      <c r="G378" s="0" t="s">
        <v>73</v>
      </c>
      <c r="H378" s="0" t="s">
        <v>1007</v>
      </c>
      <c r="I378" s="0" t="s">
        <v>75</v>
      </c>
      <c r="J378" s="0" t="s">
        <v>88</v>
      </c>
      <c r="K378" s="0" t="s">
        <v>77</v>
      </c>
      <c r="L378" s="0" t="s">
        <v>1288</v>
      </c>
      <c r="O378" s="21" t="str">
        <f aca="false">IF(M378&gt;N378,"Hit","OK")</f>
        <v>OK</v>
      </c>
    </row>
    <row r="379" customFormat="false" ht="12.75" hidden="false" customHeight="false" outlineLevel="0" collapsed="false">
      <c r="A379" s="0" t="s">
        <v>235</v>
      </c>
      <c r="B379" s="20" t="n">
        <v>38266</v>
      </c>
      <c r="C379" s="0" t="s">
        <v>1350</v>
      </c>
      <c r="E379" s="0" t="n">
        <v>0.5</v>
      </c>
      <c r="F379" s="0" t="s">
        <v>236</v>
      </c>
      <c r="G379" s="0" t="s">
        <v>73</v>
      </c>
      <c r="H379" s="0" t="s">
        <v>1016</v>
      </c>
      <c r="I379" s="0" t="s">
        <v>75</v>
      </c>
      <c r="J379" s="0" t="s">
        <v>88</v>
      </c>
      <c r="K379" s="0" t="s">
        <v>77</v>
      </c>
      <c r="L379" s="0" t="s">
        <v>1351</v>
      </c>
      <c r="O379" s="21" t="str">
        <f aca="false">IF(M379&gt;N379,"Hit","OK")</f>
        <v>OK</v>
      </c>
    </row>
    <row r="380" customFormat="false" ht="12.75" hidden="false" customHeight="false" outlineLevel="0" collapsed="false">
      <c r="A380" s="0" t="s">
        <v>235</v>
      </c>
      <c r="B380" s="20" t="n">
        <v>38272</v>
      </c>
      <c r="C380" s="0" t="s">
        <v>1352</v>
      </c>
      <c r="E380" s="0" t="n">
        <v>0.3</v>
      </c>
      <c r="F380" s="0" t="s">
        <v>236</v>
      </c>
      <c r="G380" s="0" t="s">
        <v>73</v>
      </c>
      <c r="H380" s="0" t="s">
        <v>1016</v>
      </c>
      <c r="I380" s="0" t="s">
        <v>75</v>
      </c>
      <c r="J380" s="0" t="s">
        <v>88</v>
      </c>
      <c r="K380" s="0" t="s">
        <v>77</v>
      </c>
      <c r="L380" s="0" t="s">
        <v>1320</v>
      </c>
      <c r="O380" s="21" t="str">
        <f aca="false">IF(M380&gt;N380,"Hit","OK")</f>
        <v>OK</v>
      </c>
    </row>
    <row r="381" customFormat="false" ht="12.75" hidden="false" customHeight="false" outlineLevel="0" collapsed="false">
      <c r="A381" s="0" t="s">
        <v>235</v>
      </c>
      <c r="B381" s="20" t="n">
        <v>38273</v>
      </c>
      <c r="C381" s="0" t="s">
        <v>1355</v>
      </c>
      <c r="D381" s="0" t="s">
        <v>246</v>
      </c>
      <c r="E381" s="0" t="n">
        <v>0.1</v>
      </c>
      <c r="F381" s="0" t="s">
        <v>236</v>
      </c>
      <c r="G381" s="0" t="s">
        <v>73</v>
      </c>
      <c r="H381" s="0" t="s">
        <v>1004</v>
      </c>
      <c r="I381" s="0" t="s">
        <v>75</v>
      </c>
      <c r="J381" s="0" t="s">
        <v>88</v>
      </c>
      <c r="K381" s="0" t="s">
        <v>77</v>
      </c>
      <c r="L381" s="0" t="s">
        <v>1356</v>
      </c>
      <c r="O381" s="21" t="str">
        <f aca="false">IF(M381&gt;N381,"Hit","OK")</f>
        <v>OK</v>
      </c>
    </row>
    <row r="382" customFormat="false" ht="12.75" hidden="false" customHeight="false" outlineLevel="0" collapsed="false">
      <c r="A382" s="0" t="s">
        <v>235</v>
      </c>
      <c r="B382" s="20" t="n">
        <v>38273</v>
      </c>
      <c r="C382" s="0" t="s">
        <v>1353</v>
      </c>
      <c r="E382" s="0" t="n">
        <v>2.3</v>
      </c>
      <c r="F382" s="0" t="s">
        <v>236</v>
      </c>
      <c r="G382" s="0" t="s">
        <v>73</v>
      </c>
      <c r="H382" s="0" t="s">
        <v>1000</v>
      </c>
      <c r="I382" s="0" t="s">
        <v>75</v>
      </c>
      <c r="J382" s="0" t="s">
        <v>88</v>
      </c>
      <c r="K382" s="0" t="s">
        <v>77</v>
      </c>
      <c r="L382" s="0" t="s">
        <v>1354</v>
      </c>
      <c r="O382" s="21" t="str">
        <f aca="false">IF(M382&gt;N382,"Hit","OK")</f>
        <v>OK</v>
      </c>
    </row>
    <row r="383" customFormat="false" ht="12.75" hidden="false" customHeight="false" outlineLevel="0" collapsed="false">
      <c r="A383" s="0" t="s">
        <v>235</v>
      </c>
      <c r="B383" s="20" t="n">
        <v>38273</v>
      </c>
      <c r="C383" s="0" t="s">
        <v>1357</v>
      </c>
      <c r="E383" s="0" t="n">
        <v>0.4</v>
      </c>
      <c r="F383" s="0" t="s">
        <v>236</v>
      </c>
      <c r="G383" s="0" t="s">
        <v>73</v>
      </c>
      <c r="H383" s="0" t="s">
        <v>1007</v>
      </c>
      <c r="I383" s="0" t="s">
        <v>75</v>
      </c>
      <c r="J383" s="0" t="s">
        <v>88</v>
      </c>
      <c r="K383" s="0" t="s">
        <v>77</v>
      </c>
      <c r="L383" s="0" t="s">
        <v>1358</v>
      </c>
      <c r="O383" s="21" t="str">
        <f aca="false">IF(M383&gt;N383,"Hit","OK")</f>
        <v>OK</v>
      </c>
    </row>
    <row r="384" customFormat="false" ht="12.75" hidden="false" customHeight="false" outlineLevel="0" collapsed="false">
      <c r="A384" s="0" t="s">
        <v>235</v>
      </c>
      <c r="B384" s="20" t="n">
        <v>38285</v>
      </c>
      <c r="C384" s="0" t="s">
        <v>1359</v>
      </c>
      <c r="E384" s="0" t="n">
        <v>1</v>
      </c>
      <c r="F384" s="0" t="s">
        <v>236</v>
      </c>
      <c r="G384" s="0" t="s">
        <v>73</v>
      </c>
      <c r="H384" s="0" t="s">
        <v>1016</v>
      </c>
      <c r="I384" s="0" t="s">
        <v>75</v>
      </c>
      <c r="J384" s="0" t="s">
        <v>88</v>
      </c>
      <c r="K384" s="0" t="s">
        <v>77</v>
      </c>
      <c r="L384" s="0" t="s">
        <v>1360</v>
      </c>
      <c r="O384" s="21" t="str">
        <f aca="false">IF(M384&gt;N384,"Hit","OK")</f>
        <v>OK</v>
      </c>
    </row>
    <row r="385" customFormat="false" ht="12.75" hidden="false" customHeight="false" outlineLevel="0" collapsed="false">
      <c r="A385" s="0" t="s">
        <v>235</v>
      </c>
      <c r="B385" s="20" t="n">
        <v>38286</v>
      </c>
      <c r="C385" s="0" t="s">
        <v>1361</v>
      </c>
      <c r="E385" s="0" t="n">
        <v>0.7</v>
      </c>
      <c r="F385" s="0" t="s">
        <v>236</v>
      </c>
      <c r="G385" s="0" t="s">
        <v>73</v>
      </c>
      <c r="H385" s="0" t="s">
        <v>1004</v>
      </c>
      <c r="I385" s="0" t="s">
        <v>75</v>
      </c>
      <c r="J385" s="0" t="s">
        <v>88</v>
      </c>
      <c r="K385" s="0" t="s">
        <v>77</v>
      </c>
      <c r="L385" s="0" t="s">
        <v>1286</v>
      </c>
      <c r="O385" s="21" t="str">
        <f aca="false">IF(M385&gt;N385,"Hit","OK")</f>
        <v>OK</v>
      </c>
    </row>
    <row r="386" customFormat="false" ht="12.75" hidden="false" customHeight="false" outlineLevel="0" collapsed="false">
      <c r="A386" s="0" t="s">
        <v>235</v>
      </c>
      <c r="B386" s="20" t="n">
        <v>38286</v>
      </c>
      <c r="C386" s="0" t="s">
        <v>1363</v>
      </c>
      <c r="E386" s="0" t="n">
        <v>1.1</v>
      </c>
      <c r="F386" s="0" t="s">
        <v>236</v>
      </c>
      <c r="G386" s="0" t="s">
        <v>73</v>
      </c>
      <c r="H386" s="0" t="s">
        <v>1000</v>
      </c>
      <c r="I386" s="0" t="s">
        <v>75</v>
      </c>
      <c r="J386" s="0" t="s">
        <v>88</v>
      </c>
      <c r="K386" s="0" t="s">
        <v>77</v>
      </c>
      <c r="L386" s="0" t="s">
        <v>1284</v>
      </c>
      <c r="O386" s="21" t="str">
        <f aca="false">IF(M386&gt;N386,"Hit","OK")</f>
        <v>OK</v>
      </c>
    </row>
    <row r="387" customFormat="false" ht="12.75" hidden="false" customHeight="false" outlineLevel="0" collapsed="false">
      <c r="A387" s="0" t="s">
        <v>235</v>
      </c>
      <c r="B387" s="20" t="n">
        <v>38286</v>
      </c>
      <c r="C387" s="0" t="s">
        <v>1364</v>
      </c>
      <c r="E387" s="0" t="n">
        <v>0.9</v>
      </c>
      <c r="F387" s="0" t="s">
        <v>236</v>
      </c>
      <c r="G387" s="0" t="s">
        <v>73</v>
      </c>
      <c r="H387" s="0" t="s">
        <v>1007</v>
      </c>
      <c r="I387" s="0" t="s">
        <v>75</v>
      </c>
      <c r="J387" s="0" t="s">
        <v>88</v>
      </c>
      <c r="K387" s="0" t="s">
        <v>77</v>
      </c>
      <c r="L387" s="0" t="s">
        <v>1288</v>
      </c>
      <c r="O387" s="21" t="str">
        <f aca="false">IF(M387&gt;N387,"Hit","OK")</f>
        <v>OK</v>
      </c>
    </row>
    <row r="388" customFormat="false" ht="12.75" hidden="false" customHeight="false" outlineLevel="0" collapsed="false">
      <c r="A388" s="0" t="s">
        <v>235</v>
      </c>
      <c r="B388" s="20" t="n">
        <v>38292</v>
      </c>
      <c r="C388" s="0" t="s">
        <v>1367</v>
      </c>
      <c r="E388" s="0" t="n">
        <v>0.7</v>
      </c>
      <c r="F388" s="0" t="s">
        <v>236</v>
      </c>
      <c r="G388" s="0" t="s">
        <v>73</v>
      </c>
      <c r="H388" s="0" t="s">
        <v>1004</v>
      </c>
      <c r="I388" s="0" t="s">
        <v>75</v>
      </c>
      <c r="J388" s="0" t="s">
        <v>88</v>
      </c>
      <c r="K388" s="0" t="s">
        <v>77</v>
      </c>
      <c r="L388" s="0" t="s">
        <v>1368</v>
      </c>
      <c r="M388" s="21" t="n">
        <f aca="false">AVERAGE(E388:E411)</f>
        <v>0.454166666666667</v>
      </c>
      <c r="N388" s="21" t="n">
        <f aca="false">((0.0577/(1+10^(7.688-'SGR1 PH'!M251)))+(2.487/(1+10^('SGR1 PH'!M251-7.688))))*MIN(2.85,1.45*10^(0.028*(25-MAX('SGR1 TEMP'!N251,7))))</f>
        <v>2.27323937533689</v>
      </c>
      <c r="O388" s="21" t="str">
        <f aca="false">IF(M388&gt;N388,"Hit","OK")</f>
        <v>OK</v>
      </c>
    </row>
    <row r="389" customFormat="false" ht="12.75" hidden="false" customHeight="false" outlineLevel="0" collapsed="false">
      <c r="A389" s="0" t="s">
        <v>235</v>
      </c>
      <c r="B389" s="20" t="n">
        <v>38292</v>
      </c>
      <c r="C389" s="0" t="s">
        <v>1365</v>
      </c>
      <c r="E389" s="0" t="n">
        <v>0.8</v>
      </c>
      <c r="F389" s="0" t="s">
        <v>236</v>
      </c>
      <c r="G389" s="0" t="s">
        <v>73</v>
      </c>
      <c r="H389" s="0" t="s">
        <v>1000</v>
      </c>
      <c r="I389" s="0" t="s">
        <v>75</v>
      </c>
      <c r="J389" s="0" t="s">
        <v>88</v>
      </c>
      <c r="K389" s="0" t="s">
        <v>77</v>
      </c>
      <c r="L389" s="0" t="s">
        <v>1366</v>
      </c>
      <c r="O389" s="21" t="str">
        <f aca="false">IF(M389&gt;N389,"Hit","OK")</f>
        <v>OK</v>
      </c>
    </row>
    <row r="390" customFormat="false" ht="12.75" hidden="false" customHeight="false" outlineLevel="0" collapsed="false">
      <c r="A390" s="0" t="s">
        <v>235</v>
      </c>
      <c r="B390" s="20" t="n">
        <v>38292</v>
      </c>
      <c r="C390" s="0" t="s">
        <v>1369</v>
      </c>
      <c r="E390" s="0" t="n">
        <v>0.6</v>
      </c>
      <c r="F390" s="0" t="s">
        <v>236</v>
      </c>
      <c r="G390" s="0" t="s">
        <v>73</v>
      </c>
      <c r="H390" s="0" t="s">
        <v>1007</v>
      </c>
      <c r="I390" s="0" t="s">
        <v>75</v>
      </c>
      <c r="J390" s="0" t="s">
        <v>88</v>
      </c>
      <c r="K390" s="0" t="s">
        <v>77</v>
      </c>
      <c r="L390" s="0" t="s">
        <v>1370</v>
      </c>
      <c r="O390" s="21" t="str">
        <f aca="false">IF(M390&gt;N390,"Hit","OK")</f>
        <v>OK</v>
      </c>
    </row>
    <row r="391" customFormat="false" ht="12.75" hidden="false" customHeight="false" outlineLevel="0" collapsed="false">
      <c r="A391" s="0" t="s">
        <v>235</v>
      </c>
      <c r="B391" s="20" t="n">
        <v>38294</v>
      </c>
      <c r="C391" s="0" t="s">
        <v>1371</v>
      </c>
      <c r="E391" s="0" t="n">
        <v>0.5</v>
      </c>
      <c r="F391" s="0" t="s">
        <v>236</v>
      </c>
      <c r="G391" s="0" t="s">
        <v>73</v>
      </c>
      <c r="H391" s="0" t="s">
        <v>1016</v>
      </c>
      <c r="I391" s="0" t="s">
        <v>75</v>
      </c>
      <c r="J391" s="0" t="s">
        <v>88</v>
      </c>
      <c r="K391" s="0" t="s">
        <v>77</v>
      </c>
      <c r="L391" s="0" t="s">
        <v>1372</v>
      </c>
      <c r="O391" s="21" t="str">
        <f aca="false">IF(M391&gt;N391,"Hit","OK")</f>
        <v>OK</v>
      </c>
    </row>
    <row r="392" customFormat="false" ht="12.75" hidden="false" customHeight="false" outlineLevel="0" collapsed="false">
      <c r="A392" s="0" t="s">
        <v>235</v>
      </c>
      <c r="B392" s="20" t="n">
        <v>38299</v>
      </c>
      <c r="C392" s="0" t="s">
        <v>1373</v>
      </c>
      <c r="E392" s="0" t="n">
        <v>0.4</v>
      </c>
      <c r="F392" s="0" t="s">
        <v>236</v>
      </c>
      <c r="G392" s="0" t="s">
        <v>73</v>
      </c>
      <c r="H392" s="0" t="s">
        <v>1016</v>
      </c>
      <c r="I392" s="0" t="s">
        <v>75</v>
      </c>
      <c r="J392" s="0" t="s">
        <v>88</v>
      </c>
      <c r="K392" s="0" t="s">
        <v>77</v>
      </c>
      <c r="L392" s="0" t="s">
        <v>1372</v>
      </c>
      <c r="O392" s="21" t="str">
        <f aca="false">IF(M392&gt;N392,"Hit","OK")</f>
        <v>OK</v>
      </c>
    </row>
    <row r="393" customFormat="false" ht="12.75" hidden="false" customHeight="false" outlineLevel="0" collapsed="false">
      <c r="A393" s="0" t="s">
        <v>235</v>
      </c>
      <c r="B393" s="20" t="n">
        <v>38299</v>
      </c>
      <c r="C393" s="0" t="s">
        <v>1376</v>
      </c>
      <c r="E393" s="0" t="n">
        <v>0.2</v>
      </c>
      <c r="F393" s="0" t="s">
        <v>236</v>
      </c>
      <c r="G393" s="0" t="s">
        <v>73</v>
      </c>
      <c r="H393" s="0" t="s">
        <v>1004</v>
      </c>
      <c r="I393" s="0" t="s">
        <v>75</v>
      </c>
      <c r="J393" s="0" t="s">
        <v>88</v>
      </c>
      <c r="K393" s="0" t="s">
        <v>77</v>
      </c>
      <c r="L393" s="0" t="s">
        <v>1377</v>
      </c>
      <c r="O393" s="21" t="str">
        <f aca="false">IF(M393&gt;N393,"Hit","OK")</f>
        <v>OK</v>
      </c>
    </row>
    <row r="394" customFormat="false" ht="12.75" hidden="false" customHeight="false" outlineLevel="0" collapsed="false">
      <c r="A394" s="0" t="s">
        <v>235</v>
      </c>
      <c r="B394" s="20" t="n">
        <v>38299</v>
      </c>
      <c r="C394" s="0" t="s">
        <v>1374</v>
      </c>
      <c r="E394" s="0" t="n">
        <v>0.7</v>
      </c>
      <c r="F394" s="0" t="s">
        <v>236</v>
      </c>
      <c r="G394" s="0" t="s">
        <v>73</v>
      </c>
      <c r="H394" s="0" t="s">
        <v>1000</v>
      </c>
      <c r="I394" s="0" t="s">
        <v>75</v>
      </c>
      <c r="J394" s="0" t="s">
        <v>88</v>
      </c>
      <c r="K394" s="0" t="s">
        <v>77</v>
      </c>
      <c r="L394" s="0" t="s">
        <v>1375</v>
      </c>
      <c r="O394" s="21" t="str">
        <f aca="false">IF(M394&gt;N394,"Hit","OK")</f>
        <v>OK</v>
      </c>
    </row>
    <row r="395" customFormat="false" ht="12.75" hidden="false" customHeight="false" outlineLevel="0" collapsed="false">
      <c r="A395" s="0" t="s">
        <v>235</v>
      </c>
      <c r="B395" s="20" t="n">
        <v>38299</v>
      </c>
      <c r="C395" s="0" t="s">
        <v>1378</v>
      </c>
      <c r="E395" s="0" t="n">
        <v>0.6</v>
      </c>
      <c r="F395" s="0" t="s">
        <v>236</v>
      </c>
      <c r="G395" s="0" t="s">
        <v>73</v>
      </c>
      <c r="H395" s="0" t="s">
        <v>1007</v>
      </c>
      <c r="I395" s="0" t="s">
        <v>75</v>
      </c>
      <c r="J395" s="0" t="s">
        <v>88</v>
      </c>
      <c r="K395" s="0" t="s">
        <v>77</v>
      </c>
      <c r="L395" s="0" t="s">
        <v>1379</v>
      </c>
      <c r="O395" s="21" t="str">
        <f aca="false">IF(M395&gt;N395,"Hit","OK")</f>
        <v>OK</v>
      </c>
    </row>
    <row r="396" customFormat="false" ht="12.75" hidden="false" customHeight="false" outlineLevel="0" collapsed="false">
      <c r="A396" s="0" t="s">
        <v>235</v>
      </c>
      <c r="B396" s="20" t="n">
        <v>38300</v>
      </c>
      <c r="C396" s="0" t="s">
        <v>1380</v>
      </c>
      <c r="E396" s="0" t="n">
        <v>0.4</v>
      </c>
      <c r="F396" s="0" t="s">
        <v>236</v>
      </c>
      <c r="G396" s="0" t="s">
        <v>73</v>
      </c>
      <c r="H396" s="0" t="s">
        <v>1016</v>
      </c>
      <c r="I396" s="0" t="s">
        <v>75</v>
      </c>
      <c r="J396" s="0" t="s">
        <v>88</v>
      </c>
      <c r="K396" s="0" t="s">
        <v>77</v>
      </c>
      <c r="L396" s="0" t="s">
        <v>1381</v>
      </c>
      <c r="O396" s="21" t="str">
        <f aca="false">IF(M396&gt;N396,"Hit","OK")</f>
        <v>OK</v>
      </c>
    </row>
    <row r="397" customFormat="false" ht="12.75" hidden="false" customHeight="false" outlineLevel="0" collapsed="false">
      <c r="A397" s="0" t="s">
        <v>235</v>
      </c>
      <c r="B397" s="20" t="n">
        <v>38301</v>
      </c>
      <c r="C397" s="0" t="s">
        <v>1382</v>
      </c>
      <c r="E397" s="0" t="n">
        <v>0.4</v>
      </c>
      <c r="F397" s="0" t="s">
        <v>236</v>
      </c>
      <c r="G397" s="0" t="s">
        <v>73</v>
      </c>
      <c r="H397" s="0" t="s">
        <v>1016</v>
      </c>
      <c r="I397" s="0" t="s">
        <v>75</v>
      </c>
      <c r="J397" s="0" t="s">
        <v>88</v>
      </c>
      <c r="K397" s="0" t="s">
        <v>77</v>
      </c>
      <c r="L397" s="0" t="s">
        <v>1383</v>
      </c>
      <c r="O397" s="21" t="str">
        <f aca="false">IF(M397&gt;N397,"Hit","OK")</f>
        <v>OK</v>
      </c>
    </row>
    <row r="398" customFormat="false" ht="12.75" hidden="false" customHeight="false" outlineLevel="0" collapsed="false">
      <c r="A398" s="0" t="s">
        <v>235</v>
      </c>
      <c r="B398" s="20" t="n">
        <v>38302</v>
      </c>
      <c r="C398" s="0" t="s">
        <v>1384</v>
      </c>
      <c r="E398" s="0" t="n">
        <v>0.5</v>
      </c>
      <c r="F398" s="0" t="s">
        <v>236</v>
      </c>
      <c r="G398" s="0" t="s">
        <v>73</v>
      </c>
      <c r="H398" s="0" t="s">
        <v>1016</v>
      </c>
      <c r="I398" s="0" t="s">
        <v>75</v>
      </c>
      <c r="J398" s="0" t="s">
        <v>88</v>
      </c>
      <c r="K398" s="0" t="s">
        <v>77</v>
      </c>
      <c r="L398" s="0" t="s">
        <v>1385</v>
      </c>
      <c r="O398" s="21" t="str">
        <f aca="false">IF(M398&gt;N398,"Hit","OK")</f>
        <v>OK</v>
      </c>
    </row>
    <row r="399" customFormat="false" ht="12.75" hidden="false" customHeight="false" outlineLevel="0" collapsed="false">
      <c r="A399" s="0" t="s">
        <v>235</v>
      </c>
      <c r="B399" s="20" t="n">
        <v>38303</v>
      </c>
      <c r="C399" s="0" t="s">
        <v>1386</v>
      </c>
      <c r="E399" s="0" t="n">
        <v>0.4</v>
      </c>
      <c r="F399" s="0" t="s">
        <v>236</v>
      </c>
      <c r="G399" s="0" t="s">
        <v>73</v>
      </c>
      <c r="H399" s="0" t="s">
        <v>1016</v>
      </c>
      <c r="I399" s="0" t="s">
        <v>75</v>
      </c>
      <c r="J399" s="0" t="s">
        <v>88</v>
      </c>
      <c r="K399" s="0" t="s">
        <v>77</v>
      </c>
      <c r="L399" s="0" t="s">
        <v>1387</v>
      </c>
      <c r="O399" s="21" t="str">
        <f aca="false">IF(M399&gt;N399,"Hit","OK")</f>
        <v>OK</v>
      </c>
    </row>
    <row r="400" customFormat="false" ht="12.75" hidden="false" customHeight="false" outlineLevel="0" collapsed="false">
      <c r="A400" s="0" t="s">
        <v>235</v>
      </c>
      <c r="B400" s="20" t="n">
        <v>38304</v>
      </c>
      <c r="C400" s="0" t="s">
        <v>1388</v>
      </c>
      <c r="E400" s="0" t="n">
        <v>0.5</v>
      </c>
      <c r="F400" s="0" t="s">
        <v>236</v>
      </c>
      <c r="G400" s="0" t="s">
        <v>73</v>
      </c>
      <c r="H400" s="0" t="s">
        <v>1016</v>
      </c>
      <c r="I400" s="0" t="s">
        <v>75</v>
      </c>
      <c r="J400" s="0" t="s">
        <v>88</v>
      </c>
      <c r="K400" s="0" t="s">
        <v>77</v>
      </c>
      <c r="L400" s="0" t="s">
        <v>1389</v>
      </c>
      <c r="O400" s="21" t="str">
        <f aca="false">IF(M400&gt;N400,"Hit","OK")</f>
        <v>OK</v>
      </c>
    </row>
    <row r="401" customFormat="false" ht="12.75" hidden="false" customHeight="false" outlineLevel="0" collapsed="false">
      <c r="A401" s="0" t="s">
        <v>235</v>
      </c>
      <c r="B401" s="20" t="n">
        <v>38305</v>
      </c>
      <c r="C401" s="0" t="s">
        <v>1390</v>
      </c>
      <c r="E401" s="0" t="n">
        <v>0.7</v>
      </c>
      <c r="F401" s="0" t="s">
        <v>236</v>
      </c>
      <c r="G401" s="0" t="s">
        <v>73</v>
      </c>
      <c r="H401" s="0" t="s">
        <v>1016</v>
      </c>
      <c r="I401" s="0" t="s">
        <v>75</v>
      </c>
      <c r="J401" s="0" t="s">
        <v>88</v>
      </c>
      <c r="K401" s="0" t="s">
        <v>77</v>
      </c>
      <c r="L401" s="0" t="s">
        <v>1389</v>
      </c>
      <c r="O401" s="21" t="str">
        <f aca="false">IF(M401&gt;N401,"Hit","OK")</f>
        <v>OK</v>
      </c>
    </row>
    <row r="402" customFormat="false" ht="12.75" hidden="false" customHeight="false" outlineLevel="0" collapsed="false">
      <c r="A402" s="0" t="s">
        <v>235</v>
      </c>
      <c r="B402" s="20" t="n">
        <v>38306</v>
      </c>
      <c r="C402" s="0" t="s">
        <v>1391</v>
      </c>
      <c r="E402" s="0" t="n">
        <v>0.3</v>
      </c>
      <c r="F402" s="0" t="s">
        <v>236</v>
      </c>
      <c r="G402" s="0" t="s">
        <v>73</v>
      </c>
      <c r="H402" s="0" t="s">
        <v>1016</v>
      </c>
      <c r="I402" s="0" t="s">
        <v>75</v>
      </c>
      <c r="J402" s="0" t="s">
        <v>88</v>
      </c>
      <c r="K402" s="0" t="s">
        <v>77</v>
      </c>
      <c r="L402" s="0" t="s">
        <v>1392</v>
      </c>
      <c r="O402" s="21" t="str">
        <f aca="false">IF(M402&gt;N402,"Hit","OK")</f>
        <v>OK</v>
      </c>
    </row>
    <row r="403" customFormat="false" ht="12.75" hidden="false" customHeight="false" outlineLevel="0" collapsed="false">
      <c r="A403" s="0" t="s">
        <v>235</v>
      </c>
      <c r="B403" s="20" t="n">
        <v>38306</v>
      </c>
      <c r="C403" s="0" t="s">
        <v>1395</v>
      </c>
      <c r="E403" s="0" t="n">
        <v>0.4</v>
      </c>
      <c r="F403" s="0" t="s">
        <v>236</v>
      </c>
      <c r="G403" s="0" t="s">
        <v>73</v>
      </c>
      <c r="H403" s="0" t="s">
        <v>1004</v>
      </c>
      <c r="I403" s="0" t="s">
        <v>75</v>
      </c>
      <c r="J403" s="0" t="s">
        <v>88</v>
      </c>
      <c r="K403" s="0" t="s">
        <v>77</v>
      </c>
      <c r="L403" s="0" t="s">
        <v>1396</v>
      </c>
      <c r="O403" s="21" t="str">
        <f aca="false">IF(M403&gt;N403,"Hit","OK")</f>
        <v>OK</v>
      </c>
    </row>
    <row r="404" customFormat="false" ht="12.75" hidden="false" customHeight="false" outlineLevel="0" collapsed="false">
      <c r="A404" s="0" t="s">
        <v>235</v>
      </c>
      <c r="B404" s="20" t="n">
        <v>38306</v>
      </c>
      <c r="C404" s="0" t="s">
        <v>1393</v>
      </c>
      <c r="E404" s="0" t="n">
        <v>1</v>
      </c>
      <c r="F404" s="0" t="s">
        <v>236</v>
      </c>
      <c r="G404" s="0" t="s">
        <v>73</v>
      </c>
      <c r="H404" s="0" t="s">
        <v>1000</v>
      </c>
      <c r="I404" s="0" t="s">
        <v>75</v>
      </c>
      <c r="J404" s="0" t="s">
        <v>88</v>
      </c>
      <c r="K404" s="0" t="s">
        <v>77</v>
      </c>
      <c r="L404" s="0" t="s">
        <v>1394</v>
      </c>
      <c r="O404" s="21" t="str">
        <f aca="false">IF(M404&gt;N404,"Hit","OK")</f>
        <v>OK</v>
      </c>
    </row>
    <row r="405" customFormat="false" ht="12.75" hidden="false" customHeight="false" outlineLevel="0" collapsed="false">
      <c r="A405" s="0" t="s">
        <v>235</v>
      </c>
      <c r="B405" s="20" t="n">
        <v>38306</v>
      </c>
      <c r="C405" s="0" t="s">
        <v>1397</v>
      </c>
      <c r="E405" s="0" t="n">
        <v>0.6</v>
      </c>
      <c r="F405" s="0" t="s">
        <v>236</v>
      </c>
      <c r="G405" s="0" t="s">
        <v>73</v>
      </c>
      <c r="H405" s="0" t="s">
        <v>1007</v>
      </c>
      <c r="I405" s="0" t="s">
        <v>75</v>
      </c>
      <c r="J405" s="0" t="s">
        <v>88</v>
      </c>
      <c r="K405" s="0" t="s">
        <v>77</v>
      </c>
      <c r="L405" s="0" t="s">
        <v>1398</v>
      </c>
      <c r="O405" s="21" t="str">
        <f aca="false">IF(M405&gt;N405,"Hit","OK")</f>
        <v>OK</v>
      </c>
    </row>
    <row r="406" customFormat="false" ht="12.75" hidden="false" customHeight="false" outlineLevel="0" collapsed="false">
      <c r="A406" s="0" t="s">
        <v>235</v>
      </c>
      <c r="B406" s="20" t="n">
        <v>38307</v>
      </c>
      <c r="C406" s="0" t="s">
        <v>1399</v>
      </c>
      <c r="E406" s="0" t="n">
        <v>0.3</v>
      </c>
      <c r="F406" s="0" t="s">
        <v>236</v>
      </c>
      <c r="G406" s="0" t="s">
        <v>73</v>
      </c>
      <c r="H406" s="0" t="s">
        <v>1016</v>
      </c>
      <c r="I406" s="0" t="s">
        <v>75</v>
      </c>
      <c r="J406" s="0" t="s">
        <v>88</v>
      </c>
      <c r="K406" s="0" t="s">
        <v>77</v>
      </c>
      <c r="L406" s="0" t="s">
        <v>1392</v>
      </c>
      <c r="O406" s="21" t="str">
        <f aca="false">IF(M406&gt;N406,"Hit","OK")</f>
        <v>OK</v>
      </c>
    </row>
    <row r="407" customFormat="false" ht="12.75" hidden="false" customHeight="false" outlineLevel="0" collapsed="false">
      <c r="A407" s="0" t="s">
        <v>235</v>
      </c>
      <c r="B407" s="20" t="n">
        <v>38309</v>
      </c>
      <c r="C407" s="0" t="s">
        <v>1402</v>
      </c>
      <c r="D407" s="0" t="s">
        <v>246</v>
      </c>
      <c r="E407" s="0" t="n">
        <v>0.1</v>
      </c>
      <c r="F407" s="0" t="s">
        <v>236</v>
      </c>
      <c r="G407" s="0" t="s">
        <v>73</v>
      </c>
      <c r="H407" s="0" t="s">
        <v>1016</v>
      </c>
      <c r="I407" s="0" t="s">
        <v>75</v>
      </c>
      <c r="J407" s="0" t="s">
        <v>88</v>
      </c>
      <c r="K407" s="0" t="s">
        <v>77</v>
      </c>
      <c r="L407" s="0" t="s">
        <v>1389</v>
      </c>
      <c r="O407" s="21" t="str">
        <f aca="false">IF(M407&gt;N407,"Hit","OK")</f>
        <v>OK</v>
      </c>
    </row>
    <row r="408" customFormat="false" ht="12.75" hidden="false" customHeight="false" outlineLevel="0" collapsed="false">
      <c r="A408" s="0" t="s">
        <v>235</v>
      </c>
      <c r="B408" s="20" t="n">
        <v>38310</v>
      </c>
      <c r="C408" s="0" t="s">
        <v>1403</v>
      </c>
      <c r="D408" s="0" t="s">
        <v>246</v>
      </c>
      <c r="E408" s="0" t="n">
        <v>0.1</v>
      </c>
      <c r="F408" s="0" t="s">
        <v>236</v>
      </c>
      <c r="G408" s="0" t="s">
        <v>73</v>
      </c>
      <c r="H408" s="0" t="s">
        <v>1016</v>
      </c>
      <c r="I408" s="0" t="s">
        <v>75</v>
      </c>
      <c r="J408" s="0" t="s">
        <v>88</v>
      </c>
      <c r="K408" s="0" t="s">
        <v>77</v>
      </c>
      <c r="L408" s="0" t="s">
        <v>1404</v>
      </c>
      <c r="O408" s="21" t="str">
        <f aca="false">IF(M408&gt;N408,"Hit","OK")</f>
        <v>OK</v>
      </c>
    </row>
    <row r="409" customFormat="false" ht="12.75" hidden="false" customHeight="false" outlineLevel="0" collapsed="false">
      <c r="A409" s="0" t="s">
        <v>235</v>
      </c>
      <c r="B409" s="20" t="n">
        <v>38311</v>
      </c>
      <c r="C409" s="0" t="s">
        <v>1405</v>
      </c>
      <c r="D409" s="0" t="s">
        <v>246</v>
      </c>
      <c r="E409" s="0" t="n">
        <v>0.1</v>
      </c>
      <c r="F409" s="0" t="s">
        <v>236</v>
      </c>
      <c r="G409" s="0" t="s">
        <v>73</v>
      </c>
      <c r="H409" s="0" t="s">
        <v>1016</v>
      </c>
      <c r="I409" s="0" t="s">
        <v>75</v>
      </c>
      <c r="J409" s="0" t="s">
        <v>88</v>
      </c>
      <c r="K409" s="0" t="s">
        <v>77</v>
      </c>
      <c r="L409" s="0" t="s">
        <v>1389</v>
      </c>
      <c r="O409" s="21" t="str">
        <f aca="false">IF(M409&gt;N409,"Hit","OK")</f>
        <v>OK</v>
      </c>
    </row>
    <row r="410" customFormat="false" ht="12.75" hidden="false" customHeight="false" outlineLevel="0" collapsed="false">
      <c r="A410" s="0" t="s">
        <v>235</v>
      </c>
      <c r="B410" s="20" t="n">
        <v>38313</v>
      </c>
      <c r="C410" s="0" t="s">
        <v>1406</v>
      </c>
      <c r="E410" s="0" t="n">
        <v>0.2</v>
      </c>
      <c r="F410" s="0" t="s">
        <v>236</v>
      </c>
      <c r="G410" s="0" t="s">
        <v>73</v>
      </c>
      <c r="H410" s="0" t="s">
        <v>1016</v>
      </c>
      <c r="I410" s="0" t="s">
        <v>75</v>
      </c>
      <c r="J410" s="0" t="s">
        <v>88</v>
      </c>
      <c r="K410" s="0" t="s">
        <v>77</v>
      </c>
      <c r="L410" s="0" t="s">
        <v>1389</v>
      </c>
      <c r="O410" s="21" t="str">
        <f aca="false">IF(M410&gt;N410,"Hit","OK")</f>
        <v>OK</v>
      </c>
    </row>
    <row r="411" customFormat="false" ht="12.75" hidden="false" customHeight="false" outlineLevel="0" collapsed="false">
      <c r="A411" s="0" t="s">
        <v>235</v>
      </c>
      <c r="B411" s="20" t="n">
        <v>38315</v>
      </c>
      <c r="C411" s="0" t="s">
        <v>1414</v>
      </c>
      <c r="E411" s="0" t="n">
        <v>0.4</v>
      </c>
      <c r="F411" s="0" t="s">
        <v>236</v>
      </c>
      <c r="G411" s="0" t="s">
        <v>73</v>
      </c>
      <c r="H411" s="0" t="s">
        <v>1016</v>
      </c>
      <c r="I411" s="0" t="s">
        <v>75</v>
      </c>
      <c r="J411" s="0" t="s">
        <v>88</v>
      </c>
      <c r="K411" s="0" t="s">
        <v>77</v>
      </c>
      <c r="L411" s="0" t="s">
        <v>1415</v>
      </c>
      <c r="O411" s="21" t="str">
        <f aca="false">IF(M411&gt;N411,"Hit","OK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85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33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  <c r="N1" s="18" t="s">
        <v>303</v>
      </c>
    </row>
    <row r="2" customFormat="false" ht="12.75" hidden="false" customHeight="false" outlineLevel="0" collapsed="false">
      <c r="A2" s="0" t="s">
        <v>70</v>
      </c>
      <c r="B2" s="20" t="n">
        <v>37789</v>
      </c>
      <c r="C2" s="0" t="s">
        <v>1637</v>
      </c>
      <c r="E2" s="0" t="n">
        <v>8.49</v>
      </c>
      <c r="F2" s="0" t="s">
        <v>72</v>
      </c>
      <c r="G2" s="0" t="s">
        <v>73</v>
      </c>
      <c r="H2" s="0" t="s">
        <v>1638</v>
      </c>
      <c r="I2" s="0" t="s">
        <v>75</v>
      </c>
      <c r="J2" s="0" t="s">
        <v>88</v>
      </c>
      <c r="K2" s="0" t="s">
        <v>77</v>
      </c>
      <c r="L2" s="0" t="s">
        <v>1639</v>
      </c>
      <c r="M2" s="0" t="n">
        <f aca="false">AVERAGE(E2:E7)</f>
        <v>8.69833333333333</v>
      </c>
      <c r="N2" s="0" t="s">
        <v>1002</v>
      </c>
    </row>
    <row r="3" customFormat="false" ht="12.75" hidden="false" customHeight="false" outlineLevel="0" collapsed="false">
      <c r="A3" s="0" t="s">
        <v>70</v>
      </c>
      <c r="B3" s="20" t="n">
        <v>37789</v>
      </c>
      <c r="C3" s="0" t="s">
        <v>1640</v>
      </c>
      <c r="E3" s="0" t="n">
        <v>8.55</v>
      </c>
      <c r="F3" s="0" t="s">
        <v>72</v>
      </c>
      <c r="G3" s="0" t="s">
        <v>73</v>
      </c>
      <c r="H3" s="0" t="s">
        <v>105</v>
      </c>
      <c r="I3" s="0" t="s">
        <v>75</v>
      </c>
      <c r="J3" s="0" t="s">
        <v>88</v>
      </c>
      <c r="K3" s="0" t="s">
        <v>77</v>
      </c>
      <c r="L3" s="0" t="s">
        <v>1641</v>
      </c>
      <c r="N3" s="0" t="n">
        <f aca="false">COUNT(E2:E230)</f>
        <v>229</v>
      </c>
    </row>
    <row r="4" customFormat="false" ht="12.75" hidden="false" customHeight="false" outlineLevel="0" collapsed="false">
      <c r="A4" s="0" t="s">
        <v>70</v>
      </c>
      <c r="B4" s="20" t="n">
        <v>37789</v>
      </c>
      <c r="C4" s="0" t="s">
        <v>1642</v>
      </c>
      <c r="E4" s="0" t="n">
        <v>8.94</v>
      </c>
      <c r="F4" s="0" t="s">
        <v>72</v>
      </c>
      <c r="G4" s="0" t="s">
        <v>73</v>
      </c>
      <c r="H4" s="0" t="s">
        <v>1643</v>
      </c>
      <c r="I4" s="0" t="s">
        <v>75</v>
      </c>
      <c r="J4" s="0" t="s">
        <v>88</v>
      </c>
      <c r="K4" s="0" t="s">
        <v>77</v>
      </c>
      <c r="L4" s="0" t="s">
        <v>1644</v>
      </c>
      <c r="N4" s="0" t="s">
        <v>238</v>
      </c>
    </row>
    <row r="5" customFormat="false" ht="12.75" hidden="false" customHeight="false" outlineLevel="0" collapsed="false">
      <c r="A5" s="0" t="s">
        <v>70</v>
      </c>
      <c r="B5" s="20" t="n">
        <v>37796</v>
      </c>
      <c r="C5" s="0" t="s">
        <v>1645</v>
      </c>
      <c r="E5" s="0" t="n">
        <v>8.72</v>
      </c>
      <c r="F5" s="0" t="s">
        <v>72</v>
      </c>
      <c r="G5" s="0" t="s">
        <v>73</v>
      </c>
      <c r="H5" s="0" t="s">
        <v>105</v>
      </c>
      <c r="I5" s="0" t="s">
        <v>75</v>
      </c>
      <c r="J5" s="0" t="s">
        <v>88</v>
      </c>
      <c r="K5" s="0" t="s">
        <v>77</v>
      </c>
      <c r="L5" s="0" t="s">
        <v>1641</v>
      </c>
      <c r="N5" s="0" t="n">
        <f aca="false">COUNTIF(E2:E230,"&gt;=8.5")</f>
        <v>97</v>
      </c>
    </row>
    <row r="6" customFormat="false" ht="12.75" hidden="false" customHeight="false" outlineLevel="0" collapsed="false">
      <c r="A6" s="0" t="s">
        <v>70</v>
      </c>
      <c r="B6" s="20" t="n">
        <v>37796</v>
      </c>
      <c r="C6" s="0" t="s">
        <v>1646</v>
      </c>
      <c r="E6" s="0" t="n">
        <v>8.72</v>
      </c>
      <c r="F6" s="0" t="s">
        <v>72</v>
      </c>
      <c r="G6" s="0" t="s">
        <v>73</v>
      </c>
      <c r="H6" s="0" t="s">
        <v>1643</v>
      </c>
      <c r="I6" s="0" t="s">
        <v>75</v>
      </c>
      <c r="J6" s="0" t="s">
        <v>88</v>
      </c>
      <c r="K6" s="0" t="s">
        <v>77</v>
      </c>
      <c r="L6" s="0" t="s">
        <v>1644</v>
      </c>
    </row>
    <row r="7" customFormat="false" ht="12.75" hidden="false" customHeight="false" outlineLevel="0" collapsed="false">
      <c r="A7" s="0" t="s">
        <v>70</v>
      </c>
      <c r="B7" s="20" t="n">
        <v>37796</v>
      </c>
      <c r="C7" s="0" t="s">
        <v>1647</v>
      </c>
      <c r="E7" s="0" t="n">
        <v>8.77</v>
      </c>
      <c r="F7" s="0" t="s">
        <v>72</v>
      </c>
      <c r="G7" s="0" t="s">
        <v>73</v>
      </c>
      <c r="H7" s="0" t="s">
        <v>1638</v>
      </c>
      <c r="I7" s="0" t="s">
        <v>75</v>
      </c>
      <c r="J7" s="0" t="s">
        <v>88</v>
      </c>
      <c r="K7" s="0" t="s">
        <v>77</v>
      </c>
      <c r="L7" s="0" t="s">
        <v>1639</v>
      </c>
    </row>
    <row r="8" customFormat="false" ht="12.75" hidden="false" customHeight="false" outlineLevel="0" collapsed="false">
      <c r="A8" s="0" t="s">
        <v>70</v>
      </c>
      <c r="B8" s="20" t="n">
        <v>37803</v>
      </c>
      <c r="C8" s="0" t="s">
        <v>1648</v>
      </c>
      <c r="E8" s="0" t="n">
        <v>8.48</v>
      </c>
      <c r="F8" s="0" t="s">
        <v>72</v>
      </c>
      <c r="G8" s="0" t="s">
        <v>73</v>
      </c>
      <c r="H8" s="0" t="s">
        <v>1638</v>
      </c>
      <c r="I8" s="0" t="s">
        <v>75</v>
      </c>
      <c r="J8" s="0" t="s">
        <v>88</v>
      </c>
      <c r="K8" s="0" t="s">
        <v>77</v>
      </c>
      <c r="L8" s="0" t="s">
        <v>1639</v>
      </c>
      <c r="M8" s="0" t="n">
        <f aca="false">AVERAGE(E8:E22)</f>
        <v>8.43266666666667</v>
      </c>
    </row>
    <row r="9" customFormat="false" ht="12.75" hidden="false" customHeight="false" outlineLevel="0" collapsed="false">
      <c r="A9" s="0" t="s">
        <v>70</v>
      </c>
      <c r="B9" s="20" t="n">
        <v>37803</v>
      </c>
      <c r="C9" s="0" t="s">
        <v>1649</v>
      </c>
      <c r="E9" s="0" t="n">
        <v>8.59</v>
      </c>
      <c r="F9" s="0" t="s">
        <v>72</v>
      </c>
      <c r="G9" s="0" t="s">
        <v>73</v>
      </c>
      <c r="H9" s="0" t="s">
        <v>105</v>
      </c>
      <c r="I9" s="0" t="s">
        <v>75</v>
      </c>
      <c r="J9" s="0" t="s">
        <v>88</v>
      </c>
      <c r="K9" s="0" t="s">
        <v>77</v>
      </c>
      <c r="L9" s="0" t="s">
        <v>1641</v>
      </c>
    </row>
    <row r="10" customFormat="false" ht="12.75" hidden="false" customHeight="false" outlineLevel="0" collapsed="false">
      <c r="A10" s="0" t="s">
        <v>70</v>
      </c>
      <c r="B10" s="20" t="n">
        <v>37803</v>
      </c>
      <c r="C10" s="0" t="s">
        <v>1650</v>
      </c>
      <c r="E10" s="0" t="n">
        <v>8.65</v>
      </c>
      <c r="F10" s="0" t="s">
        <v>72</v>
      </c>
      <c r="G10" s="0" t="s">
        <v>73</v>
      </c>
      <c r="H10" s="0" t="s">
        <v>1643</v>
      </c>
      <c r="I10" s="0" t="s">
        <v>75</v>
      </c>
      <c r="J10" s="0" t="s">
        <v>88</v>
      </c>
      <c r="K10" s="0" t="s">
        <v>77</v>
      </c>
      <c r="L10" s="0" t="s">
        <v>1644</v>
      </c>
    </row>
    <row r="11" customFormat="false" ht="12.75" hidden="false" customHeight="false" outlineLevel="0" collapsed="false">
      <c r="A11" s="0" t="s">
        <v>70</v>
      </c>
      <c r="B11" s="20" t="n">
        <v>37810</v>
      </c>
      <c r="C11" s="0" t="s">
        <v>1651</v>
      </c>
      <c r="E11" s="0" t="n">
        <v>8.33</v>
      </c>
      <c r="F11" s="0" t="s">
        <v>72</v>
      </c>
      <c r="G11" s="0" t="s">
        <v>73</v>
      </c>
      <c r="H11" s="0" t="s">
        <v>105</v>
      </c>
      <c r="I11" s="0" t="s">
        <v>75</v>
      </c>
      <c r="J11" s="0" t="s">
        <v>88</v>
      </c>
      <c r="K11" s="0" t="s">
        <v>77</v>
      </c>
      <c r="L11" s="0" t="s">
        <v>1652</v>
      </c>
    </row>
    <row r="12" customFormat="false" ht="12.75" hidden="false" customHeight="false" outlineLevel="0" collapsed="false">
      <c r="A12" s="0" t="s">
        <v>70</v>
      </c>
      <c r="B12" s="20" t="n">
        <v>37810</v>
      </c>
      <c r="C12" s="0" t="s">
        <v>1653</v>
      </c>
      <c r="E12" s="0" t="n">
        <v>8.4</v>
      </c>
      <c r="F12" s="0" t="s">
        <v>72</v>
      </c>
      <c r="G12" s="0" t="s">
        <v>73</v>
      </c>
      <c r="H12" s="0" t="s">
        <v>1638</v>
      </c>
      <c r="I12" s="0" t="s">
        <v>75</v>
      </c>
      <c r="J12" s="0" t="s">
        <v>88</v>
      </c>
      <c r="K12" s="0" t="s">
        <v>77</v>
      </c>
      <c r="L12" s="0" t="s">
        <v>1654</v>
      </c>
    </row>
    <row r="13" customFormat="false" ht="12.75" hidden="false" customHeight="false" outlineLevel="0" collapsed="false">
      <c r="A13" s="0" t="s">
        <v>70</v>
      </c>
      <c r="B13" s="20" t="n">
        <v>37810</v>
      </c>
      <c r="C13" s="0" t="s">
        <v>1655</v>
      </c>
      <c r="E13" s="0" t="n">
        <v>8.55</v>
      </c>
      <c r="F13" s="0" t="s">
        <v>72</v>
      </c>
      <c r="G13" s="0" t="s">
        <v>73</v>
      </c>
      <c r="H13" s="0" t="s">
        <v>1643</v>
      </c>
      <c r="I13" s="0" t="s">
        <v>75</v>
      </c>
      <c r="J13" s="0" t="s">
        <v>88</v>
      </c>
      <c r="K13" s="0" t="s">
        <v>77</v>
      </c>
      <c r="L13" s="0" t="s">
        <v>1656</v>
      </c>
    </row>
    <row r="14" customFormat="false" ht="12.75" hidden="false" customHeight="false" outlineLevel="0" collapsed="false">
      <c r="A14" s="0" t="s">
        <v>70</v>
      </c>
      <c r="B14" s="20" t="n">
        <v>37817</v>
      </c>
      <c r="C14" s="0" t="s">
        <v>1657</v>
      </c>
      <c r="E14" s="0" t="n">
        <v>8.39</v>
      </c>
      <c r="F14" s="0" t="s">
        <v>72</v>
      </c>
      <c r="G14" s="0" t="s">
        <v>73</v>
      </c>
      <c r="H14" s="0" t="s">
        <v>105</v>
      </c>
      <c r="I14" s="0" t="s">
        <v>75</v>
      </c>
      <c r="J14" s="0" t="s">
        <v>88</v>
      </c>
      <c r="K14" s="0" t="s">
        <v>77</v>
      </c>
      <c r="L14" s="0" t="s">
        <v>1641</v>
      </c>
    </row>
    <row r="15" customFormat="false" ht="12.75" hidden="false" customHeight="false" outlineLevel="0" collapsed="false">
      <c r="A15" s="0" t="s">
        <v>70</v>
      </c>
      <c r="B15" s="20" t="n">
        <v>37817</v>
      </c>
      <c r="C15" s="0" t="s">
        <v>1658</v>
      </c>
      <c r="E15" s="0" t="n">
        <v>8.5</v>
      </c>
      <c r="F15" s="0" t="s">
        <v>72</v>
      </c>
      <c r="G15" s="0" t="s">
        <v>73</v>
      </c>
      <c r="H15" s="0" t="s">
        <v>1638</v>
      </c>
      <c r="I15" s="0" t="s">
        <v>75</v>
      </c>
      <c r="J15" s="0" t="s">
        <v>88</v>
      </c>
      <c r="K15" s="0" t="s">
        <v>77</v>
      </c>
      <c r="L15" s="0" t="s">
        <v>1639</v>
      </c>
    </row>
    <row r="16" customFormat="false" ht="12.75" hidden="false" customHeight="false" outlineLevel="0" collapsed="false">
      <c r="A16" s="0" t="s">
        <v>70</v>
      </c>
      <c r="B16" s="20" t="n">
        <v>37817</v>
      </c>
      <c r="C16" s="0" t="s">
        <v>1659</v>
      </c>
      <c r="E16" s="0" t="n">
        <v>8.6</v>
      </c>
      <c r="F16" s="0" t="s">
        <v>72</v>
      </c>
      <c r="G16" s="0" t="s">
        <v>73</v>
      </c>
      <c r="H16" s="0" t="s">
        <v>1643</v>
      </c>
      <c r="I16" s="0" t="s">
        <v>75</v>
      </c>
      <c r="J16" s="0" t="s">
        <v>88</v>
      </c>
      <c r="K16" s="0" t="s">
        <v>77</v>
      </c>
      <c r="L16" s="0" t="s">
        <v>1644</v>
      </c>
    </row>
    <row r="17" customFormat="false" ht="12.75" hidden="false" customHeight="false" outlineLevel="0" collapsed="false">
      <c r="A17" s="0" t="s">
        <v>70</v>
      </c>
      <c r="B17" s="20" t="n">
        <v>37824</v>
      </c>
      <c r="C17" s="0" t="s">
        <v>1660</v>
      </c>
      <c r="E17" s="0" t="n">
        <v>8.01</v>
      </c>
      <c r="F17" s="0" t="s">
        <v>72</v>
      </c>
      <c r="G17" s="0" t="s">
        <v>73</v>
      </c>
      <c r="H17" s="0" t="s">
        <v>105</v>
      </c>
      <c r="I17" s="0" t="s">
        <v>75</v>
      </c>
      <c r="J17" s="0" t="s">
        <v>88</v>
      </c>
      <c r="K17" s="0" t="s">
        <v>77</v>
      </c>
      <c r="L17" s="0" t="s">
        <v>1641</v>
      </c>
    </row>
    <row r="18" customFormat="false" ht="12.75" hidden="false" customHeight="false" outlineLevel="0" collapsed="false">
      <c r="A18" s="0" t="s">
        <v>70</v>
      </c>
      <c r="B18" s="20" t="n">
        <v>37824</v>
      </c>
      <c r="C18" s="0" t="s">
        <v>1661</v>
      </c>
      <c r="E18" s="0" t="n">
        <v>8.33</v>
      </c>
      <c r="F18" s="0" t="s">
        <v>72</v>
      </c>
      <c r="G18" s="0" t="s">
        <v>73</v>
      </c>
      <c r="H18" s="0" t="s">
        <v>1638</v>
      </c>
      <c r="I18" s="0" t="s">
        <v>75</v>
      </c>
      <c r="J18" s="0" t="s">
        <v>88</v>
      </c>
      <c r="K18" s="0" t="s">
        <v>77</v>
      </c>
      <c r="L18" s="0" t="s">
        <v>1639</v>
      </c>
    </row>
    <row r="19" customFormat="false" ht="12.75" hidden="false" customHeight="false" outlineLevel="0" collapsed="false">
      <c r="A19" s="0" t="s">
        <v>70</v>
      </c>
      <c r="B19" s="20" t="n">
        <v>37824</v>
      </c>
      <c r="C19" s="0" t="s">
        <v>1662</v>
      </c>
      <c r="E19" s="0" t="n">
        <v>8.6</v>
      </c>
      <c r="F19" s="0" t="s">
        <v>72</v>
      </c>
      <c r="G19" s="0" t="s">
        <v>73</v>
      </c>
      <c r="H19" s="0" t="s">
        <v>1643</v>
      </c>
      <c r="I19" s="0" t="s">
        <v>75</v>
      </c>
      <c r="J19" s="0" t="s">
        <v>88</v>
      </c>
      <c r="K19" s="0" t="s">
        <v>77</v>
      </c>
      <c r="L19" s="0" t="s">
        <v>1644</v>
      </c>
    </row>
    <row r="20" customFormat="false" ht="12.75" hidden="false" customHeight="false" outlineLevel="0" collapsed="false">
      <c r="A20" s="0" t="s">
        <v>70</v>
      </c>
      <c r="B20" s="20" t="n">
        <v>37833</v>
      </c>
      <c r="C20" s="0" t="s">
        <v>1663</v>
      </c>
      <c r="E20" s="0" t="n">
        <v>8.25</v>
      </c>
      <c r="F20" s="0" t="s">
        <v>72</v>
      </c>
      <c r="G20" s="0" t="s">
        <v>73</v>
      </c>
      <c r="H20" s="0" t="s">
        <v>105</v>
      </c>
      <c r="I20" s="0" t="s">
        <v>75</v>
      </c>
      <c r="J20" s="0" t="s">
        <v>88</v>
      </c>
      <c r="K20" s="0" t="s">
        <v>77</v>
      </c>
      <c r="L20" s="0" t="s">
        <v>1664</v>
      </c>
    </row>
    <row r="21" customFormat="false" ht="12.75" hidden="false" customHeight="false" outlineLevel="0" collapsed="false">
      <c r="A21" s="0" t="s">
        <v>70</v>
      </c>
      <c r="B21" s="20" t="n">
        <v>37833</v>
      </c>
      <c r="C21" s="0" t="s">
        <v>1665</v>
      </c>
      <c r="E21" s="0" t="n">
        <v>8.37</v>
      </c>
      <c r="F21" s="0" t="s">
        <v>72</v>
      </c>
      <c r="G21" s="0" t="s">
        <v>73</v>
      </c>
      <c r="H21" s="0" t="s">
        <v>1638</v>
      </c>
      <c r="I21" s="0" t="s">
        <v>75</v>
      </c>
      <c r="J21" s="0" t="s">
        <v>88</v>
      </c>
      <c r="K21" s="0" t="s">
        <v>77</v>
      </c>
      <c r="L21" s="0" t="s">
        <v>1666</v>
      </c>
    </row>
    <row r="22" customFormat="false" ht="12.75" hidden="false" customHeight="false" outlineLevel="0" collapsed="false">
      <c r="A22" s="0" t="s">
        <v>70</v>
      </c>
      <c r="B22" s="20" t="n">
        <v>37833</v>
      </c>
      <c r="C22" s="0" t="s">
        <v>1667</v>
      </c>
      <c r="E22" s="0" t="n">
        <v>8.44</v>
      </c>
      <c r="F22" s="0" t="s">
        <v>72</v>
      </c>
      <c r="G22" s="0" t="s">
        <v>73</v>
      </c>
      <c r="H22" s="0" t="s">
        <v>1643</v>
      </c>
      <c r="I22" s="0" t="s">
        <v>75</v>
      </c>
      <c r="J22" s="0" t="s">
        <v>88</v>
      </c>
      <c r="K22" s="0" t="s">
        <v>77</v>
      </c>
      <c r="L22" s="0" t="s">
        <v>1668</v>
      </c>
    </row>
    <row r="23" customFormat="false" ht="12.75" hidden="false" customHeight="false" outlineLevel="0" collapsed="false">
      <c r="A23" s="0" t="s">
        <v>70</v>
      </c>
      <c r="B23" s="20" t="n">
        <v>37838</v>
      </c>
      <c r="C23" s="0" t="s">
        <v>1669</v>
      </c>
      <c r="E23" s="0" t="n">
        <v>8.78</v>
      </c>
      <c r="F23" s="0" t="s">
        <v>72</v>
      </c>
      <c r="G23" s="0" t="s">
        <v>73</v>
      </c>
      <c r="H23" s="0" t="s">
        <v>105</v>
      </c>
      <c r="I23" s="0" t="s">
        <v>75</v>
      </c>
      <c r="J23" s="0" t="s">
        <v>88</v>
      </c>
      <c r="K23" s="0" t="s">
        <v>77</v>
      </c>
      <c r="L23" s="0" t="s">
        <v>1670</v>
      </c>
      <c r="M23" s="0" t="n">
        <f aca="false">AVERAGE(E23:E34)</f>
        <v>8.66083333333333</v>
      </c>
    </row>
    <row r="24" customFormat="false" ht="12.75" hidden="false" customHeight="false" outlineLevel="0" collapsed="false">
      <c r="A24" s="0" t="s">
        <v>70</v>
      </c>
      <c r="B24" s="20" t="n">
        <v>37838</v>
      </c>
      <c r="C24" s="0" t="s">
        <v>1671</v>
      </c>
      <c r="E24" s="0" t="n">
        <v>8.91</v>
      </c>
      <c r="F24" s="0" t="s">
        <v>72</v>
      </c>
      <c r="G24" s="0" t="s">
        <v>73</v>
      </c>
      <c r="H24" s="0" t="s">
        <v>1638</v>
      </c>
      <c r="I24" s="0" t="s">
        <v>75</v>
      </c>
      <c r="J24" s="0" t="s">
        <v>88</v>
      </c>
      <c r="K24" s="0" t="s">
        <v>77</v>
      </c>
      <c r="L24" s="0" t="s">
        <v>1672</v>
      </c>
    </row>
    <row r="25" customFormat="false" ht="12.75" hidden="false" customHeight="false" outlineLevel="0" collapsed="false">
      <c r="A25" s="0" t="s">
        <v>70</v>
      </c>
      <c r="B25" s="20" t="n">
        <v>37838</v>
      </c>
      <c r="C25" s="0" t="s">
        <v>1673</v>
      </c>
      <c r="E25" s="0" t="n">
        <v>9.1</v>
      </c>
      <c r="F25" s="0" t="s">
        <v>72</v>
      </c>
      <c r="G25" s="0" t="s">
        <v>73</v>
      </c>
      <c r="H25" s="0" t="s">
        <v>1643</v>
      </c>
      <c r="I25" s="0" t="s">
        <v>75</v>
      </c>
      <c r="J25" s="0" t="s">
        <v>88</v>
      </c>
      <c r="K25" s="0" t="s">
        <v>77</v>
      </c>
      <c r="L25" s="0" t="s">
        <v>1674</v>
      </c>
    </row>
    <row r="26" customFormat="false" ht="12.75" hidden="false" customHeight="false" outlineLevel="0" collapsed="false">
      <c r="A26" s="0" t="s">
        <v>70</v>
      </c>
      <c r="B26" s="20" t="n">
        <v>37845</v>
      </c>
      <c r="C26" s="0" t="s">
        <v>1675</v>
      </c>
      <c r="E26" s="0" t="n">
        <v>8.65</v>
      </c>
      <c r="F26" s="0" t="s">
        <v>72</v>
      </c>
      <c r="G26" s="0" t="s">
        <v>73</v>
      </c>
      <c r="H26" s="0" t="s">
        <v>105</v>
      </c>
      <c r="I26" s="0" t="s">
        <v>75</v>
      </c>
      <c r="J26" s="0" t="s">
        <v>88</v>
      </c>
      <c r="K26" s="0" t="s">
        <v>77</v>
      </c>
      <c r="L26" s="0" t="s">
        <v>1676</v>
      </c>
    </row>
    <row r="27" customFormat="false" ht="12.75" hidden="false" customHeight="false" outlineLevel="0" collapsed="false">
      <c r="A27" s="0" t="s">
        <v>70</v>
      </c>
      <c r="B27" s="20" t="n">
        <v>37845</v>
      </c>
      <c r="C27" s="0" t="s">
        <v>1677</v>
      </c>
      <c r="E27" s="0" t="n">
        <v>8.73</v>
      </c>
      <c r="F27" s="0" t="s">
        <v>72</v>
      </c>
      <c r="G27" s="0" t="s">
        <v>73</v>
      </c>
      <c r="H27" s="0" t="s">
        <v>1638</v>
      </c>
      <c r="I27" s="0" t="s">
        <v>75</v>
      </c>
      <c r="J27" s="0" t="s">
        <v>88</v>
      </c>
      <c r="K27" s="0" t="s">
        <v>77</v>
      </c>
      <c r="L27" s="0" t="s">
        <v>1678</v>
      </c>
    </row>
    <row r="28" customFormat="false" ht="12.75" hidden="false" customHeight="false" outlineLevel="0" collapsed="false">
      <c r="A28" s="0" t="s">
        <v>70</v>
      </c>
      <c r="B28" s="20" t="n">
        <v>37845</v>
      </c>
      <c r="C28" s="0" t="s">
        <v>1679</v>
      </c>
      <c r="E28" s="0" t="n">
        <v>8.77</v>
      </c>
      <c r="F28" s="0" t="s">
        <v>72</v>
      </c>
      <c r="G28" s="0" t="s">
        <v>73</v>
      </c>
      <c r="H28" s="0" t="s">
        <v>1643</v>
      </c>
      <c r="I28" s="0" t="s">
        <v>75</v>
      </c>
      <c r="J28" s="0" t="s">
        <v>88</v>
      </c>
      <c r="K28" s="0" t="s">
        <v>77</v>
      </c>
      <c r="L28" s="0" t="s">
        <v>1680</v>
      </c>
    </row>
    <row r="29" customFormat="false" ht="12.75" hidden="false" customHeight="false" outlineLevel="0" collapsed="false">
      <c r="A29" s="0" t="s">
        <v>70</v>
      </c>
      <c r="B29" s="20" t="n">
        <v>37852</v>
      </c>
      <c r="C29" s="0" t="s">
        <v>1681</v>
      </c>
      <c r="E29" s="0" t="n">
        <v>8.52</v>
      </c>
      <c r="F29" s="0" t="s">
        <v>72</v>
      </c>
      <c r="G29" s="0" t="s">
        <v>73</v>
      </c>
      <c r="H29" s="0" t="s">
        <v>105</v>
      </c>
      <c r="I29" s="0" t="s">
        <v>75</v>
      </c>
      <c r="J29" s="0" t="s">
        <v>88</v>
      </c>
      <c r="K29" s="0" t="s">
        <v>77</v>
      </c>
      <c r="L29" s="0" t="s">
        <v>1641</v>
      </c>
    </row>
    <row r="30" customFormat="false" ht="12.75" hidden="false" customHeight="false" outlineLevel="0" collapsed="false">
      <c r="A30" s="0" t="s">
        <v>70</v>
      </c>
      <c r="B30" s="20" t="n">
        <v>37852</v>
      </c>
      <c r="C30" s="0" t="s">
        <v>1682</v>
      </c>
      <c r="E30" s="0" t="n">
        <v>8.59</v>
      </c>
      <c r="F30" s="0" t="s">
        <v>72</v>
      </c>
      <c r="G30" s="0" t="s">
        <v>73</v>
      </c>
      <c r="H30" s="0" t="s">
        <v>1638</v>
      </c>
      <c r="I30" s="0" t="s">
        <v>75</v>
      </c>
      <c r="J30" s="0" t="s">
        <v>88</v>
      </c>
      <c r="K30" s="0" t="s">
        <v>77</v>
      </c>
      <c r="L30" s="0" t="s">
        <v>1639</v>
      </c>
    </row>
    <row r="31" customFormat="false" ht="12.75" hidden="false" customHeight="false" outlineLevel="0" collapsed="false">
      <c r="A31" s="0" t="s">
        <v>70</v>
      </c>
      <c r="B31" s="20" t="n">
        <v>37852</v>
      </c>
      <c r="C31" s="0" t="s">
        <v>1683</v>
      </c>
      <c r="E31" s="0" t="n">
        <v>8.66</v>
      </c>
      <c r="F31" s="0" t="s">
        <v>72</v>
      </c>
      <c r="G31" s="0" t="s">
        <v>73</v>
      </c>
      <c r="H31" s="0" t="s">
        <v>1643</v>
      </c>
      <c r="I31" s="0" t="s">
        <v>75</v>
      </c>
      <c r="J31" s="0" t="s">
        <v>88</v>
      </c>
      <c r="K31" s="0" t="s">
        <v>77</v>
      </c>
      <c r="L31" s="0" t="s">
        <v>1644</v>
      </c>
    </row>
    <row r="32" customFormat="false" ht="12.75" hidden="false" customHeight="false" outlineLevel="0" collapsed="false">
      <c r="A32" s="0" t="s">
        <v>70</v>
      </c>
      <c r="B32" s="20" t="n">
        <v>37859</v>
      </c>
      <c r="C32" s="0" t="s">
        <v>1684</v>
      </c>
      <c r="E32" s="0" t="n">
        <v>8.28</v>
      </c>
      <c r="F32" s="0" t="s">
        <v>72</v>
      </c>
      <c r="G32" s="0" t="s">
        <v>73</v>
      </c>
      <c r="H32" s="0" t="s">
        <v>1643</v>
      </c>
      <c r="I32" s="0" t="s">
        <v>75</v>
      </c>
      <c r="J32" s="0" t="s">
        <v>88</v>
      </c>
      <c r="K32" s="0" t="s">
        <v>77</v>
      </c>
      <c r="L32" s="0" t="s">
        <v>1644</v>
      </c>
    </row>
    <row r="33" customFormat="false" ht="12.75" hidden="false" customHeight="false" outlineLevel="0" collapsed="false">
      <c r="A33" s="0" t="s">
        <v>70</v>
      </c>
      <c r="B33" s="20" t="n">
        <v>37859</v>
      </c>
      <c r="C33" s="0" t="s">
        <v>1685</v>
      </c>
      <c r="E33" s="0" t="n">
        <v>8.44</v>
      </c>
      <c r="F33" s="0" t="s">
        <v>72</v>
      </c>
      <c r="G33" s="0" t="s">
        <v>73</v>
      </c>
      <c r="H33" s="0" t="s">
        <v>105</v>
      </c>
      <c r="I33" s="0" t="s">
        <v>75</v>
      </c>
      <c r="J33" s="0" t="s">
        <v>88</v>
      </c>
      <c r="K33" s="0" t="s">
        <v>77</v>
      </c>
      <c r="L33" s="0" t="s">
        <v>1641</v>
      </c>
    </row>
    <row r="34" customFormat="false" ht="12.75" hidden="false" customHeight="false" outlineLevel="0" collapsed="false">
      <c r="A34" s="0" t="s">
        <v>70</v>
      </c>
      <c r="B34" s="20" t="n">
        <v>37859</v>
      </c>
      <c r="C34" s="0" t="s">
        <v>1686</v>
      </c>
      <c r="E34" s="0" t="n">
        <v>8.5</v>
      </c>
      <c r="F34" s="0" t="s">
        <v>72</v>
      </c>
      <c r="G34" s="0" t="s">
        <v>73</v>
      </c>
      <c r="H34" s="0" t="s">
        <v>1638</v>
      </c>
      <c r="I34" s="0" t="s">
        <v>75</v>
      </c>
      <c r="J34" s="0" t="s">
        <v>88</v>
      </c>
      <c r="K34" s="0" t="s">
        <v>77</v>
      </c>
      <c r="L34" s="0" t="s">
        <v>1639</v>
      </c>
    </row>
    <row r="35" customFormat="false" ht="12.75" hidden="false" customHeight="false" outlineLevel="0" collapsed="false">
      <c r="A35" s="0" t="s">
        <v>70</v>
      </c>
      <c r="B35" s="20" t="n">
        <v>37866</v>
      </c>
      <c r="C35" s="0" t="s">
        <v>1687</v>
      </c>
      <c r="E35" s="0" t="n">
        <v>8.14</v>
      </c>
      <c r="F35" s="0" t="s">
        <v>72</v>
      </c>
      <c r="G35" s="0" t="s">
        <v>73</v>
      </c>
      <c r="H35" s="0" t="s">
        <v>1638</v>
      </c>
      <c r="I35" s="0" t="s">
        <v>75</v>
      </c>
      <c r="J35" s="0" t="s">
        <v>88</v>
      </c>
      <c r="K35" s="0" t="s">
        <v>77</v>
      </c>
      <c r="L35" s="0" t="s">
        <v>1672</v>
      </c>
      <c r="M35" s="0" t="n">
        <f aca="false">AVERAGE(E35:E49)</f>
        <v>8.422</v>
      </c>
    </row>
    <row r="36" customFormat="false" ht="12.75" hidden="false" customHeight="false" outlineLevel="0" collapsed="false">
      <c r="A36" s="0" t="s">
        <v>70</v>
      </c>
      <c r="B36" s="20" t="n">
        <v>37866</v>
      </c>
      <c r="C36" s="0" t="s">
        <v>1688</v>
      </c>
      <c r="E36" s="0" t="n">
        <v>8.32</v>
      </c>
      <c r="F36" s="0" t="s">
        <v>72</v>
      </c>
      <c r="G36" s="0" t="s">
        <v>73</v>
      </c>
      <c r="H36" s="0" t="s">
        <v>105</v>
      </c>
      <c r="I36" s="0" t="s">
        <v>75</v>
      </c>
      <c r="J36" s="0" t="s">
        <v>88</v>
      </c>
      <c r="K36" s="0" t="s">
        <v>77</v>
      </c>
      <c r="L36" s="0" t="s">
        <v>1670</v>
      </c>
    </row>
    <row r="37" customFormat="false" ht="12.75" hidden="false" customHeight="false" outlineLevel="0" collapsed="false">
      <c r="A37" s="0" t="s">
        <v>70</v>
      </c>
      <c r="B37" s="20" t="n">
        <v>37866</v>
      </c>
      <c r="C37" s="0" t="s">
        <v>1689</v>
      </c>
      <c r="E37" s="0" t="n">
        <v>8.54</v>
      </c>
      <c r="F37" s="0" t="s">
        <v>72</v>
      </c>
      <c r="G37" s="0" t="s">
        <v>73</v>
      </c>
      <c r="H37" s="0" t="s">
        <v>1643</v>
      </c>
      <c r="I37" s="0" t="s">
        <v>75</v>
      </c>
      <c r="J37" s="0" t="s">
        <v>88</v>
      </c>
      <c r="K37" s="0" t="s">
        <v>77</v>
      </c>
      <c r="L37" s="0" t="s">
        <v>1690</v>
      </c>
    </row>
    <row r="38" customFormat="false" ht="12.75" hidden="false" customHeight="false" outlineLevel="0" collapsed="false">
      <c r="A38" s="0" t="s">
        <v>70</v>
      </c>
      <c r="B38" s="20" t="n">
        <v>37873</v>
      </c>
      <c r="C38" s="0" t="s">
        <v>1691</v>
      </c>
      <c r="E38" s="0" t="n">
        <v>7.96</v>
      </c>
      <c r="F38" s="0" t="s">
        <v>72</v>
      </c>
      <c r="G38" s="0" t="s">
        <v>73</v>
      </c>
      <c r="H38" s="0" t="s">
        <v>105</v>
      </c>
      <c r="I38" s="0" t="s">
        <v>75</v>
      </c>
      <c r="J38" s="0" t="s">
        <v>88</v>
      </c>
      <c r="K38" s="0" t="s">
        <v>77</v>
      </c>
      <c r="L38" s="0" t="s">
        <v>1641</v>
      </c>
    </row>
    <row r="39" customFormat="false" ht="12.75" hidden="false" customHeight="false" outlineLevel="0" collapsed="false">
      <c r="A39" s="0" t="s">
        <v>70</v>
      </c>
      <c r="B39" s="20" t="n">
        <v>37873</v>
      </c>
      <c r="C39" s="0" t="s">
        <v>1692</v>
      </c>
      <c r="E39" s="0" t="n">
        <v>8.15</v>
      </c>
      <c r="F39" s="0" t="s">
        <v>72</v>
      </c>
      <c r="G39" s="0" t="s">
        <v>73</v>
      </c>
      <c r="H39" s="0" t="s">
        <v>1638</v>
      </c>
      <c r="I39" s="0" t="s">
        <v>75</v>
      </c>
      <c r="J39" s="0" t="s">
        <v>88</v>
      </c>
      <c r="K39" s="0" t="s">
        <v>77</v>
      </c>
      <c r="L39" s="0" t="s">
        <v>1639</v>
      </c>
    </row>
    <row r="40" customFormat="false" ht="12.75" hidden="false" customHeight="false" outlineLevel="0" collapsed="false">
      <c r="A40" s="0" t="s">
        <v>70</v>
      </c>
      <c r="B40" s="20" t="n">
        <v>37873</v>
      </c>
      <c r="C40" s="0" t="s">
        <v>1693</v>
      </c>
      <c r="E40" s="0" t="n">
        <v>8.46</v>
      </c>
      <c r="F40" s="0" t="s">
        <v>72</v>
      </c>
      <c r="G40" s="0" t="s">
        <v>73</v>
      </c>
      <c r="H40" s="0" t="s">
        <v>1643</v>
      </c>
      <c r="I40" s="0" t="s">
        <v>75</v>
      </c>
      <c r="J40" s="0" t="s">
        <v>88</v>
      </c>
      <c r="K40" s="0" t="s">
        <v>77</v>
      </c>
      <c r="L40" s="0" t="s">
        <v>1644</v>
      </c>
    </row>
    <row r="41" customFormat="false" ht="12.75" hidden="false" customHeight="false" outlineLevel="0" collapsed="false">
      <c r="A41" s="0" t="s">
        <v>70</v>
      </c>
      <c r="B41" s="20" t="n">
        <v>37880</v>
      </c>
      <c r="C41" s="0" t="s">
        <v>1694</v>
      </c>
      <c r="E41" s="0" t="n">
        <v>8.49</v>
      </c>
      <c r="F41" s="0" t="s">
        <v>72</v>
      </c>
      <c r="G41" s="0" t="s">
        <v>73</v>
      </c>
      <c r="H41" s="0" t="s">
        <v>1638</v>
      </c>
      <c r="I41" s="0" t="s">
        <v>75</v>
      </c>
      <c r="J41" s="0" t="s">
        <v>88</v>
      </c>
      <c r="K41" s="0" t="s">
        <v>77</v>
      </c>
      <c r="L41" s="0" t="s">
        <v>1639</v>
      </c>
    </row>
    <row r="42" customFormat="false" ht="12.75" hidden="false" customHeight="false" outlineLevel="0" collapsed="false">
      <c r="A42" s="0" t="s">
        <v>70</v>
      </c>
      <c r="B42" s="20" t="n">
        <v>37880</v>
      </c>
      <c r="C42" s="0" t="s">
        <v>1695</v>
      </c>
      <c r="E42" s="0" t="n">
        <v>8.66</v>
      </c>
      <c r="F42" s="0" t="s">
        <v>72</v>
      </c>
      <c r="G42" s="0" t="s">
        <v>73</v>
      </c>
      <c r="H42" s="0" t="s">
        <v>105</v>
      </c>
      <c r="I42" s="0" t="s">
        <v>75</v>
      </c>
      <c r="J42" s="0" t="s">
        <v>88</v>
      </c>
      <c r="K42" s="0" t="s">
        <v>77</v>
      </c>
      <c r="L42" s="0" t="s">
        <v>1641</v>
      </c>
    </row>
    <row r="43" customFormat="false" ht="12.75" hidden="false" customHeight="false" outlineLevel="0" collapsed="false">
      <c r="A43" s="0" t="s">
        <v>70</v>
      </c>
      <c r="B43" s="20" t="n">
        <v>37880</v>
      </c>
      <c r="C43" s="0" t="s">
        <v>1696</v>
      </c>
      <c r="E43" s="0" t="n">
        <v>8.7</v>
      </c>
      <c r="F43" s="0" t="s">
        <v>72</v>
      </c>
      <c r="G43" s="0" t="s">
        <v>73</v>
      </c>
      <c r="H43" s="0" t="s">
        <v>105</v>
      </c>
      <c r="I43" s="0" t="s">
        <v>75</v>
      </c>
      <c r="J43" s="0" t="s">
        <v>88</v>
      </c>
      <c r="K43" s="0" t="s">
        <v>77</v>
      </c>
      <c r="L43" s="0" t="s">
        <v>1644</v>
      </c>
    </row>
    <row r="44" customFormat="false" ht="12.75" hidden="false" customHeight="false" outlineLevel="0" collapsed="false">
      <c r="A44" s="0" t="s">
        <v>70</v>
      </c>
      <c r="B44" s="20" t="n">
        <v>37887</v>
      </c>
      <c r="C44" s="0" t="s">
        <v>1697</v>
      </c>
      <c r="E44" s="0" t="n">
        <v>8.34</v>
      </c>
      <c r="F44" s="0" t="s">
        <v>72</v>
      </c>
      <c r="G44" s="0" t="s">
        <v>73</v>
      </c>
      <c r="H44" s="0" t="s">
        <v>1638</v>
      </c>
      <c r="I44" s="0" t="s">
        <v>75</v>
      </c>
      <c r="J44" s="0" t="s">
        <v>88</v>
      </c>
      <c r="K44" s="0" t="s">
        <v>77</v>
      </c>
      <c r="L44" s="0" t="s">
        <v>1639</v>
      </c>
    </row>
    <row r="45" customFormat="false" ht="12.75" hidden="false" customHeight="false" outlineLevel="0" collapsed="false">
      <c r="A45" s="0" t="s">
        <v>70</v>
      </c>
      <c r="B45" s="20" t="n">
        <v>37887</v>
      </c>
      <c r="C45" s="0" t="s">
        <v>1698</v>
      </c>
      <c r="E45" s="0" t="n">
        <v>8.39</v>
      </c>
      <c r="F45" s="0" t="s">
        <v>72</v>
      </c>
      <c r="G45" s="0" t="s">
        <v>73</v>
      </c>
      <c r="H45" s="0" t="s">
        <v>105</v>
      </c>
      <c r="I45" s="0" t="s">
        <v>75</v>
      </c>
      <c r="J45" s="0" t="s">
        <v>88</v>
      </c>
      <c r="K45" s="0" t="s">
        <v>77</v>
      </c>
      <c r="L45" s="0" t="s">
        <v>1641</v>
      </c>
    </row>
    <row r="46" customFormat="false" ht="12.75" hidden="false" customHeight="false" outlineLevel="0" collapsed="false">
      <c r="A46" s="0" t="s">
        <v>70</v>
      </c>
      <c r="B46" s="20" t="n">
        <v>37887</v>
      </c>
      <c r="C46" s="0" t="s">
        <v>1699</v>
      </c>
      <c r="E46" s="0" t="n">
        <v>8.66</v>
      </c>
      <c r="F46" s="0" t="s">
        <v>72</v>
      </c>
      <c r="G46" s="0" t="s">
        <v>73</v>
      </c>
      <c r="H46" s="0" t="s">
        <v>1643</v>
      </c>
      <c r="I46" s="0" t="s">
        <v>75</v>
      </c>
      <c r="J46" s="0" t="s">
        <v>88</v>
      </c>
      <c r="K46" s="0" t="s">
        <v>77</v>
      </c>
      <c r="L46" s="0" t="s">
        <v>1644</v>
      </c>
    </row>
    <row r="47" customFormat="false" ht="12.75" hidden="false" customHeight="false" outlineLevel="0" collapsed="false">
      <c r="A47" s="0" t="s">
        <v>70</v>
      </c>
      <c r="B47" s="20" t="n">
        <v>37894</v>
      </c>
      <c r="C47" s="0" t="s">
        <v>1700</v>
      </c>
      <c r="E47" s="0" t="n">
        <v>8.33</v>
      </c>
      <c r="F47" s="0" t="s">
        <v>72</v>
      </c>
      <c r="G47" s="0" t="s">
        <v>73</v>
      </c>
      <c r="H47" s="0" t="s">
        <v>105</v>
      </c>
      <c r="I47" s="0" t="s">
        <v>75</v>
      </c>
      <c r="J47" s="0" t="s">
        <v>88</v>
      </c>
      <c r="K47" s="0" t="s">
        <v>77</v>
      </c>
      <c r="L47" s="0" t="s">
        <v>1641</v>
      </c>
    </row>
    <row r="48" customFormat="false" ht="12.75" hidden="false" customHeight="false" outlineLevel="0" collapsed="false">
      <c r="A48" s="0" t="s">
        <v>70</v>
      </c>
      <c r="B48" s="20" t="n">
        <v>37894</v>
      </c>
      <c r="C48" s="0" t="s">
        <v>1701</v>
      </c>
      <c r="E48" s="0" t="n">
        <v>8.48</v>
      </c>
      <c r="F48" s="0" t="s">
        <v>72</v>
      </c>
      <c r="G48" s="0" t="s">
        <v>73</v>
      </c>
      <c r="H48" s="0" t="s">
        <v>1643</v>
      </c>
      <c r="I48" s="0" t="s">
        <v>75</v>
      </c>
      <c r="J48" s="0" t="s">
        <v>88</v>
      </c>
      <c r="K48" s="0" t="s">
        <v>77</v>
      </c>
      <c r="L48" s="0" t="s">
        <v>1644</v>
      </c>
    </row>
    <row r="49" customFormat="false" ht="12.75" hidden="false" customHeight="false" outlineLevel="0" collapsed="false">
      <c r="A49" s="0" t="s">
        <v>70</v>
      </c>
      <c r="B49" s="20" t="n">
        <v>37894</v>
      </c>
      <c r="C49" s="0" t="s">
        <v>1702</v>
      </c>
      <c r="E49" s="0" t="n">
        <v>8.71</v>
      </c>
      <c r="F49" s="0" t="s">
        <v>72</v>
      </c>
      <c r="G49" s="0" t="s">
        <v>73</v>
      </c>
      <c r="H49" s="0" t="s">
        <v>1638</v>
      </c>
      <c r="I49" s="0" t="s">
        <v>75</v>
      </c>
      <c r="J49" s="0" t="s">
        <v>88</v>
      </c>
      <c r="K49" s="0" t="s">
        <v>77</v>
      </c>
      <c r="L49" s="0" t="s">
        <v>1639</v>
      </c>
    </row>
    <row r="50" customFormat="false" ht="12.75" hidden="false" customHeight="false" outlineLevel="0" collapsed="false">
      <c r="A50" s="0" t="s">
        <v>70</v>
      </c>
      <c r="B50" s="20" t="n">
        <v>37901</v>
      </c>
      <c r="C50" s="0" t="s">
        <v>1703</v>
      </c>
      <c r="E50" s="0" t="n">
        <v>8.03</v>
      </c>
      <c r="F50" s="0" t="s">
        <v>72</v>
      </c>
      <c r="G50" s="0" t="s">
        <v>73</v>
      </c>
      <c r="H50" s="0" t="s">
        <v>105</v>
      </c>
      <c r="I50" s="0" t="s">
        <v>75</v>
      </c>
      <c r="J50" s="0" t="s">
        <v>88</v>
      </c>
      <c r="K50" s="0" t="s">
        <v>77</v>
      </c>
      <c r="L50" s="0" t="s">
        <v>1704</v>
      </c>
      <c r="M50" s="0" t="n">
        <f aca="false">AVERAGE(E50:E61)</f>
        <v>8.46166666666667</v>
      </c>
    </row>
    <row r="51" customFormat="false" ht="12.75" hidden="false" customHeight="false" outlineLevel="0" collapsed="false">
      <c r="A51" s="0" t="s">
        <v>70</v>
      </c>
      <c r="B51" s="20" t="n">
        <v>37901</v>
      </c>
      <c r="C51" s="0" t="s">
        <v>1705</v>
      </c>
      <c r="E51" s="0" t="n">
        <v>8.37</v>
      </c>
      <c r="F51" s="0" t="s">
        <v>72</v>
      </c>
      <c r="G51" s="0" t="s">
        <v>73</v>
      </c>
      <c r="H51" s="0" t="s">
        <v>1643</v>
      </c>
      <c r="I51" s="0" t="s">
        <v>75</v>
      </c>
      <c r="J51" s="0" t="s">
        <v>88</v>
      </c>
      <c r="K51" s="0" t="s">
        <v>77</v>
      </c>
      <c r="L51" s="0" t="s">
        <v>1706</v>
      </c>
    </row>
    <row r="52" customFormat="false" ht="12.75" hidden="false" customHeight="false" outlineLevel="0" collapsed="false">
      <c r="A52" s="0" t="s">
        <v>70</v>
      </c>
      <c r="B52" s="20" t="n">
        <v>37901</v>
      </c>
      <c r="C52" s="0" t="s">
        <v>1707</v>
      </c>
      <c r="E52" s="0" t="n">
        <v>8.6</v>
      </c>
      <c r="F52" s="0" t="s">
        <v>72</v>
      </c>
      <c r="G52" s="0" t="s">
        <v>73</v>
      </c>
      <c r="H52" s="0" t="s">
        <v>1638</v>
      </c>
      <c r="I52" s="0" t="s">
        <v>75</v>
      </c>
      <c r="J52" s="0" t="s">
        <v>88</v>
      </c>
      <c r="K52" s="0" t="s">
        <v>77</v>
      </c>
      <c r="L52" s="0" t="s">
        <v>1708</v>
      </c>
    </row>
    <row r="53" customFormat="false" ht="12.75" hidden="false" customHeight="false" outlineLevel="0" collapsed="false">
      <c r="A53" s="0" t="s">
        <v>70</v>
      </c>
      <c r="B53" s="20" t="n">
        <v>37908</v>
      </c>
      <c r="C53" s="0" t="s">
        <v>1709</v>
      </c>
      <c r="E53" s="0" t="n">
        <v>8.28</v>
      </c>
      <c r="F53" s="0" t="s">
        <v>72</v>
      </c>
      <c r="G53" s="0" t="s">
        <v>73</v>
      </c>
      <c r="H53" s="0" t="s">
        <v>105</v>
      </c>
      <c r="I53" s="0" t="s">
        <v>75</v>
      </c>
      <c r="J53" s="0" t="s">
        <v>88</v>
      </c>
      <c r="K53" s="0" t="s">
        <v>77</v>
      </c>
      <c r="L53" s="0" t="s">
        <v>1641</v>
      </c>
    </row>
    <row r="54" customFormat="false" ht="12.75" hidden="false" customHeight="false" outlineLevel="0" collapsed="false">
      <c r="A54" s="0" t="s">
        <v>70</v>
      </c>
      <c r="B54" s="20" t="n">
        <v>37908</v>
      </c>
      <c r="C54" s="0" t="s">
        <v>1710</v>
      </c>
      <c r="E54" s="0" t="n">
        <v>8.53</v>
      </c>
      <c r="F54" s="0" t="s">
        <v>72</v>
      </c>
      <c r="G54" s="0" t="s">
        <v>73</v>
      </c>
      <c r="H54" s="0" t="s">
        <v>1643</v>
      </c>
      <c r="I54" s="0" t="s">
        <v>75</v>
      </c>
      <c r="J54" s="0" t="s">
        <v>88</v>
      </c>
      <c r="K54" s="0" t="s">
        <v>77</v>
      </c>
      <c r="L54" s="0" t="s">
        <v>1711</v>
      </c>
    </row>
    <row r="55" customFormat="false" ht="12.75" hidden="false" customHeight="false" outlineLevel="0" collapsed="false">
      <c r="A55" s="0" t="s">
        <v>70</v>
      </c>
      <c r="B55" s="20" t="n">
        <v>37908</v>
      </c>
      <c r="C55" s="0" t="s">
        <v>1712</v>
      </c>
      <c r="E55" s="0" t="n">
        <v>8.69</v>
      </c>
      <c r="F55" s="0" t="s">
        <v>72</v>
      </c>
      <c r="G55" s="0" t="s">
        <v>73</v>
      </c>
      <c r="H55" s="0" t="s">
        <v>1638</v>
      </c>
      <c r="I55" s="0" t="s">
        <v>75</v>
      </c>
      <c r="J55" s="0" t="s">
        <v>88</v>
      </c>
      <c r="K55" s="0" t="s">
        <v>77</v>
      </c>
      <c r="L55" s="0" t="s">
        <v>1639</v>
      </c>
    </row>
    <row r="56" customFormat="false" ht="12.75" hidden="false" customHeight="false" outlineLevel="0" collapsed="false">
      <c r="A56" s="0" t="s">
        <v>70</v>
      </c>
      <c r="B56" s="20" t="n">
        <v>37915</v>
      </c>
      <c r="C56" s="0" t="s">
        <v>1713</v>
      </c>
      <c r="E56" s="0" t="n">
        <v>8.31</v>
      </c>
      <c r="F56" s="0" t="s">
        <v>72</v>
      </c>
      <c r="G56" s="0" t="s">
        <v>73</v>
      </c>
      <c r="H56" s="0" t="s">
        <v>1638</v>
      </c>
      <c r="I56" s="0" t="s">
        <v>75</v>
      </c>
      <c r="J56" s="0" t="s">
        <v>88</v>
      </c>
      <c r="K56" s="0" t="s">
        <v>77</v>
      </c>
      <c r="L56" s="0" t="s">
        <v>1639</v>
      </c>
    </row>
    <row r="57" customFormat="false" ht="12.75" hidden="false" customHeight="false" outlineLevel="0" collapsed="false">
      <c r="A57" s="0" t="s">
        <v>70</v>
      </c>
      <c r="B57" s="20" t="n">
        <v>37915</v>
      </c>
      <c r="C57" s="0" t="s">
        <v>1714</v>
      </c>
      <c r="E57" s="0" t="n">
        <v>8.36</v>
      </c>
      <c r="F57" s="0" t="s">
        <v>72</v>
      </c>
      <c r="G57" s="0" t="s">
        <v>73</v>
      </c>
      <c r="H57" s="0" t="s">
        <v>105</v>
      </c>
      <c r="I57" s="0" t="s">
        <v>75</v>
      </c>
      <c r="J57" s="0" t="s">
        <v>88</v>
      </c>
      <c r="K57" s="0" t="s">
        <v>77</v>
      </c>
      <c r="L57" s="0" t="s">
        <v>1641</v>
      </c>
    </row>
    <row r="58" customFormat="false" ht="12.75" hidden="false" customHeight="false" outlineLevel="0" collapsed="false">
      <c r="A58" s="0" t="s">
        <v>70</v>
      </c>
      <c r="B58" s="20" t="n">
        <v>37915</v>
      </c>
      <c r="C58" s="0" t="s">
        <v>1715</v>
      </c>
      <c r="E58" s="0" t="n">
        <v>8.64</v>
      </c>
      <c r="F58" s="0" t="s">
        <v>72</v>
      </c>
      <c r="G58" s="0" t="s">
        <v>73</v>
      </c>
      <c r="H58" s="0" t="s">
        <v>1643</v>
      </c>
      <c r="I58" s="0" t="s">
        <v>75</v>
      </c>
      <c r="J58" s="0" t="s">
        <v>88</v>
      </c>
      <c r="K58" s="0" t="s">
        <v>77</v>
      </c>
      <c r="L58" s="0" t="s">
        <v>1711</v>
      </c>
    </row>
    <row r="59" customFormat="false" ht="12.75" hidden="false" customHeight="false" outlineLevel="0" collapsed="false">
      <c r="A59" s="0" t="s">
        <v>70</v>
      </c>
      <c r="B59" s="20" t="n">
        <v>37922</v>
      </c>
      <c r="C59" s="0" t="s">
        <v>1716</v>
      </c>
      <c r="E59" s="0" t="n">
        <v>8.37</v>
      </c>
      <c r="F59" s="0" t="s">
        <v>72</v>
      </c>
      <c r="G59" s="0" t="s">
        <v>73</v>
      </c>
      <c r="H59" s="0" t="s">
        <v>105</v>
      </c>
      <c r="I59" s="0" t="s">
        <v>75</v>
      </c>
      <c r="J59" s="0" t="s">
        <v>88</v>
      </c>
      <c r="K59" s="0" t="s">
        <v>77</v>
      </c>
      <c r="L59" s="0" t="s">
        <v>1676</v>
      </c>
    </row>
    <row r="60" customFormat="false" ht="12.75" hidden="false" customHeight="false" outlineLevel="0" collapsed="false">
      <c r="A60" s="0" t="s">
        <v>70</v>
      </c>
      <c r="B60" s="20" t="n">
        <v>37922</v>
      </c>
      <c r="C60" s="0" t="s">
        <v>1717</v>
      </c>
      <c r="E60" s="0" t="n">
        <v>8.49</v>
      </c>
      <c r="F60" s="0" t="s">
        <v>72</v>
      </c>
      <c r="G60" s="0" t="s">
        <v>73</v>
      </c>
      <c r="H60" s="0" t="s">
        <v>1638</v>
      </c>
      <c r="I60" s="0" t="s">
        <v>75</v>
      </c>
      <c r="J60" s="0" t="s">
        <v>88</v>
      </c>
      <c r="K60" s="0" t="s">
        <v>77</v>
      </c>
      <c r="L60" s="0" t="s">
        <v>1678</v>
      </c>
    </row>
    <row r="61" customFormat="false" ht="12.75" hidden="false" customHeight="false" outlineLevel="0" collapsed="false">
      <c r="A61" s="0" t="s">
        <v>70</v>
      </c>
      <c r="B61" s="20" t="n">
        <v>37922</v>
      </c>
      <c r="C61" s="0" t="s">
        <v>1718</v>
      </c>
      <c r="E61" s="0" t="n">
        <v>8.87</v>
      </c>
      <c r="F61" s="0" t="s">
        <v>72</v>
      </c>
      <c r="G61" s="0" t="s">
        <v>73</v>
      </c>
      <c r="H61" s="0" t="s">
        <v>1643</v>
      </c>
      <c r="I61" s="0" t="s">
        <v>75</v>
      </c>
      <c r="J61" s="0" t="s">
        <v>88</v>
      </c>
      <c r="K61" s="0" t="s">
        <v>77</v>
      </c>
      <c r="L61" s="0" t="s">
        <v>1680</v>
      </c>
    </row>
    <row r="62" customFormat="false" ht="12.75" hidden="false" customHeight="false" outlineLevel="0" collapsed="false">
      <c r="A62" s="0" t="s">
        <v>70</v>
      </c>
      <c r="B62" s="20" t="n">
        <v>37930</v>
      </c>
      <c r="C62" s="0" t="s">
        <v>1719</v>
      </c>
      <c r="E62" s="0" t="n">
        <v>8.13</v>
      </c>
      <c r="F62" s="0" t="s">
        <v>72</v>
      </c>
      <c r="G62" s="0" t="s">
        <v>73</v>
      </c>
      <c r="H62" s="0" t="s">
        <v>105</v>
      </c>
      <c r="I62" s="0" t="s">
        <v>75</v>
      </c>
      <c r="J62" s="0" t="s">
        <v>88</v>
      </c>
      <c r="K62" s="0" t="s">
        <v>77</v>
      </c>
      <c r="L62" s="0" t="s">
        <v>1676</v>
      </c>
      <c r="M62" s="0" t="n">
        <f aca="false">AVERAGE(E62:E73)</f>
        <v>8.44</v>
      </c>
    </row>
    <row r="63" customFormat="false" ht="12.75" hidden="false" customHeight="false" outlineLevel="0" collapsed="false">
      <c r="A63" s="0" t="s">
        <v>70</v>
      </c>
      <c r="B63" s="20" t="n">
        <v>37930</v>
      </c>
      <c r="C63" s="0" t="s">
        <v>1720</v>
      </c>
      <c r="E63" s="0" t="n">
        <v>8.18</v>
      </c>
      <c r="F63" s="0" t="s">
        <v>72</v>
      </c>
      <c r="G63" s="0" t="s">
        <v>73</v>
      </c>
      <c r="H63" s="0" t="s">
        <v>1638</v>
      </c>
      <c r="I63" s="0" t="s">
        <v>75</v>
      </c>
      <c r="J63" s="0" t="s">
        <v>88</v>
      </c>
      <c r="K63" s="0" t="s">
        <v>77</v>
      </c>
      <c r="L63" s="0" t="s">
        <v>1678</v>
      </c>
    </row>
    <row r="64" customFormat="false" ht="12.75" hidden="false" customHeight="false" outlineLevel="0" collapsed="false">
      <c r="A64" s="0" t="s">
        <v>70</v>
      </c>
      <c r="B64" s="20" t="n">
        <v>37930</v>
      </c>
      <c r="C64" s="0" t="s">
        <v>1721</v>
      </c>
      <c r="E64" s="0" t="n">
        <v>8.3</v>
      </c>
      <c r="F64" s="0" t="s">
        <v>72</v>
      </c>
      <c r="G64" s="0" t="s">
        <v>73</v>
      </c>
      <c r="H64" s="0" t="s">
        <v>1643</v>
      </c>
      <c r="I64" s="0" t="s">
        <v>75</v>
      </c>
      <c r="J64" s="0" t="s">
        <v>88</v>
      </c>
      <c r="K64" s="0" t="s">
        <v>77</v>
      </c>
      <c r="L64" s="0" t="s">
        <v>1680</v>
      </c>
    </row>
    <row r="65" customFormat="false" ht="12.75" hidden="false" customHeight="false" outlineLevel="0" collapsed="false">
      <c r="A65" s="0" t="s">
        <v>70</v>
      </c>
      <c r="B65" s="20" t="n">
        <v>37937</v>
      </c>
      <c r="C65" s="0" t="s">
        <v>1722</v>
      </c>
      <c r="E65" s="0" t="n">
        <v>8.02</v>
      </c>
      <c r="F65" s="0" t="s">
        <v>72</v>
      </c>
      <c r="G65" s="0" t="s">
        <v>73</v>
      </c>
      <c r="H65" s="0" t="s">
        <v>105</v>
      </c>
      <c r="I65" s="0" t="s">
        <v>75</v>
      </c>
      <c r="J65" s="0" t="s">
        <v>88</v>
      </c>
      <c r="K65" s="0" t="s">
        <v>77</v>
      </c>
      <c r="L65" s="0" t="s">
        <v>1723</v>
      </c>
    </row>
    <row r="66" customFormat="false" ht="12.75" hidden="false" customHeight="false" outlineLevel="0" collapsed="false">
      <c r="A66" s="0" t="s">
        <v>70</v>
      </c>
      <c r="B66" s="20" t="n">
        <v>37937</v>
      </c>
      <c r="C66" s="0" t="s">
        <v>1724</v>
      </c>
      <c r="E66" s="0" t="n">
        <v>8.2</v>
      </c>
      <c r="F66" s="0" t="s">
        <v>72</v>
      </c>
      <c r="G66" s="0" t="s">
        <v>73</v>
      </c>
      <c r="H66" s="0" t="s">
        <v>1638</v>
      </c>
      <c r="I66" s="0" t="s">
        <v>75</v>
      </c>
      <c r="J66" s="0" t="s">
        <v>88</v>
      </c>
      <c r="K66" s="0" t="s">
        <v>77</v>
      </c>
      <c r="L66" s="0" t="s">
        <v>1725</v>
      </c>
    </row>
    <row r="67" customFormat="false" ht="12.75" hidden="false" customHeight="false" outlineLevel="0" collapsed="false">
      <c r="A67" s="0" t="s">
        <v>70</v>
      </c>
      <c r="B67" s="20" t="n">
        <v>37937</v>
      </c>
      <c r="C67" s="0" t="s">
        <v>1726</v>
      </c>
      <c r="E67" s="0" t="n">
        <v>8.56</v>
      </c>
      <c r="F67" s="0" t="s">
        <v>72</v>
      </c>
      <c r="G67" s="0" t="s">
        <v>73</v>
      </c>
      <c r="H67" s="0" t="s">
        <v>1643</v>
      </c>
      <c r="I67" s="0" t="s">
        <v>75</v>
      </c>
      <c r="J67" s="0" t="s">
        <v>88</v>
      </c>
      <c r="K67" s="0" t="s">
        <v>77</v>
      </c>
      <c r="L67" s="0" t="s">
        <v>1727</v>
      </c>
    </row>
    <row r="68" customFormat="false" ht="12.75" hidden="false" customHeight="false" outlineLevel="0" collapsed="false">
      <c r="A68" s="0" t="s">
        <v>70</v>
      </c>
      <c r="B68" s="20" t="n">
        <v>37943</v>
      </c>
      <c r="C68" s="0" t="s">
        <v>1728</v>
      </c>
      <c r="E68" s="0" t="n">
        <v>8.28</v>
      </c>
      <c r="F68" s="0" t="s">
        <v>72</v>
      </c>
      <c r="G68" s="0" t="s">
        <v>73</v>
      </c>
      <c r="H68" s="0" t="s">
        <v>1638</v>
      </c>
      <c r="I68" s="0" t="s">
        <v>75</v>
      </c>
      <c r="J68" s="0" t="s">
        <v>88</v>
      </c>
      <c r="K68" s="0" t="s">
        <v>77</v>
      </c>
      <c r="L68" s="0" t="s">
        <v>1639</v>
      </c>
    </row>
    <row r="69" customFormat="false" ht="12.75" hidden="false" customHeight="false" outlineLevel="0" collapsed="false">
      <c r="A69" s="0" t="s">
        <v>70</v>
      </c>
      <c r="B69" s="20" t="n">
        <v>37943</v>
      </c>
      <c r="C69" s="0" t="s">
        <v>1729</v>
      </c>
      <c r="E69" s="0" t="n">
        <v>8.8</v>
      </c>
      <c r="F69" s="0" t="s">
        <v>72</v>
      </c>
      <c r="G69" s="0" t="s">
        <v>73</v>
      </c>
      <c r="H69" s="0" t="s">
        <v>105</v>
      </c>
      <c r="I69" s="0" t="s">
        <v>75</v>
      </c>
      <c r="J69" s="0" t="s">
        <v>88</v>
      </c>
      <c r="K69" s="0" t="s">
        <v>77</v>
      </c>
      <c r="L69" s="0" t="s">
        <v>1730</v>
      </c>
    </row>
    <row r="70" customFormat="false" ht="12.75" hidden="false" customHeight="false" outlineLevel="0" collapsed="false">
      <c r="A70" s="0" t="s">
        <v>70</v>
      </c>
      <c r="B70" s="20" t="n">
        <v>37943</v>
      </c>
      <c r="C70" s="0" t="s">
        <v>1731</v>
      </c>
      <c r="E70" s="0" t="n">
        <v>8.95</v>
      </c>
      <c r="F70" s="0" t="s">
        <v>72</v>
      </c>
      <c r="G70" s="0" t="s">
        <v>73</v>
      </c>
      <c r="H70" s="0" t="s">
        <v>1643</v>
      </c>
      <c r="I70" s="0" t="s">
        <v>75</v>
      </c>
      <c r="J70" s="0" t="s">
        <v>88</v>
      </c>
      <c r="K70" s="0" t="s">
        <v>77</v>
      </c>
      <c r="L70" s="0" t="s">
        <v>1732</v>
      </c>
    </row>
    <row r="71" customFormat="false" ht="12.75" hidden="false" customHeight="false" outlineLevel="0" collapsed="false">
      <c r="A71" s="0" t="s">
        <v>70</v>
      </c>
      <c r="B71" s="20" t="n">
        <v>37949</v>
      </c>
      <c r="C71" s="0" t="s">
        <v>1733</v>
      </c>
      <c r="E71" s="0" t="n">
        <v>8.37</v>
      </c>
      <c r="F71" s="0" t="s">
        <v>72</v>
      </c>
      <c r="G71" s="0" t="s">
        <v>73</v>
      </c>
      <c r="H71" s="0" t="s">
        <v>105</v>
      </c>
      <c r="I71" s="0" t="s">
        <v>75</v>
      </c>
      <c r="J71" s="0" t="s">
        <v>88</v>
      </c>
      <c r="K71" s="0" t="s">
        <v>77</v>
      </c>
      <c r="L71" s="0" t="s">
        <v>1734</v>
      </c>
    </row>
    <row r="72" customFormat="false" ht="12.75" hidden="false" customHeight="false" outlineLevel="0" collapsed="false">
      <c r="A72" s="0" t="s">
        <v>70</v>
      </c>
      <c r="B72" s="20" t="n">
        <v>37949</v>
      </c>
      <c r="C72" s="0" t="s">
        <v>1735</v>
      </c>
      <c r="E72" s="0" t="n">
        <v>8.66</v>
      </c>
      <c r="F72" s="0" t="s">
        <v>72</v>
      </c>
      <c r="G72" s="0" t="s">
        <v>73</v>
      </c>
      <c r="H72" s="0" t="s">
        <v>1643</v>
      </c>
      <c r="I72" s="0" t="s">
        <v>75</v>
      </c>
      <c r="J72" s="0" t="s">
        <v>88</v>
      </c>
      <c r="K72" s="0" t="s">
        <v>77</v>
      </c>
      <c r="L72" s="0" t="s">
        <v>1736</v>
      </c>
    </row>
    <row r="73" customFormat="false" ht="12.75" hidden="false" customHeight="false" outlineLevel="0" collapsed="false">
      <c r="A73" s="0" t="s">
        <v>70</v>
      </c>
      <c r="B73" s="20" t="n">
        <v>37949</v>
      </c>
      <c r="C73" s="0" t="s">
        <v>1737</v>
      </c>
      <c r="E73" s="0" t="n">
        <v>8.83</v>
      </c>
      <c r="F73" s="0" t="s">
        <v>72</v>
      </c>
      <c r="G73" s="0" t="s">
        <v>73</v>
      </c>
      <c r="H73" s="0" t="s">
        <v>1638</v>
      </c>
      <c r="I73" s="0" t="s">
        <v>75</v>
      </c>
      <c r="J73" s="0" t="s">
        <v>88</v>
      </c>
      <c r="K73" s="0" t="s">
        <v>77</v>
      </c>
      <c r="L73" s="0" t="s">
        <v>1738</v>
      </c>
    </row>
    <row r="74" customFormat="false" ht="12.75" hidden="false" customHeight="false" outlineLevel="0" collapsed="false">
      <c r="A74" s="0" t="s">
        <v>70</v>
      </c>
      <c r="B74" s="20" t="n">
        <v>37957</v>
      </c>
      <c r="C74" s="0" t="s">
        <v>1739</v>
      </c>
      <c r="E74" s="0" t="n">
        <v>8.23</v>
      </c>
      <c r="F74" s="0" t="s">
        <v>72</v>
      </c>
      <c r="G74" s="0" t="s">
        <v>73</v>
      </c>
      <c r="H74" s="0" t="s">
        <v>105</v>
      </c>
      <c r="I74" s="0" t="s">
        <v>75</v>
      </c>
      <c r="J74" s="0" t="s">
        <v>88</v>
      </c>
      <c r="K74" s="0" t="s">
        <v>77</v>
      </c>
      <c r="L74" s="0" t="s">
        <v>1704</v>
      </c>
      <c r="M74" s="0" t="n">
        <f aca="false">AVERAGE(E74:E88)</f>
        <v>8.224</v>
      </c>
    </row>
    <row r="75" customFormat="false" ht="12.75" hidden="false" customHeight="false" outlineLevel="0" collapsed="false">
      <c r="A75" s="0" t="s">
        <v>70</v>
      </c>
      <c r="B75" s="20" t="n">
        <v>37957</v>
      </c>
      <c r="C75" s="0" t="s">
        <v>1740</v>
      </c>
      <c r="E75" s="0" t="n">
        <v>8.57</v>
      </c>
      <c r="F75" s="0" t="s">
        <v>72</v>
      </c>
      <c r="G75" s="0" t="s">
        <v>73</v>
      </c>
      <c r="H75" s="0" t="s">
        <v>1638</v>
      </c>
      <c r="I75" s="0" t="s">
        <v>75</v>
      </c>
      <c r="J75" s="0" t="s">
        <v>88</v>
      </c>
      <c r="K75" s="0" t="s">
        <v>77</v>
      </c>
      <c r="L75" s="0" t="s">
        <v>1708</v>
      </c>
    </row>
    <row r="76" customFormat="false" ht="12.75" hidden="false" customHeight="false" outlineLevel="0" collapsed="false">
      <c r="A76" s="0" t="s">
        <v>70</v>
      </c>
      <c r="B76" s="20" t="n">
        <v>37957</v>
      </c>
      <c r="C76" s="0" t="s">
        <v>1741</v>
      </c>
      <c r="E76" s="0" t="n">
        <v>8.99</v>
      </c>
      <c r="F76" s="0" t="s">
        <v>72</v>
      </c>
      <c r="G76" s="0" t="s">
        <v>73</v>
      </c>
      <c r="H76" s="0" t="s">
        <v>1643</v>
      </c>
      <c r="I76" s="0" t="s">
        <v>75</v>
      </c>
      <c r="J76" s="0" t="s">
        <v>88</v>
      </c>
      <c r="K76" s="0" t="s">
        <v>77</v>
      </c>
      <c r="L76" s="0" t="s">
        <v>1742</v>
      </c>
    </row>
    <row r="77" customFormat="false" ht="12.75" hidden="false" customHeight="false" outlineLevel="0" collapsed="false">
      <c r="A77" s="0" t="s">
        <v>70</v>
      </c>
      <c r="B77" s="20" t="n">
        <v>37964</v>
      </c>
      <c r="C77" s="0" t="s">
        <v>1743</v>
      </c>
      <c r="E77" s="0" t="n">
        <v>7.95</v>
      </c>
      <c r="F77" s="0" t="s">
        <v>72</v>
      </c>
      <c r="G77" s="0" t="s">
        <v>73</v>
      </c>
      <c r="H77" s="0" t="s">
        <v>105</v>
      </c>
      <c r="I77" s="0" t="s">
        <v>75</v>
      </c>
      <c r="J77" s="0" t="s">
        <v>88</v>
      </c>
      <c r="K77" s="0" t="s">
        <v>77</v>
      </c>
      <c r="L77" s="0" t="s">
        <v>1730</v>
      </c>
    </row>
    <row r="78" customFormat="false" ht="12.75" hidden="false" customHeight="false" outlineLevel="0" collapsed="false">
      <c r="A78" s="0" t="s">
        <v>70</v>
      </c>
      <c r="B78" s="20" t="n">
        <v>37964</v>
      </c>
      <c r="C78" s="0" t="s">
        <v>1744</v>
      </c>
      <c r="E78" s="0" t="n">
        <v>8.18</v>
      </c>
      <c r="F78" s="0" t="s">
        <v>72</v>
      </c>
      <c r="G78" s="0" t="s">
        <v>73</v>
      </c>
      <c r="H78" s="0" t="s">
        <v>1638</v>
      </c>
      <c r="I78" s="0" t="s">
        <v>75</v>
      </c>
      <c r="J78" s="0" t="s">
        <v>88</v>
      </c>
      <c r="K78" s="0" t="s">
        <v>77</v>
      </c>
      <c r="L78" s="0" t="s">
        <v>1745</v>
      </c>
    </row>
    <row r="79" customFormat="false" ht="12.75" hidden="false" customHeight="false" outlineLevel="0" collapsed="false">
      <c r="A79" s="0" t="s">
        <v>70</v>
      </c>
      <c r="B79" s="20" t="n">
        <v>37964</v>
      </c>
      <c r="C79" s="0" t="s">
        <v>1746</v>
      </c>
      <c r="E79" s="0" t="n">
        <v>8.49</v>
      </c>
      <c r="F79" s="0" t="s">
        <v>72</v>
      </c>
      <c r="G79" s="0" t="s">
        <v>73</v>
      </c>
      <c r="H79" s="0" t="s">
        <v>1643</v>
      </c>
      <c r="I79" s="0" t="s">
        <v>75</v>
      </c>
      <c r="J79" s="0" t="s">
        <v>88</v>
      </c>
      <c r="K79" s="0" t="s">
        <v>77</v>
      </c>
      <c r="L79" s="0" t="s">
        <v>1732</v>
      </c>
    </row>
    <row r="80" customFormat="false" ht="12.75" hidden="false" customHeight="false" outlineLevel="0" collapsed="false">
      <c r="A80" s="0" t="s">
        <v>70</v>
      </c>
      <c r="B80" s="20" t="n">
        <v>37971</v>
      </c>
      <c r="C80" s="0" t="s">
        <v>1747</v>
      </c>
      <c r="E80" s="0" t="n">
        <v>8</v>
      </c>
      <c r="F80" s="0" t="s">
        <v>72</v>
      </c>
      <c r="G80" s="0" t="s">
        <v>73</v>
      </c>
      <c r="H80" s="0" t="s">
        <v>105</v>
      </c>
      <c r="I80" s="0" t="s">
        <v>75</v>
      </c>
      <c r="J80" s="0" t="s">
        <v>88</v>
      </c>
      <c r="K80" s="0" t="s">
        <v>77</v>
      </c>
      <c r="L80" s="0" t="s">
        <v>1641</v>
      </c>
    </row>
    <row r="81" customFormat="false" ht="12.75" hidden="false" customHeight="false" outlineLevel="0" collapsed="false">
      <c r="A81" s="0" t="s">
        <v>70</v>
      </c>
      <c r="B81" s="20" t="n">
        <v>37971</v>
      </c>
      <c r="C81" s="0" t="s">
        <v>1748</v>
      </c>
      <c r="E81" s="0" t="n">
        <v>8.02</v>
      </c>
      <c r="F81" s="0" t="s">
        <v>72</v>
      </c>
      <c r="G81" s="0" t="s">
        <v>73</v>
      </c>
      <c r="H81" s="0" t="s">
        <v>1638</v>
      </c>
      <c r="I81" s="0" t="s">
        <v>75</v>
      </c>
      <c r="J81" s="0" t="s">
        <v>88</v>
      </c>
      <c r="K81" s="0" t="s">
        <v>77</v>
      </c>
      <c r="L81" s="0" t="s">
        <v>1639</v>
      </c>
    </row>
    <row r="82" customFormat="false" ht="12.75" hidden="false" customHeight="false" outlineLevel="0" collapsed="false">
      <c r="A82" s="0" t="s">
        <v>70</v>
      </c>
      <c r="B82" s="20" t="n">
        <v>37971</v>
      </c>
      <c r="C82" s="0" t="s">
        <v>1749</v>
      </c>
      <c r="E82" s="0" t="n">
        <v>8.6</v>
      </c>
      <c r="F82" s="0" t="s">
        <v>72</v>
      </c>
      <c r="G82" s="0" t="s">
        <v>73</v>
      </c>
      <c r="H82" s="0" t="s">
        <v>1643</v>
      </c>
      <c r="I82" s="0" t="s">
        <v>75</v>
      </c>
      <c r="J82" s="0" t="s">
        <v>88</v>
      </c>
      <c r="K82" s="0" t="s">
        <v>77</v>
      </c>
      <c r="L82" s="0" t="s">
        <v>1711</v>
      </c>
    </row>
    <row r="83" customFormat="false" ht="12.75" hidden="false" customHeight="false" outlineLevel="0" collapsed="false">
      <c r="A83" s="0" t="s">
        <v>70</v>
      </c>
      <c r="B83" s="20" t="n">
        <v>37977</v>
      </c>
      <c r="C83" s="0" t="s">
        <v>1750</v>
      </c>
      <c r="E83" s="0" t="n">
        <v>7.77</v>
      </c>
      <c r="F83" s="0" t="s">
        <v>72</v>
      </c>
      <c r="G83" s="0" t="s">
        <v>73</v>
      </c>
      <c r="H83" s="0" t="s">
        <v>1643</v>
      </c>
      <c r="I83" s="0" t="s">
        <v>75</v>
      </c>
      <c r="J83" s="0" t="s">
        <v>88</v>
      </c>
      <c r="K83" s="0" t="s">
        <v>77</v>
      </c>
      <c r="L83" s="0" t="s">
        <v>1751</v>
      </c>
    </row>
    <row r="84" customFormat="false" ht="12.75" hidden="false" customHeight="false" outlineLevel="0" collapsed="false">
      <c r="A84" s="0" t="s">
        <v>70</v>
      </c>
      <c r="B84" s="20" t="n">
        <v>37977</v>
      </c>
      <c r="C84" s="0" t="s">
        <v>1752</v>
      </c>
      <c r="E84" s="0" t="n">
        <v>7.87</v>
      </c>
      <c r="F84" s="0" t="s">
        <v>72</v>
      </c>
      <c r="G84" s="0" t="s">
        <v>73</v>
      </c>
      <c r="H84" s="0" t="s">
        <v>105</v>
      </c>
      <c r="I84" s="0" t="s">
        <v>75</v>
      </c>
      <c r="J84" s="0" t="s">
        <v>88</v>
      </c>
      <c r="K84" s="0" t="s">
        <v>77</v>
      </c>
      <c r="L84" s="0" t="s">
        <v>1753</v>
      </c>
    </row>
    <row r="85" customFormat="false" ht="12.75" hidden="false" customHeight="false" outlineLevel="0" collapsed="false">
      <c r="A85" s="0" t="s">
        <v>70</v>
      </c>
      <c r="B85" s="20" t="n">
        <v>37977</v>
      </c>
      <c r="C85" s="0" t="s">
        <v>1754</v>
      </c>
      <c r="E85" s="0" t="n">
        <v>7.96</v>
      </c>
      <c r="F85" s="0" t="s">
        <v>72</v>
      </c>
      <c r="G85" s="0" t="s">
        <v>73</v>
      </c>
      <c r="H85" s="0" t="s">
        <v>1638</v>
      </c>
      <c r="I85" s="0" t="s">
        <v>75</v>
      </c>
      <c r="J85" s="0" t="s">
        <v>88</v>
      </c>
      <c r="K85" s="0" t="s">
        <v>77</v>
      </c>
      <c r="L85" s="0" t="s">
        <v>1755</v>
      </c>
    </row>
    <row r="86" customFormat="false" ht="12.75" hidden="false" customHeight="false" outlineLevel="0" collapsed="false">
      <c r="A86" s="0" t="s">
        <v>70</v>
      </c>
      <c r="B86" s="20" t="n">
        <v>37984</v>
      </c>
      <c r="C86" s="0" t="s">
        <v>1756</v>
      </c>
      <c r="E86" s="0" t="n">
        <v>8.08</v>
      </c>
      <c r="F86" s="0" t="s">
        <v>72</v>
      </c>
      <c r="G86" s="0" t="s">
        <v>73</v>
      </c>
      <c r="H86" s="0" t="s">
        <v>105</v>
      </c>
      <c r="I86" s="0" t="s">
        <v>75</v>
      </c>
      <c r="J86" s="0" t="s">
        <v>88</v>
      </c>
      <c r="K86" s="0" t="s">
        <v>77</v>
      </c>
      <c r="L86" s="0" t="s">
        <v>1676</v>
      </c>
    </row>
    <row r="87" customFormat="false" ht="12.75" hidden="false" customHeight="false" outlineLevel="0" collapsed="false">
      <c r="A87" s="0" t="s">
        <v>70</v>
      </c>
      <c r="B87" s="20" t="n">
        <v>37984</v>
      </c>
      <c r="C87" s="0" t="s">
        <v>1757</v>
      </c>
      <c r="E87" s="0" t="n">
        <v>8.12</v>
      </c>
      <c r="F87" s="0" t="s">
        <v>72</v>
      </c>
      <c r="G87" s="0" t="s">
        <v>73</v>
      </c>
      <c r="H87" s="0" t="s">
        <v>1638</v>
      </c>
      <c r="I87" s="0" t="s">
        <v>75</v>
      </c>
      <c r="J87" s="0" t="s">
        <v>88</v>
      </c>
      <c r="K87" s="0" t="s">
        <v>77</v>
      </c>
      <c r="L87" s="0" t="s">
        <v>1678</v>
      </c>
    </row>
    <row r="88" customFormat="false" ht="12.75" hidden="false" customHeight="false" outlineLevel="0" collapsed="false">
      <c r="A88" s="0" t="s">
        <v>70</v>
      </c>
      <c r="B88" s="20" t="n">
        <v>37984</v>
      </c>
      <c r="C88" s="0" t="s">
        <v>1758</v>
      </c>
      <c r="E88" s="0" t="n">
        <v>8.53</v>
      </c>
      <c r="F88" s="0" t="s">
        <v>72</v>
      </c>
      <c r="G88" s="0" t="s">
        <v>73</v>
      </c>
      <c r="H88" s="0" t="s">
        <v>1643</v>
      </c>
      <c r="I88" s="0" t="s">
        <v>75</v>
      </c>
      <c r="J88" s="0" t="s">
        <v>88</v>
      </c>
      <c r="K88" s="0" t="s">
        <v>77</v>
      </c>
      <c r="L88" s="0" t="s">
        <v>1680</v>
      </c>
    </row>
    <row r="89" customFormat="false" ht="12.75" hidden="false" customHeight="false" outlineLevel="0" collapsed="false">
      <c r="A89" s="0" t="s">
        <v>70</v>
      </c>
      <c r="B89" s="20" t="n">
        <v>37992</v>
      </c>
      <c r="C89" s="0" t="s">
        <v>1759</v>
      </c>
      <c r="E89" s="0" t="n">
        <v>8.17</v>
      </c>
      <c r="F89" s="0" t="s">
        <v>72</v>
      </c>
      <c r="G89" s="0" t="s">
        <v>73</v>
      </c>
      <c r="H89" s="0" t="s">
        <v>105</v>
      </c>
      <c r="I89" s="0" t="s">
        <v>75</v>
      </c>
      <c r="J89" s="0" t="s">
        <v>88</v>
      </c>
      <c r="K89" s="0" t="s">
        <v>77</v>
      </c>
      <c r="L89" s="0" t="s">
        <v>1652</v>
      </c>
      <c r="M89" s="0" t="n">
        <f aca="false">AVERAGE(E89:E100)</f>
        <v>8.45666666666667</v>
      </c>
    </row>
    <row r="90" customFormat="false" ht="12.75" hidden="false" customHeight="false" outlineLevel="0" collapsed="false">
      <c r="A90" s="0" t="s">
        <v>70</v>
      </c>
      <c r="B90" s="20" t="n">
        <v>37992</v>
      </c>
      <c r="C90" s="0" t="s">
        <v>1760</v>
      </c>
      <c r="E90" s="0" t="n">
        <v>8.48</v>
      </c>
      <c r="F90" s="0" t="s">
        <v>72</v>
      </c>
      <c r="G90" s="0" t="s">
        <v>73</v>
      </c>
      <c r="H90" s="0" t="s">
        <v>1638</v>
      </c>
      <c r="I90" s="0" t="s">
        <v>75</v>
      </c>
      <c r="J90" s="0" t="s">
        <v>88</v>
      </c>
      <c r="K90" s="0" t="s">
        <v>77</v>
      </c>
      <c r="L90" s="0" t="s">
        <v>1654</v>
      </c>
    </row>
    <row r="91" customFormat="false" ht="12.75" hidden="false" customHeight="false" outlineLevel="0" collapsed="false">
      <c r="A91" s="0" t="s">
        <v>70</v>
      </c>
      <c r="B91" s="20" t="n">
        <v>37992</v>
      </c>
      <c r="C91" s="0" t="s">
        <v>1761</v>
      </c>
      <c r="E91" s="0" t="n">
        <v>8.57</v>
      </c>
      <c r="F91" s="0" t="s">
        <v>72</v>
      </c>
      <c r="G91" s="0" t="s">
        <v>73</v>
      </c>
      <c r="H91" s="0" t="s">
        <v>1643</v>
      </c>
      <c r="I91" s="0" t="s">
        <v>75</v>
      </c>
      <c r="J91" s="0" t="s">
        <v>88</v>
      </c>
      <c r="K91" s="0" t="s">
        <v>77</v>
      </c>
      <c r="L91" s="0" t="s">
        <v>1762</v>
      </c>
    </row>
    <row r="92" customFormat="false" ht="12.75" hidden="false" customHeight="false" outlineLevel="0" collapsed="false">
      <c r="A92" s="0" t="s">
        <v>70</v>
      </c>
      <c r="B92" s="20" t="n">
        <v>37999</v>
      </c>
      <c r="C92" s="0" t="s">
        <v>1763</v>
      </c>
      <c r="E92" s="0" t="n">
        <v>8.15</v>
      </c>
      <c r="F92" s="0" t="s">
        <v>72</v>
      </c>
      <c r="G92" s="0" t="s">
        <v>73</v>
      </c>
      <c r="H92" s="0" t="s">
        <v>105</v>
      </c>
      <c r="I92" s="0" t="s">
        <v>75</v>
      </c>
      <c r="J92" s="0" t="s">
        <v>88</v>
      </c>
      <c r="K92" s="0" t="s">
        <v>77</v>
      </c>
      <c r="L92" s="0" t="s">
        <v>1764</v>
      </c>
    </row>
    <row r="93" customFormat="false" ht="12.75" hidden="false" customHeight="false" outlineLevel="0" collapsed="false">
      <c r="A93" s="0" t="s">
        <v>70</v>
      </c>
      <c r="B93" s="20" t="n">
        <v>37999</v>
      </c>
      <c r="C93" s="0" t="s">
        <v>1765</v>
      </c>
      <c r="E93" s="0" t="n">
        <v>8.16</v>
      </c>
      <c r="F93" s="0" t="s">
        <v>72</v>
      </c>
      <c r="G93" s="0" t="s">
        <v>73</v>
      </c>
      <c r="H93" s="0" t="s">
        <v>1638</v>
      </c>
      <c r="I93" s="0" t="s">
        <v>75</v>
      </c>
      <c r="J93" s="0" t="s">
        <v>88</v>
      </c>
      <c r="K93" s="0" t="s">
        <v>77</v>
      </c>
      <c r="L93" s="0" t="s">
        <v>1766</v>
      </c>
    </row>
    <row r="94" customFormat="false" ht="12.75" hidden="false" customHeight="false" outlineLevel="0" collapsed="false">
      <c r="A94" s="0" t="s">
        <v>70</v>
      </c>
      <c r="B94" s="20" t="n">
        <v>37999</v>
      </c>
      <c r="C94" s="0" t="s">
        <v>1767</v>
      </c>
      <c r="E94" s="0" t="n">
        <v>8.7</v>
      </c>
      <c r="F94" s="0" t="s">
        <v>72</v>
      </c>
      <c r="G94" s="0" t="s">
        <v>73</v>
      </c>
      <c r="H94" s="0" t="s">
        <v>1643</v>
      </c>
      <c r="I94" s="0" t="s">
        <v>75</v>
      </c>
      <c r="J94" s="0" t="s">
        <v>88</v>
      </c>
      <c r="K94" s="0" t="s">
        <v>77</v>
      </c>
      <c r="L94" s="0" t="s">
        <v>1768</v>
      </c>
    </row>
    <row r="95" customFormat="false" ht="12.75" hidden="false" customHeight="false" outlineLevel="0" collapsed="false">
      <c r="A95" s="0" t="s">
        <v>70</v>
      </c>
      <c r="B95" s="20" t="n">
        <v>38006</v>
      </c>
      <c r="C95" s="0" t="s">
        <v>1769</v>
      </c>
      <c r="E95" s="0" t="n">
        <v>8.25</v>
      </c>
      <c r="F95" s="0" t="s">
        <v>72</v>
      </c>
      <c r="G95" s="0" t="s">
        <v>73</v>
      </c>
      <c r="H95" s="0" t="s">
        <v>105</v>
      </c>
      <c r="I95" s="0" t="s">
        <v>75</v>
      </c>
      <c r="J95" s="0" t="s">
        <v>88</v>
      </c>
      <c r="K95" s="0" t="s">
        <v>77</v>
      </c>
      <c r="L95" s="0" t="s">
        <v>1770</v>
      </c>
    </row>
    <row r="96" customFormat="false" ht="12.75" hidden="false" customHeight="false" outlineLevel="0" collapsed="false">
      <c r="A96" s="0" t="s">
        <v>70</v>
      </c>
      <c r="B96" s="20" t="n">
        <v>38006</v>
      </c>
      <c r="C96" s="0" t="s">
        <v>1771</v>
      </c>
      <c r="E96" s="0" t="n">
        <v>8.46</v>
      </c>
      <c r="F96" s="0" t="s">
        <v>72</v>
      </c>
      <c r="G96" s="0" t="s">
        <v>73</v>
      </c>
      <c r="H96" s="0" t="s">
        <v>1638</v>
      </c>
      <c r="I96" s="0" t="s">
        <v>75</v>
      </c>
      <c r="J96" s="0" t="s">
        <v>88</v>
      </c>
      <c r="K96" s="0" t="s">
        <v>77</v>
      </c>
      <c r="L96" s="0" t="s">
        <v>1678</v>
      </c>
    </row>
    <row r="97" customFormat="false" ht="12.75" hidden="false" customHeight="false" outlineLevel="0" collapsed="false">
      <c r="A97" s="0" t="s">
        <v>70</v>
      </c>
      <c r="B97" s="20" t="n">
        <v>38006</v>
      </c>
      <c r="C97" s="0" t="s">
        <v>1772</v>
      </c>
      <c r="E97" s="0" t="n">
        <v>9.03</v>
      </c>
      <c r="F97" s="0" t="s">
        <v>72</v>
      </c>
      <c r="G97" s="0" t="s">
        <v>73</v>
      </c>
      <c r="H97" s="0" t="s">
        <v>1643</v>
      </c>
      <c r="I97" s="0" t="s">
        <v>75</v>
      </c>
      <c r="J97" s="0" t="s">
        <v>88</v>
      </c>
      <c r="K97" s="0" t="s">
        <v>77</v>
      </c>
      <c r="L97" s="0" t="s">
        <v>1680</v>
      </c>
    </row>
    <row r="98" customFormat="false" ht="12.75" hidden="false" customHeight="false" outlineLevel="0" collapsed="false">
      <c r="A98" s="0" t="s">
        <v>70</v>
      </c>
      <c r="B98" s="20" t="n">
        <v>38013</v>
      </c>
      <c r="C98" s="0" t="s">
        <v>1773</v>
      </c>
      <c r="E98" s="0" t="n">
        <v>8.24</v>
      </c>
      <c r="F98" s="0" t="s">
        <v>72</v>
      </c>
      <c r="G98" s="0" t="s">
        <v>73</v>
      </c>
      <c r="H98" s="0" t="s">
        <v>105</v>
      </c>
      <c r="I98" s="0" t="s">
        <v>75</v>
      </c>
      <c r="J98" s="0" t="s">
        <v>88</v>
      </c>
      <c r="K98" s="0" t="s">
        <v>77</v>
      </c>
      <c r="L98" s="0" t="s">
        <v>1676</v>
      </c>
    </row>
    <row r="99" customFormat="false" ht="12.75" hidden="false" customHeight="false" outlineLevel="0" collapsed="false">
      <c r="A99" s="0" t="s">
        <v>70</v>
      </c>
      <c r="B99" s="20" t="n">
        <v>38013</v>
      </c>
      <c r="C99" s="0" t="s">
        <v>1774</v>
      </c>
      <c r="E99" s="0" t="n">
        <v>8.42</v>
      </c>
      <c r="F99" s="0" t="s">
        <v>72</v>
      </c>
      <c r="G99" s="0" t="s">
        <v>73</v>
      </c>
      <c r="H99" s="0" t="s">
        <v>1638</v>
      </c>
      <c r="I99" s="0" t="s">
        <v>75</v>
      </c>
      <c r="J99" s="0" t="s">
        <v>88</v>
      </c>
      <c r="K99" s="0" t="s">
        <v>77</v>
      </c>
      <c r="L99" s="0" t="s">
        <v>1678</v>
      </c>
    </row>
    <row r="100" customFormat="false" ht="12.75" hidden="false" customHeight="false" outlineLevel="0" collapsed="false">
      <c r="A100" s="0" t="s">
        <v>70</v>
      </c>
      <c r="B100" s="20" t="n">
        <v>38013</v>
      </c>
      <c r="C100" s="0" t="s">
        <v>1775</v>
      </c>
      <c r="E100" s="0" t="n">
        <v>8.85</v>
      </c>
      <c r="F100" s="0" t="s">
        <v>72</v>
      </c>
      <c r="G100" s="0" t="s">
        <v>73</v>
      </c>
      <c r="H100" s="0" t="s">
        <v>1643</v>
      </c>
      <c r="I100" s="0" t="s">
        <v>75</v>
      </c>
      <c r="J100" s="0" t="s">
        <v>88</v>
      </c>
      <c r="K100" s="0" t="s">
        <v>77</v>
      </c>
      <c r="L100" s="0" t="s">
        <v>1680</v>
      </c>
    </row>
    <row r="101" customFormat="false" ht="12.75" hidden="false" customHeight="false" outlineLevel="0" collapsed="false">
      <c r="A101" s="0" t="s">
        <v>70</v>
      </c>
      <c r="B101" s="20" t="n">
        <v>38019</v>
      </c>
      <c r="C101" s="0" t="s">
        <v>1776</v>
      </c>
      <c r="E101" s="0" t="n">
        <v>8.12</v>
      </c>
      <c r="F101" s="0" t="s">
        <v>72</v>
      </c>
      <c r="G101" s="0" t="s">
        <v>73</v>
      </c>
      <c r="H101" s="0" t="s">
        <v>105</v>
      </c>
      <c r="I101" s="0" t="s">
        <v>75</v>
      </c>
      <c r="J101" s="0" t="s">
        <v>88</v>
      </c>
      <c r="K101" s="0" t="s">
        <v>77</v>
      </c>
      <c r="L101" s="0" t="s">
        <v>1641</v>
      </c>
      <c r="M101" s="0" t="n">
        <f aca="false">AVERAGE(E101:E112)</f>
        <v>8.4525</v>
      </c>
    </row>
    <row r="102" customFormat="false" ht="12.75" hidden="false" customHeight="false" outlineLevel="0" collapsed="false">
      <c r="A102" s="0" t="s">
        <v>70</v>
      </c>
      <c r="B102" s="20" t="n">
        <v>38019</v>
      </c>
      <c r="C102" s="0" t="s">
        <v>1777</v>
      </c>
      <c r="E102" s="0" t="n">
        <v>8.28</v>
      </c>
      <c r="F102" s="0" t="s">
        <v>72</v>
      </c>
      <c r="G102" s="0" t="s">
        <v>73</v>
      </c>
      <c r="H102" s="0" t="s">
        <v>1638</v>
      </c>
      <c r="I102" s="0" t="s">
        <v>75</v>
      </c>
      <c r="J102" s="0" t="s">
        <v>88</v>
      </c>
      <c r="K102" s="0" t="s">
        <v>77</v>
      </c>
      <c r="L102" s="0" t="s">
        <v>1639</v>
      </c>
    </row>
    <row r="103" customFormat="false" ht="12.75" hidden="false" customHeight="false" outlineLevel="0" collapsed="false">
      <c r="A103" s="0" t="s">
        <v>70</v>
      </c>
      <c r="B103" s="20" t="n">
        <v>38019</v>
      </c>
      <c r="C103" s="0" t="s">
        <v>1778</v>
      </c>
      <c r="E103" s="0" t="n">
        <v>8.89</v>
      </c>
      <c r="F103" s="0" t="s">
        <v>72</v>
      </c>
      <c r="G103" s="0" t="s">
        <v>73</v>
      </c>
      <c r="H103" s="0" t="s">
        <v>1643</v>
      </c>
      <c r="I103" s="0" t="s">
        <v>75</v>
      </c>
      <c r="J103" s="0" t="s">
        <v>88</v>
      </c>
      <c r="K103" s="0" t="s">
        <v>77</v>
      </c>
      <c r="L103" s="0" t="s">
        <v>1711</v>
      </c>
    </row>
    <row r="104" customFormat="false" ht="12.75" hidden="false" customHeight="false" outlineLevel="0" collapsed="false">
      <c r="A104" s="0" t="s">
        <v>70</v>
      </c>
      <c r="B104" s="20" t="n">
        <v>38027</v>
      </c>
      <c r="C104" s="0" t="s">
        <v>1779</v>
      </c>
      <c r="E104" s="0" t="n">
        <v>8.11</v>
      </c>
      <c r="F104" s="0" t="s">
        <v>72</v>
      </c>
      <c r="G104" s="0" t="s">
        <v>73</v>
      </c>
      <c r="H104" s="0" t="s">
        <v>105</v>
      </c>
      <c r="I104" s="0" t="s">
        <v>75</v>
      </c>
      <c r="J104" s="0" t="s">
        <v>88</v>
      </c>
      <c r="K104" s="0" t="s">
        <v>77</v>
      </c>
      <c r="L104" s="0" t="s">
        <v>1780</v>
      </c>
    </row>
    <row r="105" customFormat="false" ht="12.75" hidden="false" customHeight="false" outlineLevel="0" collapsed="false">
      <c r="A105" s="0" t="s">
        <v>70</v>
      </c>
      <c r="B105" s="20" t="n">
        <v>38027</v>
      </c>
      <c r="C105" s="0" t="s">
        <v>1781</v>
      </c>
      <c r="E105" s="0" t="n">
        <v>8.31</v>
      </c>
      <c r="F105" s="0" t="s">
        <v>72</v>
      </c>
      <c r="G105" s="0" t="s">
        <v>73</v>
      </c>
      <c r="H105" s="0" t="s">
        <v>1638</v>
      </c>
      <c r="I105" s="0" t="s">
        <v>75</v>
      </c>
      <c r="J105" s="0" t="s">
        <v>88</v>
      </c>
      <c r="K105" s="0" t="s">
        <v>77</v>
      </c>
      <c r="L105" s="0" t="s">
        <v>1782</v>
      </c>
    </row>
    <row r="106" customFormat="false" ht="12.75" hidden="false" customHeight="false" outlineLevel="0" collapsed="false">
      <c r="A106" s="0" t="s">
        <v>70</v>
      </c>
      <c r="B106" s="20" t="n">
        <v>38027</v>
      </c>
      <c r="C106" s="0" t="s">
        <v>1783</v>
      </c>
      <c r="E106" s="0" t="n">
        <v>8.83</v>
      </c>
      <c r="F106" s="0" t="s">
        <v>72</v>
      </c>
      <c r="G106" s="0" t="s">
        <v>73</v>
      </c>
      <c r="H106" s="0" t="s">
        <v>1643</v>
      </c>
      <c r="I106" s="0" t="s">
        <v>75</v>
      </c>
      <c r="J106" s="0" t="s">
        <v>88</v>
      </c>
      <c r="K106" s="0" t="s">
        <v>77</v>
      </c>
      <c r="L106" s="0" t="s">
        <v>1784</v>
      </c>
    </row>
    <row r="107" customFormat="false" ht="12.75" hidden="false" customHeight="false" outlineLevel="0" collapsed="false">
      <c r="A107" s="0" t="s">
        <v>70</v>
      </c>
      <c r="B107" s="20" t="n">
        <v>38034</v>
      </c>
      <c r="C107" s="0" t="s">
        <v>1785</v>
      </c>
      <c r="E107" s="0" t="n">
        <v>8.24</v>
      </c>
      <c r="F107" s="0" t="s">
        <v>72</v>
      </c>
      <c r="G107" s="0" t="s">
        <v>73</v>
      </c>
      <c r="H107" s="0" t="s">
        <v>105</v>
      </c>
      <c r="I107" s="0" t="s">
        <v>75</v>
      </c>
      <c r="J107" s="0" t="s">
        <v>88</v>
      </c>
      <c r="K107" s="0" t="s">
        <v>77</v>
      </c>
      <c r="L107" s="0" t="s">
        <v>1786</v>
      </c>
    </row>
    <row r="108" customFormat="false" ht="12.75" hidden="false" customHeight="false" outlineLevel="0" collapsed="false">
      <c r="A108" s="0" t="s">
        <v>70</v>
      </c>
      <c r="B108" s="20" t="n">
        <v>38034</v>
      </c>
      <c r="C108" s="0" t="s">
        <v>1787</v>
      </c>
      <c r="E108" s="0" t="n">
        <v>8.59</v>
      </c>
      <c r="F108" s="0" t="s">
        <v>72</v>
      </c>
      <c r="G108" s="0" t="s">
        <v>73</v>
      </c>
      <c r="H108" s="0" t="s">
        <v>1638</v>
      </c>
      <c r="I108" s="0" t="s">
        <v>75</v>
      </c>
      <c r="J108" s="0" t="s">
        <v>88</v>
      </c>
      <c r="K108" s="0" t="s">
        <v>77</v>
      </c>
      <c r="L108" s="0" t="s">
        <v>1788</v>
      </c>
    </row>
    <row r="109" customFormat="false" ht="12.75" hidden="false" customHeight="false" outlineLevel="0" collapsed="false">
      <c r="A109" s="0" t="s">
        <v>70</v>
      </c>
      <c r="B109" s="20" t="n">
        <v>38034</v>
      </c>
      <c r="C109" s="0" t="s">
        <v>1789</v>
      </c>
      <c r="E109" s="0" t="n">
        <v>9.19</v>
      </c>
      <c r="F109" s="0" t="s">
        <v>72</v>
      </c>
      <c r="G109" s="0" t="s">
        <v>73</v>
      </c>
      <c r="H109" s="0" t="s">
        <v>1643</v>
      </c>
      <c r="I109" s="0" t="s">
        <v>75</v>
      </c>
      <c r="J109" s="0" t="s">
        <v>88</v>
      </c>
      <c r="K109" s="0" t="s">
        <v>77</v>
      </c>
      <c r="L109" s="0" t="s">
        <v>1790</v>
      </c>
    </row>
    <row r="110" customFormat="false" ht="12.75" hidden="false" customHeight="false" outlineLevel="0" collapsed="false">
      <c r="A110" s="0" t="s">
        <v>70</v>
      </c>
      <c r="B110" s="20" t="n">
        <v>38042</v>
      </c>
      <c r="C110" s="0" t="s">
        <v>1791</v>
      </c>
      <c r="E110" s="0" t="n">
        <v>8.06</v>
      </c>
      <c r="F110" s="0" t="s">
        <v>72</v>
      </c>
      <c r="G110" s="0" t="s">
        <v>73</v>
      </c>
      <c r="H110" s="0" t="s">
        <v>105</v>
      </c>
      <c r="I110" s="0" t="s">
        <v>75</v>
      </c>
      <c r="J110" s="0" t="s">
        <v>88</v>
      </c>
      <c r="K110" s="0" t="s">
        <v>77</v>
      </c>
      <c r="L110" s="0" t="s">
        <v>1641</v>
      </c>
    </row>
    <row r="111" customFormat="false" ht="12.75" hidden="false" customHeight="false" outlineLevel="0" collapsed="false">
      <c r="A111" s="0" t="s">
        <v>70</v>
      </c>
      <c r="B111" s="20" t="n">
        <v>38042</v>
      </c>
      <c r="C111" s="0" t="s">
        <v>1792</v>
      </c>
      <c r="E111" s="0" t="n">
        <v>8.17</v>
      </c>
      <c r="F111" s="0" t="s">
        <v>72</v>
      </c>
      <c r="G111" s="0" t="s">
        <v>73</v>
      </c>
      <c r="H111" s="0" t="s">
        <v>1638</v>
      </c>
      <c r="I111" s="0" t="s">
        <v>75</v>
      </c>
      <c r="J111" s="0" t="s">
        <v>88</v>
      </c>
      <c r="K111" s="0" t="s">
        <v>77</v>
      </c>
      <c r="L111" s="0" t="s">
        <v>1639</v>
      </c>
    </row>
    <row r="112" customFormat="false" ht="12.75" hidden="false" customHeight="false" outlineLevel="0" collapsed="false">
      <c r="A112" s="0" t="s">
        <v>70</v>
      </c>
      <c r="B112" s="20" t="n">
        <v>38042</v>
      </c>
      <c r="C112" s="0" t="s">
        <v>1793</v>
      </c>
      <c r="E112" s="0" t="n">
        <v>8.64</v>
      </c>
      <c r="F112" s="0" t="s">
        <v>72</v>
      </c>
      <c r="G112" s="0" t="s">
        <v>73</v>
      </c>
      <c r="H112" s="0" t="s">
        <v>1643</v>
      </c>
      <c r="I112" s="0" t="s">
        <v>75</v>
      </c>
      <c r="J112" s="0" t="s">
        <v>88</v>
      </c>
      <c r="K112" s="0" t="s">
        <v>77</v>
      </c>
      <c r="L112" s="0" t="s">
        <v>1711</v>
      </c>
    </row>
    <row r="113" customFormat="false" ht="12.75" hidden="false" customHeight="false" outlineLevel="0" collapsed="false">
      <c r="A113" s="0" t="s">
        <v>70</v>
      </c>
      <c r="B113" s="20" t="n">
        <v>38047</v>
      </c>
      <c r="C113" s="0" t="s">
        <v>1794</v>
      </c>
      <c r="E113" s="0" t="n">
        <v>8.25</v>
      </c>
      <c r="F113" s="0" t="s">
        <v>72</v>
      </c>
      <c r="G113" s="0" t="s">
        <v>73</v>
      </c>
      <c r="H113" s="0" t="s">
        <v>105</v>
      </c>
      <c r="I113" s="0" t="s">
        <v>75</v>
      </c>
      <c r="J113" s="0" t="s">
        <v>88</v>
      </c>
      <c r="K113" s="0" t="s">
        <v>77</v>
      </c>
      <c r="L113" s="0" t="s">
        <v>1795</v>
      </c>
      <c r="M113" s="0" t="n">
        <f aca="false">AVERAGE(E113:E127)</f>
        <v>8.36333333333333</v>
      </c>
    </row>
    <row r="114" customFormat="false" ht="12.75" hidden="false" customHeight="false" outlineLevel="0" collapsed="false">
      <c r="A114" s="0" t="s">
        <v>70</v>
      </c>
      <c r="B114" s="20" t="n">
        <v>38047</v>
      </c>
      <c r="C114" s="0" t="s">
        <v>1796</v>
      </c>
      <c r="E114" s="0" t="n">
        <v>8.41</v>
      </c>
      <c r="F114" s="0" t="s">
        <v>72</v>
      </c>
      <c r="G114" s="0" t="s">
        <v>73</v>
      </c>
      <c r="H114" s="0" t="s">
        <v>1638</v>
      </c>
      <c r="I114" s="0" t="s">
        <v>75</v>
      </c>
      <c r="J114" s="0" t="s">
        <v>88</v>
      </c>
      <c r="K114" s="0" t="s">
        <v>77</v>
      </c>
      <c r="L114" s="0" t="s">
        <v>1797</v>
      </c>
    </row>
    <row r="115" customFormat="false" ht="12.75" hidden="false" customHeight="false" outlineLevel="0" collapsed="false">
      <c r="A115" s="0" t="s">
        <v>70</v>
      </c>
      <c r="B115" s="20" t="n">
        <v>38047</v>
      </c>
      <c r="C115" s="0" t="s">
        <v>1798</v>
      </c>
      <c r="E115" s="0" t="n">
        <v>8.72</v>
      </c>
      <c r="F115" s="0" t="s">
        <v>72</v>
      </c>
      <c r="G115" s="0" t="s">
        <v>73</v>
      </c>
      <c r="H115" s="0" t="s">
        <v>1643</v>
      </c>
      <c r="I115" s="0" t="s">
        <v>75</v>
      </c>
      <c r="J115" s="0" t="s">
        <v>88</v>
      </c>
      <c r="K115" s="0" t="s">
        <v>77</v>
      </c>
      <c r="L115" s="0" t="s">
        <v>1799</v>
      </c>
    </row>
    <row r="116" customFormat="false" ht="12.75" hidden="false" customHeight="false" outlineLevel="0" collapsed="false">
      <c r="A116" s="0" t="s">
        <v>70</v>
      </c>
      <c r="B116" s="20" t="n">
        <v>38055</v>
      </c>
      <c r="C116" s="0" t="s">
        <v>1800</v>
      </c>
      <c r="E116" s="0" t="n">
        <v>8.09</v>
      </c>
      <c r="F116" s="0" t="s">
        <v>72</v>
      </c>
      <c r="G116" s="0" t="s">
        <v>73</v>
      </c>
      <c r="H116" s="0" t="s">
        <v>105</v>
      </c>
      <c r="I116" s="0" t="s">
        <v>75</v>
      </c>
      <c r="J116" s="0" t="s">
        <v>88</v>
      </c>
      <c r="K116" s="0" t="s">
        <v>77</v>
      </c>
      <c r="L116" s="0" t="s">
        <v>1641</v>
      </c>
    </row>
    <row r="117" customFormat="false" ht="12.75" hidden="false" customHeight="false" outlineLevel="0" collapsed="false">
      <c r="A117" s="0" t="s">
        <v>70</v>
      </c>
      <c r="B117" s="20" t="n">
        <v>38055</v>
      </c>
      <c r="C117" s="0" t="s">
        <v>1801</v>
      </c>
      <c r="E117" s="0" t="n">
        <v>8.28</v>
      </c>
      <c r="F117" s="0" t="s">
        <v>72</v>
      </c>
      <c r="G117" s="0" t="s">
        <v>73</v>
      </c>
      <c r="H117" s="0" t="s">
        <v>1638</v>
      </c>
      <c r="I117" s="0" t="s">
        <v>75</v>
      </c>
      <c r="J117" s="0" t="s">
        <v>88</v>
      </c>
      <c r="K117" s="0" t="s">
        <v>77</v>
      </c>
      <c r="L117" s="0" t="s">
        <v>1639</v>
      </c>
    </row>
    <row r="118" customFormat="false" ht="12.75" hidden="false" customHeight="false" outlineLevel="0" collapsed="false">
      <c r="A118" s="0" t="s">
        <v>70</v>
      </c>
      <c r="B118" s="20" t="n">
        <v>38055</v>
      </c>
      <c r="C118" s="0" t="s">
        <v>1802</v>
      </c>
      <c r="E118" s="0" t="n">
        <v>8.61</v>
      </c>
      <c r="F118" s="0" t="s">
        <v>72</v>
      </c>
      <c r="G118" s="0" t="s">
        <v>73</v>
      </c>
      <c r="H118" s="0" t="s">
        <v>1643</v>
      </c>
      <c r="I118" s="0" t="s">
        <v>75</v>
      </c>
      <c r="J118" s="0" t="s">
        <v>88</v>
      </c>
      <c r="K118" s="0" t="s">
        <v>77</v>
      </c>
      <c r="L118" s="0" t="s">
        <v>1711</v>
      </c>
    </row>
    <row r="119" customFormat="false" ht="12.75" hidden="false" customHeight="false" outlineLevel="0" collapsed="false">
      <c r="A119" s="0" t="s">
        <v>70</v>
      </c>
      <c r="B119" s="20" t="n">
        <v>38062</v>
      </c>
      <c r="C119" s="0" t="s">
        <v>1803</v>
      </c>
      <c r="E119" s="0" t="n">
        <v>8.23</v>
      </c>
      <c r="F119" s="0" t="s">
        <v>72</v>
      </c>
      <c r="G119" s="0" t="s">
        <v>73</v>
      </c>
      <c r="H119" s="0" t="s">
        <v>105</v>
      </c>
      <c r="I119" s="0" t="s">
        <v>75</v>
      </c>
      <c r="J119" s="0" t="s">
        <v>88</v>
      </c>
      <c r="K119" s="0" t="s">
        <v>77</v>
      </c>
      <c r="L119" s="0" t="s">
        <v>1641</v>
      </c>
    </row>
    <row r="120" customFormat="false" ht="12.75" hidden="false" customHeight="false" outlineLevel="0" collapsed="false">
      <c r="A120" s="0" t="s">
        <v>70</v>
      </c>
      <c r="B120" s="20" t="n">
        <v>38062</v>
      </c>
      <c r="C120" s="0" t="s">
        <v>1804</v>
      </c>
      <c r="E120" s="0" t="n">
        <v>8.41</v>
      </c>
      <c r="F120" s="0" t="s">
        <v>72</v>
      </c>
      <c r="G120" s="0" t="s">
        <v>73</v>
      </c>
      <c r="H120" s="0" t="s">
        <v>1638</v>
      </c>
      <c r="I120" s="0" t="s">
        <v>75</v>
      </c>
      <c r="J120" s="0" t="s">
        <v>88</v>
      </c>
      <c r="K120" s="0" t="s">
        <v>77</v>
      </c>
      <c r="L120" s="0" t="s">
        <v>1639</v>
      </c>
    </row>
    <row r="121" customFormat="false" ht="12.75" hidden="false" customHeight="false" outlineLevel="0" collapsed="false">
      <c r="A121" s="0" t="s">
        <v>70</v>
      </c>
      <c r="B121" s="20" t="n">
        <v>38062</v>
      </c>
      <c r="C121" s="0" t="s">
        <v>1805</v>
      </c>
      <c r="E121" s="0" t="n">
        <v>8.78</v>
      </c>
      <c r="F121" s="0" t="s">
        <v>72</v>
      </c>
      <c r="G121" s="0" t="s">
        <v>73</v>
      </c>
      <c r="H121" s="0" t="s">
        <v>1643</v>
      </c>
      <c r="I121" s="0" t="s">
        <v>75</v>
      </c>
      <c r="J121" s="0" t="s">
        <v>88</v>
      </c>
      <c r="K121" s="0" t="s">
        <v>77</v>
      </c>
      <c r="L121" s="0" t="s">
        <v>1711</v>
      </c>
    </row>
    <row r="122" customFormat="false" ht="12.75" hidden="false" customHeight="false" outlineLevel="0" collapsed="false">
      <c r="A122" s="0" t="s">
        <v>70</v>
      </c>
      <c r="B122" s="20" t="n">
        <v>38069</v>
      </c>
      <c r="C122" s="0" t="s">
        <v>1806</v>
      </c>
      <c r="E122" s="0" t="n">
        <v>8.08</v>
      </c>
      <c r="F122" s="0" t="s">
        <v>72</v>
      </c>
      <c r="G122" s="0" t="s">
        <v>73</v>
      </c>
      <c r="H122" s="0" t="s">
        <v>105</v>
      </c>
      <c r="I122" s="0" t="s">
        <v>75</v>
      </c>
      <c r="J122" s="0" t="s">
        <v>88</v>
      </c>
      <c r="K122" s="0" t="s">
        <v>77</v>
      </c>
      <c r="L122" s="0" t="s">
        <v>1676</v>
      </c>
    </row>
    <row r="123" customFormat="false" ht="12.75" hidden="false" customHeight="false" outlineLevel="0" collapsed="false">
      <c r="A123" s="0" t="s">
        <v>70</v>
      </c>
      <c r="B123" s="20" t="n">
        <v>38069</v>
      </c>
      <c r="C123" s="0" t="s">
        <v>1807</v>
      </c>
      <c r="E123" s="0" t="n">
        <v>8.18</v>
      </c>
      <c r="F123" s="0" t="s">
        <v>72</v>
      </c>
      <c r="G123" s="0" t="s">
        <v>73</v>
      </c>
      <c r="H123" s="0" t="s">
        <v>1638</v>
      </c>
      <c r="I123" s="0" t="s">
        <v>75</v>
      </c>
      <c r="J123" s="0" t="s">
        <v>88</v>
      </c>
      <c r="K123" s="0" t="s">
        <v>77</v>
      </c>
      <c r="L123" s="0" t="s">
        <v>1678</v>
      </c>
    </row>
    <row r="124" customFormat="false" ht="12.75" hidden="false" customHeight="false" outlineLevel="0" collapsed="false">
      <c r="A124" s="0" t="s">
        <v>70</v>
      </c>
      <c r="B124" s="20" t="n">
        <v>38069</v>
      </c>
      <c r="C124" s="0" t="s">
        <v>1808</v>
      </c>
      <c r="E124" s="0" t="n">
        <v>8.77</v>
      </c>
      <c r="F124" s="0" t="s">
        <v>72</v>
      </c>
      <c r="G124" s="0" t="s">
        <v>73</v>
      </c>
      <c r="H124" s="0" t="s">
        <v>1643</v>
      </c>
      <c r="I124" s="0" t="s">
        <v>75</v>
      </c>
      <c r="J124" s="0" t="s">
        <v>88</v>
      </c>
      <c r="K124" s="0" t="s">
        <v>77</v>
      </c>
      <c r="L124" s="0" t="s">
        <v>1680</v>
      </c>
    </row>
    <row r="125" customFormat="false" ht="12.75" hidden="false" customHeight="false" outlineLevel="0" collapsed="false">
      <c r="A125" s="0" t="s">
        <v>70</v>
      </c>
      <c r="B125" s="20" t="n">
        <v>38075</v>
      </c>
      <c r="C125" s="0" t="s">
        <v>1809</v>
      </c>
      <c r="E125" s="0" t="n">
        <v>7.84</v>
      </c>
      <c r="F125" s="0" t="s">
        <v>72</v>
      </c>
      <c r="G125" s="0" t="s">
        <v>73</v>
      </c>
      <c r="H125" s="0" t="s">
        <v>105</v>
      </c>
      <c r="I125" s="0" t="s">
        <v>75</v>
      </c>
      <c r="J125" s="0" t="s">
        <v>88</v>
      </c>
      <c r="K125" s="0" t="s">
        <v>77</v>
      </c>
      <c r="L125" s="0" t="s">
        <v>1676</v>
      </c>
    </row>
    <row r="126" customFormat="false" ht="12.75" hidden="false" customHeight="false" outlineLevel="0" collapsed="false">
      <c r="A126" s="0" t="s">
        <v>70</v>
      </c>
      <c r="B126" s="20" t="n">
        <v>38075</v>
      </c>
      <c r="C126" s="0" t="s">
        <v>1810</v>
      </c>
      <c r="E126" s="0" t="n">
        <v>8.16</v>
      </c>
      <c r="F126" s="0" t="s">
        <v>72</v>
      </c>
      <c r="G126" s="0" t="s">
        <v>73</v>
      </c>
      <c r="H126" s="0" t="s">
        <v>1638</v>
      </c>
      <c r="I126" s="0" t="s">
        <v>75</v>
      </c>
      <c r="J126" s="0" t="s">
        <v>88</v>
      </c>
      <c r="K126" s="0" t="s">
        <v>77</v>
      </c>
      <c r="L126" s="0" t="s">
        <v>1678</v>
      </c>
    </row>
    <row r="127" customFormat="false" ht="12.75" hidden="false" customHeight="false" outlineLevel="0" collapsed="false">
      <c r="A127" s="0" t="s">
        <v>70</v>
      </c>
      <c r="B127" s="20" t="n">
        <v>38075</v>
      </c>
      <c r="C127" s="0" t="s">
        <v>1811</v>
      </c>
      <c r="E127" s="0" t="n">
        <v>8.64</v>
      </c>
      <c r="F127" s="0" t="s">
        <v>72</v>
      </c>
      <c r="G127" s="0" t="s">
        <v>73</v>
      </c>
      <c r="H127" s="0" t="s">
        <v>1643</v>
      </c>
      <c r="I127" s="0" t="s">
        <v>75</v>
      </c>
      <c r="J127" s="0" t="s">
        <v>88</v>
      </c>
      <c r="K127" s="0" t="s">
        <v>77</v>
      </c>
      <c r="L127" s="0" t="s">
        <v>1680</v>
      </c>
    </row>
    <row r="128" customFormat="false" ht="12.75" hidden="false" customHeight="false" outlineLevel="0" collapsed="false">
      <c r="A128" s="0" t="s">
        <v>70</v>
      </c>
      <c r="B128" s="20" t="n">
        <v>38083</v>
      </c>
      <c r="C128" s="0" t="s">
        <v>1812</v>
      </c>
      <c r="E128" s="0" t="n">
        <v>8.37</v>
      </c>
      <c r="F128" s="0" t="s">
        <v>72</v>
      </c>
      <c r="G128" s="0" t="s">
        <v>73</v>
      </c>
      <c r="H128" s="0" t="s">
        <v>1638</v>
      </c>
      <c r="I128" s="0" t="s">
        <v>75</v>
      </c>
      <c r="J128" s="0" t="s">
        <v>88</v>
      </c>
      <c r="K128" s="0" t="s">
        <v>77</v>
      </c>
      <c r="L128" s="0" t="s">
        <v>1745</v>
      </c>
      <c r="M128" s="0" t="n">
        <f aca="false">AVERAGE(E128:E139)</f>
        <v>8.675</v>
      </c>
    </row>
    <row r="129" customFormat="false" ht="12.75" hidden="false" customHeight="false" outlineLevel="0" collapsed="false">
      <c r="A129" s="0" t="s">
        <v>70</v>
      </c>
      <c r="B129" s="20" t="n">
        <v>38083</v>
      </c>
      <c r="C129" s="0" t="s">
        <v>1813</v>
      </c>
      <c r="E129" s="0" t="n">
        <v>8.48</v>
      </c>
      <c r="F129" s="0" t="s">
        <v>72</v>
      </c>
      <c r="G129" s="0" t="s">
        <v>73</v>
      </c>
      <c r="H129" s="0" t="s">
        <v>105</v>
      </c>
      <c r="I129" s="0" t="s">
        <v>75</v>
      </c>
      <c r="J129" s="0" t="s">
        <v>88</v>
      </c>
      <c r="K129" s="0" t="s">
        <v>77</v>
      </c>
      <c r="L129" s="0" t="s">
        <v>1730</v>
      </c>
    </row>
    <row r="130" customFormat="false" ht="12.75" hidden="false" customHeight="false" outlineLevel="0" collapsed="false">
      <c r="A130" s="0" t="s">
        <v>70</v>
      </c>
      <c r="B130" s="20" t="n">
        <v>38083</v>
      </c>
      <c r="C130" s="0" t="s">
        <v>1814</v>
      </c>
      <c r="E130" s="0" t="n">
        <v>8.71</v>
      </c>
      <c r="F130" s="0" t="s">
        <v>72</v>
      </c>
      <c r="G130" s="0" t="s">
        <v>73</v>
      </c>
      <c r="H130" s="0" t="s">
        <v>1643</v>
      </c>
      <c r="I130" s="0" t="s">
        <v>75</v>
      </c>
      <c r="J130" s="0" t="s">
        <v>88</v>
      </c>
      <c r="K130" s="0" t="s">
        <v>77</v>
      </c>
      <c r="L130" s="0" t="s">
        <v>1732</v>
      </c>
    </row>
    <row r="131" customFormat="false" ht="12.75" hidden="false" customHeight="false" outlineLevel="0" collapsed="false">
      <c r="A131" s="0" t="s">
        <v>70</v>
      </c>
      <c r="B131" s="20" t="n">
        <v>38090</v>
      </c>
      <c r="C131" s="0" t="s">
        <v>1815</v>
      </c>
      <c r="E131" s="0" t="n">
        <v>8.66</v>
      </c>
      <c r="F131" s="0" t="s">
        <v>72</v>
      </c>
      <c r="G131" s="0" t="s">
        <v>73</v>
      </c>
      <c r="H131" s="0" t="s">
        <v>105</v>
      </c>
      <c r="I131" s="0" t="s">
        <v>75</v>
      </c>
      <c r="J131" s="0" t="s">
        <v>88</v>
      </c>
      <c r="K131" s="0" t="s">
        <v>77</v>
      </c>
      <c r="L131" s="0" t="s">
        <v>1816</v>
      </c>
    </row>
    <row r="132" customFormat="false" ht="12.75" hidden="false" customHeight="false" outlineLevel="0" collapsed="false">
      <c r="A132" s="0" t="s">
        <v>70</v>
      </c>
      <c r="B132" s="20" t="n">
        <v>38090</v>
      </c>
      <c r="C132" s="0" t="s">
        <v>1817</v>
      </c>
      <c r="E132" s="0" t="n">
        <v>8.69</v>
      </c>
      <c r="F132" s="0" t="s">
        <v>72</v>
      </c>
      <c r="G132" s="0" t="s">
        <v>73</v>
      </c>
      <c r="H132" s="0" t="s">
        <v>1638</v>
      </c>
      <c r="I132" s="0" t="s">
        <v>75</v>
      </c>
      <c r="J132" s="0" t="s">
        <v>88</v>
      </c>
      <c r="K132" s="0" t="s">
        <v>77</v>
      </c>
      <c r="L132" s="0" t="s">
        <v>1818</v>
      </c>
    </row>
    <row r="133" customFormat="false" ht="12.75" hidden="false" customHeight="false" outlineLevel="0" collapsed="false">
      <c r="A133" s="0" t="s">
        <v>70</v>
      </c>
      <c r="B133" s="20" t="n">
        <v>38090</v>
      </c>
      <c r="C133" s="0" t="s">
        <v>1819</v>
      </c>
      <c r="E133" s="0" t="n">
        <v>9.07</v>
      </c>
      <c r="F133" s="0" t="s">
        <v>72</v>
      </c>
      <c r="G133" s="0" t="s">
        <v>73</v>
      </c>
      <c r="H133" s="0" t="s">
        <v>1643</v>
      </c>
      <c r="I133" s="0" t="s">
        <v>75</v>
      </c>
      <c r="J133" s="0" t="s">
        <v>88</v>
      </c>
      <c r="K133" s="0" t="s">
        <v>77</v>
      </c>
      <c r="L133" s="0" t="s">
        <v>1820</v>
      </c>
    </row>
    <row r="134" customFormat="false" ht="12.75" hidden="false" customHeight="false" outlineLevel="0" collapsed="false">
      <c r="A134" s="0" t="s">
        <v>70</v>
      </c>
      <c r="B134" s="20" t="n">
        <v>38097</v>
      </c>
      <c r="C134" s="0" t="s">
        <v>1821</v>
      </c>
      <c r="E134" s="0" t="n">
        <v>8.36</v>
      </c>
      <c r="F134" s="0" t="s">
        <v>72</v>
      </c>
      <c r="G134" s="0" t="s">
        <v>73</v>
      </c>
      <c r="H134" s="0" t="s">
        <v>105</v>
      </c>
      <c r="I134" s="0" t="s">
        <v>75</v>
      </c>
      <c r="J134" s="0" t="s">
        <v>88</v>
      </c>
      <c r="K134" s="0" t="s">
        <v>77</v>
      </c>
      <c r="L134" s="0" t="s">
        <v>1730</v>
      </c>
    </row>
    <row r="135" customFormat="false" ht="12.75" hidden="false" customHeight="false" outlineLevel="0" collapsed="false">
      <c r="A135" s="0" t="s">
        <v>70</v>
      </c>
      <c r="B135" s="20" t="n">
        <v>38097</v>
      </c>
      <c r="C135" s="0" t="s">
        <v>1822</v>
      </c>
      <c r="E135" s="0" t="n">
        <v>8.5</v>
      </c>
      <c r="F135" s="0" t="s">
        <v>72</v>
      </c>
      <c r="G135" s="0" t="s">
        <v>73</v>
      </c>
      <c r="H135" s="0" t="s">
        <v>1638</v>
      </c>
      <c r="I135" s="0" t="s">
        <v>75</v>
      </c>
      <c r="J135" s="0" t="s">
        <v>88</v>
      </c>
      <c r="K135" s="0" t="s">
        <v>77</v>
      </c>
      <c r="L135" s="0" t="s">
        <v>1745</v>
      </c>
    </row>
    <row r="136" customFormat="false" ht="12.75" hidden="false" customHeight="false" outlineLevel="0" collapsed="false">
      <c r="A136" s="0" t="s">
        <v>70</v>
      </c>
      <c r="B136" s="20" t="n">
        <v>38097</v>
      </c>
      <c r="C136" s="0" t="s">
        <v>1823</v>
      </c>
      <c r="E136" s="0" t="n">
        <v>8.85</v>
      </c>
      <c r="F136" s="0" t="s">
        <v>72</v>
      </c>
      <c r="G136" s="0" t="s">
        <v>73</v>
      </c>
      <c r="H136" s="0" t="s">
        <v>1643</v>
      </c>
      <c r="I136" s="0" t="s">
        <v>75</v>
      </c>
      <c r="J136" s="0" t="s">
        <v>88</v>
      </c>
      <c r="K136" s="0" t="s">
        <v>77</v>
      </c>
      <c r="L136" s="0" t="s">
        <v>1732</v>
      </c>
    </row>
    <row r="137" customFormat="false" ht="12.75" hidden="false" customHeight="false" outlineLevel="0" collapsed="false">
      <c r="A137" s="0" t="s">
        <v>70</v>
      </c>
      <c r="B137" s="20" t="n">
        <v>38105</v>
      </c>
      <c r="C137" s="0" t="s">
        <v>1824</v>
      </c>
      <c r="E137" s="0" t="n">
        <v>8.35</v>
      </c>
      <c r="F137" s="0" t="s">
        <v>72</v>
      </c>
      <c r="G137" s="0" t="s">
        <v>73</v>
      </c>
      <c r="H137" s="0" t="s">
        <v>105</v>
      </c>
      <c r="I137" s="0" t="s">
        <v>75</v>
      </c>
      <c r="J137" s="0" t="s">
        <v>88</v>
      </c>
      <c r="K137" s="0" t="s">
        <v>77</v>
      </c>
      <c r="L137" s="0" t="s">
        <v>1676</v>
      </c>
    </row>
    <row r="138" customFormat="false" ht="12.75" hidden="false" customHeight="false" outlineLevel="0" collapsed="false">
      <c r="A138" s="0" t="s">
        <v>70</v>
      </c>
      <c r="B138" s="20" t="n">
        <v>38105</v>
      </c>
      <c r="C138" s="0" t="s">
        <v>1825</v>
      </c>
      <c r="E138" s="0" t="n">
        <v>8.86</v>
      </c>
      <c r="F138" s="0" t="s">
        <v>72</v>
      </c>
      <c r="G138" s="0" t="s">
        <v>73</v>
      </c>
      <c r="H138" s="0" t="s">
        <v>1643</v>
      </c>
      <c r="I138" s="0" t="s">
        <v>75</v>
      </c>
      <c r="J138" s="0" t="s">
        <v>88</v>
      </c>
      <c r="K138" s="0" t="s">
        <v>77</v>
      </c>
      <c r="L138" s="0" t="s">
        <v>1826</v>
      </c>
    </row>
    <row r="139" customFormat="false" ht="12.75" hidden="false" customHeight="false" outlineLevel="0" collapsed="false">
      <c r="A139" s="0" t="s">
        <v>70</v>
      </c>
      <c r="B139" s="20" t="n">
        <v>38105</v>
      </c>
      <c r="C139" s="0" t="s">
        <v>1827</v>
      </c>
      <c r="E139" s="0" t="n">
        <v>9.2</v>
      </c>
      <c r="F139" s="0" t="s">
        <v>72</v>
      </c>
      <c r="G139" s="0" t="s">
        <v>73</v>
      </c>
      <c r="H139" s="0" t="s">
        <v>1638</v>
      </c>
      <c r="I139" s="0" t="s">
        <v>75</v>
      </c>
      <c r="J139" s="0" t="s">
        <v>88</v>
      </c>
      <c r="K139" s="0" t="s">
        <v>77</v>
      </c>
      <c r="L139" s="0" t="s">
        <v>1678</v>
      </c>
    </row>
    <row r="140" customFormat="false" ht="12.75" hidden="false" customHeight="false" outlineLevel="0" collapsed="false">
      <c r="A140" s="0" t="s">
        <v>70</v>
      </c>
      <c r="B140" s="20" t="n">
        <v>38112</v>
      </c>
      <c r="C140" s="0" t="s">
        <v>1828</v>
      </c>
      <c r="E140" s="0" t="n">
        <v>8.49</v>
      </c>
      <c r="F140" s="0" t="s">
        <v>72</v>
      </c>
      <c r="G140" s="0" t="s">
        <v>73</v>
      </c>
      <c r="H140" s="0" t="s">
        <v>105</v>
      </c>
      <c r="I140" s="0" t="s">
        <v>75</v>
      </c>
      <c r="J140" s="0" t="s">
        <v>88</v>
      </c>
      <c r="K140" s="0" t="s">
        <v>77</v>
      </c>
      <c r="L140" s="0" t="s">
        <v>1730</v>
      </c>
      <c r="M140" s="0" t="n">
        <f aca="false">AVERAGE(E140:E151)</f>
        <v>8.6575</v>
      </c>
    </row>
    <row r="141" customFormat="false" ht="12.75" hidden="false" customHeight="false" outlineLevel="0" collapsed="false">
      <c r="A141" s="0" t="s">
        <v>70</v>
      </c>
      <c r="B141" s="20" t="n">
        <v>38112</v>
      </c>
      <c r="C141" s="0" t="s">
        <v>1829</v>
      </c>
      <c r="E141" s="0" t="n">
        <v>8.58</v>
      </c>
      <c r="F141" s="0" t="s">
        <v>72</v>
      </c>
      <c r="G141" s="0" t="s">
        <v>73</v>
      </c>
      <c r="H141" s="0" t="s">
        <v>1638</v>
      </c>
      <c r="I141" s="0" t="s">
        <v>75</v>
      </c>
      <c r="J141" s="0" t="s">
        <v>88</v>
      </c>
      <c r="K141" s="0" t="s">
        <v>77</v>
      </c>
      <c r="L141" s="0" t="s">
        <v>1745</v>
      </c>
    </row>
    <row r="142" customFormat="false" ht="12.75" hidden="false" customHeight="false" outlineLevel="0" collapsed="false">
      <c r="A142" s="0" t="s">
        <v>70</v>
      </c>
      <c r="B142" s="20" t="n">
        <v>38112</v>
      </c>
      <c r="C142" s="0" t="s">
        <v>1830</v>
      </c>
      <c r="E142" s="0" t="n">
        <v>8.86</v>
      </c>
      <c r="F142" s="0" t="s">
        <v>72</v>
      </c>
      <c r="G142" s="0" t="s">
        <v>73</v>
      </c>
      <c r="H142" s="0" t="s">
        <v>1643</v>
      </c>
      <c r="I142" s="0" t="s">
        <v>75</v>
      </c>
      <c r="J142" s="0" t="s">
        <v>88</v>
      </c>
      <c r="K142" s="0" t="s">
        <v>77</v>
      </c>
      <c r="L142" s="0" t="s">
        <v>1732</v>
      </c>
    </row>
    <row r="143" customFormat="false" ht="12.75" hidden="false" customHeight="false" outlineLevel="0" collapsed="false">
      <c r="A143" s="0" t="s">
        <v>70</v>
      </c>
      <c r="B143" s="20" t="n">
        <v>38118</v>
      </c>
      <c r="C143" s="0" t="s">
        <v>1831</v>
      </c>
      <c r="E143" s="0" t="n">
        <v>8.43</v>
      </c>
      <c r="F143" s="0" t="s">
        <v>72</v>
      </c>
      <c r="G143" s="0" t="s">
        <v>73</v>
      </c>
      <c r="H143" s="0" t="s">
        <v>105</v>
      </c>
      <c r="I143" s="0" t="s">
        <v>75</v>
      </c>
      <c r="J143" s="0" t="s">
        <v>88</v>
      </c>
      <c r="K143" s="0" t="s">
        <v>77</v>
      </c>
      <c r="L143" s="0" t="s">
        <v>1641</v>
      </c>
    </row>
    <row r="144" customFormat="false" ht="12.75" hidden="false" customHeight="false" outlineLevel="0" collapsed="false">
      <c r="A144" s="0" t="s">
        <v>70</v>
      </c>
      <c r="B144" s="20" t="n">
        <v>38118</v>
      </c>
      <c r="C144" s="0" t="s">
        <v>1832</v>
      </c>
      <c r="E144" s="0" t="n">
        <v>8.5</v>
      </c>
      <c r="F144" s="0" t="s">
        <v>72</v>
      </c>
      <c r="G144" s="0" t="s">
        <v>73</v>
      </c>
      <c r="H144" s="0" t="s">
        <v>1638</v>
      </c>
      <c r="I144" s="0" t="s">
        <v>75</v>
      </c>
      <c r="J144" s="0" t="s">
        <v>88</v>
      </c>
      <c r="K144" s="0" t="s">
        <v>77</v>
      </c>
      <c r="L144" s="0" t="s">
        <v>1639</v>
      </c>
    </row>
    <row r="145" customFormat="false" ht="12.75" hidden="false" customHeight="false" outlineLevel="0" collapsed="false">
      <c r="A145" s="0" t="s">
        <v>70</v>
      </c>
      <c r="B145" s="20" t="n">
        <v>38118</v>
      </c>
      <c r="C145" s="0" t="s">
        <v>1833</v>
      </c>
      <c r="E145" s="0" t="n">
        <v>8.82</v>
      </c>
      <c r="F145" s="0" t="s">
        <v>72</v>
      </c>
      <c r="G145" s="0" t="s">
        <v>73</v>
      </c>
      <c r="H145" s="0" t="s">
        <v>1643</v>
      </c>
      <c r="I145" s="0" t="s">
        <v>75</v>
      </c>
      <c r="J145" s="0" t="s">
        <v>88</v>
      </c>
      <c r="K145" s="0" t="s">
        <v>77</v>
      </c>
      <c r="L145" s="0" t="s">
        <v>1711</v>
      </c>
    </row>
    <row r="146" customFormat="false" ht="12.75" hidden="false" customHeight="false" outlineLevel="0" collapsed="false">
      <c r="A146" s="0" t="s">
        <v>70</v>
      </c>
      <c r="B146" s="20" t="n">
        <v>38125</v>
      </c>
      <c r="C146" s="0" t="s">
        <v>1834</v>
      </c>
      <c r="E146" s="0" t="n">
        <v>8.45</v>
      </c>
      <c r="F146" s="0" t="s">
        <v>72</v>
      </c>
      <c r="G146" s="0" t="s">
        <v>73</v>
      </c>
      <c r="H146" s="0" t="s">
        <v>105</v>
      </c>
      <c r="I146" s="0" t="s">
        <v>75</v>
      </c>
      <c r="J146" s="0" t="s">
        <v>88</v>
      </c>
      <c r="K146" s="0" t="s">
        <v>77</v>
      </c>
      <c r="L146" s="0" t="s">
        <v>1816</v>
      </c>
    </row>
    <row r="147" customFormat="false" ht="12.75" hidden="false" customHeight="false" outlineLevel="0" collapsed="false">
      <c r="A147" s="0" t="s">
        <v>70</v>
      </c>
      <c r="B147" s="20" t="n">
        <v>38125</v>
      </c>
      <c r="C147" s="0" t="s">
        <v>1835</v>
      </c>
      <c r="E147" s="0" t="n">
        <v>8.71</v>
      </c>
      <c r="F147" s="0" t="s">
        <v>72</v>
      </c>
      <c r="G147" s="0" t="s">
        <v>73</v>
      </c>
      <c r="H147" s="0" t="s">
        <v>1638</v>
      </c>
      <c r="I147" s="0" t="s">
        <v>75</v>
      </c>
      <c r="J147" s="0" t="s">
        <v>88</v>
      </c>
      <c r="K147" s="0" t="s">
        <v>77</v>
      </c>
      <c r="L147" s="0" t="s">
        <v>1818</v>
      </c>
    </row>
    <row r="148" customFormat="false" ht="12.75" hidden="false" customHeight="false" outlineLevel="0" collapsed="false">
      <c r="A148" s="0" t="s">
        <v>70</v>
      </c>
      <c r="B148" s="20" t="n">
        <v>38125</v>
      </c>
      <c r="C148" s="0" t="s">
        <v>1836</v>
      </c>
      <c r="E148" s="0" t="n">
        <v>8.92</v>
      </c>
      <c r="F148" s="0" t="s">
        <v>72</v>
      </c>
      <c r="G148" s="0" t="s">
        <v>73</v>
      </c>
      <c r="H148" s="0" t="s">
        <v>1643</v>
      </c>
      <c r="I148" s="0" t="s">
        <v>75</v>
      </c>
      <c r="J148" s="0" t="s">
        <v>88</v>
      </c>
      <c r="K148" s="0" t="s">
        <v>77</v>
      </c>
      <c r="L148" s="0" t="s">
        <v>1820</v>
      </c>
    </row>
    <row r="149" customFormat="false" ht="12.75" hidden="false" customHeight="false" outlineLevel="0" collapsed="false">
      <c r="A149" s="0" t="s">
        <v>70</v>
      </c>
      <c r="B149" s="20" t="n">
        <v>38132</v>
      </c>
      <c r="C149" s="0" t="s">
        <v>1837</v>
      </c>
      <c r="E149" s="0" t="n">
        <v>8.67</v>
      </c>
      <c r="F149" s="0" t="s">
        <v>72</v>
      </c>
      <c r="G149" s="0" t="s">
        <v>73</v>
      </c>
      <c r="H149" s="0" t="s">
        <v>1638</v>
      </c>
      <c r="I149" s="0" t="s">
        <v>75</v>
      </c>
      <c r="J149" s="0" t="s">
        <v>88</v>
      </c>
      <c r="K149" s="0" t="s">
        <v>77</v>
      </c>
      <c r="L149" s="0" t="s">
        <v>1639</v>
      </c>
    </row>
    <row r="150" customFormat="false" ht="12.75" hidden="false" customHeight="false" outlineLevel="0" collapsed="false">
      <c r="A150" s="0" t="s">
        <v>70</v>
      </c>
      <c r="B150" s="20" t="n">
        <v>38132</v>
      </c>
      <c r="C150" s="0" t="s">
        <v>1838</v>
      </c>
      <c r="E150" s="0" t="n">
        <v>8.67</v>
      </c>
      <c r="F150" s="0" t="s">
        <v>72</v>
      </c>
      <c r="G150" s="0" t="s">
        <v>73</v>
      </c>
      <c r="H150" s="0" t="s">
        <v>105</v>
      </c>
      <c r="I150" s="0" t="s">
        <v>75</v>
      </c>
      <c r="J150" s="0" t="s">
        <v>88</v>
      </c>
      <c r="K150" s="0" t="s">
        <v>77</v>
      </c>
      <c r="L150" s="0" t="s">
        <v>1641</v>
      </c>
    </row>
    <row r="151" customFormat="false" ht="12.75" hidden="false" customHeight="false" outlineLevel="0" collapsed="false">
      <c r="A151" s="0" t="s">
        <v>70</v>
      </c>
      <c r="B151" s="20" t="n">
        <v>38132</v>
      </c>
      <c r="C151" s="0" t="s">
        <v>1839</v>
      </c>
      <c r="E151" s="0" t="n">
        <v>8.79</v>
      </c>
      <c r="F151" s="0" t="s">
        <v>72</v>
      </c>
      <c r="G151" s="0" t="s">
        <v>73</v>
      </c>
      <c r="H151" s="0" t="s">
        <v>1643</v>
      </c>
      <c r="I151" s="0" t="s">
        <v>75</v>
      </c>
      <c r="J151" s="0" t="s">
        <v>88</v>
      </c>
      <c r="K151" s="0" t="s">
        <v>77</v>
      </c>
      <c r="L151" s="0" t="s">
        <v>1711</v>
      </c>
    </row>
    <row r="152" customFormat="false" ht="12.75" hidden="false" customHeight="false" outlineLevel="0" collapsed="false">
      <c r="A152" s="0" t="s">
        <v>70</v>
      </c>
      <c r="B152" s="20" t="n">
        <v>38139</v>
      </c>
      <c r="C152" s="0" t="s">
        <v>1840</v>
      </c>
      <c r="E152" s="0" t="n">
        <v>8.44</v>
      </c>
      <c r="F152" s="0" t="s">
        <v>72</v>
      </c>
      <c r="G152" s="0" t="s">
        <v>73</v>
      </c>
      <c r="H152" s="0" t="s">
        <v>1643</v>
      </c>
      <c r="I152" s="0" t="s">
        <v>75</v>
      </c>
      <c r="J152" s="0" t="s">
        <v>88</v>
      </c>
      <c r="K152" s="0" t="s">
        <v>77</v>
      </c>
      <c r="L152" s="0" t="s">
        <v>1680</v>
      </c>
      <c r="M152" s="0" t="n">
        <f aca="false">AVERAGE(E152:E167)</f>
        <v>8.405</v>
      </c>
    </row>
    <row r="153" customFormat="false" ht="12.75" hidden="false" customHeight="false" outlineLevel="0" collapsed="false">
      <c r="A153" s="0" t="s">
        <v>70</v>
      </c>
      <c r="B153" s="20" t="n">
        <v>38139</v>
      </c>
      <c r="C153" s="0" t="s">
        <v>1841</v>
      </c>
      <c r="E153" s="0" t="n">
        <v>8.47</v>
      </c>
      <c r="F153" s="0" t="s">
        <v>72</v>
      </c>
      <c r="G153" s="0" t="s">
        <v>73</v>
      </c>
      <c r="H153" s="0" t="s">
        <v>105</v>
      </c>
      <c r="I153" s="0" t="s">
        <v>75</v>
      </c>
      <c r="J153" s="0" t="s">
        <v>88</v>
      </c>
      <c r="K153" s="0" t="s">
        <v>77</v>
      </c>
      <c r="L153" s="0" t="s">
        <v>1676</v>
      </c>
    </row>
    <row r="154" customFormat="false" ht="12.75" hidden="false" customHeight="false" outlineLevel="0" collapsed="false">
      <c r="A154" s="0" t="s">
        <v>70</v>
      </c>
      <c r="B154" s="20" t="n">
        <v>38139</v>
      </c>
      <c r="C154" s="0" t="s">
        <v>1842</v>
      </c>
      <c r="E154" s="0" t="n">
        <v>8.61</v>
      </c>
      <c r="F154" s="0" t="s">
        <v>72</v>
      </c>
      <c r="G154" s="0" t="s">
        <v>73</v>
      </c>
      <c r="H154" s="0" t="s">
        <v>1638</v>
      </c>
      <c r="I154" s="0" t="s">
        <v>75</v>
      </c>
      <c r="J154" s="0" t="s">
        <v>88</v>
      </c>
      <c r="K154" s="0" t="s">
        <v>77</v>
      </c>
      <c r="L154" s="0" t="s">
        <v>1678</v>
      </c>
    </row>
    <row r="155" customFormat="false" ht="12.75" hidden="false" customHeight="false" outlineLevel="0" collapsed="false">
      <c r="A155" s="0" t="s">
        <v>70</v>
      </c>
      <c r="B155" s="20" t="n">
        <v>38146</v>
      </c>
      <c r="C155" s="0" t="s">
        <v>1843</v>
      </c>
      <c r="E155" s="0" t="n">
        <v>8.33</v>
      </c>
      <c r="F155" s="0" t="s">
        <v>72</v>
      </c>
      <c r="G155" s="0" t="s">
        <v>73</v>
      </c>
      <c r="H155" s="0" t="s">
        <v>105</v>
      </c>
      <c r="I155" s="0" t="s">
        <v>75</v>
      </c>
      <c r="J155" s="0" t="s">
        <v>88</v>
      </c>
      <c r="K155" s="0" t="s">
        <v>77</v>
      </c>
      <c r="L155" s="0" t="s">
        <v>1844</v>
      </c>
    </row>
    <row r="156" customFormat="false" ht="12.75" hidden="false" customHeight="false" outlineLevel="0" collapsed="false">
      <c r="A156" s="0" t="s">
        <v>70</v>
      </c>
      <c r="B156" s="20" t="n">
        <v>38146</v>
      </c>
      <c r="C156" s="0" t="s">
        <v>1845</v>
      </c>
      <c r="E156" s="0" t="n">
        <v>8.43</v>
      </c>
      <c r="F156" s="0" t="s">
        <v>72</v>
      </c>
      <c r="G156" s="0" t="s">
        <v>73</v>
      </c>
      <c r="H156" s="0" t="s">
        <v>1638</v>
      </c>
      <c r="I156" s="0" t="s">
        <v>75</v>
      </c>
      <c r="J156" s="0" t="s">
        <v>88</v>
      </c>
      <c r="K156" s="0" t="s">
        <v>77</v>
      </c>
      <c r="L156" s="0" t="s">
        <v>1846</v>
      </c>
    </row>
    <row r="157" customFormat="false" ht="12.75" hidden="false" customHeight="false" outlineLevel="0" collapsed="false">
      <c r="A157" s="0" t="s">
        <v>70</v>
      </c>
      <c r="B157" s="20" t="n">
        <v>38146</v>
      </c>
      <c r="C157" s="0" t="s">
        <v>1847</v>
      </c>
      <c r="E157" s="0" t="n">
        <v>8.62</v>
      </c>
      <c r="F157" s="0" t="s">
        <v>72</v>
      </c>
      <c r="G157" s="0" t="s">
        <v>73</v>
      </c>
      <c r="H157" s="0" t="s">
        <v>1643</v>
      </c>
      <c r="I157" s="0" t="s">
        <v>75</v>
      </c>
      <c r="J157" s="0" t="s">
        <v>88</v>
      </c>
      <c r="K157" s="0" t="s">
        <v>77</v>
      </c>
      <c r="L157" s="0" t="s">
        <v>1848</v>
      </c>
    </row>
    <row r="158" customFormat="false" ht="12.75" hidden="false" customHeight="false" outlineLevel="0" collapsed="false">
      <c r="A158" s="0" t="s">
        <v>70</v>
      </c>
      <c r="B158" s="20" t="n">
        <v>38153</v>
      </c>
      <c r="C158" s="0" t="s">
        <v>1849</v>
      </c>
      <c r="E158" s="0" t="n">
        <v>8.14</v>
      </c>
      <c r="F158" s="0" t="s">
        <v>72</v>
      </c>
      <c r="G158" s="0" t="s">
        <v>73</v>
      </c>
      <c r="H158" s="0" t="s">
        <v>105</v>
      </c>
      <c r="I158" s="0" t="s">
        <v>75</v>
      </c>
      <c r="J158" s="0" t="s">
        <v>88</v>
      </c>
      <c r="K158" s="0" t="s">
        <v>77</v>
      </c>
      <c r="L158" s="0" t="s">
        <v>1850</v>
      </c>
    </row>
    <row r="159" customFormat="false" ht="12.75" hidden="false" customHeight="false" outlineLevel="0" collapsed="false">
      <c r="A159" s="0" t="s">
        <v>70</v>
      </c>
      <c r="B159" s="20" t="n">
        <v>38153</v>
      </c>
      <c r="C159" s="0" t="s">
        <v>1851</v>
      </c>
      <c r="E159" s="0" t="n">
        <v>8.28</v>
      </c>
      <c r="F159" s="0" t="s">
        <v>72</v>
      </c>
      <c r="G159" s="0" t="s">
        <v>73</v>
      </c>
      <c r="H159" s="0" t="s">
        <v>1638</v>
      </c>
      <c r="I159" s="0" t="s">
        <v>75</v>
      </c>
      <c r="J159" s="0" t="s">
        <v>88</v>
      </c>
      <c r="K159" s="0" t="s">
        <v>77</v>
      </c>
      <c r="L159" s="0" t="s">
        <v>1852</v>
      </c>
    </row>
    <row r="160" customFormat="false" ht="12.75" hidden="false" customHeight="false" outlineLevel="0" collapsed="false">
      <c r="A160" s="0" t="s">
        <v>70</v>
      </c>
      <c r="B160" s="20" t="n">
        <v>38153</v>
      </c>
      <c r="C160" s="0" t="s">
        <v>1853</v>
      </c>
      <c r="E160" s="0" t="n">
        <v>8.55</v>
      </c>
      <c r="F160" s="0" t="s">
        <v>72</v>
      </c>
      <c r="G160" s="0" t="s">
        <v>73</v>
      </c>
      <c r="H160" s="0" t="s">
        <v>1643</v>
      </c>
      <c r="I160" s="0" t="s">
        <v>75</v>
      </c>
      <c r="J160" s="0" t="s">
        <v>88</v>
      </c>
      <c r="K160" s="0" t="s">
        <v>77</v>
      </c>
      <c r="L160" s="0" t="s">
        <v>1854</v>
      </c>
    </row>
    <row r="161" customFormat="false" ht="12.75" hidden="false" customHeight="false" outlineLevel="0" collapsed="false">
      <c r="A161" s="0" t="s">
        <v>70</v>
      </c>
      <c r="B161" s="20" t="n">
        <v>38160</v>
      </c>
      <c r="C161" s="0" t="s">
        <v>1855</v>
      </c>
      <c r="E161" s="0" t="n">
        <v>7.67</v>
      </c>
      <c r="F161" s="0" t="s">
        <v>72</v>
      </c>
      <c r="G161" s="0" t="s">
        <v>73</v>
      </c>
      <c r="H161" s="0" t="s">
        <v>105</v>
      </c>
      <c r="I161" s="0" t="s">
        <v>75</v>
      </c>
      <c r="J161" s="0" t="s">
        <v>88</v>
      </c>
      <c r="K161" s="0" t="s">
        <v>77</v>
      </c>
      <c r="L161" s="0" t="s">
        <v>1730</v>
      </c>
    </row>
    <row r="162" customFormat="false" ht="12.75" hidden="false" customHeight="false" outlineLevel="0" collapsed="false">
      <c r="A162" s="0" t="s">
        <v>70</v>
      </c>
      <c r="B162" s="20" t="n">
        <v>38160</v>
      </c>
      <c r="C162" s="0" t="s">
        <v>1856</v>
      </c>
      <c r="E162" s="0" t="n">
        <v>7.92</v>
      </c>
      <c r="F162" s="0" t="s">
        <v>72</v>
      </c>
      <c r="G162" s="0" t="s">
        <v>73</v>
      </c>
      <c r="H162" s="0" t="s">
        <v>1638</v>
      </c>
      <c r="I162" s="0" t="s">
        <v>75</v>
      </c>
      <c r="J162" s="0" t="s">
        <v>88</v>
      </c>
      <c r="K162" s="0" t="s">
        <v>77</v>
      </c>
      <c r="L162" s="0" t="s">
        <v>1745</v>
      </c>
    </row>
    <row r="163" customFormat="false" ht="12.75" hidden="false" customHeight="false" outlineLevel="0" collapsed="false">
      <c r="A163" s="0" t="s">
        <v>70</v>
      </c>
      <c r="B163" s="20" t="n">
        <v>38160</v>
      </c>
      <c r="C163" s="0" t="s">
        <v>1857</v>
      </c>
      <c r="E163" s="0" t="n">
        <v>8.13</v>
      </c>
      <c r="F163" s="0" t="s">
        <v>72</v>
      </c>
      <c r="G163" s="0" t="s">
        <v>73</v>
      </c>
      <c r="H163" s="0" t="s">
        <v>1643</v>
      </c>
      <c r="I163" s="0" t="s">
        <v>75</v>
      </c>
      <c r="J163" s="0" t="s">
        <v>88</v>
      </c>
      <c r="K163" s="0" t="s">
        <v>77</v>
      </c>
      <c r="L163" s="0" t="s">
        <v>1732</v>
      </c>
    </row>
    <row r="164" customFormat="false" ht="12.75" hidden="false" customHeight="false" outlineLevel="0" collapsed="false">
      <c r="A164" s="0" t="s">
        <v>70</v>
      </c>
      <c r="B164" s="20" t="n">
        <v>38167</v>
      </c>
      <c r="C164" s="0" t="s">
        <v>1858</v>
      </c>
      <c r="E164" s="0" t="n">
        <v>7.77</v>
      </c>
      <c r="F164" s="0" t="s">
        <v>72</v>
      </c>
      <c r="G164" s="0" t="s">
        <v>73</v>
      </c>
      <c r="H164" s="0" t="s">
        <v>1638</v>
      </c>
      <c r="I164" s="0" t="s">
        <v>75</v>
      </c>
      <c r="J164" s="0" t="s">
        <v>88</v>
      </c>
      <c r="K164" s="0" t="s">
        <v>77</v>
      </c>
      <c r="L164" s="0" t="s">
        <v>1859</v>
      </c>
    </row>
    <row r="165" customFormat="false" ht="12.75" hidden="false" customHeight="false" outlineLevel="0" collapsed="false">
      <c r="A165" s="0" t="s">
        <v>70</v>
      </c>
      <c r="B165" s="20" t="n">
        <v>38167</v>
      </c>
      <c r="C165" s="0" t="s">
        <v>1860</v>
      </c>
      <c r="E165" s="0" t="n">
        <v>8.94</v>
      </c>
      <c r="F165" s="0" t="s">
        <v>72</v>
      </c>
      <c r="G165" s="0" t="s">
        <v>73</v>
      </c>
      <c r="H165" s="0" t="s">
        <v>105</v>
      </c>
      <c r="I165" s="0" t="s">
        <v>75</v>
      </c>
      <c r="J165" s="0" t="s">
        <v>88</v>
      </c>
      <c r="K165" s="0" t="s">
        <v>77</v>
      </c>
      <c r="L165" s="0" t="s">
        <v>1641</v>
      </c>
    </row>
    <row r="166" customFormat="false" ht="12.75" hidden="false" customHeight="false" outlineLevel="0" collapsed="false">
      <c r="A166" s="0" t="s">
        <v>70</v>
      </c>
      <c r="B166" s="20" t="n">
        <v>38167</v>
      </c>
      <c r="C166" s="0" t="s">
        <v>1861</v>
      </c>
      <c r="E166" s="0" t="n">
        <v>9.02</v>
      </c>
      <c r="F166" s="0" t="s">
        <v>72</v>
      </c>
      <c r="G166" s="0" t="s">
        <v>73</v>
      </c>
      <c r="H166" s="0" t="s">
        <v>1643</v>
      </c>
      <c r="I166" s="0" t="s">
        <v>75</v>
      </c>
      <c r="J166" s="0" t="s">
        <v>88</v>
      </c>
      <c r="K166" s="0" t="s">
        <v>77</v>
      </c>
      <c r="L166" s="0" t="s">
        <v>1711</v>
      </c>
    </row>
    <row r="167" customFormat="false" ht="12.75" hidden="false" customHeight="false" outlineLevel="0" collapsed="false">
      <c r="A167" s="0" t="s">
        <v>70</v>
      </c>
      <c r="B167" s="20" t="n">
        <v>38167</v>
      </c>
      <c r="C167" s="0" t="s">
        <v>1862</v>
      </c>
      <c r="E167" s="0" t="n">
        <v>9.16</v>
      </c>
      <c r="F167" s="0" t="s">
        <v>72</v>
      </c>
      <c r="G167" s="0" t="s">
        <v>73</v>
      </c>
      <c r="H167" s="0" t="s">
        <v>1638</v>
      </c>
      <c r="I167" s="0" t="s">
        <v>75</v>
      </c>
      <c r="J167" s="0" t="s">
        <v>88</v>
      </c>
      <c r="K167" s="0" t="s">
        <v>77</v>
      </c>
      <c r="L167" s="0" t="s">
        <v>1639</v>
      </c>
    </row>
    <row r="168" customFormat="false" ht="12.75" hidden="false" customHeight="false" outlineLevel="0" collapsed="false">
      <c r="A168" s="0" t="s">
        <v>70</v>
      </c>
      <c r="B168" s="20" t="n">
        <v>38174</v>
      </c>
      <c r="C168" s="0" t="s">
        <v>1863</v>
      </c>
      <c r="E168" s="0" t="n">
        <v>8.23</v>
      </c>
      <c r="F168" s="0" t="s">
        <v>72</v>
      </c>
      <c r="G168" s="0" t="s">
        <v>73</v>
      </c>
      <c r="H168" s="0" t="s">
        <v>105</v>
      </c>
      <c r="I168" s="0" t="s">
        <v>75</v>
      </c>
      <c r="J168" s="0" t="s">
        <v>88</v>
      </c>
      <c r="K168" s="0" t="s">
        <v>77</v>
      </c>
      <c r="L168" s="0" t="s">
        <v>1641</v>
      </c>
      <c r="M168" s="0" t="n">
        <f aca="false">AVERAGE(E168:E179)</f>
        <v>8.48666666666667</v>
      </c>
    </row>
    <row r="169" customFormat="false" ht="12.75" hidden="false" customHeight="false" outlineLevel="0" collapsed="false">
      <c r="A169" s="0" t="s">
        <v>70</v>
      </c>
      <c r="B169" s="20" t="n">
        <v>38174</v>
      </c>
      <c r="C169" s="0" t="s">
        <v>1864</v>
      </c>
      <c r="E169" s="0" t="n">
        <v>8.32</v>
      </c>
      <c r="F169" s="0" t="s">
        <v>72</v>
      </c>
      <c r="G169" s="0" t="s">
        <v>73</v>
      </c>
      <c r="H169" s="0" t="s">
        <v>1638</v>
      </c>
      <c r="I169" s="0" t="s">
        <v>75</v>
      </c>
      <c r="J169" s="0" t="s">
        <v>88</v>
      </c>
      <c r="K169" s="0" t="s">
        <v>77</v>
      </c>
      <c r="L169" s="0" t="s">
        <v>1639</v>
      </c>
    </row>
    <row r="170" customFormat="false" ht="12.75" hidden="false" customHeight="false" outlineLevel="0" collapsed="false">
      <c r="A170" s="0" t="s">
        <v>70</v>
      </c>
      <c r="B170" s="20" t="n">
        <v>38174</v>
      </c>
      <c r="C170" s="0" t="s">
        <v>1865</v>
      </c>
      <c r="E170" s="0" t="n">
        <v>8.37</v>
      </c>
      <c r="F170" s="0" t="s">
        <v>72</v>
      </c>
      <c r="G170" s="0" t="s">
        <v>73</v>
      </c>
      <c r="H170" s="0" t="s">
        <v>1643</v>
      </c>
      <c r="I170" s="0" t="s">
        <v>75</v>
      </c>
      <c r="J170" s="0" t="s">
        <v>88</v>
      </c>
      <c r="K170" s="0" t="s">
        <v>77</v>
      </c>
      <c r="L170" s="0" t="s">
        <v>1711</v>
      </c>
    </row>
    <row r="171" customFormat="false" ht="12.75" hidden="false" customHeight="false" outlineLevel="0" collapsed="false">
      <c r="A171" s="0" t="s">
        <v>70</v>
      </c>
      <c r="B171" s="20" t="n">
        <v>38181</v>
      </c>
      <c r="C171" s="0" t="s">
        <v>1866</v>
      </c>
      <c r="E171" s="0" t="n">
        <v>8.42</v>
      </c>
      <c r="F171" s="0" t="s">
        <v>72</v>
      </c>
      <c r="G171" s="0" t="s">
        <v>73</v>
      </c>
      <c r="H171" s="0" t="s">
        <v>105</v>
      </c>
      <c r="I171" s="0" t="s">
        <v>75</v>
      </c>
      <c r="J171" s="0" t="s">
        <v>88</v>
      </c>
      <c r="K171" s="0" t="s">
        <v>77</v>
      </c>
      <c r="L171" s="0" t="s">
        <v>1867</v>
      </c>
    </row>
    <row r="172" customFormat="false" ht="12.75" hidden="false" customHeight="false" outlineLevel="0" collapsed="false">
      <c r="A172" s="0" t="s">
        <v>70</v>
      </c>
      <c r="B172" s="20" t="n">
        <v>38181</v>
      </c>
      <c r="C172" s="0" t="s">
        <v>1868</v>
      </c>
      <c r="E172" s="0" t="n">
        <v>8.49</v>
      </c>
      <c r="F172" s="0" t="s">
        <v>72</v>
      </c>
      <c r="G172" s="0" t="s">
        <v>73</v>
      </c>
      <c r="H172" s="0" t="s">
        <v>1638</v>
      </c>
      <c r="I172" s="0" t="s">
        <v>75</v>
      </c>
      <c r="J172" s="0" t="s">
        <v>88</v>
      </c>
      <c r="K172" s="0" t="s">
        <v>77</v>
      </c>
      <c r="L172" s="0" t="s">
        <v>1869</v>
      </c>
    </row>
    <row r="173" customFormat="false" ht="12.75" hidden="false" customHeight="false" outlineLevel="0" collapsed="false">
      <c r="A173" s="0" t="s">
        <v>70</v>
      </c>
      <c r="B173" s="20" t="n">
        <v>38181</v>
      </c>
      <c r="C173" s="0" t="s">
        <v>1870</v>
      </c>
      <c r="E173" s="0" t="n">
        <v>8.64</v>
      </c>
      <c r="F173" s="0" t="s">
        <v>72</v>
      </c>
      <c r="G173" s="0" t="s">
        <v>73</v>
      </c>
      <c r="H173" s="0" t="s">
        <v>1643</v>
      </c>
      <c r="I173" s="0" t="s">
        <v>75</v>
      </c>
      <c r="J173" s="0" t="s">
        <v>88</v>
      </c>
      <c r="K173" s="0" t="s">
        <v>77</v>
      </c>
      <c r="L173" s="0" t="s">
        <v>1871</v>
      </c>
    </row>
    <row r="174" customFormat="false" ht="12.75" hidden="false" customHeight="false" outlineLevel="0" collapsed="false">
      <c r="A174" s="0" t="s">
        <v>70</v>
      </c>
      <c r="B174" s="20" t="n">
        <v>38188</v>
      </c>
      <c r="C174" s="0" t="s">
        <v>1872</v>
      </c>
      <c r="E174" s="0" t="n">
        <v>8.24</v>
      </c>
      <c r="F174" s="0" t="s">
        <v>72</v>
      </c>
      <c r="G174" s="0" t="s">
        <v>73</v>
      </c>
      <c r="H174" s="0" t="s">
        <v>105</v>
      </c>
      <c r="I174" s="0" t="s">
        <v>75</v>
      </c>
      <c r="J174" s="0" t="s">
        <v>88</v>
      </c>
      <c r="K174" s="0" t="s">
        <v>77</v>
      </c>
      <c r="L174" s="0" t="s">
        <v>1873</v>
      </c>
    </row>
    <row r="175" customFormat="false" ht="12.75" hidden="false" customHeight="false" outlineLevel="0" collapsed="false">
      <c r="A175" s="0" t="s">
        <v>70</v>
      </c>
      <c r="B175" s="20" t="n">
        <v>38188</v>
      </c>
      <c r="C175" s="0" t="s">
        <v>1874</v>
      </c>
      <c r="E175" s="0" t="n">
        <v>8.43</v>
      </c>
      <c r="F175" s="0" t="s">
        <v>72</v>
      </c>
      <c r="G175" s="0" t="s">
        <v>73</v>
      </c>
      <c r="H175" s="0" t="s">
        <v>1638</v>
      </c>
      <c r="I175" s="0" t="s">
        <v>75</v>
      </c>
      <c r="J175" s="0" t="s">
        <v>88</v>
      </c>
      <c r="K175" s="0" t="s">
        <v>77</v>
      </c>
      <c r="L175" s="0" t="s">
        <v>1875</v>
      </c>
    </row>
    <row r="176" customFormat="false" ht="12.75" hidden="false" customHeight="false" outlineLevel="0" collapsed="false">
      <c r="A176" s="0" t="s">
        <v>70</v>
      </c>
      <c r="B176" s="20" t="n">
        <v>38188</v>
      </c>
      <c r="C176" s="0" t="s">
        <v>1876</v>
      </c>
      <c r="E176" s="0" t="n">
        <v>8.46</v>
      </c>
      <c r="F176" s="0" t="s">
        <v>72</v>
      </c>
      <c r="G176" s="0" t="s">
        <v>73</v>
      </c>
      <c r="H176" s="0" t="s">
        <v>1643</v>
      </c>
      <c r="I176" s="0" t="s">
        <v>75</v>
      </c>
      <c r="J176" s="0" t="s">
        <v>88</v>
      </c>
      <c r="K176" s="0" t="s">
        <v>77</v>
      </c>
      <c r="L176" s="0" t="s">
        <v>1877</v>
      </c>
    </row>
    <row r="177" customFormat="false" ht="12.75" hidden="false" customHeight="false" outlineLevel="0" collapsed="false">
      <c r="A177" s="0" t="s">
        <v>70</v>
      </c>
      <c r="B177" s="20" t="n">
        <v>38195</v>
      </c>
      <c r="C177" s="0" t="s">
        <v>1878</v>
      </c>
      <c r="E177" s="0" t="n">
        <v>8.55</v>
      </c>
      <c r="F177" s="0" t="s">
        <v>72</v>
      </c>
      <c r="G177" s="0" t="s">
        <v>73</v>
      </c>
      <c r="H177" s="0" t="s">
        <v>105</v>
      </c>
      <c r="I177" s="0" t="s">
        <v>75</v>
      </c>
      <c r="J177" s="0" t="s">
        <v>88</v>
      </c>
      <c r="K177" s="0" t="s">
        <v>77</v>
      </c>
      <c r="L177" s="0" t="s">
        <v>1879</v>
      </c>
    </row>
    <row r="178" customFormat="false" ht="12.75" hidden="false" customHeight="false" outlineLevel="0" collapsed="false">
      <c r="A178" s="0" t="s">
        <v>70</v>
      </c>
      <c r="B178" s="20" t="n">
        <v>38195</v>
      </c>
      <c r="C178" s="0" t="s">
        <v>1880</v>
      </c>
      <c r="E178" s="0" t="n">
        <v>8.79</v>
      </c>
      <c r="F178" s="0" t="s">
        <v>72</v>
      </c>
      <c r="G178" s="0" t="s">
        <v>73</v>
      </c>
      <c r="H178" s="0" t="s">
        <v>1638</v>
      </c>
      <c r="I178" s="0" t="s">
        <v>75</v>
      </c>
      <c r="J178" s="0" t="s">
        <v>88</v>
      </c>
      <c r="K178" s="0" t="s">
        <v>77</v>
      </c>
      <c r="L178" s="0" t="s">
        <v>1881</v>
      </c>
    </row>
    <row r="179" customFormat="false" ht="12.75" hidden="false" customHeight="false" outlineLevel="0" collapsed="false">
      <c r="A179" s="0" t="s">
        <v>70</v>
      </c>
      <c r="B179" s="20" t="n">
        <v>38195</v>
      </c>
      <c r="C179" s="0" t="s">
        <v>1882</v>
      </c>
      <c r="E179" s="0" t="n">
        <v>8.9</v>
      </c>
      <c r="F179" s="0" t="s">
        <v>72</v>
      </c>
      <c r="G179" s="0" t="s">
        <v>73</v>
      </c>
      <c r="H179" s="0" t="s">
        <v>1643</v>
      </c>
      <c r="I179" s="0" t="s">
        <v>75</v>
      </c>
      <c r="J179" s="0" t="s">
        <v>88</v>
      </c>
      <c r="K179" s="0" t="s">
        <v>77</v>
      </c>
      <c r="L179" s="0" t="s">
        <v>1883</v>
      </c>
    </row>
    <row r="180" customFormat="false" ht="12.75" hidden="false" customHeight="false" outlineLevel="0" collapsed="false">
      <c r="A180" s="0" t="s">
        <v>70</v>
      </c>
      <c r="B180" s="20" t="n">
        <v>38202</v>
      </c>
      <c r="C180" s="0" t="s">
        <v>1884</v>
      </c>
      <c r="E180" s="0" t="n">
        <v>8.23</v>
      </c>
      <c r="F180" s="0" t="s">
        <v>72</v>
      </c>
      <c r="G180" s="0" t="s">
        <v>73</v>
      </c>
      <c r="H180" s="0" t="s">
        <v>105</v>
      </c>
      <c r="I180" s="0" t="s">
        <v>75</v>
      </c>
      <c r="J180" s="0" t="s">
        <v>88</v>
      </c>
      <c r="K180" s="0" t="s">
        <v>77</v>
      </c>
      <c r="L180" s="0" t="s">
        <v>1885</v>
      </c>
      <c r="M180" s="0" t="n">
        <f aca="false">AVERAGE(E180:E194)</f>
        <v>8.43133333333333</v>
      </c>
    </row>
    <row r="181" customFormat="false" ht="12.75" hidden="false" customHeight="false" outlineLevel="0" collapsed="false">
      <c r="A181" s="0" t="s">
        <v>70</v>
      </c>
      <c r="B181" s="20" t="n">
        <v>38202</v>
      </c>
      <c r="C181" s="0" t="s">
        <v>1886</v>
      </c>
      <c r="E181" s="0" t="n">
        <v>8.44</v>
      </c>
      <c r="F181" s="0" t="s">
        <v>72</v>
      </c>
      <c r="G181" s="0" t="s">
        <v>73</v>
      </c>
      <c r="H181" s="0" t="s">
        <v>1638</v>
      </c>
      <c r="I181" s="0" t="s">
        <v>75</v>
      </c>
      <c r="J181" s="0" t="s">
        <v>88</v>
      </c>
      <c r="K181" s="0" t="s">
        <v>77</v>
      </c>
      <c r="L181" s="0" t="s">
        <v>1887</v>
      </c>
    </row>
    <row r="182" customFormat="false" ht="12.75" hidden="false" customHeight="false" outlineLevel="0" collapsed="false">
      <c r="A182" s="0" t="s">
        <v>70</v>
      </c>
      <c r="B182" s="20" t="n">
        <v>38202</v>
      </c>
      <c r="C182" s="0" t="s">
        <v>1888</v>
      </c>
      <c r="E182" s="0" t="n">
        <v>8.86</v>
      </c>
      <c r="F182" s="0" t="s">
        <v>72</v>
      </c>
      <c r="G182" s="0" t="s">
        <v>73</v>
      </c>
      <c r="H182" s="0" t="s">
        <v>1643</v>
      </c>
      <c r="I182" s="0" t="s">
        <v>75</v>
      </c>
      <c r="J182" s="0" t="s">
        <v>88</v>
      </c>
      <c r="K182" s="0" t="s">
        <v>77</v>
      </c>
      <c r="L182" s="0" t="s">
        <v>1889</v>
      </c>
    </row>
    <row r="183" customFormat="false" ht="12.75" hidden="false" customHeight="false" outlineLevel="0" collapsed="false">
      <c r="A183" s="0" t="s">
        <v>70</v>
      </c>
      <c r="B183" s="20" t="n">
        <v>38209</v>
      </c>
      <c r="C183" s="0" t="s">
        <v>1890</v>
      </c>
      <c r="E183" s="0" t="n">
        <v>8.12</v>
      </c>
      <c r="F183" s="0" t="s">
        <v>72</v>
      </c>
      <c r="G183" s="0" t="s">
        <v>73</v>
      </c>
      <c r="H183" s="0" t="s">
        <v>1638</v>
      </c>
      <c r="I183" s="0" t="s">
        <v>75</v>
      </c>
      <c r="J183" s="0" t="s">
        <v>88</v>
      </c>
      <c r="K183" s="0" t="s">
        <v>77</v>
      </c>
      <c r="L183" s="0" t="s">
        <v>1891</v>
      </c>
    </row>
    <row r="184" customFormat="false" ht="12.75" hidden="false" customHeight="false" outlineLevel="0" collapsed="false">
      <c r="A184" s="0" t="s">
        <v>70</v>
      </c>
      <c r="B184" s="20" t="n">
        <v>38209</v>
      </c>
      <c r="C184" s="0" t="s">
        <v>1892</v>
      </c>
      <c r="E184" s="0" t="n">
        <v>8.37</v>
      </c>
      <c r="F184" s="0" t="s">
        <v>72</v>
      </c>
      <c r="G184" s="0" t="s">
        <v>73</v>
      </c>
      <c r="H184" s="0" t="s">
        <v>105</v>
      </c>
      <c r="I184" s="0" t="s">
        <v>75</v>
      </c>
      <c r="J184" s="0" t="s">
        <v>88</v>
      </c>
      <c r="K184" s="0" t="s">
        <v>77</v>
      </c>
      <c r="L184" s="0" t="s">
        <v>1893</v>
      </c>
    </row>
    <row r="185" customFormat="false" ht="12.75" hidden="false" customHeight="false" outlineLevel="0" collapsed="false">
      <c r="A185" s="0" t="s">
        <v>70</v>
      </c>
      <c r="B185" s="20" t="n">
        <v>38209</v>
      </c>
      <c r="C185" s="0" t="s">
        <v>1894</v>
      </c>
      <c r="E185" s="0" t="n">
        <v>8.58</v>
      </c>
      <c r="F185" s="0" t="s">
        <v>72</v>
      </c>
      <c r="G185" s="0" t="s">
        <v>73</v>
      </c>
      <c r="H185" s="0" t="s">
        <v>1643</v>
      </c>
      <c r="I185" s="0" t="s">
        <v>75</v>
      </c>
      <c r="J185" s="0" t="s">
        <v>88</v>
      </c>
      <c r="K185" s="0" t="s">
        <v>77</v>
      </c>
      <c r="L185" s="0" t="s">
        <v>1895</v>
      </c>
    </row>
    <row r="186" customFormat="false" ht="12.75" hidden="false" customHeight="false" outlineLevel="0" collapsed="false">
      <c r="A186" s="0" t="s">
        <v>70</v>
      </c>
      <c r="B186" s="20" t="n">
        <v>38216</v>
      </c>
      <c r="C186" s="0" t="s">
        <v>1896</v>
      </c>
      <c r="E186" s="0" t="n">
        <v>8.26</v>
      </c>
      <c r="F186" s="0" t="s">
        <v>72</v>
      </c>
      <c r="G186" s="0" t="s">
        <v>73</v>
      </c>
      <c r="H186" s="0" t="s">
        <v>105</v>
      </c>
      <c r="I186" s="0" t="s">
        <v>75</v>
      </c>
      <c r="J186" s="0" t="s">
        <v>88</v>
      </c>
      <c r="K186" s="0" t="s">
        <v>77</v>
      </c>
      <c r="L186" s="0" t="s">
        <v>1897</v>
      </c>
    </row>
    <row r="187" customFormat="false" ht="12.75" hidden="false" customHeight="false" outlineLevel="0" collapsed="false">
      <c r="A187" s="0" t="s">
        <v>70</v>
      </c>
      <c r="B187" s="20" t="n">
        <v>38216</v>
      </c>
      <c r="C187" s="0" t="s">
        <v>1898</v>
      </c>
      <c r="E187" s="0" t="n">
        <v>8.39</v>
      </c>
      <c r="F187" s="0" t="s">
        <v>72</v>
      </c>
      <c r="G187" s="0" t="s">
        <v>73</v>
      </c>
      <c r="H187" s="0" t="s">
        <v>1638</v>
      </c>
      <c r="I187" s="0" t="s">
        <v>75</v>
      </c>
      <c r="J187" s="0" t="s">
        <v>88</v>
      </c>
      <c r="K187" s="0" t="s">
        <v>77</v>
      </c>
      <c r="L187" s="0" t="s">
        <v>1899</v>
      </c>
    </row>
    <row r="188" customFormat="false" ht="12.75" hidden="false" customHeight="false" outlineLevel="0" collapsed="false">
      <c r="A188" s="0" t="s">
        <v>70</v>
      </c>
      <c r="B188" s="20" t="n">
        <v>38216</v>
      </c>
      <c r="C188" s="0" t="s">
        <v>1900</v>
      </c>
      <c r="E188" s="0" t="n">
        <v>8.8</v>
      </c>
      <c r="F188" s="0" t="s">
        <v>72</v>
      </c>
      <c r="G188" s="0" t="s">
        <v>73</v>
      </c>
      <c r="H188" s="0" t="s">
        <v>1643</v>
      </c>
      <c r="I188" s="0" t="s">
        <v>75</v>
      </c>
      <c r="J188" s="0" t="s">
        <v>88</v>
      </c>
      <c r="K188" s="0" t="s">
        <v>77</v>
      </c>
      <c r="L188" s="0" t="s">
        <v>1901</v>
      </c>
    </row>
    <row r="189" customFormat="false" ht="12.75" hidden="false" customHeight="false" outlineLevel="0" collapsed="false">
      <c r="A189" s="0" t="s">
        <v>70</v>
      </c>
      <c r="B189" s="20" t="n">
        <v>38223</v>
      </c>
      <c r="C189" s="0" t="s">
        <v>1902</v>
      </c>
      <c r="E189" s="0" t="n">
        <v>8.01</v>
      </c>
      <c r="F189" s="0" t="s">
        <v>72</v>
      </c>
      <c r="G189" s="0" t="s">
        <v>73</v>
      </c>
      <c r="H189" s="0" t="s">
        <v>105</v>
      </c>
      <c r="I189" s="0" t="s">
        <v>75</v>
      </c>
      <c r="J189" s="0" t="s">
        <v>88</v>
      </c>
      <c r="K189" s="0" t="s">
        <v>77</v>
      </c>
      <c r="L189" s="0" t="s">
        <v>1903</v>
      </c>
    </row>
    <row r="190" customFormat="false" ht="12.75" hidden="false" customHeight="false" outlineLevel="0" collapsed="false">
      <c r="A190" s="0" t="s">
        <v>70</v>
      </c>
      <c r="B190" s="20" t="n">
        <v>38223</v>
      </c>
      <c r="C190" s="0" t="s">
        <v>1904</v>
      </c>
      <c r="E190" s="0" t="n">
        <v>8.32</v>
      </c>
      <c r="F190" s="0" t="s">
        <v>72</v>
      </c>
      <c r="G190" s="0" t="s">
        <v>73</v>
      </c>
      <c r="H190" s="0" t="s">
        <v>1638</v>
      </c>
      <c r="I190" s="0" t="s">
        <v>75</v>
      </c>
      <c r="J190" s="0" t="s">
        <v>88</v>
      </c>
      <c r="K190" s="0" t="s">
        <v>77</v>
      </c>
      <c r="L190" s="0" t="s">
        <v>1905</v>
      </c>
    </row>
    <row r="191" customFormat="false" ht="12.75" hidden="false" customHeight="false" outlineLevel="0" collapsed="false">
      <c r="A191" s="0" t="s">
        <v>70</v>
      </c>
      <c r="B191" s="20" t="n">
        <v>38223</v>
      </c>
      <c r="C191" s="0" t="s">
        <v>1906</v>
      </c>
      <c r="E191" s="0" t="n">
        <v>8.92</v>
      </c>
      <c r="F191" s="0" t="s">
        <v>72</v>
      </c>
      <c r="G191" s="0" t="s">
        <v>73</v>
      </c>
      <c r="H191" s="0" t="s">
        <v>1643</v>
      </c>
      <c r="I191" s="0" t="s">
        <v>75</v>
      </c>
      <c r="J191" s="0" t="s">
        <v>88</v>
      </c>
      <c r="K191" s="0" t="s">
        <v>77</v>
      </c>
      <c r="L191" s="0" t="s">
        <v>1907</v>
      </c>
    </row>
    <row r="192" customFormat="false" ht="12.75" hidden="false" customHeight="false" outlineLevel="0" collapsed="false">
      <c r="A192" s="0" t="s">
        <v>70</v>
      </c>
      <c r="B192" s="20" t="n">
        <v>38230</v>
      </c>
      <c r="C192" s="0" t="s">
        <v>1908</v>
      </c>
      <c r="E192" s="0" t="n">
        <v>8.15</v>
      </c>
      <c r="F192" s="0" t="s">
        <v>72</v>
      </c>
      <c r="G192" s="0" t="s">
        <v>73</v>
      </c>
      <c r="H192" s="0" t="s">
        <v>105</v>
      </c>
      <c r="I192" s="0" t="s">
        <v>75</v>
      </c>
      <c r="J192" s="0" t="s">
        <v>88</v>
      </c>
      <c r="K192" s="0" t="s">
        <v>77</v>
      </c>
      <c r="L192" s="0" t="s">
        <v>1903</v>
      </c>
    </row>
    <row r="193" customFormat="false" ht="12.75" hidden="false" customHeight="false" outlineLevel="0" collapsed="false">
      <c r="A193" s="0" t="s">
        <v>70</v>
      </c>
      <c r="B193" s="20" t="n">
        <v>38230</v>
      </c>
      <c r="C193" s="0" t="s">
        <v>1909</v>
      </c>
      <c r="E193" s="0" t="n">
        <v>8.29</v>
      </c>
      <c r="F193" s="0" t="s">
        <v>72</v>
      </c>
      <c r="G193" s="0" t="s">
        <v>73</v>
      </c>
      <c r="H193" s="0" t="s">
        <v>1638</v>
      </c>
      <c r="I193" s="0" t="s">
        <v>75</v>
      </c>
      <c r="J193" s="0" t="s">
        <v>88</v>
      </c>
      <c r="K193" s="0" t="s">
        <v>77</v>
      </c>
      <c r="L193" s="0" t="s">
        <v>1905</v>
      </c>
    </row>
    <row r="194" customFormat="false" ht="12.75" hidden="false" customHeight="false" outlineLevel="0" collapsed="false">
      <c r="A194" s="0" t="s">
        <v>70</v>
      </c>
      <c r="B194" s="20" t="n">
        <v>38230</v>
      </c>
      <c r="C194" s="0" t="s">
        <v>1910</v>
      </c>
      <c r="E194" s="0" t="n">
        <v>8.73</v>
      </c>
      <c r="F194" s="0" t="s">
        <v>72</v>
      </c>
      <c r="G194" s="0" t="s">
        <v>73</v>
      </c>
      <c r="H194" s="0" t="s">
        <v>1643</v>
      </c>
      <c r="I194" s="0" t="s">
        <v>75</v>
      </c>
      <c r="J194" s="0" t="s">
        <v>88</v>
      </c>
      <c r="K194" s="0" t="s">
        <v>77</v>
      </c>
      <c r="L194" s="0" t="s">
        <v>1907</v>
      </c>
    </row>
    <row r="195" customFormat="false" ht="12.75" hidden="false" customHeight="false" outlineLevel="0" collapsed="false">
      <c r="A195" s="0" t="s">
        <v>70</v>
      </c>
      <c r="B195" s="20" t="n">
        <v>38237</v>
      </c>
      <c r="C195" s="0" t="s">
        <v>1911</v>
      </c>
      <c r="E195" s="0" t="n">
        <v>8.21</v>
      </c>
      <c r="F195" s="0" t="s">
        <v>72</v>
      </c>
      <c r="G195" s="0" t="s">
        <v>73</v>
      </c>
      <c r="H195" s="0" t="s">
        <v>105</v>
      </c>
      <c r="I195" s="0" t="s">
        <v>75</v>
      </c>
      <c r="J195" s="0" t="s">
        <v>88</v>
      </c>
      <c r="K195" s="0" t="s">
        <v>77</v>
      </c>
      <c r="L195" s="0" t="s">
        <v>1903</v>
      </c>
      <c r="M195" s="0" t="n">
        <f aca="false">AVERAGE(E195:E206)</f>
        <v>8.3625</v>
      </c>
    </row>
    <row r="196" customFormat="false" ht="12.75" hidden="false" customHeight="false" outlineLevel="0" collapsed="false">
      <c r="A196" s="0" t="s">
        <v>70</v>
      </c>
      <c r="B196" s="20" t="n">
        <v>38237</v>
      </c>
      <c r="C196" s="0" t="s">
        <v>1912</v>
      </c>
      <c r="E196" s="0" t="n">
        <v>8.34</v>
      </c>
      <c r="F196" s="0" t="s">
        <v>72</v>
      </c>
      <c r="G196" s="0" t="s">
        <v>73</v>
      </c>
      <c r="H196" s="0" t="s">
        <v>1638</v>
      </c>
      <c r="I196" s="0" t="s">
        <v>75</v>
      </c>
      <c r="J196" s="0" t="s">
        <v>88</v>
      </c>
      <c r="K196" s="0" t="s">
        <v>77</v>
      </c>
      <c r="L196" s="0" t="s">
        <v>1905</v>
      </c>
    </row>
    <row r="197" customFormat="false" ht="12.75" hidden="false" customHeight="false" outlineLevel="0" collapsed="false">
      <c r="A197" s="0" t="s">
        <v>70</v>
      </c>
      <c r="B197" s="20" t="n">
        <v>38237</v>
      </c>
      <c r="C197" s="0" t="s">
        <v>1913</v>
      </c>
      <c r="E197" s="0" t="n">
        <v>8.63</v>
      </c>
      <c r="F197" s="0" t="s">
        <v>72</v>
      </c>
      <c r="G197" s="0" t="s">
        <v>73</v>
      </c>
      <c r="H197" s="0" t="s">
        <v>1643</v>
      </c>
      <c r="I197" s="0" t="s">
        <v>75</v>
      </c>
      <c r="J197" s="0" t="s">
        <v>88</v>
      </c>
      <c r="K197" s="0" t="s">
        <v>77</v>
      </c>
      <c r="L197" s="0" t="s">
        <v>1907</v>
      </c>
    </row>
    <row r="198" customFormat="false" ht="12.75" hidden="false" customHeight="false" outlineLevel="0" collapsed="false">
      <c r="A198" s="0" t="s">
        <v>70</v>
      </c>
      <c r="B198" s="20" t="n">
        <v>38244</v>
      </c>
      <c r="C198" s="0" t="s">
        <v>1914</v>
      </c>
      <c r="E198" s="0" t="n">
        <v>8.27</v>
      </c>
      <c r="F198" s="0" t="s">
        <v>72</v>
      </c>
      <c r="G198" s="0" t="s">
        <v>73</v>
      </c>
      <c r="H198" s="0" t="s">
        <v>1638</v>
      </c>
      <c r="I198" s="0" t="s">
        <v>75</v>
      </c>
      <c r="J198" s="0" t="s">
        <v>88</v>
      </c>
      <c r="K198" s="0" t="s">
        <v>77</v>
      </c>
      <c r="L198" s="0" t="s">
        <v>1915</v>
      </c>
    </row>
    <row r="199" customFormat="false" ht="12.75" hidden="false" customHeight="false" outlineLevel="0" collapsed="false">
      <c r="A199" s="0" t="s">
        <v>70</v>
      </c>
      <c r="B199" s="20" t="n">
        <v>38244</v>
      </c>
      <c r="C199" s="0" t="s">
        <v>1916</v>
      </c>
      <c r="E199" s="0" t="n">
        <v>8.44</v>
      </c>
      <c r="F199" s="0" t="s">
        <v>72</v>
      </c>
      <c r="G199" s="0" t="s">
        <v>73</v>
      </c>
      <c r="H199" s="0" t="s">
        <v>105</v>
      </c>
      <c r="I199" s="0" t="s">
        <v>75</v>
      </c>
      <c r="J199" s="0" t="s">
        <v>88</v>
      </c>
      <c r="K199" s="0" t="s">
        <v>77</v>
      </c>
      <c r="L199" s="0" t="s">
        <v>1917</v>
      </c>
    </row>
    <row r="200" customFormat="false" ht="12.75" hidden="false" customHeight="false" outlineLevel="0" collapsed="false">
      <c r="A200" s="0" t="s">
        <v>70</v>
      </c>
      <c r="B200" s="20" t="n">
        <v>38244</v>
      </c>
      <c r="C200" s="0" t="s">
        <v>1918</v>
      </c>
      <c r="E200" s="0" t="n">
        <v>8.63</v>
      </c>
      <c r="F200" s="0" t="s">
        <v>72</v>
      </c>
      <c r="G200" s="0" t="s">
        <v>73</v>
      </c>
      <c r="H200" s="0" t="s">
        <v>1643</v>
      </c>
      <c r="I200" s="0" t="s">
        <v>75</v>
      </c>
      <c r="J200" s="0" t="s">
        <v>88</v>
      </c>
      <c r="K200" s="0" t="s">
        <v>77</v>
      </c>
      <c r="L200" s="0" t="s">
        <v>1919</v>
      </c>
    </row>
    <row r="201" customFormat="false" ht="12.75" hidden="false" customHeight="false" outlineLevel="0" collapsed="false">
      <c r="A201" s="0" t="s">
        <v>70</v>
      </c>
      <c r="B201" s="20" t="n">
        <v>38250</v>
      </c>
      <c r="C201" s="0" t="s">
        <v>1920</v>
      </c>
      <c r="E201" s="0" t="n">
        <v>8.22</v>
      </c>
      <c r="F201" s="0" t="s">
        <v>72</v>
      </c>
      <c r="G201" s="0" t="s">
        <v>73</v>
      </c>
      <c r="H201" s="0" t="s">
        <v>105</v>
      </c>
      <c r="I201" s="0" t="s">
        <v>75</v>
      </c>
      <c r="J201" s="0" t="s">
        <v>88</v>
      </c>
      <c r="K201" s="0" t="s">
        <v>77</v>
      </c>
      <c r="L201" s="0" t="s">
        <v>1885</v>
      </c>
    </row>
    <row r="202" customFormat="false" ht="12.75" hidden="false" customHeight="false" outlineLevel="0" collapsed="false">
      <c r="A202" s="0" t="s">
        <v>70</v>
      </c>
      <c r="B202" s="20" t="n">
        <v>38250</v>
      </c>
      <c r="C202" s="0" t="s">
        <v>1921</v>
      </c>
      <c r="E202" s="0" t="n">
        <v>8.45</v>
      </c>
      <c r="F202" s="0" t="s">
        <v>72</v>
      </c>
      <c r="G202" s="0" t="s">
        <v>73</v>
      </c>
      <c r="H202" s="0" t="s">
        <v>1638</v>
      </c>
      <c r="I202" s="0" t="s">
        <v>75</v>
      </c>
      <c r="J202" s="0" t="s">
        <v>88</v>
      </c>
      <c r="K202" s="0" t="s">
        <v>77</v>
      </c>
      <c r="L202" s="0" t="s">
        <v>1887</v>
      </c>
    </row>
    <row r="203" customFormat="false" ht="12.75" hidden="false" customHeight="false" outlineLevel="0" collapsed="false">
      <c r="A203" s="0" t="s">
        <v>70</v>
      </c>
      <c r="B203" s="20" t="n">
        <v>38250</v>
      </c>
      <c r="C203" s="0" t="s">
        <v>1922</v>
      </c>
      <c r="E203" s="0" t="n">
        <v>9.04</v>
      </c>
      <c r="F203" s="0" t="s">
        <v>72</v>
      </c>
      <c r="G203" s="0" t="s">
        <v>73</v>
      </c>
      <c r="H203" s="0" t="s">
        <v>1643</v>
      </c>
      <c r="I203" s="0" t="s">
        <v>75</v>
      </c>
      <c r="J203" s="0" t="s">
        <v>88</v>
      </c>
      <c r="K203" s="0" t="s">
        <v>77</v>
      </c>
      <c r="L203" s="0" t="s">
        <v>1889</v>
      </c>
    </row>
    <row r="204" customFormat="false" ht="12.75" hidden="false" customHeight="false" outlineLevel="0" collapsed="false">
      <c r="A204" s="0" t="s">
        <v>70</v>
      </c>
      <c r="B204" s="20" t="n">
        <v>38258</v>
      </c>
      <c r="C204" s="0" t="s">
        <v>1923</v>
      </c>
      <c r="E204" s="0" t="n">
        <v>7.92</v>
      </c>
      <c r="F204" s="0" t="s">
        <v>72</v>
      </c>
      <c r="G204" s="0" t="s">
        <v>73</v>
      </c>
      <c r="H204" s="0" t="s">
        <v>105</v>
      </c>
      <c r="I204" s="0" t="s">
        <v>75</v>
      </c>
      <c r="J204" s="0" t="s">
        <v>88</v>
      </c>
      <c r="K204" s="0" t="s">
        <v>77</v>
      </c>
      <c r="L204" s="0" t="s">
        <v>1903</v>
      </c>
    </row>
    <row r="205" customFormat="false" ht="12.75" hidden="false" customHeight="false" outlineLevel="0" collapsed="false">
      <c r="A205" s="0" t="s">
        <v>70</v>
      </c>
      <c r="B205" s="20" t="n">
        <v>38258</v>
      </c>
      <c r="C205" s="0" t="s">
        <v>1924</v>
      </c>
      <c r="E205" s="0" t="n">
        <v>7.96</v>
      </c>
      <c r="F205" s="0" t="s">
        <v>72</v>
      </c>
      <c r="G205" s="0" t="s">
        <v>73</v>
      </c>
      <c r="H205" s="0" t="s">
        <v>1638</v>
      </c>
      <c r="I205" s="0" t="s">
        <v>75</v>
      </c>
      <c r="J205" s="0" t="s">
        <v>88</v>
      </c>
      <c r="K205" s="0" t="s">
        <v>77</v>
      </c>
      <c r="L205" s="0" t="s">
        <v>1905</v>
      </c>
    </row>
    <row r="206" customFormat="false" ht="12.75" hidden="false" customHeight="false" outlineLevel="0" collapsed="false">
      <c r="A206" s="0" t="s">
        <v>70</v>
      </c>
      <c r="B206" s="20" t="n">
        <v>38258</v>
      </c>
      <c r="C206" s="0" t="s">
        <v>1925</v>
      </c>
      <c r="E206" s="0" t="n">
        <v>8.24</v>
      </c>
      <c r="F206" s="0" t="s">
        <v>72</v>
      </c>
      <c r="G206" s="0" t="s">
        <v>73</v>
      </c>
      <c r="H206" s="0" t="s">
        <v>1643</v>
      </c>
      <c r="I206" s="0" t="s">
        <v>75</v>
      </c>
      <c r="J206" s="0" t="s">
        <v>88</v>
      </c>
      <c r="K206" s="0" t="s">
        <v>77</v>
      </c>
      <c r="L206" s="0" t="s">
        <v>1907</v>
      </c>
    </row>
    <row r="207" customFormat="false" ht="12.75" hidden="false" customHeight="false" outlineLevel="0" collapsed="false">
      <c r="A207" s="0" t="s">
        <v>70</v>
      </c>
      <c r="B207" s="20" t="n">
        <v>38264</v>
      </c>
      <c r="C207" s="0" t="s">
        <v>1926</v>
      </c>
      <c r="E207" s="0" t="n">
        <v>7.85</v>
      </c>
      <c r="F207" s="0" t="s">
        <v>72</v>
      </c>
      <c r="G207" s="0" t="s">
        <v>73</v>
      </c>
      <c r="H207" s="0" t="s">
        <v>1638</v>
      </c>
      <c r="I207" s="0" t="s">
        <v>75</v>
      </c>
      <c r="J207" s="0" t="s">
        <v>88</v>
      </c>
      <c r="K207" s="0" t="s">
        <v>77</v>
      </c>
      <c r="L207" s="0" t="s">
        <v>1887</v>
      </c>
      <c r="M207" s="0" t="n">
        <f aca="false">AVERAGE(E207:E215)</f>
        <v>8.22666666666667</v>
      </c>
    </row>
    <row r="208" customFormat="false" ht="12.75" hidden="false" customHeight="false" outlineLevel="0" collapsed="false">
      <c r="A208" s="0" t="s">
        <v>70</v>
      </c>
      <c r="B208" s="20" t="n">
        <v>38264</v>
      </c>
      <c r="C208" s="0" t="s">
        <v>1927</v>
      </c>
      <c r="E208" s="0" t="n">
        <v>8.04</v>
      </c>
      <c r="F208" s="0" t="s">
        <v>72</v>
      </c>
      <c r="G208" s="0" t="s">
        <v>73</v>
      </c>
      <c r="H208" s="0" t="s">
        <v>105</v>
      </c>
      <c r="I208" s="0" t="s">
        <v>75</v>
      </c>
      <c r="J208" s="0" t="s">
        <v>88</v>
      </c>
      <c r="K208" s="0" t="s">
        <v>77</v>
      </c>
      <c r="L208" s="0" t="s">
        <v>1885</v>
      </c>
    </row>
    <row r="209" customFormat="false" ht="12.75" hidden="false" customHeight="false" outlineLevel="0" collapsed="false">
      <c r="A209" s="0" t="s">
        <v>70</v>
      </c>
      <c r="B209" s="20" t="n">
        <v>38264</v>
      </c>
      <c r="C209" s="0" t="s">
        <v>1928</v>
      </c>
      <c r="E209" s="0" t="n">
        <v>8.43</v>
      </c>
      <c r="F209" s="0" t="s">
        <v>72</v>
      </c>
      <c r="G209" s="0" t="s">
        <v>73</v>
      </c>
      <c r="H209" s="0" t="s">
        <v>1643</v>
      </c>
      <c r="I209" s="0" t="s">
        <v>75</v>
      </c>
      <c r="J209" s="0" t="s">
        <v>88</v>
      </c>
      <c r="K209" s="0" t="s">
        <v>77</v>
      </c>
      <c r="L209" s="0" t="s">
        <v>1889</v>
      </c>
    </row>
    <row r="210" customFormat="false" ht="12.75" hidden="false" customHeight="false" outlineLevel="0" collapsed="false">
      <c r="A210" s="0" t="s">
        <v>70</v>
      </c>
      <c r="B210" s="20" t="n">
        <v>38273</v>
      </c>
      <c r="C210" s="0" t="s">
        <v>1929</v>
      </c>
      <c r="E210" s="0" t="n">
        <v>8.03</v>
      </c>
      <c r="F210" s="0" t="s">
        <v>72</v>
      </c>
      <c r="G210" s="0" t="s">
        <v>73</v>
      </c>
      <c r="H210" s="0" t="s">
        <v>105</v>
      </c>
      <c r="I210" s="0" t="s">
        <v>75</v>
      </c>
      <c r="J210" s="0" t="s">
        <v>88</v>
      </c>
      <c r="K210" s="0" t="s">
        <v>77</v>
      </c>
      <c r="L210" s="0" t="s">
        <v>1930</v>
      </c>
    </row>
    <row r="211" customFormat="false" ht="12.75" hidden="false" customHeight="false" outlineLevel="0" collapsed="false">
      <c r="A211" s="0" t="s">
        <v>70</v>
      </c>
      <c r="B211" s="20" t="n">
        <v>38273</v>
      </c>
      <c r="C211" s="0" t="s">
        <v>1931</v>
      </c>
      <c r="E211" s="0" t="n">
        <v>8.5</v>
      </c>
      <c r="F211" s="0" t="s">
        <v>72</v>
      </c>
      <c r="G211" s="0" t="s">
        <v>73</v>
      </c>
      <c r="H211" s="0" t="s">
        <v>1643</v>
      </c>
      <c r="I211" s="0" t="s">
        <v>75</v>
      </c>
      <c r="J211" s="0" t="s">
        <v>88</v>
      </c>
      <c r="K211" s="0" t="s">
        <v>77</v>
      </c>
      <c r="L211" s="0" t="s">
        <v>1932</v>
      </c>
    </row>
    <row r="212" customFormat="false" ht="12.75" hidden="false" customHeight="false" outlineLevel="0" collapsed="false">
      <c r="A212" s="0" t="s">
        <v>70</v>
      </c>
      <c r="B212" s="20" t="n">
        <v>38273</v>
      </c>
      <c r="C212" s="0" t="s">
        <v>1933</v>
      </c>
      <c r="E212" s="0" t="n">
        <v>8.69</v>
      </c>
      <c r="F212" s="0" t="s">
        <v>72</v>
      </c>
      <c r="G212" s="0" t="s">
        <v>73</v>
      </c>
      <c r="H212" s="0" t="s">
        <v>1638</v>
      </c>
      <c r="I212" s="0" t="s">
        <v>75</v>
      </c>
      <c r="J212" s="0" t="s">
        <v>88</v>
      </c>
      <c r="K212" s="0" t="s">
        <v>77</v>
      </c>
      <c r="L212" s="0" t="s">
        <v>1934</v>
      </c>
    </row>
    <row r="213" customFormat="false" ht="12.75" hidden="false" customHeight="false" outlineLevel="0" collapsed="false">
      <c r="A213" s="0" t="s">
        <v>70</v>
      </c>
      <c r="B213" s="20" t="n">
        <v>38286</v>
      </c>
      <c r="C213" s="0" t="s">
        <v>1935</v>
      </c>
      <c r="E213" s="0" t="n">
        <v>8.01</v>
      </c>
      <c r="F213" s="0" t="s">
        <v>72</v>
      </c>
      <c r="G213" s="0" t="s">
        <v>73</v>
      </c>
      <c r="H213" s="0" t="s">
        <v>105</v>
      </c>
      <c r="I213" s="0" t="s">
        <v>75</v>
      </c>
      <c r="J213" s="0" t="s">
        <v>88</v>
      </c>
      <c r="K213" s="0" t="s">
        <v>77</v>
      </c>
      <c r="L213" s="0" t="s">
        <v>1885</v>
      </c>
    </row>
    <row r="214" customFormat="false" ht="12.75" hidden="false" customHeight="false" outlineLevel="0" collapsed="false">
      <c r="A214" s="0" t="s">
        <v>70</v>
      </c>
      <c r="B214" s="20" t="n">
        <v>38286</v>
      </c>
      <c r="C214" s="0" t="s">
        <v>1936</v>
      </c>
      <c r="E214" s="0" t="n">
        <v>8.16</v>
      </c>
      <c r="F214" s="0" t="s">
        <v>72</v>
      </c>
      <c r="G214" s="0" t="s">
        <v>73</v>
      </c>
      <c r="H214" s="0" t="s">
        <v>1638</v>
      </c>
      <c r="I214" s="0" t="s">
        <v>75</v>
      </c>
      <c r="J214" s="0" t="s">
        <v>88</v>
      </c>
      <c r="K214" s="0" t="s">
        <v>77</v>
      </c>
      <c r="L214" s="0" t="s">
        <v>1887</v>
      </c>
    </row>
    <row r="215" customFormat="false" ht="12.75" hidden="false" customHeight="false" outlineLevel="0" collapsed="false">
      <c r="A215" s="0" t="s">
        <v>70</v>
      </c>
      <c r="B215" s="20" t="n">
        <v>38286</v>
      </c>
      <c r="C215" s="0" t="s">
        <v>1937</v>
      </c>
      <c r="E215" s="0" t="n">
        <v>8.33</v>
      </c>
      <c r="F215" s="0" t="s">
        <v>72</v>
      </c>
      <c r="G215" s="0" t="s">
        <v>73</v>
      </c>
      <c r="H215" s="0" t="s">
        <v>1643</v>
      </c>
      <c r="I215" s="0" t="s">
        <v>75</v>
      </c>
      <c r="J215" s="0" t="s">
        <v>88</v>
      </c>
      <c r="K215" s="0" t="s">
        <v>77</v>
      </c>
      <c r="L215" s="0" t="s">
        <v>1889</v>
      </c>
    </row>
    <row r="216" customFormat="false" ht="12.75" hidden="false" customHeight="false" outlineLevel="0" collapsed="false">
      <c r="A216" s="0" t="s">
        <v>70</v>
      </c>
      <c r="B216" s="20" t="n">
        <v>38292</v>
      </c>
      <c r="C216" s="0" t="s">
        <v>1938</v>
      </c>
      <c r="E216" s="0" t="n">
        <v>7.99</v>
      </c>
      <c r="F216" s="0" t="s">
        <v>72</v>
      </c>
      <c r="G216" s="0" t="s">
        <v>73</v>
      </c>
      <c r="H216" s="0" t="s">
        <v>105</v>
      </c>
      <c r="I216" s="0" t="s">
        <v>75</v>
      </c>
      <c r="J216" s="0" t="s">
        <v>88</v>
      </c>
      <c r="K216" s="0" t="s">
        <v>77</v>
      </c>
      <c r="L216" s="0" t="s">
        <v>1939</v>
      </c>
      <c r="M216" s="0" t="n">
        <f aca="false">AVERAGE(E216:E230)</f>
        <v>8.45666666666667</v>
      </c>
    </row>
    <row r="217" customFormat="false" ht="12.75" hidden="false" customHeight="false" outlineLevel="0" collapsed="false">
      <c r="A217" s="0" t="s">
        <v>70</v>
      </c>
      <c r="B217" s="20" t="n">
        <v>38292</v>
      </c>
      <c r="C217" s="0" t="s">
        <v>1940</v>
      </c>
      <c r="E217" s="0" t="n">
        <v>8.54</v>
      </c>
      <c r="F217" s="0" t="s">
        <v>72</v>
      </c>
      <c r="G217" s="0" t="s">
        <v>73</v>
      </c>
      <c r="H217" s="0" t="s">
        <v>1638</v>
      </c>
      <c r="I217" s="0" t="s">
        <v>75</v>
      </c>
      <c r="J217" s="0" t="s">
        <v>88</v>
      </c>
      <c r="K217" s="0" t="s">
        <v>77</v>
      </c>
      <c r="L217" s="0" t="s">
        <v>1941</v>
      </c>
    </row>
    <row r="218" customFormat="false" ht="12.75" hidden="false" customHeight="false" outlineLevel="0" collapsed="false">
      <c r="A218" s="0" t="s">
        <v>70</v>
      </c>
      <c r="B218" s="20" t="n">
        <v>38292</v>
      </c>
      <c r="C218" s="0" t="s">
        <v>1942</v>
      </c>
      <c r="E218" s="0" t="n">
        <v>8.61</v>
      </c>
      <c r="F218" s="0" t="s">
        <v>72</v>
      </c>
      <c r="G218" s="0" t="s">
        <v>73</v>
      </c>
      <c r="H218" s="0" t="s">
        <v>1643</v>
      </c>
      <c r="I218" s="0" t="s">
        <v>75</v>
      </c>
      <c r="J218" s="0" t="s">
        <v>88</v>
      </c>
      <c r="K218" s="0" t="s">
        <v>77</v>
      </c>
      <c r="L218" s="0" t="s">
        <v>1943</v>
      </c>
    </row>
    <row r="219" customFormat="false" ht="12.75" hidden="false" customHeight="false" outlineLevel="0" collapsed="false">
      <c r="A219" s="0" t="s">
        <v>70</v>
      </c>
      <c r="B219" s="20" t="n">
        <v>38299</v>
      </c>
      <c r="C219" s="0" t="s">
        <v>1944</v>
      </c>
      <c r="E219" s="0" t="n">
        <v>8.2</v>
      </c>
      <c r="F219" s="0" t="s">
        <v>72</v>
      </c>
      <c r="G219" s="0" t="s">
        <v>73</v>
      </c>
      <c r="H219" s="0" t="s">
        <v>105</v>
      </c>
      <c r="I219" s="0" t="s">
        <v>75</v>
      </c>
      <c r="J219" s="0" t="s">
        <v>88</v>
      </c>
      <c r="K219" s="0" t="s">
        <v>77</v>
      </c>
      <c r="L219" s="0" t="s">
        <v>1945</v>
      </c>
    </row>
    <row r="220" customFormat="false" ht="12.75" hidden="false" customHeight="false" outlineLevel="0" collapsed="false">
      <c r="A220" s="0" t="s">
        <v>70</v>
      </c>
      <c r="B220" s="20" t="n">
        <v>38299</v>
      </c>
      <c r="C220" s="0" t="s">
        <v>1946</v>
      </c>
      <c r="E220" s="0" t="n">
        <v>8.49</v>
      </c>
      <c r="F220" s="0" t="s">
        <v>72</v>
      </c>
      <c r="G220" s="0" t="s">
        <v>73</v>
      </c>
      <c r="H220" s="0" t="s">
        <v>1638</v>
      </c>
      <c r="I220" s="0" t="s">
        <v>75</v>
      </c>
      <c r="J220" s="0" t="s">
        <v>88</v>
      </c>
      <c r="K220" s="0" t="s">
        <v>77</v>
      </c>
      <c r="L220" s="0" t="s">
        <v>1947</v>
      </c>
    </row>
    <row r="221" customFormat="false" ht="12.75" hidden="false" customHeight="false" outlineLevel="0" collapsed="false">
      <c r="A221" s="0" t="s">
        <v>70</v>
      </c>
      <c r="B221" s="20" t="n">
        <v>38299</v>
      </c>
      <c r="C221" s="0" t="s">
        <v>1948</v>
      </c>
      <c r="E221" s="0" t="n">
        <v>9.07</v>
      </c>
      <c r="F221" s="0" t="s">
        <v>72</v>
      </c>
      <c r="G221" s="0" t="s">
        <v>73</v>
      </c>
      <c r="H221" s="0" t="s">
        <v>1643</v>
      </c>
      <c r="I221" s="0" t="s">
        <v>75</v>
      </c>
      <c r="J221" s="0" t="s">
        <v>88</v>
      </c>
      <c r="K221" s="0" t="s">
        <v>77</v>
      </c>
      <c r="L221" s="0" t="s">
        <v>1949</v>
      </c>
    </row>
    <row r="222" customFormat="false" ht="12.75" hidden="false" customHeight="false" outlineLevel="0" collapsed="false">
      <c r="A222" s="0" t="s">
        <v>70</v>
      </c>
      <c r="B222" s="20" t="n">
        <v>38306</v>
      </c>
      <c r="C222" s="0" t="s">
        <v>1950</v>
      </c>
      <c r="E222" s="0" t="n">
        <v>8.46</v>
      </c>
      <c r="F222" s="0" t="s">
        <v>72</v>
      </c>
      <c r="G222" s="0" t="s">
        <v>73</v>
      </c>
      <c r="H222" s="0" t="s">
        <v>105</v>
      </c>
      <c r="I222" s="0" t="s">
        <v>75</v>
      </c>
      <c r="J222" s="0" t="s">
        <v>88</v>
      </c>
      <c r="K222" s="0" t="s">
        <v>77</v>
      </c>
      <c r="L222" s="0" t="s">
        <v>1951</v>
      </c>
    </row>
    <row r="223" customFormat="false" ht="12.75" hidden="false" customHeight="false" outlineLevel="0" collapsed="false">
      <c r="A223" s="0" t="s">
        <v>70</v>
      </c>
      <c r="B223" s="20" t="n">
        <v>38306</v>
      </c>
      <c r="C223" s="0" t="s">
        <v>1952</v>
      </c>
      <c r="E223" s="0" t="n">
        <v>8.47</v>
      </c>
      <c r="F223" s="0" t="s">
        <v>72</v>
      </c>
      <c r="G223" s="0" t="s">
        <v>73</v>
      </c>
      <c r="H223" s="0" t="s">
        <v>1638</v>
      </c>
      <c r="I223" s="0" t="s">
        <v>75</v>
      </c>
      <c r="J223" s="0" t="s">
        <v>88</v>
      </c>
      <c r="K223" s="0" t="s">
        <v>77</v>
      </c>
      <c r="L223" s="0" t="s">
        <v>1953</v>
      </c>
    </row>
    <row r="224" customFormat="false" ht="12.75" hidden="false" customHeight="false" outlineLevel="0" collapsed="false">
      <c r="A224" s="0" t="s">
        <v>70</v>
      </c>
      <c r="B224" s="20" t="n">
        <v>38306</v>
      </c>
      <c r="C224" s="0" t="s">
        <v>1954</v>
      </c>
      <c r="E224" s="0" t="n">
        <v>8.67</v>
      </c>
      <c r="F224" s="0" t="s">
        <v>72</v>
      </c>
      <c r="G224" s="0" t="s">
        <v>73</v>
      </c>
      <c r="H224" s="0" t="s">
        <v>1643</v>
      </c>
      <c r="I224" s="0" t="s">
        <v>75</v>
      </c>
      <c r="J224" s="0" t="s">
        <v>88</v>
      </c>
      <c r="K224" s="0" t="s">
        <v>77</v>
      </c>
      <c r="L224" s="0" t="s">
        <v>1955</v>
      </c>
    </row>
    <row r="225" customFormat="false" ht="12.75" hidden="false" customHeight="false" outlineLevel="0" collapsed="false">
      <c r="A225" s="0" t="s">
        <v>70</v>
      </c>
      <c r="B225" s="20" t="n">
        <v>38313</v>
      </c>
      <c r="C225" s="0" t="s">
        <v>1956</v>
      </c>
      <c r="E225" s="0" t="n">
        <v>8.18</v>
      </c>
      <c r="F225" s="0" t="s">
        <v>72</v>
      </c>
      <c r="G225" s="0" t="s">
        <v>73</v>
      </c>
      <c r="H225" s="0" t="s">
        <v>105</v>
      </c>
      <c r="I225" s="0" t="s">
        <v>75</v>
      </c>
      <c r="J225" s="0" t="s">
        <v>88</v>
      </c>
      <c r="K225" s="0" t="s">
        <v>77</v>
      </c>
      <c r="L225" s="0" t="s">
        <v>1951</v>
      </c>
    </row>
    <row r="226" customFormat="false" ht="12.75" hidden="false" customHeight="false" outlineLevel="0" collapsed="false">
      <c r="A226" s="0" t="s">
        <v>70</v>
      </c>
      <c r="B226" s="20" t="n">
        <v>38313</v>
      </c>
      <c r="C226" s="0" t="s">
        <v>1957</v>
      </c>
      <c r="E226" s="0" t="n">
        <v>8.41</v>
      </c>
      <c r="F226" s="0" t="s">
        <v>72</v>
      </c>
      <c r="G226" s="0" t="s">
        <v>73</v>
      </c>
      <c r="H226" s="0" t="s">
        <v>1638</v>
      </c>
      <c r="I226" s="0" t="s">
        <v>75</v>
      </c>
      <c r="J226" s="0" t="s">
        <v>88</v>
      </c>
      <c r="K226" s="0" t="s">
        <v>77</v>
      </c>
      <c r="L226" s="0" t="s">
        <v>1953</v>
      </c>
    </row>
    <row r="227" customFormat="false" ht="12.75" hidden="false" customHeight="false" outlineLevel="0" collapsed="false">
      <c r="A227" s="0" t="s">
        <v>70</v>
      </c>
      <c r="B227" s="20" t="n">
        <v>38313</v>
      </c>
      <c r="C227" s="0" t="s">
        <v>1958</v>
      </c>
      <c r="E227" s="0" t="n">
        <v>8.63</v>
      </c>
      <c r="F227" s="0" t="s">
        <v>72</v>
      </c>
      <c r="G227" s="0" t="s">
        <v>73</v>
      </c>
      <c r="H227" s="0" t="s">
        <v>1643</v>
      </c>
      <c r="I227" s="0" t="s">
        <v>75</v>
      </c>
      <c r="J227" s="0" t="s">
        <v>88</v>
      </c>
      <c r="K227" s="0" t="s">
        <v>77</v>
      </c>
      <c r="L227" s="0" t="s">
        <v>1955</v>
      </c>
    </row>
    <row r="228" customFormat="false" ht="12.75" hidden="false" customHeight="false" outlineLevel="0" collapsed="false">
      <c r="A228" s="0" t="s">
        <v>70</v>
      </c>
      <c r="B228" s="20" t="n">
        <v>38321</v>
      </c>
      <c r="C228" s="0" t="s">
        <v>1959</v>
      </c>
      <c r="E228" s="0" t="n">
        <v>8.25</v>
      </c>
      <c r="F228" s="0" t="s">
        <v>72</v>
      </c>
      <c r="G228" s="0" t="s">
        <v>73</v>
      </c>
      <c r="H228" s="0" t="s">
        <v>105</v>
      </c>
      <c r="I228" s="0" t="s">
        <v>75</v>
      </c>
      <c r="J228" s="0" t="s">
        <v>88</v>
      </c>
      <c r="K228" s="0" t="s">
        <v>77</v>
      </c>
      <c r="L228" s="0" t="s">
        <v>1960</v>
      </c>
    </row>
    <row r="229" customFormat="false" ht="12.75" hidden="false" customHeight="false" outlineLevel="0" collapsed="false">
      <c r="A229" s="0" t="s">
        <v>70</v>
      </c>
      <c r="B229" s="20" t="n">
        <v>38321</v>
      </c>
      <c r="C229" s="0" t="s">
        <v>1961</v>
      </c>
      <c r="E229" s="0" t="n">
        <v>8.27</v>
      </c>
      <c r="F229" s="0" t="s">
        <v>72</v>
      </c>
      <c r="G229" s="0" t="s">
        <v>73</v>
      </c>
      <c r="H229" s="0" t="s">
        <v>1638</v>
      </c>
      <c r="I229" s="0" t="s">
        <v>75</v>
      </c>
      <c r="J229" s="0" t="s">
        <v>88</v>
      </c>
      <c r="K229" s="0" t="s">
        <v>77</v>
      </c>
      <c r="L229" s="0" t="s">
        <v>1962</v>
      </c>
    </row>
    <row r="230" customFormat="false" ht="12.75" hidden="false" customHeight="false" outlineLevel="0" collapsed="false">
      <c r="A230" s="0" t="s">
        <v>70</v>
      </c>
      <c r="B230" s="20" t="n">
        <v>38321</v>
      </c>
      <c r="C230" s="0" t="s">
        <v>1963</v>
      </c>
      <c r="E230" s="0" t="n">
        <v>8.61</v>
      </c>
      <c r="F230" s="0" t="s">
        <v>72</v>
      </c>
      <c r="G230" s="0" t="s">
        <v>73</v>
      </c>
      <c r="H230" s="0" t="s">
        <v>1643</v>
      </c>
      <c r="I230" s="0" t="s">
        <v>75</v>
      </c>
      <c r="J230" s="0" t="s">
        <v>88</v>
      </c>
      <c r="K230" s="0" t="s">
        <v>77</v>
      </c>
      <c r="L230" s="0" t="s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3" activePane="bottomLeft" state="frozen"/>
      <selection pane="topLeft" activeCell="A1" activeCellId="0" sqref="A1"/>
      <selection pane="bottomLeft" activeCell="N216" activeCellId="0" sqref="N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0" width="12.14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23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32.14"/>
    <col collapsed="false" customWidth="true" hidden="false" outlineLevel="0" max="14" min="14" style="23" width="8.7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24" t="s">
        <v>1425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24" t="s">
        <v>739</v>
      </c>
    </row>
    <row r="2" customFormat="false" ht="12.75" hidden="false" customHeight="false" outlineLevel="0" collapsed="false">
      <c r="A2" s="0" t="s">
        <v>224</v>
      </c>
      <c r="B2" s="20" t="n">
        <v>37789</v>
      </c>
      <c r="C2" s="0" t="s">
        <v>1637</v>
      </c>
      <c r="E2" s="0" t="n">
        <v>73.6</v>
      </c>
      <c r="F2" s="23" t="n">
        <f aca="false">(E2-32)*5/9</f>
        <v>23.1111111111111</v>
      </c>
      <c r="G2" s="0" t="s">
        <v>225</v>
      </c>
      <c r="H2" s="0" t="s">
        <v>73</v>
      </c>
      <c r="I2" s="0" t="s">
        <v>1638</v>
      </c>
      <c r="J2" s="0" t="s">
        <v>75</v>
      </c>
      <c r="K2" s="0" t="s">
        <v>88</v>
      </c>
      <c r="L2" s="0" t="s">
        <v>77</v>
      </c>
      <c r="M2" s="0" t="s">
        <v>1639</v>
      </c>
      <c r="N2" s="23" t="n">
        <f aca="false">AVERAGE(F2:F7)</f>
        <v>23.6481481481482</v>
      </c>
    </row>
    <row r="3" customFormat="false" ht="12.75" hidden="false" customHeight="false" outlineLevel="0" collapsed="false">
      <c r="A3" s="0" t="s">
        <v>224</v>
      </c>
      <c r="B3" s="20" t="n">
        <v>37789</v>
      </c>
      <c r="C3" s="0" t="s">
        <v>1640</v>
      </c>
      <c r="E3" s="0" t="n">
        <v>76.1</v>
      </c>
      <c r="F3" s="23" t="n">
        <f aca="false">(E3-32)*5/9</f>
        <v>24.5</v>
      </c>
      <c r="G3" s="0" t="s">
        <v>225</v>
      </c>
      <c r="H3" s="0" t="s">
        <v>73</v>
      </c>
      <c r="I3" s="0" t="s">
        <v>105</v>
      </c>
      <c r="J3" s="0" t="s">
        <v>75</v>
      </c>
      <c r="K3" s="0" t="s">
        <v>88</v>
      </c>
      <c r="L3" s="0" t="s">
        <v>77</v>
      </c>
      <c r="M3" s="0" t="s">
        <v>1641</v>
      </c>
    </row>
    <row r="4" customFormat="false" ht="12.75" hidden="false" customHeight="false" outlineLevel="0" collapsed="false">
      <c r="A4" s="0" t="s">
        <v>224</v>
      </c>
      <c r="B4" s="20" t="n">
        <v>37789</v>
      </c>
      <c r="C4" s="0" t="s">
        <v>1642</v>
      </c>
      <c r="E4" s="0" t="n">
        <v>79.7</v>
      </c>
      <c r="F4" s="23" t="n">
        <f aca="false">(E4-32)*5/9</f>
        <v>26.5</v>
      </c>
      <c r="G4" s="0" t="s">
        <v>225</v>
      </c>
      <c r="H4" s="0" t="s">
        <v>73</v>
      </c>
      <c r="I4" s="0" t="s">
        <v>1643</v>
      </c>
      <c r="J4" s="0" t="s">
        <v>75</v>
      </c>
      <c r="K4" s="0" t="s">
        <v>88</v>
      </c>
      <c r="L4" s="0" t="s">
        <v>77</v>
      </c>
      <c r="M4" s="0" t="s">
        <v>1644</v>
      </c>
    </row>
    <row r="5" customFormat="false" ht="12.75" hidden="false" customHeight="false" outlineLevel="0" collapsed="false">
      <c r="A5" s="0" t="s">
        <v>224</v>
      </c>
      <c r="B5" s="20" t="n">
        <v>37796</v>
      </c>
      <c r="C5" s="0" t="s">
        <v>1645</v>
      </c>
      <c r="E5" s="0" t="n">
        <v>70.4</v>
      </c>
      <c r="F5" s="23" t="n">
        <f aca="false">(E5-32)*5/9</f>
        <v>21.3333333333333</v>
      </c>
      <c r="G5" s="0" t="s">
        <v>225</v>
      </c>
      <c r="H5" s="0" t="s">
        <v>73</v>
      </c>
      <c r="I5" s="0" t="s">
        <v>105</v>
      </c>
      <c r="J5" s="0" t="s">
        <v>75</v>
      </c>
      <c r="K5" s="0" t="s">
        <v>88</v>
      </c>
      <c r="L5" s="0" t="s">
        <v>77</v>
      </c>
      <c r="M5" s="0" t="s">
        <v>1641</v>
      </c>
    </row>
    <row r="6" customFormat="false" ht="12.75" hidden="false" customHeight="false" outlineLevel="0" collapsed="false">
      <c r="A6" s="0" t="s">
        <v>224</v>
      </c>
      <c r="B6" s="20" t="n">
        <v>37796</v>
      </c>
      <c r="C6" s="0" t="s">
        <v>1646</v>
      </c>
      <c r="E6" s="0" t="n">
        <v>72.2</v>
      </c>
      <c r="F6" s="23" t="n">
        <f aca="false">(E6-32)*5/9</f>
        <v>22.3333333333333</v>
      </c>
      <c r="G6" s="0" t="s">
        <v>225</v>
      </c>
      <c r="H6" s="0" t="s">
        <v>73</v>
      </c>
      <c r="I6" s="0" t="s">
        <v>1643</v>
      </c>
      <c r="J6" s="0" t="s">
        <v>75</v>
      </c>
      <c r="K6" s="0" t="s">
        <v>88</v>
      </c>
      <c r="L6" s="0" t="s">
        <v>77</v>
      </c>
      <c r="M6" s="0" t="s">
        <v>1644</v>
      </c>
    </row>
    <row r="7" customFormat="false" ht="12.75" hidden="false" customHeight="false" outlineLevel="0" collapsed="false">
      <c r="A7" s="0" t="s">
        <v>224</v>
      </c>
      <c r="B7" s="20" t="n">
        <v>37796</v>
      </c>
      <c r="C7" s="0" t="s">
        <v>1647</v>
      </c>
      <c r="E7" s="0" t="n">
        <v>75.4</v>
      </c>
      <c r="F7" s="23" t="n">
        <f aca="false">(E7-32)*5/9</f>
        <v>24.1111111111111</v>
      </c>
      <c r="G7" s="0" t="s">
        <v>225</v>
      </c>
      <c r="H7" s="0" t="s">
        <v>73</v>
      </c>
      <c r="I7" s="0" t="s">
        <v>1638</v>
      </c>
      <c r="J7" s="0" t="s">
        <v>75</v>
      </c>
      <c r="K7" s="0" t="s">
        <v>88</v>
      </c>
      <c r="L7" s="0" t="s">
        <v>77</v>
      </c>
      <c r="M7" s="0" t="s">
        <v>1639</v>
      </c>
    </row>
    <row r="8" customFormat="false" ht="12.75" hidden="false" customHeight="false" outlineLevel="0" collapsed="false">
      <c r="A8" s="0" t="s">
        <v>224</v>
      </c>
      <c r="B8" s="20" t="n">
        <v>37803</v>
      </c>
      <c r="C8" s="0" t="s">
        <v>1648</v>
      </c>
      <c r="E8" s="0" t="n">
        <v>81.3</v>
      </c>
      <c r="F8" s="23" t="n">
        <f aca="false">(E8-32)*5/9</f>
        <v>27.3888888888889</v>
      </c>
      <c r="G8" s="0" t="s">
        <v>225</v>
      </c>
      <c r="H8" s="0" t="s">
        <v>73</v>
      </c>
      <c r="I8" s="0" t="s">
        <v>1638</v>
      </c>
      <c r="J8" s="0" t="s">
        <v>75</v>
      </c>
      <c r="K8" s="0" t="s">
        <v>88</v>
      </c>
      <c r="L8" s="0" t="s">
        <v>77</v>
      </c>
      <c r="M8" s="0" t="s">
        <v>1639</v>
      </c>
      <c r="N8" s="23" t="n">
        <f aca="false">AVERAGE(F8:F22)</f>
        <v>26.9444444444444</v>
      </c>
    </row>
    <row r="9" customFormat="false" ht="12.75" hidden="false" customHeight="false" outlineLevel="0" collapsed="false">
      <c r="A9" s="0" t="s">
        <v>224</v>
      </c>
      <c r="B9" s="20" t="n">
        <v>37803</v>
      </c>
      <c r="C9" s="0" t="s">
        <v>1649</v>
      </c>
      <c r="E9" s="0" t="n">
        <v>84.6</v>
      </c>
      <c r="F9" s="23" t="n">
        <f aca="false">(E9-32)*5/9</f>
        <v>29.2222222222222</v>
      </c>
      <c r="G9" s="0" t="s">
        <v>225</v>
      </c>
      <c r="H9" s="0" t="s">
        <v>73</v>
      </c>
      <c r="I9" s="0" t="s">
        <v>105</v>
      </c>
      <c r="J9" s="0" t="s">
        <v>75</v>
      </c>
      <c r="K9" s="0" t="s">
        <v>88</v>
      </c>
      <c r="L9" s="0" t="s">
        <v>77</v>
      </c>
      <c r="M9" s="0" t="s">
        <v>1641</v>
      </c>
    </row>
    <row r="10" customFormat="false" ht="12.75" hidden="false" customHeight="false" outlineLevel="0" collapsed="false">
      <c r="A10" s="0" t="s">
        <v>224</v>
      </c>
      <c r="B10" s="20" t="n">
        <v>37803</v>
      </c>
      <c r="C10" s="0" t="s">
        <v>1650</v>
      </c>
      <c r="E10" s="0" t="n">
        <v>86.9</v>
      </c>
      <c r="F10" s="23" t="n">
        <f aca="false">(E10-32)*5/9</f>
        <v>30.5</v>
      </c>
      <c r="G10" s="0" t="s">
        <v>225</v>
      </c>
      <c r="H10" s="0" t="s">
        <v>73</v>
      </c>
      <c r="I10" s="0" t="s">
        <v>1643</v>
      </c>
      <c r="J10" s="0" t="s">
        <v>75</v>
      </c>
      <c r="K10" s="0" t="s">
        <v>88</v>
      </c>
      <c r="L10" s="0" t="s">
        <v>77</v>
      </c>
      <c r="M10" s="0" t="s">
        <v>1644</v>
      </c>
    </row>
    <row r="11" customFormat="false" ht="12.75" hidden="false" customHeight="false" outlineLevel="0" collapsed="false">
      <c r="A11" s="0" t="s">
        <v>224</v>
      </c>
      <c r="B11" s="20" t="n">
        <v>37810</v>
      </c>
      <c r="C11" s="0" t="s">
        <v>1653</v>
      </c>
      <c r="E11" s="0" t="n">
        <v>75.2</v>
      </c>
      <c r="F11" s="23" t="n">
        <f aca="false">(E11-32)*5/9</f>
        <v>24</v>
      </c>
      <c r="G11" s="0" t="s">
        <v>225</v>
      </c>
      <c r="H11" s="0" t="s">
        <v>73</v>
      </c>
      <c r="I11" s="0" t="s">
        <v>1638</v>
      </c>
      <c r="J11" s="0" t="s">
        <v>75</v>
      </c>
      <c r="K11" s="0" t="s">
        <v>88</v>
      </c>
      <c r="L11" s="0" t="s">
        <v>77</v>
      </c>
      <c r="M11" s="0" t="s">
        <v>1654</v>
      </c>
    </row>
    <row r="12" customFormat="false" ht="12.75" hidden="false" customHeight="false" outlineLevel="0" collapsed="false">
      <c r="A12" s="0" t="s">
        <v>224</v>
      </c>
      <c r="B12" s="20" t="n">
        <v>37810</v>
      </c>
      <c r="C12" s="0" t="s">
        <v>1655</v>
      </c>
      <c r="E12" s="0" t="n">
        <v>75.4</v>
      </c>
      <c r="F12" s="23" t="n">
        <f aca="false">(E12-32)*5/9</f>
        <v>24.1111111111111</v>
      </c>
      <c r="G12" s="0" t="s">
        <v>225</v>
      </c>
      <c r="H12" s="0" t="s">
        <v>73</v>
      </c>
      <c r="I12" s="0" t="s">
        <v>1643</v>
      </c>
      <c r="J12" s="0" t="s">
        <v>75</v>
      </c>
      <c r="K12" s="0" t="s">
        <v>88</v>
      </c>
      <c r="L12" s="0" t="s">
        <v>77</v>
      </c>
      <c r="M12" s="0" t="s">
        <v>1656</v>
      </c>
    </row>
    <row r="13" customFormat="false" ht="12.75" hidden="false" customHeight="false" outlineLevel="0" collapsed="false">
      <c r="A13" s="0" t="s">
        <v>224</v>
      </c>
      <c r="B13" s="20" t="n">
        <v>37810</v>
      </c>
      <c r="C13" s="0" t="s">
        <v>1651</v>
      </c>
      <c r="E13" s="0" t="n">
        <v>77.4</v>
      </c>
      <c r="F13" s="23" t="n">
        <f aca="false">(E13-32)*5/9</f>
        <v>25.2222222222222</v>
      </c>
      <c r="G13" s="0" t="s">
        <v>225</v>
      </c>
      <c r="H13" s="0" t="s">
        <v>73</v>
      </c>
      <c r="I13" s="0" t="s">
        <v>105</v>
      </c>
      <c r="J13" s="0" t="s">
        <v>75</v>
      </c>
      <c r="K13" s="0" t="s">
        <v>88</v>
      </c>
      <c r="L13" s="0" t="s">
        <v>77</v>
      </c>
      <c r="M13" s="0" t="s">
        <v>1652</v>
      </c>
    </row>
    <row r="14" customFormat="false" ht="12.75" hidden="false" customHeight="false" outlineLevel="0" collapsed="false">
      <c r="A14" s="0" t="s">
        <v>224</v>
      </c>
      <c r="B14" s="20" t="n">
        <v>37817</v>
      </c>
      <c r="C14" s="0" t="s">
        <v>1658</v>
      </c>
      <c r="E14" s="0" t="n">
        <v>80.8</v>
      </c>
      <c r="F14" s="23" t="n">
        <f aca="false">(E14-32)*5/9</f>
        <v>27.1111111111111</v>
      </c>
      <c r="G14" s="0" t="s">
        <v>225</v>
      </c>
      <c r="H14" s="0" t="s">
        <v>73</v>
      </c>
      <c r="I14" s="0" t="s">
        <v>1638</v>
      </c>
      <c r="J14" s="0" t="s">
        <v>75</v>
      </c>
      <c r="K14" s="0" t="s">
        <v>88</v>
      </c>
      <c r="L14" s="0" t="s">
        <v>77</v>
      </c>
      <c r="M14" s="0" t="s">
        <v>1639</v>
      </c>
    </row>
    <row r="15" customFormat="false" ht="12.75" hidden="false" customHeight="false" outlineLevel="0" collapsed="false">
      <c r="A15" s="0" t="s">
        <v>224</v>
      </c>
      <c r="B15" s="20" t="n">
        <v>37817</v>
      </c>
      <c r="C15" s="0" t="s">
        <v>1659</v>
      </c>
      <c r="E15" s="0" t="n">
        <v>81.3</v>
      </c>
      <c r="F15" s="23" t="n">
        <f aca="false">(E15-32)*5/9</f>
        <v>27.3888888888889</v>
      </c>
      <c r="G15" s="0" t="s">
        <v>225</v>
      </c>
      <c r="H15" s="0" t="s">
        <v>73</v>
      </c>
      <c r="I15" s="0" t="s">
        <v>1643</v>
      </c>
      <c r="J15" s="0" t="s">
        <v>75</v>
      </c>
      <c r="K15" s="0" t="s">
        <v>88</v>
      </c>
      <c r="L15" s="0" t="s">
        <v>77</v>
      </c>
      <c r="M15" s="0" t="s">
        <v>1644</v>
      </c>
    </row>
    <row r="16" customFormat="false" ht="12.75" hidden="false" customHeight="false" outlineLevel="0" collapsed="false">
      <c r="A16" s="0" t="s">
        <v>224</v>
      </c>
      <c r="B16" s="20" t="n">
        <v>37817</v>
      </c>
      <c r="C16" s="0" t="s">
        <v>1657</v>
      </c>
      <c r="E16" s="0" t="n">
        <v>81.7</v>
      </c>
      <c r="F16" s="23" t="n">
        <f aca="false">(E16-32)*5/9</f>
        <v>27.6111111111111</v>
      </c>
      <c r="G16" s="0" t="s">
        <v>225</v>
      </c>
      <c r="H16" s="0" t="s">
        <v>73</v>
      </c>
      <c r="I16" s="0" t="s">
        <v>105</v>
      </c>
      <c r="J16" s="0" t="s">
        <v>75</v>
      </c>
      <c r="K16" s="0" t="s">
        <v>88</v>
      </c>
      <c r="L16" s="0" t="s">
        <v>77</v>
      </c>
      <c r="M16" s="0" t="s">
        <v>1641</v>
      </c>
    </row>
    <row r="17" customFormat="false" ht="12.75" hidden="false" customHeight="false" outlineLevel="0" collapsed="false">
      <c r="A17" s="0" t="s">
        <v>224</v>
      </c>
      <c r="B17" s="20" t="n">
        <v>37824</v>
      </c>
      <c r="C17" s="0" t="s">
        <v>1662</v>
      </c>
      <c r="E17" s="0" t="n">
        <v>75</v>
      </c>
      <c r="F17" s="23" t="n">
        <f aca="false">(E17-32)*5/9</f>
        <v>23.8888888888889</v>
      </c>
      <c r="G17" s="0" t="s">
        <v>225</v>
      </c>
      <c r="H17" s="0" t="s">
        <v>73</v>
      </c>
      <c r="I17" s="0" t="s">
        <v>1643</v>
      </c>
      <c r="J17" s="0" t="s">
        <v>75</v>
      </c>
      <c r="K17" s="0" t="s">
        <v>88</v>
      </c>
      <c r="L17" s="0" t="s">
        <v>77</v>
      </c>
      <c r="M17" s="0" t="s">
        <v>1644</v>
      </c>
    </row>
    <row r="18" customFormat="false" ht="12.75" hidden="false" customHeight="false" outlineLevel="0" collapsed="false">
      <c r="A18" s="0" t="s">
        <v>224</v>
      </c>
      <c r="B18" s="20" t="n">
        <v>37824</v>
      </c>
      <c r="C18" s="0" t="s">
        <v>1661</v>
      </c>
      <c r="E18" s="0" t="n">
        <v>77.7</v>
      </c>
      <c r="F18" s="23" t="n">
        <f aca="false">(E18-32)*5/9</f>
        <v>25.3888888888889</v>
      </c>
      <c r="G18" s="0" t="s">
        <v>225</v>
      </c>
      <c r="H18" s="0" t="s">
        <v>73</v>
      </c>
      <c r="I18" s="0" t="s">
        <v>1638</v>
      </c>
      <c r="J18" s="0" t="s">
        <v>75</v>
      </c>
      <c r="K18" s="0" t="s">
        <v>88</v>
      </c>
      <c r="L18" s="0" t="s">
        <v>77</v>
      </c>
      <c r="M18" s="0" t="s">
        <v>1639</v>
      </c>
    </row>
    <row r="19" customFormat="false" ht="12.75" hidden="false" customHeight="false" outlineLevel="0" collapsed="false">
      <c r="A19" s="0" t="s">
        <v>224</v>
      </c>
      <c r="B19" s="20" t="n">
        <v>37824</v>
      </c>
      <c r="C19" s="0" t="s">
        <v>1660</v>
      </c>
      <c r="E19" s="0" t="n">
        <v>79.9</v>
      </c>
      <c r="F19" s="23" t="n">
        <f aca="false">(E19-32)*5/9</f>
        <v>26.6111111111111</v>
      </c>
      <c r="G19" s="0" t="s">
        <v>225</v>
      </c>
      <c r="H19" s="0" t="s">
        <v>73</v>
      </c>
      <c r="I19" s="0" t="s">
        <v>105</v>
      </c>
      <c r="J19" s="0" t="s">
        <v>75</v>
      </c>
      <c r="K19" s="0" t="s">
        <v>88</v>
      </c>
      <c r="L19" s="0" t="s">
        <v>77</v>
      </c>
      <c r="M19" s="0" t="s">
        <v>1641</v>
      </c>
    </row>
    <row r="20" customFormat="false" ht="12.75" hidden="false" customHeight="false" outlineLevel="0" collapsed="false">
      <c r="A20" s="0" t="s">
        <v>224</v>
      </c>
      <c r="B20" s="20" t="n">
        <v>37833</v>
      </c>
      <c r="C20" s="0" t="s">
        <v>1665</v>
      </c>
      <c r="E20" s="0" t="n">
        <v>82.8</v>
      </c>
      <c r="F20" s="23" t="n">
        <f aca="false">(E20-32)*5/9</f>
        <v>28.2222222222222</v>
      </c>
      <c r="G20" s="0" t="s">
        <v>225</v>
      </c>
      <c r="H20" s="0" t="s">
        <v>73</v>
      </c>
      <c r="I20" s="0" t="s">
        <v>1638</v>
      </c>
      <c r="J20" s="0" t="s">
        <v>75</v>
      </c>
      <c r="K20" s="0" t="s">
        <v>88</v>
      </c>
      <c r="L20" s="0" t="s">
        <v>77</v>
      </c>
      <c r="M20" s="0" t="s">
        <v>1666</v>
      </c>
    </row>
    <row r="21" customFormat="false" ht="12.75" hidden="false" customHeight="false" outlineLevel="0" collapsed="false">
      <c r="A21" s="0" t="s">
        <v>224</v>
      </c>
      <c r="B21" s="20" t="n">
        <v>37833</v>
      </c>
      <c r="C21" s="0" t="s">
        <v>1667</v>
      </c>
      <c r="E21" s="0" t="n">
        <v>83.5</v>
      </c>
      <c r="F21" s="23" t="n">
        <f aca="false">(E21-32)*5/9</f>
        <v>28.6111111111111</v>
      </c>
      <c r="G21" s="0" t="s">
        <v>225</v>
      </c>
      <c r="H21" s="0" t="s">
        <v>73</v>
      </c>
      <c r="I21" s="0" t="s">
        <v>1643</v>
      </c>
      <c r="J21" s="0" t="s">
        <v>75</v>
      </c>
      <c r="K21" s="0" t="s">
        <v>88</v>
      </c>
      <c r="L21" s="0" t="s">
        <v>77</v>
      </c>
      <c r="M21" s="0" t="s">
        <v>1668</v>
      </c>
    </row>
    <row r="22" customFormat="false" ht="12.75" hidden="false" customHeight="false" outlineLevel="0" collapsed="false">
      <c r="A22" s="0" t="s">
        <v>224</v>
      </c>
      <c r="B22" s="20" t="n">
        <v>37833</v>
      </c>
      <c r="C22" s="0" t="s">
        <v>1663</v>
      </c>
      <c r="E22" s="0" t="n">
        <v>84</v>
      </c>
      <c r="F22" s="23" t="n">
        <f aca="false">(E22-32)*5/9</f>
        <v>28.8888888888889</v>
      </c>
      <c r="G22" s="0" t="s">
        <v>225</v>
      </c>
      <c r="H22" s="0" t="s">
        <v>73</v>
      </c>
      <c r="I22" s="0" t="s">
        <v>105</v>
      </c>
      <c r="J22" s="0" t="s">
        <v>75</v>
      </c>
      <c r="K22" s="0" t="s">
        <v>88</v>
      </c>
      <c r="L22" s="0" t="s">
        <v>77</v>
      </c>
      <c r="M22" s="0" t="s">
        <v>1664</v>
      </c>
    </row>
    <row r="23" customFormat="false" ht="12.75" hidden="false" customHeight="false" outlineLevel="0" collapsed="false">
      <c r="A23" s="0" t="s">
        <v>224</v>
      </c>
      <c r="B23" s="20" t="n">
        <v>37838</v>
      </c>
      <c r="C23" s="0" t="s">
        <v>1671</v>
      </c>
      <c r="E23" s="0" t="n">
        <v>83.3</v>
      </c>
      <c r="F23" s="23" t="n">
        <f aca="false">(E23-32)*5/9</f>
        <v>28.5</v>
      </c>
      <c r="G23" s="0" t="s">
        <v>225</v>
      </c>
      <c r="H23" s="0" t="s">
        <v>73</v>
      </c>
      <c r="I23" s="0" t="s">
        <v>1638</v>
      </c>
      <c r="J23" s="0" t="s">
        <v>75</v>
      </c>
      <c r="K23" s="0" t="s">
        <v>88</v>
      </c>
      <c r="L23" s="0" t="s">
        <v>77</v>
      </c>
      <c r="M23" s="0" t="s">
        <v>1672</v>
      </c>
      <c r="N23" s="23" t="n">
        <f aca="false">AVERAGE(F23:F34)</f>
        <v>27.2962962962963</v>
      </c>
    </row>
    <row r="24" customFormat="false" ht="12.75" hidden="false" customHeight="false" outlineLevel="0" collapsed="false">
      <c r="A24" s="0" t="s">
        <v>224</v>
      </c>
      <c r="B24" s="20" t="n">
        <v>37838</v>
      </c>
      <c r="C24" s="0" t="s">
        <v>1669</v>
      </c>
      <c r="E24" s="0" t="n">
        <v>83.5</v>
      </c>
      <c r="F24" s="23" t="n">
        <f aca="false">(E24-32)*5/9</f>
        <v>28.6111111111111</v>
      </c>
      <c r="G24" s="0" t="s">
        <v>225</v>
      </c>
      <c r="H24" s="0" t="s">
        <v>73</v>
      </c>
      <c r="I24" s="0" t="s">
        <v>105</v>
      </c>
      <c r="J24" s="0" t="s">
        <v>75</v>
      </c>
      <c r="K24" s="0" t="s">
        <v>88</v>
      </c>
      <c r="L24" s="0" t="s">
        <v>77</v>
      </c>
      <c r="M24" s="0" t="s">
        <v>1670</v>
      </c>
    </row>
    <row r="25" customFormat="false" ht="12.75" hidden="false" customHeight="false" outlineLevel="0" collapsed="false">
      <c r="A25" s="0" t="s">
        <v>224</v>
      </c>
      <c r="B25" s="20" t="n">
        <v>37838</v>
      </c>
      <c r="C25" s="0" t="s">
        <v>1673</v>
      </c>
      <c r="E25" s="0" t="n">
        <v>85.3</v>
      </c>
      <c r="F25" s="23" t="n">
        <f aca="false">(E25-32)*5/9</f>
        <v>29.6111111111111</v>
      </c>
      <c r="G25" s="0" t="s">
        <v>225</v>
      </c>
      <c r="H25" s="0" t="s">
        <v>73</v>
      </c>
      <c r="I25" s="0" t="s">
        <v>1643</v>
      </c>
      <c r="J25" s="0" t="s">
        <v>75</v>
      </c>
      <c r="K25" s="0" t="s">
        <v>88</v>
      </c>
      <c r="L25" s="0" t="s">
        <v>77</v>
      </c>
      <c r="M25" s="0" t="s">
        <v>1674</v>
      </c>
    </row>
    <row r="26" customFormat="false" ht="12.75" hidden="false" customHeight="false" outlineLevel="0" collapsed="false">
      <c r="A26" s="0" t="s">
        <v>224</v>
      </c>
      <c r="B26" s="20" t="n">
        <v>37845</v>
      </c>
      <c r="C26" s="0" t="s">
        <v>1679</v>
      </c>
      <c r="E26" s="0" t="n">
        <v>82.1</v>
      </c>
      <c r="F26" s="23" t="n">
        <f aca="false">(E26-32)*5/9</f>
        <v>27.8333333333333</v>
      </c>
      <c r="G26" s="0" t="s">
        <v>225</v>
      </c>
      <c r="H26" s="0" t="s">
        <v>73</v>
      </c>
      <c r="I26" s="0" t="s">
        <v>1643</v>
      </c>
      <c r="J26" s="0" t="s">
        <v>75</v>
      </c>
      <c r="K26" s="0" t="s">
        <v>88</v>
      </c>
      <c r="L26" s="0" t="s">
        <v>77</v>
      </c>
      <c r="M26" s="0" t="s">
        <v>1680</v>
      </c>
    </row>
    <row r="27" customFormat="false" ht="12.75" hidden="false" customHeight="false" outlineLevel="0" collapsed="false">
      <c r="A27" s="0" t="s">
        <v>224</v>
      </c>
      <c r="B27" s="20" t="n">
        <v>37845</v>
      </c>
      <c r="C27" s="0" t="s">
        <v>1675</v>
      </c>
      <c r="E27" s="0" t="n">
        <v>83.3</v>
      </c>
      <c r="F27" s="23" t="n">
        <f aca="false">(E27-32)*5/9</f>
        <v>28.5</v>
      </c>
      <c r="G27" s="0" t="s">
        <v>225</v>
      </c>
      <c r="H27" s="0" t="s">
        <v>73</v>
      </c>
      <c r="I27" s="0" t="s">
        <v>105</v>
      </c>
      <c r="J27" s="0" t="s">
        <v>75</v>
      </c>
      <c r="K27" s="0" t="s">
        <v>88</v>
      </c>
      <c r="L27" s="0" t="s">
        <v>77</v>
      </c>
      <c r="M27" s="0" t="s">
        <v>1676</v>
      </c>
    </row>
    <row r="28" customFormat="false" ht="12.75" hidden="false" customHeight="false" outlineLevel="0" collapsed="false">
      <c r="A28" s="0" t="s">
        <v>224</v>
      </c>
      <c r="B28" s="20" t="n">
        <v>37845</v>
      </c>
      <c r="C28" s="0" t="s">
        <v>1677</v>
      </c>
      <c r="E28" s="0" t="n">
        <v>84.8</v>
      </c>
      <c r="F28" s="23" t="n">
        <f aca="false">(E28-32)*5/9</f>
        <v>29.3333333333333</v>
      </c>
      <c r="G28" s="0" t="s">
        <v>225</v>
      </c>
      <c r="H28" s="0" t="s">
        <v>73</v>
      </c>
      <c r="I28" s="0" t="s">
        <v>1638</v>
      </c>
      <c r="J28" s="0" t="s">
        <v>75</v>
      </c>
      <c r="K28" s="0" t="s">
        <v>88</v>
      </c>
      <c r="L28" s="0" t="s">
        <v>77</v>
      </c>
      <c r="M28" s="0" t="s">
        <v>1678</v>
      </c>
    </row>
    <row r="29" customFormat="false" ht="12.75" hidden="false" customHeight="false" outlineLevel="0" collapsed="false">
      <c r="A29" s="0" t="s">
        <v>224</v>
      </c>
      <c r="B29" s="20" t="n">
        <v>37852</v>
      </c>
      <c r="C29" s="0" t="s">
        <v>1683</v>
      </c>
      <c r="E29" s="0" t="n">
        <v>80.8</v>
      </c>
      <c r="F29" s="23" t="n">
        <f aca="false">(E29-32)*5/9</f>
        <v>27.1111111111111</v>
      </c>
      <c r="G29" s="0" t="s">
        <v>225</v>
      </c>
      <c r="H29" s="0" t="s">
        <v>73</v>
      </c>
      <c r="I29" s="0" t="s">
        <v>1643</v>
      </c>
      <c r="J29" s="0" t="s">
        <v>75</v>
      </c>
      <c r="K29" s="0" t="s">
        <v>88</v>
      </c>
      <c r="L29" s="0" t="s">
        <v>77</v>
      </c>
      <c r="M29" s="0" t="s">
        <v>1644</v>
      </c>
    </row>
    <row r="30" customFormat="false" ht="12.75" hidden="false" customHeight="false" outlineLevel="0" collapsed="false">
      <c r="A30" s="0" t="s">
        <v>224</v>
      </c>
      <c r="B30" s="20" t="n">
        <v>37852</v>
      </c>
      <c r="C30" s="0" t="s">
        <v>1682</v>
      </c>
      <c r="E30" s="0" t="n">
        <v>81.5</v>
      </c>
      <c r="F30" s="23" t="n">
        <f aca="false">(E30-32)*5/9</f>
        <v>27.5</v>
      </c>
      <c r="G30" s="0" t="s">
        <v>225</v>
      </c>
      <c r="H30" s="0" t="s">
        <v>73</v>
      </c>
      <c r="I30" s="0" t="s">
        <v>1638</v>
      </c>
      <c r="J30" s="0" t="s">
        <v>75</v>
      </c>
      <c r="K30" s="0" t="s">
        <v>88</v>
      </c>
      <c r="L30" s="0" t="s">
        <v>77</v>
      </c>
      <c r="M30" s="0" t="s">
        <v>1639</v>
      </c>
    </row>
    <row r="31" customFormat="false" ht="12.75" hidden="false" customHeight="false" outlineLevel="0" collapsed="false">
      <c r="A31" s="0" t="s">
        <v>224</v>
      </c>
      <c r="B31" s="20" t="n">
        <v>37852</v>
      </c>
      <c r="C31" s="0" t="s">
        <v>1681</v>
      </c>
      <c r="E31" s="0" t="n">
        <v>81.9</v>
      </c>
      <c r="F31" s="23" t="n">
        <f aca="false">(E31-32)*5/9</f>
        <v>27.7222222222222</v>
      </c>
      <c r="G31" s="0" t="s">
        <v>225</v>
      </c>
      <c r="H31" s="0" t="s">
        <v>73</v>
      </c>
      <c r="I31" s="0" t="s">
        <v>105</v>
      </c>
      <c r="J31" s="0" t="s">
        <v>75</v>
      </c>
      <c r="K31" s="0" t="s">
        <v>88</v>
      </c>
      <c r="L31" s="0" t="s">
        <v>77</v>
      </c>
      <c r="M31" s="0" t="s">
        <v>1641</v>
      </c>
    </row>
    <row r="32" customFormat="false" ht="12.75" hidden="false" customHeight="false" outlineLevel="0" collapsed="false">
      <c r="A32" s="0" t="s">
        <v>224</v>
      </c>
      <c r="B32" s="20" t="n">
        <v>37859</v>
      </c>
      <c r="C32" s="0" t="s">
        <v>1686</v>
      </c>
      <c r="E32" s="0" t="n">
        <v>73.8</v>
      </c>
      <c r="F32" s="23" t="n">
        <f aca="false">(E32-32)*5/9</f>
        <v>23.2222222222222</v>
      </c>
      <c r="G32" s="0" t="s">
        <v>225</v>
      </c>
      <c r="H32" s="0" t="s">
        <v>73</v>
      </c>
      <c r="I32" s="0" t="s">
        <v>1638</v>
      </c>
      <c r="J32" s="0" t="s">
        <v>75</v>
      </c>
      <c r="K32" s="0" t="s">
        <v>88</v>
      </c>
      <c r="L32" s="0" t="s">
        <v>77</v>
      </c>
      <c r="M32" s="0" t="s">
        <v>1639</v>
      </c>
    </row>
    <row r="33" customFormat="false" ht="12.75" hidden="false" customHeight="false" outlineLevel="0" collapsed="false">
      <c r="A33" s="0" t="s">
        <v>224</v>
      </c>
      <c r="B33" s="20" t="n">
        <v>37859</v>
      </c>
      <c r="C33" s="0" t="s">
        <v>1684</v>
      </c>
      <c r="E33" s="0" t="n">
        <v>74.5</v>
      </c>
      <c r="F33" s="23" t="n">
        <f aca="false">(E33-32)*5/9</f>
        <v>23.6111111111111</v>
      </c>
      <c r="G33" s="0" t="s">
        <v>225</v>
      </c>
      <c r="H33" s="0" t="s">
        <v>73</v>
      </c>
      <c r="I33" s="0" t="s">
        <v>1643</v>
      </c>
      <c r="J33" s="0" t="s">
        <v>75</v>
      </c>
      <c r="K33" s="0" t="s">
        <v>88</v>
      </c>
      <c r="L33" s="0" t="s">
        <v>77</v>
      </c>
      <c r="M33" s="0" t="s">
        <v>1644</v>
      </c>
    </row>
    <row r="34" customFormat="false" ht="12.75" hidden="false" customHeight="false" outlineLevel="0" collapsed="false">
      <c r="A34" s="0" t="s">
        <v>224</v>
      </c>
      <c r="B34" s="20" t="n">
        <v>37859</v>
      </c>
      <c r="C34" s="0" t="s">
        <v>1685</v>
      </c>
      <c r="E34" s="0" t="n">
        <v>78.8</v>
      </c>
      <c r="F34" s="23" t="n">
        <f aca="false">(E34-32)*5/9</f>
        <v>26</v>
      </c>
      <c r="G34" s="0" t="s">
        <v>225</v>
      </c>
      <c r="H34" s="0" t="s">
        <v>73</v>
      </c>
      <c r="I34" s="0" t="s">
        <v>105</v>
      </c>
      <c r="J34" s="0" t="s">
        <v>75</v>
      </c>
      <c r="K34" s="0" t="s">
        <v>88</v>
      </c>
      <c r="L34" s="0" t="s">
        <v>77</v>
      </c>
      <c r="M34" s="0" t="s">
        <v>1641</v>
      </c>
    </row>
    <row r="35" customFormat="false" ht="12.75" hidden="false" customHeight="false" outlineLevel="0" collapsed="false">
      <c r="A35" s="0" t="s">
        <v>224</v>
      </c>
      <c r="B35" s="20" t="n">
        <v>37866</v>
      </c>
      <c r="C35" s="0" t="s">
        <v>1689</v>
      </c>
      <c r="E35" s="0" t="n">
        <v>80.1</v>
      </c>
      <c r="F35" s="23" t="n">
        <f aca="false">(E35-32)*5/9</f>
        <v>26.7222222222222</v>
      </c>
      <c r="G35" s="0" t="s">
        <v>225</v>
      </c>
      <c r="H35" s="0" t="s">
        <v>73</v>
      </c>
      <c r="I35" s="0" t="s">
        <v>1643</v>
      </c>
      <c r="J35" s="0" t="s">
        <v>75</v>
      </c>
      <c r="K35" s="0" t="s">
        <v>88</v>
      </c>
      <c r="L35" s="0" t="s">
        <v>77</v>
      </c>
      <c r="M35" s="0" t="s">
        <v>1690</v>
      </c>
      <c r="N35" s="23" t="n">
        <f aca="false">AVERAGE(F35:F49)</f>
        <v>25.3111111111111</v>
      </c>
    </row>
    <row r="36" customFormat="false" ht="12.75" hidden="false" customHeight="false" outlineLevel="0" collapsed="false">
      <c r="A36" s="0" t="s">
        <v>224</v>
      </c>
      <c r="B36" s="20" t="n">
        <v>37866</v>
      </c>
      <c r="C36" s="0" t="s">
        <v>1688</v>
      </c>
      <c r="E36" s="0" t="n">
        <v>83.5</v>
      </c>
      <c r="F36" s="23" t="n">
        <f aca="false">(E36-32)*5/9</f>
        <v>28.6111111111111</v>
      </c>
      <c r="G36" s="0" t="s">
        <v>225</v>
      </c>
      <c r="H36" s="0" t="s">
        <v>73</v>
      </c>
      <c r="I36" s="0" t="s">
        <v>105</v>
      </c>
      <c r="J36" s="0" t="s">
        <v>75</v>
      </c>
      <c r="K36" s="0" t="s">
        <v>88</v>
      </c>
      <c r="L36" s="0" t="s">
        <v>77</v>
      </c>
      <c r="M36" s="0" t="s">
        <v>1670</v>
      </c>
    </row>
    <row r="37" customFormat="false" ht="12.75" hidden="false" customHeight="false" outlineLevel="0" collapsed="false">
      <c r="A37" s="0" t="s">
        <v>224</v>
      </c>
      <c r="B37" s="20" t="n">
        <v>37866</v>
      </c>
      <c r="C37" s="0" t="s">
        <v>1687</v>
      </c>
      <c r="E37" s="0" t="n">
        <v>83.7</v>
      </c>
      <c r="F37" s="23" t="n">
        <f aca="false">(E37-32)*5/9</f>
        <v>28.7222222222222</v>
      </c>
      <c r="G37" s="0" t="s">
        <v>225</v>
      </c>
      <c r="H37" s="0" t="s">
        <v>73</v>
      </c>
      <c r="I37" s="0" t="s">
        <v>1638</v>
      </c>
      <c r="J37" s="0" t="s">
        <v>75</v>
      </c>
      <c r="K37" s="0" t="s">
        <v>88</v>
      </c>
      <c r="L37" s="0" t="s">
        <v>77</v>
      </c>
      <c r="M37" s="0" t="s">
        <v>1672</v>
      </c>
    </row>
    <row r="38" customFormat="false" ht="12.75" hidden="false" customHeight="false" outlineLevel="0" collapsed="false">
      <c r="A38" s="0" t="s">
        <v>224</v>
      </c>
      <c r="B38" s="20" t="n">
        <v>37873</v>
      </c>
      <c r="C38" s="0" t="s">
        <v>1693</v>
      </c>
      <c r="E38" s="0" t="n">
        <v>70.2</v>
      </c>
      <c r="F38" s="23" t="n">
        <f aca="false">(E38-32)*5/9</f>
        <v>21.2222222222222</v>
      </c>
      <c r="G38" s="0" t="s">
        <v>225</v>
      </c>
      <c r="H38" s="0" t="s">
        <v>73</v>
      </c>
      <c r="I38" s="0" t="s">
        <v>1643</v>
      </c>
      <c r="J38" s="0" t="s">
        <v>75</v>
      </c>
      <c r="K38" s="0" t="s">
        <v>88</v>
      </c>
      <c r="L38" s="0" t="s">
        <v>77</v>
      </c>
      <c r="M38" s="0" t="s">
        <v>1644</v>
      </c>
    </row>
    <row r="39" customFormat="false" ht="12.75" hidden="false" customHeight="false" outlineLevel="0" collapsed="false">
      <c r="A39" s="0" t="s">
        <v>224</v>
      </c>
      <c r="B39" s="20" t="n">
        <v>37873</v>
      </c>
      <c r="C39" s="0" t="s">
        <v>1691</v>
      </c>
      <c r="E39" s="0" t="n">
        <v>77.7</v>
      </c>
      <c r="F39" s="23" t="n">
        <f aca="false">(E39-32)*5/9</f>
        <v>25.3888888888889</v>
      </c>
      <c r="G39" s="0" t="s">
        <v>225</v>
      </c>
      <c r="H39" s="0" t="s">
        <v>73</v>
      </c>
      <c r="I39" s="0" t="s">
        <v>105</v>
      </c>
      <c r="J39" s="0" t="s">
        <v>75</v>
      </c>
      <c r="K39" s="0" t="s">
        <v>88</v>
      </c>
      <c r="L39" s="0" t="s">
        <v>77</v>
      </c>
      <c r="M39" s="0" t="s">
        <v>1641</v>
      </c>
    </row>
    <row r="40" customFormat="false" ht="12.75" hidden="false" customHeight="false" outlineLevel="0" collapsed="false">
      <c r="A40" s="0" t="s">
        <v>224</v>
      </c>
      <c r="B40" s="20" t="n">
        <v>37873</v>
      </c>
      <c r="C40" s="0" t="s">
        <v>1692</v>
      </c>
      <c r="E40" s="0" t="n">
        <v>85.9</v>
      </c>
      <c r="F40" s="23" t="n">
        <f aca="false">(E40-32)*5/9</f>
        <v>29.9444444444444</v>
      </c>
      <c r="G40" s="0" t="s">
        <v>225</v>
      </c>
      <c r="H40" s="0" t="s">
        <v>73</v>
      </c>
      <c r="I40" s="0" t="s">
        <v>1638</v>
      </c>
      <c r="J40" s="0" t="s">
        <v>75</v>
      </c>
      <c r="K40" s="0" t="s">
        <v>88</v>
      </c>
      <c r="L40" s="0" t="s">
        <v>77</v>
      </c>
      <c r="M40" s="0" t="s">
        <v>1639</v>
      </c>
    </row>
    <row r="41" customFormat="false" ht="12.75" hidden="false" customHeight="false" outlineLevel="0" collapsed="false">
      <c r="A41" s="0" t="s">
        <v>224</v>
      </c>
      <c r="B41" s="20" t="n">
        <v>37880</v>
      </c>
      <c r="C41" s="0" t="s">
        <v>1696</v>
      </c>
      <c r="E41" s="0" t="n">
        <v>74.3</v>
      </c>
      <c r="F41" s="23" t="n">
        <f aca="false">(E41-32)*5/9</f>
        <v>23.5</v>
      </c>
      <c r="G41" s="0" t="s">
        <v>225</v>
      </c>
      <c r="H41" s="0" t="s">
        <v>73</v>
      </c>
      <c r="I41" s="0" t="s">
        <v>105</v>
      </c>
      <c r="J41" s="0" t="s">
        <v>75</v>
      </c>
      <c r="K41" s="0" t="s">
        <v>88</v>
      </c>
      <c r="L41" s="0" t="s">
        <v>77</v>
      </c>
      <c r="M41" s="0" t="s">
        <v>1644</v>
      </c>
    </row>
    <row r="42" customFormat="false" ht="12.75" hidden="false" customHeight="false" outlineLevel="0" collapsed="false">
      <c r="A42" s="0" t="s">
        <v>224</v>
      </c>
      <c r="B42" s="20" t="n">
        <v>37880</v>
      </c>
      <c r="C42" s="0" t="s">
        <v>1695</v>
      </c>
      <c r="E42" s="0" t="n">
        <v>75</v>
      </c>
      <c r="F42" s="23" t="n">
        <f aca="false">(E42-32)*5/9</f>
        <v>23.8888888888889</v>
      </c>
      <c r="G42" s="0" t="s">
        <v>225</v>
      </c>
      <c r="H42" s="0" t="s">
        <v>73</v>
      </c>
      <c r="I42" s="0" t="s">
        <v>105</v>
      </c>
      <c r="J42" s="0" t="s">
        <v>75</v>
      </c>
      <c r="K42" s="0" t="s">
        <v>88</v>
      </c>
      <c r="L42" s="0" t="s">
        <v>77</v>
      </c>
      <c r="M42" s="0" t="s">
        <v>1641</v>
      </c>
    </row>
    <row r="43" customFormat="false" ht="12.75" hidden="false" customHeight="false" outlineLevel="0" collapsed="false">
      <c r="A43" s="0" t="s">
        <v>224</v>
      </c>
      <c r="B43" s="20" t="n">
        <v>37880</v>
      </c>
      <c r="C43" s="0" t="s">
        <v>1694</v>
      </c>
      <c r="E43" s="0" t="n">
        <v>77.2</v>
      </c>
      <c r="F43" s="23" t="n">
        <f aca="false">(E43-32)*5/9</f>
        <v>25.1111111111111</v>
      </c>
      <c r="G43" s="0" t="s">
        <v>225</v>
      </c>
      <c r="H43" s="0" t="s">
        <v>73</v>
      </c>
      <c r="I43" s="0" t="s">
        <v>1638</v>
      </c>
      <c r="J43" s="0" t="s">
        <v>75</v>
      </c>
      <c r="K43" s="0" t="s">
        <v>88</v>
      </c>
      <c r="L43" s="0" t="s">
        <v>77</v>
      </c>
      <c r="M43" s="0" t="s">
        <v>1639</v>
      </c>
    </row>
    <row r="44" customFormat="false" ht="12.75" hidden="false" customHeight="false" outlineLevel="0" collapsed="false">
      <c r="A44" s="0" t="s">
        <v>224</v>
      </c>
      <c r="B44" s="20" t="n">
        <v>37887</v>
      </c>
      <c r="C44" s="0" t="s">
        <v>1699</v>
      </c>
      <c r="E44" s="0" t="n">
        <v>74.5</v>
      </c>
      <c r="F44" s="23" t="n">
        <f aca="false">(E44-32)*5/9</f>
        <v>23.6111111111111</v>
      </c>
      <c r="G44" s="0" t="s">
        <v>225</v>
      </c>
      <c r="H44" s="0" t="s">
        <v>73</v>
      </c>
      <c r="I44" s="0" t="s">
        <v>1643</v>
      </c>
      <c r="J44" s="0" t="s">
        <v>75</v>
      </c>
      <c r="K44" s="0" t="s">
        <v>88</v>
      </c>
      <c r="L44" s="0" t="s">
        <v>77</v>
      </c>
      <c r="M44" s="0" t="s">
        <v>1644</v>
      </c>
    </row>
    <row r="45" customFormat="false" ht="12.75" hidden="false" customHeight="false" outlineLevel="0" collapsed="false">
      <c r="A45" s="0" t="s">
        <v>224</v>
      </c>
      <c r="B45" s="20" t="n">
        <v>37887</v>
      </c>
      <c r="C45" s="0" t="s">
        <v>1697</v>
      </c>
      <c r="E45" s="0" t="n">
        <v>79.9</v>
      </c>
      <c r="F45" s="23" t="n">
        <f aca="false">(E45-32)*5/9</f>
        <v>26.6111111111111</v>
      </c>
      <c r="G45" s="0" t="s">
        <v>225</v>
      </c>
      <c r="H45" s="0" t="s">
        <v>73</v>
      </c>
      <c r="I45" s="0" t="s">
        <v>1638</v>
      </c>
      <c r="J45" s="0" t="s">
        <v>75</v>
      </c>
      <c r="K45" s="0" t="s">
        <v>88</v>
      </c>
      <c r="L45" s="0" t="s">
        <v>77</v>
      </c>
      <c r="M45" s="0" t="s">
        <v>1639</v>
      </c>
    </row>
    <row r="46" customFormat="false" ht="12.75" hidden="false" customHeight="false" outlineLevel="0" collapsed="false">
      <c r="A46" s="0" t="s">
        <v>224</v>
      </c>
      <c r="B46" s="20" t="n">
        <v>37887</v>
      </c>
      <c r="C46" s="0" t="s">
        <v>1698</v>
      </c>
      <c r="E46" s="0" t="n">
        <v>80.3</v>
      </c>
      <c r="F46" s="23" t="n">
        <f aca="false">(E46-32)*5/9</f>
        <v>26.8333333333333</v>
      </c>
      <c r="G46" s="0" t="s">
        <v>225</v>
      </c>
      <c r="H46" s="0" t="s">
        <v>73</v>
      </c>
      <c r="I46" s="0" t="s">
        <v>105</v>
      </c>
      <c r="J46" s="0" t="s">
        <v>75</v>
      </c>
      <c r="K46" s="0" t="s">
        <v>88</v>
      </c>
      <c r="L46" s="0" t="s">
        <v>77</v>
      </c>
      <c r="M46" s="0" t="s">
        <v>1641</v>
      </c>
    </row>
    <row r="47" customFormat="false" ht="12.75" hidden="false" customHeight="false" outlineLevel="0" collapsed="false">
      <c r="A47" s="0" t="s">
        <v>224</v>
      </c>
      <c r="B47" s="20" t="n">
        <v>37894</v>
      </c>
      <c r="C47" s="0" t="s">
        <v>1701</v>
      </c>
      <c r="E47" s="0" t="n">
        <v>70.7</v>
      </c>
      <c r="F47" s="23" t="n">
        <f aca="false">(E47-32)*5/9</f>
        <v>21.5</v>
      </c>
      <c r="G47" s="0" t="s">
        <v>225</v>
      </c>
      <c r="H47" s="0" t="s">
        <v>73</v>
      </c>
      <c r="I47" s="0" t="s">
        <v>1643</v>
      </c>
      <c r="J47" s="0" t="s">
        <v>75</v>
      </c>
      <c r="K47" s="0" t="s">
        <v>88</v>
      </c>
      <c r="L47" s="0" t="s">
        <v>77</v>
      </c>
      <c r="M47" s="0" t="s">
        <v>1644</v>
      </c>
    </row>
    <row r="48" customFormat="false" ht="12.75" hidden="false" customHeight="false" outlineLevel="0" collapsed="false">
      <c r="A48" s="0" t="s">
        <v>224</v>
      </c>
      <c r="B48" s="20" t="n">
        <v>37894</v>
      </c>
      <c r="C48" s="0" t="s">
        <v>1702</v>
      </c>
      <c r="E48" s="0" t="n">
        <v>74.3</v>
      </c>
      <c r="F48" s="23" t="n">
        <f aca="false">(E48-32)*5/9</f>
        <v>23.5</v>
      </c>
      <c r="G48" s="0" t="s">
        <v>225</v>
      </c>
      <c r="H48" s="0" t="s">
        <v>73</v>
      </c>
      <c r="I48" s="0" t="s">
        <v>1638</v>
      </c>
      <c r="J48" s="0" t="s">
        <v>75</v>
      </c>
      <c r="K48" s="0" t="s">
        <v>88</v>
      </c>
      <c r="L48" s="0" t="s">
        <v>77</v>
      </c>
      <c r="M48" s="0" t="s">
        <v>1639</v>
      </c>
    </row>
    <row r="49" customFormat="false" ht="12.75" hidden="false" customHeight="false" outlineLevel="0" collapsed="false">
      <c r="A49" s="0" t="s">
        <v>224</v>
      </c>
      <c r="B49" s="20" t="n">
        <v>37894</v>
      </c>
      <c r="C49" s="0" t="s">
        <v>1700</v>
      </c>
      <c r="E49" s="0" t="n">
        <v>76.1</v>
      </c>
      <c r="F49" s="23" t="n">
        <f aca="false">(E49-32)*5/9</f>
        <v>24.5</v>
      </c>
      <c r="G49" s="0" t="s">
        <v>225</v>
      </c>
      <c r="H49" s="0" t="s">
        <v>73</v>
      </c>
      <c r="I49" s="0" t="s">
        <v>105</v>
      </c>
      <c r="J49" s="0" t="s">
        <v>75</v>
      </c>
      <c r="K49" s="0" t="s">
        <v>88</v>
      </c>
      <c r="L49" s="0" t="s">
        <v>77</v>
      </c>
      <c r="M49" s="0" t="s">
        <v>1641</v>
      </c>
    </row>
    <row r="50" customFormat="false" ht="12.75" hidden="false" customHeight="false" outlineLevel="0" collapsed="false">
      <c r="A50" s="0" t="s">
        <v>224</v>
      </c>
      <c r="B50" s="20" t="n">
        <v>37901</v>
      </c>
      <c r="C50" s="0" t="s">
        <v>1705</v>
      </c>
      <c r="E50" s="0" t="n">
        <v>68.54</v>
      </c>
      <c r="F50" s="23" t="n">
        <f aca="false">(E50-32)*5/9</f>
        <v>20.3</v>
      </c>
      <c r="G50" s="0" t="s">
        <v>225</v>
      </c>
      <c r="H50" s="0" t="s">
        <v>73</v>
      </c>
      <c r="I50" s="0" t="s">
        <v>1643</v>
      </c>
      <c r="J50" s="0" t="s">
        <v>75</v>
      </c>
      <c r="K50" s="0" t="s">
        <v>88</v>
      </c>
      <c r="L50" s="0" t="s">
        <v>77</v>
      </c>
      <c r="M50" s="0" t="s">
        <v>1706</v>
      </c>
      <c r="N50" s="23" t="n">
        <f aca="false">AVERAGE(F50:F61)</f>
        <v>24.8074074074074</v>
      </c>
    </row>
    <row r="51" customFormat="false" ht="12.75" hidden="false" customHeight="false" outlineLevel="0" collapsed="false">
      <c r="A51" s="0" t="s">
        <v>224</v>
      </c>
      <c r="B51" s="20" t="n">
        <v>37901</v>
      </c>
      <c r="C51" s="0" t="s">
        <v>1703</v>
      </c>
      <c r="E51" s="0" t="n">
        <v>76.82</v>
      </c>
      <c r="F51" s="23" t="n">
        <f aca="false">(E51-32)*5/9</f>
        <v>24.9</v>
      </c>
      <c r="G51" s="0" t="s">
        <v>225</v>
      </c>
      <c r="H51" s="0" t="s">
        <v>73</v>
      </c>
      <c r="I51" s="0" t="s">
        <v>105</v>
      </c>
      <c r="J51" s="0" t="s">
        <v>75</v>
      </c>
      <c r="K51" s="0" t="s">
        <v>88</v>
      </c>
      <c r="L51" s="0" t="s">
        <v>77</v>
      </c>
      <c r="M51" s="0" t="s">
        <v>1704</v>
      </c>
    </row>
    <row r="52" customFormat="false" ht="12.75" hidden="false" customHeight="false" outlineLevel="0" collapsed="false">
      <c r="A52" s="0" t="s">
        <v>224</v>
      </c>
      <c r="B52" s="20" t="n">
        <v>37901</v>
      </c>
      <c r="C52" s="0" t="s">
        <v>1707</v>
      </c>
      <c r="E52" s="0" t="n">
        <v>78.08</v>
      </c>
      <c r="F52" s="23" t="n">
        <f aca="false">(E52-32)*5/9</f>
        <v>25.6</v>
      </c>
      <c r="G52" s="0" t="s">
        <v>225</v>
      </c>
      <c r="H52" s="0" t="s">
        <v>73</v>
      </c>
      <c r="I52" s="0" t="s">
        <v>1638</v>
      </c>
      <c r="J52" s="0" t="s">
        <v>75</v>
      </c>
      <c r="K52" s="0" t="s">
        <v>88</v>
      </c>
      <c r="L52" s="0" t="s">
        <v>77</v>
      </c>
      <c r="M52" s="0" t="s">
        <v>1708</v>
      </c>
    </row>
    <row r="53" customFormat="false" ht="12.75" hidden="false" customHeight="false" outlineLevel="0" collapsed="false">
      <c r="A53" s="0" t="s">
        <v>224</v>
      </c>
      <c r="B53" s="20" t="n">
        <v>37908</v>
      </c>
      <c r="C53" s="0" t="s">
        <v>1710</v>
      </c>
      <c r="E53" s="0" t="n">
        <v>72.9</v>
      </c>
      <c r="F53" s="23" t="n">
        <f aca="false">(E53-32)*5/9</f>
        <v>22.7222222222222</v>
      </c>
      <c r="G53" s="0" t="s">
        <v>225</v>
      </c>
      <c r="H53" s="0" t="s">
        <v>73</v>
      </c>
      <c r="I53" s="0" t="s">
        <v>1643</v>
      </c>
      <c r="J53" s="0" t="s">
        <v>75</v>
      </c>
      <c r="K53" s="0" t="s">
        <v>88</v>
      </c>
      <c r="L53" s="0" t="s">
        <v>77</v>
      </c>
      <c r="M53" s="0" t="s">
        <v>1711</v>
      </c>
    </row>
    <row r="54" customFormat="false" ht="12.75" hidden="false" customHeight="false" outlineLevel="0" collapsed="false">
      <c r="A54" s="0" t="s">
        <v>224</v>
      </c>
      <c r="B54" s="20" t="n">
        <v>37908</v>
      </c>
      <c r="C54" s="0" t="s">
        <v>1709</v>
      </c>
      <c r="E54" s="0" t="n">
        <v>78.6</v>
      </c>
      <c r="F54" s="23" t="n">
        <f aca="false">(E54-32)*5/9</f>
        <v>25.8888888888889</v>
      </c>
      <c r="G54" s="0" t="s">
        <v>225</v>
      </c>
      <c r="H54" s="0" t="s">
        <v>73</v>
      </c>
      <c r="I54" s="0" t="s">
        <v>105</v>
      </c>
      <c r="J54" s="0" t="s">
        <v>75</v>
      </c>
      <c r="K54" s="0" t="s">
        <v>88</v>
      </c>
      <c r="L54" s="0" t="s">
        <v>77</v>
      </c>
      <c r="M54" s="0" t="s">
        <v>1641</v>
      </c>
    </row>
    <row r="55" customFormat="false" ht="12.75" hidden="false" customHeight="false" outlineLevel="0" collapsed="false">
      <c r="A55" s="0" t="s">
        <v>224</v>
      </c>
      <c r="B55" s="20" t="n">
        <v>37908</v>
      </c>
      <c r="C55" s="0" t="s">
        <v>1712</v>
      </c>
      <c r="E55" s="0" t="n">
        <v>79.9</v>
      </c>
      <c r="F55" s="23" t="n">
        <f aca="false">(E55-32)*5/9</f>
        <v>26.6111111111111</v>
      </c>
      <c r="G55" s="0" t="s">
        <v>225</v>
      </c>
      <c r="H55" s="0" t="s">
        <v>73</v>
      </c>
      <c r="I55" s="0" t="s">
        <v>1638</v>
      </c>
      <c r="J55" s="0" t="s">
        <v>75</v>
      </c>
      <c r="K55" s="0" t="s">
        <v>88</v>
      </c>
      <c r="L55" s="0" t="s">
        <v>77</v>
      </c>
      <c r="M55" s="0" t="s">
        <v>1639</v>
      </c>
    </row>
    <row r="56" customFormat="false" ht="12.75" hidden="false" customHeight="false" outlineLevel="0" collapsed="false">
      <c r="A56" s="0" t="s">
        <v>224</v>
      </c>
      <c r="B56" s="20" t="n">
        <v>37915</v>
      </c>
      <c r="C56" s="0" t="s">
        <v>1713</v>
      </c>
      <c r="E56" s="0" t="n">
        <v>77.2</v>
      </c>
      <c r="F56" s="23" t="n">
        <f aca="false">(E56-32)*5/9</f>
        <v>25.1111111111111</v>
      </c>
      <c r="G56" s="0" t="s">
        <v>225</v>
      </c>
      <c r="H56" s="0" t="s">
        <v>73</v>
      </c>
      <c r="I56" s="0" t="s">
        <v>1638</v>
      </c>
      <c r="J56" s="0" t="s">
        <v>75</v>
      </c>
      <c r="K56" s="0" t="s">
        <v>88</v>
      </c>
      <c r="L56" s="0" t="s">
        <v>77</v>
      </c>
      <c r="M56" s="0" t="s">
        <v>1639</v>
      </c>
    </row>
    <row r="57" customFormat="false" ht="12.75" hidden="false" customHeight="false" outlineLevel="0" collapsed="false">
      <c r="A57" s="0" t="s">
        <v>224</v>
      </c>
      <c r="B57" s="20" t="n">
        <v>37915</v>
      </c>
      <c r="C57" s="0" t="s">
        <v>1715</v>
      </c>
      <c r="E57" s="0" t="n">
        <v>78.1</v>
      </c>
      <c r="F57" s="23" t="n">
        <f aca="false">(E57-32)*5/9</f>
        <v>25.6111111111111</v>
      </c>
      <c r="G57" s="0" t="s">
        <v>225</v>
      </c>
      <c r="H57" s="0" t="s">
        <v>73</v>
      </c>
      <c r="I57" s="0" t="s">
        <v>1643</v>
      </c>
      <c r="J57" s="0" t="s">
        <v>75</v>
      </c>
      <c r="K57" s="0" t="s">
        <v>88</v>
      </c>
      <c r="L57" s="0" t="s">
        <v>77</v>
      </c>
      <c r="M57" s="0" t="s">
        <v>1711</v>
      </c>
    </row>
    <row r="58" customFormat="false" ht="12.75" hidden="false" customHeight="false" outlineLevel="0" collapsed="false">
      <c r="A58" s="0" t="s">
        <v>224</v>
      </c>
      <c r="B58" s="20" t="n">
        <v>37915</v>
      </c>
      <c r="C58" s="0" t="s">
        <v>1714</v>
      </c>
      <c r="E58" s="0" t="n">
        <v>81.7</v>
      </c>
      <c r="F58" s="23" t="n">
        <f aca="false">(E58-32)*5/9</f>
        <v>27.6111111111111</v>
      </c>
      <c r="G58" s="0" t="s">
        <v>225</v>
      </c>
      <c r="H58" s="0" t="s">
        <v>73</v>
      </c>
      <c r="I58" s="0" t="s">
        <v>105</v>
      </c>
      <c r="J58" s="0" t="s">
        <v>75</v>
      </c>
      <c r="K58" s="0" t="s">
        <v>88</v>
      </c>
      <c r="L58" s="0" t="s">
        <v>77</v>
      </c>
      <c r="M58" s="0" t="s">
        <v>1641</v>
      </c>
    </row>
    <row r="59" customFormat="false" ht="12.75" hidden="false" customHeight="false" outlineLevel="0" collapsed="false">
      <c r="A59" s="0" t="s">
        <v>224</v>
      </c>
      <c r="B59" s="20" t="n">
        <v>37922</v>
      </c>
      <c r="C59" s="0" t="s">
        <v>1718</v>
      </c>
      <c r="E59" s="0" t="n">
        <v>73.1</v>
      </c>
      <c r="F59" s="23" t="n">
        <f aca="false">(E59-32)*5/9</f>
        <v>22.8333333333333</v>
      </c>
      <c r="G59" s="0" t="s">
        <v>225</v>
      </c>
      <c r="H59" s="0" t="s">
        <v>73</v>
      </c>
      <c r="I59" s="0" t="s">
        <v>1643</v>
      </c>
      <c r="J59" s="0" t="s">
        <v>75</v>
      </c>
      <c r="K59" s="0" t="s">
        <v>88</v>
      </c>
      <c r="L59" s="0" t="s">
        <v>77</v>
      </c>
      <c r="M59" s="0" t="s">
        <v>1680</v>
      </c>
    </row>
    <row r="60" customFormat="false" ht="12.75" hidden="false" customHeight="false" outlineLevel="0" collapsed="false">
      <c r="A60" s="0" t="s">
        <v>224</v>
      </c>
      <c r="B60" s="20" t="n">
        <v>37922</v>
      </c>
      <c r="C60" s="0" t="s">
        <v>1717</v>
      </c>
      <c r="E60" s="0" t="n">
        <v>77</v>
      </c>
      <c r="F60" s="23" t="n">
        <f aca="false">(E60-32)*5/9</f>
        <v>25</v>
      </c>
      <c r="G60" s="0" t="s">
        <v>225</v>
      </c>
      <c r="H60" s="0" t="s">
        <v>73</v>
      </c>
      <c r="I60" s="0" t="s">
        <v>1638</v>
      </c>
      <c r="J60" s="0" t="s">
        <v>75</v>
      </c>
      <c r="K60" s="0" t="s">
        <v>88</v>
      </c>
      <c r="L60" s="0" t="s">
        <v>77</v>
      </c>
      <c r="M60" s="0" t="s">
        <v>1678</v>
      </c>
    </row>
    <row r="61" customFormat="false" ht="12.75" hidden="false" customHeight="false" outlineLevel="0" collapsed="false">
      <c r="A61" s="0" t="s">
        <v>224</v>
      </c>
      <c r="B61" s="20" t="n">
        <v>37922</v>
      </c>
      <c r="C61" s="0" t="s">
        <v>1716</v>
      </c>
      <c r="E61" s="0" t="n">
        <v>77.9</v>
      </c>
      <c r="F61" s="23" t="n">
        <f aca="false">(E61-32)*5/9</f>
        <v>25.5</v>
      </c>
      <c r="G61" s="0" t="s">
        <v>225</v>
      </c>
      <c r="H61" s="0" t="s">
        <v>73</v>
      </c>
      <c r="I61" s="0" t="s">
        <v>105</v>
      </c>
      <c r="J61" s="0" t="s">
        <v>75</v>
      </c>
      <c r="K61" s="0" t="s">
        <v>88</v>
      </c>
      <c r="L61" s="0" t="s">
        <v>77</v>
      </c>
      <c r="M61" s="0" t="s">
        <v>1676</v>
      </c>
    </row>
    <row r="62" customFormat="false" ht="12.75" hidden="false" customHeight="false" outlineLevel="0" collapsed="false">
      <c r="A62" s="0" t="s">
        <v>224</v>
      </c>
      <c r="B62" s="20" t="n">
        <v>37930</v>
      </c>
      <c r="C62" s="0" t="s">
        <v>1721</v>
      </c>
      <c r="E62" s="0" t="n">
        <v>56.1</v>
      </c>
      <c r="F62" s="23" t="n">
        <f aca="false">(E62-32)*5/9</f>
        <v>13.3888888888889</v>
      </c>
      <c r="G62" s="0" t="s">
        <v>225</v>
      </c>
      <c r="H62" s="0" t="s">
        <v>73</v>
      </c>
      <c r="I62" s="0" t="s">
        <v>1643</v>
      </c>
      <c r="J62" s="0" t="s">
        <v>75</v>
      </c>
      <c r="K62" s="0" t="s">
        <v>88</v>
      </c>
      <c r="L62" s="0" t="s">
        <v>77</v>
      </c>
      <c r="M62" s="0" t="s">
        <v>1680</v>
      </c>
      <c r="N62" s="23" t="n">
        <f aca="false">AVERAGE(F62:F73)</f>
        <v>19.6898148148148</v>
      </c>
    </row>
    <row r="63" customFormat="false" ht="12.75" hidden="false" customHeight="false" outlineLevel="0" collapsed="false">
      <c r="A63" s="0" t="s">
        <v>224</v>
      </c>
      <c r="B63" s="20" t="n">
        <v>37930</v>
      </c>
      <c r="C63" s="0" t="s">
        <v>1719</v>
      </c>
      <c r="E63" s="0" t="n">
        <v>68.2</v>
      </c>
      <c r="F63" s="23" t="n">
        <f aca="false">(E63-32)*5/9</f>
        <v>20.1111111111111</v>
      </c>
      <c r="G63" s="0" t="s">
        <v>225</v>
      </c>
      <c r="H63" s="0" t="s">
        <v>73</v>
      </c>
      <c r="I63" s="0" t="s">
        <v>105</v>
      </c>
      <c r="J63" s="0" t="s">
        <v>75</v>
      </c>
      <c r="K63" s="0" t="s">
        <v>88</v>
      </c>
      <c r="L63" s="0" t="s">
        <v>77</v>
      </c>
      <c r="M63" s="0" t="s">
        <v>1676</v>
      </c>
    </row>
    <row r="64" customFormat="false" ht="12.75" hidden="false" customHeight="false" outlineLevel="0" collapsed="false">
      <c r="A64" s="0" t="s">
        <v>224</v>
      </c>
      <c r="B64" s="20" t="n">
        <v>37930</v>
      </c>
      <c r="C64" s="0" t="s">
        <v>1720</v>
      </c>
      <c r="E64" s="0" t="n">
        <v>72.7</v>
      </c>
      <c r="F64" s="23" t="n">
        <f aca="false">(E64-32)*5/9</f>
        <v>22.6111111111111</v>
      </c>
      <c r="G64" s="0" t="s">
        <v>225</v>
      </c>
      <c r="H64" s="0" t="s">
        <v>73</v>
      </c>
      <c r="I64" s="0" t="s">
        <v>1638</v>
      </c>
      <c r="J64" s="0" t="s">
        <v>75</v>
      </c>
      <c r="K64" s="0" t="s">
        <v>88</v>
      </c>
      <c r="L64" s="0" t="s">
        <v>77</v>
      </c>
      <c r="M64" s="0" t="s">
        <v>1678</v>
      </c>
    </row>
    <row r="65" customFormat="false" ht="12.75" hidden="false" customHeight="false" outlineLevel="0" collapsed="false">
      <c r="A65" s="0" t="s">
        <v>224</v>
      </c>
      <c r="B65" s="20" t="n">
        <v>37937</v>
      </c>
      <c r="C65" s="0" t="s">
        <v>1726</v>
      </c>
      <c r="E65" s="0" t="n">
        <v>62.6</v>
      </c>
      <c r="F65" s="23" t="n">
        <f aca="false">(E65-32)*5/9</f>
        <v>17</v>
      </c>
      <c r="G65" s="0" t="s">
        <v>225</v>
      </c>
      <c r="H65" s="0" t="s">
        <v>73</v>
      </c>
      <c r="I65" s="0" t="s">
        <v>1643</v>
      </c>
      <c r="J65" s="0" t="s">
        <v>75</v>
      </c>
      <c r="K65" s="0" t="s">
        <v>88</v>
      </c>
      <c r="L65" s="0" t="s">
        <v>77</v>
      </c>
      <c r="M65" s="0" t="s">
        <v>1727</v>
      </c>
    </row>
    <row r="66" customFormat="false" ht="12.75" hidden="false" customHeight="false" outlineLevel="0" collapsed="false">
      <c r="A66" s="0" t="s">
        <v>224</v>
      </c>
      <c r="B66" s="20" t="n">
        <v>37937</v>
      </c>
      <c r="C66" s="0" t="s">
        <v>1724</v>
      </c>
      <c r="E66" s="0" t="n">
        <v>68</v>
      </c>
      <c r="F66" s="23" t="n">
        <f aca="false">(E66-32)*5/9</f>
        <v>20</v>
      </c>
      <c r="G66" s="0" t="s">
        <v>225</v>
      </c>
      <c r="H66" s="0" t="s">
        <v>73</v>
      </c>
      <c r="I66" s="0" t="s">
        <v>1638</v>
      </c>
      <c r="J66" s="0" t="s">
        <v>75</v>
      </c>
      <c r="K66" s="0" t="s">
        <v>88</v>
      </c>
      <c r="L66" s="0" t="s">
        <v>77</v>
      </c>
      <c r="M66" s="0" t="s">
        <v>1725</v>
      </c>
    </row>
    <row r="67" customFormat="false" ht="12.75" hidden="false" customHeight="false" outlineLevel="0" collapsed="false">
      <c r="A67" s="0" t="s">
        <v>224</v>
      </c>
      <c r="B67" s="20" t="n">
        <v>37937</v>
      </c>
      <c r="C67" s="0" t="s">
        <v>1722</v>
      </c>
      <c r="E67" s="0" t="n">
        <v>74.7</v>
      </c>
      <c r="F67" s="23" t="n">
        <f aca="false">(E67-32)*5/9</f>
        <v>23.7222222222222</v>
      </c>
      <c r="G67" s="0" t="s">
        <v>225</v>
      </c>
      <c r="H67" s="0" t="s">
        <v>73</v>
      </c>
      <c r="I67" s="0" t="s">
        <v>105</v>
      </c>
      <c r="J67" s="0" t="s">
        <v>75</v>
      </c>
      <c r="K67" s="0" t="s">
        <v>88</v>
      </c>
      <c r="L67" s="0" t="s">
        <v>77</v>
      </c>
      <c r="M67" s="0" t="s">
        <v>1723</v>
      </c>
    </row>
    <row r="68" customFormat="false" ht="12.75" hidden="false" customHeight="false" outlineLevel="0" collapsed="false">
      <c r="A68" s="0" t="s">
        <v>224</v>
      </c>
      <c r="B68" s="20" t="n">
        <v>37943</v>
      </c>
      <c r="C68" s="0" t="s">
        <v>1731</v>
      </c>
      <c r="E68" s="0" t="n">
        <v>66.8</v>
      </c>
      <c r="F68" s="23" t="n">
        <f aca="false">(E68-32)*5/9</f>
        <v>19.3333333333333</v>
      </c>
      <c r="G68" s="0" t="s">
        <v>225</v>
      </c>
      <c r="H68" s="0" t="s">
        <v>73</v>
      </c>
      <c r="I68" s="0" t="s">
        <v>1643</v>
      </c>
      <c r="J68" s="0" t="s">
        <v>75</v>
      </c>
      <c r="K68" s="0" t="s">
        <v>88</v>
      </c>
      <c r="L68" s="0" t="s">
        <v>77</v>
      </c>
      <c r="M68" s="0" t="s">
        <v>1732</v>
      </c>
    </row>
    <row r="69" customFormat="false" ht="12.75" hidden="false" customHeight="false" outlineLevel="0" collapsed="false">
      <c r="A69" s="0" t="s">
        <v>224</v>
      </c>
      <c r="B69" s="20" t="n">
        <v>37943</v>
      </c>
      <c r="C69" s="0" t="s">
        <v>1729</v>
      </c>
      <c r="E69" s="0" t="n">
        <v>67.8</v>
      </c>
      <c r="F69" s="23" t="n">
        <f aca="false">(E69-32)*5/9</f>
        <v>19.8888888888889</v>
      </c>
      <c r="G69" s="0" t="s">
        <v>225</v>
      </c>
      <c r="H69" s="0" t="s">
        <v>73</v>
      </c>
      <c r="I69" s="0" t="s">
        <v>105</v>
      </c>
      <c r="J69" s="0" t="s">
        <v>75</v>
      </c>
      <c r="K69" s="0" t="s">
        <v>88</v>
      </c>
      <c r="L69" s="0" t="s">
        <v>77</v>
      </c>
      <c r="M69" s="0" t="s">
        <v>1730</v>
      </c>
    </row>
    <row r="70" customFormat="false" ht="12.75" hidden="false" customHeight="false" outlineLevel="0" collapsed="false">
      <c r="A70" s="0" t="s">
        <v>224</v>
      </c>
      <c r="B70" s="20" t="n">
        <v>37943</v>
      </c>
      <c r="C70" s="0" t="s">
        <v>1728</v>
      </c>
      <c r="E70" s="0" t="n">
        <v>76.3</v>
      </c>
      <c r="F70" s="23" t="n">
        <f aca="false">(E70-32)*5/9</f>
        <v>24.6111111111111</v>
      </c>
      <c r="G70" s="0" t="s">
        <v>225</v>
      </c>
      <c r="H70" s="0" t="s">
        <v>73</v>
      </c>
      <c r="I70" s="0" t="s">
        <v>1638</v>
      </c>
      <c r="J70" s="0" t="s">
        <v>75</v>
      </c>
      <c r="K70" s="0" t="s">
        <v>88</v>
      </c>
      <c r="L70" s="0" t="s">
        <v>77</v>
      </c>
      <c r="M70" s="0" t="s">
        <v>1639</v>
      </c>
    </row>
    <row r="71" customFormat="false" ht="12.75" hidden="false" customHeight="false" outlineLevel="0" collapsed="false">
      <c r="A71" s="0" t="s">
        <v>224</v>
      </c>
      <c r="B71" s="20" t="n">
        <v>37949</v>
      </c>
      <c r="C71" s="0" t="s">
        <v>1735</v>
      </c>
      <c r="E71" s="0" t="n">
        <v>59.9</v>
      </c>
      <c r="F71" s="23" t="n">
        <f aca="false">(E71-32)*5/9</f>
        <v>15.5</v>
      </c>
      <c r="G71" s="0" t="s">
        <v>225</v>
      </c>
      <c r="H71" s="0" t="s">
        <v>73</v>
      </c>
      <c r="I71" s="0" t="s">
        <v>1643</v>
      </c>
      <c r="J71" s="0" t="s">
        <v>75</v>
      </c>
      <c r="K71" s="0" t="s">
        <v>88</v>
      </c>
      <c r="L71" s="0" t="s">
        <v>77</v>
      </c>
      <c r="M71" s="0" t="s">
        <v>1736</v>
      </c>
    </row>
    <row r="72" customFormat="false" ht="12.75" hidden="false" customHeight="false" outlineLevel="0" collapsed="false">
      <c r="A72" s="0" t="s">
        <v>224</v>
      </c>
      <c r="B72" s="20" t="n">
        <v>37949</v>
      </c>
      <c r="C72" s="0" t="s">
        <v>1737</v>
      </c>
      <c r="E72" s="0" t="n">
        <v>66.6</v>
      </c>
      <c r="F72" s="23" t="n">
        <f aca="false">(E72-32)*5/9</f>
        <v>19.2222222222222</v>
      </c>
      <c r="G72" s="0" t="s">
        <v>225</v>
      </c>
      <c r="H72" s="0" t="s">
        <v>73</v>
      </c>
      <c r="I72" s="0" t="s">
        <v>1638</v>
      </c>
      <c r="J72" s="0" t="s">
        <v>75</v>
      </c>
      <c r="K72" s="0" t="s">
        <v>88</v>
      </c>
      <c r="L72" s="0" t="s">
        <v>77</v>
      </c>
      <c r="M72" s="0" t="s">
        <v>1738</v>
      </c>
    </row>
    <row r="73" customFormat="false" ht="12.75" hidden="false" customHeight="false" outlineLevel="0" collapsed="false">
      <c r="A73" s="0" t="s">
        <v>224</v>
      </c>
      <c r="B73" s="20" t="n">
        <v>37949</v>
      </c>
      <c r="C73" s="0" t="s">
        <v>1733</v>
      </c>
      <c r="E73" s="0" t="n">
        <v>69.6</v>
      </c>
      <c r="F73" s="23" t="n">
        <f aca="false">(E73-32)*5/9</f>
        <v>20.8888888888889</v>
      </c>
      <c r="G73" s="0" t="s">
        <v>225</v>
      </c>
      <c r="H73" s="0" t="s">
        <v>73</v>
      </c>
      <c r="I73" s="0" t="s">
        <v>105</v>
      </c>
      <c r="J73" s="0" t="s">
        <v>75</v>
      </c>
      <c r="K73" s="0" t="s">
        <v>88</v>
      </c>
      <c r="L73" s="0" t="s">
        <v>77</v>
      </c>
      <c r="M73" s="0" t="s">
        <v>1734</v>
      </c>
    </row>
    <row r="74" customFormat="false" ht="12.75" hidden="false" customHeight="false" outlineLevel="0" collapsed="false">
      <c r="A74" s="0" t="s">
        <v>224</v>
      </c>
      <c r="B74" s="20" t="n">
        <v>37957</v>
      </c>
      <c r="C74" s="0" t="s">
        <v>1741</v>
      </c>
      <c r="E74" s="0" t="n">
        <v>65.5</v>
      </c>
      <c r="F74" s="23" t="n">
        <f aca="false">(E74-32)*5/9</f>
        <v>18.6111111111111</v>
      </c>
      <c r="G74" s="0" t="s">
        <v>225</v>
      </c>
      <c r="H74" s="0" t="s">
        <v>73</v>
      </c>
      <c r="I74" s="0" t="s">
        <v>1643</v>
      </c>
      <c r="J74" s="0" t="s">
        <v>75</v>
      </c>
      <c r="K74" s="0" t="s">
        <v>88</v>
      </c>
      <c r="L74" s="0" t="s">
        <v>77</v>
      </c>
      <c r="M74" s="0" t="s">
        <v>1742</v>
      </c>
      <c r="N74" s="23" t="n">
        <f aca="false">AVERAGE(F74:F88)</f>
        <v>17.6555555555556</v>
      </c>
    </row>
    <row r="75" customFormat="false" ht="12.75" hidden="false" customHeight="false" outlineLevel="0" collapsed="false">
      <c r="A75" s="0" t="s">
        <v>224</v>
      </c>
      <c r="B75" s="20" t="n">
        <v>37957</v>
      </c>
      <c r="C75" s="0" t="s">
        <v>1740</v>
      </c>
      <c r="E75" s="0" t="n">
        <v>71.2</v>
      </c>
      <c r="F75" s="23" t="n">
        <f aca="false">(E75-32)*5/9</f>
        <v>21.7777777777778</v>
      </c>
      <c r="G75" s="0" t="s">
        <v>225</v>
      </c>
      <c r="H75" s="0" t="s">
        <v>73</v>
      </c>
      <c r="I75" s="0" t="s">
        <v>1638</v>
      </c>
      <c r="J75" s="0" t="s">
        <v>75</v>
      </c>
      <c r="K75" s="0" t="s">
        <v>88</v>
      </c>
      <c r="L75" s="0" t="s">
        <v>77</v>
      </c>
      <c r="M75" s="0" t="s">
        <v>1708</v>
      </c>
    </row>
    <row r="76" customFormat="false" ht="12.75" hidden="false" customHeight="false" outlineLevel="0" collapsed="false">
      <c r="A76" s="0" t="s">
        <v>224</v>
      </c>
      <c r="B76" s="20" t="n">
        <v>37957</v>
      </c>
      <c r="C76" s="0" t="s">
        <v>1739</v>
      </c>
      <c r="E76" s="0" t="n">
        <v>73.4</v>
      </c>
      <c r="F76" s="23" t="n">
        <f aca="false">(E76-32)*5/9</f>
        <v>23</v>
      </c>
      <c r="G76" s="0" t="s">
        <v>225</v>
      </c>
      <c r="H76" s="0" t="s">
        <v>73</v>
      </c>
      <c r="I76" s="0" t="s">
        <v>105</v>
      </c>
      <c r="J76" s="0" t="s">
        <v>75</v>
      </c>
      <c r="K76" s="0" t="s">
        <v>88</v>
      </c>
      <c r="L76" s="0" t="s">
        <v>77</v>
      </c>
      <c r="M76" s="0" t="s">
        <v>1704</v>
      </c>
    </row>
    <row r="77" customFormat="false" ht="12.75" hidden="false" customHeight="false" outlineLevel="0" collapsed="false">
      <c r="A77" s="0" t="s">
        <v>224</v>
      </c>
      <c r="B77" s="20" t="n">
        <v>37964</v>
      </c>
      <c r="C77" s="0" t="s">
        <v>1746</v>
      </c>
      <c r="E77" s="0" t="n">
        <v>54.1</v>
      </c>
      <c r="F77" s="23" t="n">
        <f aca="false">(E77-32)*5/9</f>
        <v>12.2777777777778</v>
      </c>
      <c r="G77" s="0" t="s">
        <v>225</v>
      </c>
      <c r="H77" s="0" t="s">
        <v>73</v>
      </c>
      <c r="I77" s="0" t="s">
        <v>1643</v>
      </c>
      <c r="J77" s="0" t="s">
        <v>75</v>
      </c>
      <c r="K77" s="0" t="s">
        <v>88</v>
      </c>
      <c r="L77" s="0" t="s">
        <v>77</v>
      </c>
      <c r="M77" s="0" t="s">
        <v>1732</v>
      </c>
    </row>
    <row r="78" customFormat="false" ht="12.75" hidden="false" customHeight="false" outlineLevel="0" collapsed="false">
      <c r="A78" s="0" t="s">
        <v>224</v>
      </c>
      <c r="B78" s="20" t="n">
        <v>37964</v>
      </c>
      <c r="C78" s="0" t="s">
        <v>1744</v>
      </c>
      <c r="E78" s="0" t="n">
        <v>67.8</v>
      </c>
      <c r="F78" s="23" t="n">
        <f aca="false">(E78-32)*5/9</f>
        <v>19.8888888888889</v>
      </c>
      <c r="G78" s="0" t="s">
        <v>225</v>
      </c>
      <c r="H78" s="0" t="s">
        <v>73</v>
      </c>
      <c r="I78" s="0" t="s">
        <v>1638</v>
      </c>
      <c r="J78" s="0" t="s">
        <v>75</v>
      </c>
      <c r="K78" s="0" t="s">
        <v>88</v>
      </c>
      <c r="L78" s="0" t="s">
        <v>77</v>
      </c>
      <c r="M78" s="0" t="s">
        <v>1745</v>
      </c>
    </row>
    <row r="79" customFormat="false" ht="12.75" hidden="false" customHeight="false" outlineLevel="0" collapsed="false">
      <c r="A79" s="0" t="s">
        <v>224</v>
      </c>
      <c r="B79" s="20" t="n">
        <v>37964</v>
      </c>
      <c r="C79" s="0" t="s">
        <v>1743</v>
      </c>
      <c r="E79" s="0" t="n">
        <v>68.7</v>
      </c>
      <c r="F79" s="23" t="n">
        <f aca="false">(E79-32)*5/9</f>
        <v>20.3888888888889</v>
      </c>
      <c r="G79" s="0" t="s">
        <v>225</v>
      </c>
      <c r="H79" s="0" t="s">
        <v>73</v>
      </c>
      <c r="I79" s="0" t="s">
        <v>105</v>
      </c>
      <c r="J79" s="0" t="s">
        <v>75</v>
      </c>
      <c r="K79" s="0" t="s">
        <v>88</v>
      </c>
      <c r="L79" s="0" t="s">
        <v>77</v>
      </c>
      <c r="M79" s="0" t="s">
        <v>1730</v>
      </c>
    </row>
    <row r="80" customFormat="false" ht="12.75" hidden="false" customHeight="false" outlineLevel="0" collapsed="false">
      <c r="A80" s="0" t="s">
        <v>224</v>
      </c>
      <c r="B80" s="20" t="n">
        <v>37971</v>
      </c>
      <c r="C80" s="0" t="s">
        <v>1749</v>
      </c>
      <c r="E80" s="0" t="n">
        <v>52.4</v>
      </c>
      <c r="F80" s="23" t="n">
        <f aca="false">(E80-32)*5/9</f>
        <v>11.3333333333333</v>
      </c>
      <c r="G80" s="0" t="s">
        <v>225</v>
      </c>
      <c r="H80" s="0" t="s">
        <v>73</v>
      </c>
      <c r="I80" s="0" t="s">
        <v>1643</v>
      </c>
      <c r="J80" s="0" t="s">
        <v>75</v>
      </c>
      <c r="K80" s="0" t="s">
        <v>88</v>
      </c>
      <c r="L80" s="0" t="s">
        <v>77</v>
      </c>
      <c r="M80" s="0" t="s">
        <v>1711</v>
      </c>
    </row>
    <row r="81" customFormat="false" ht="12.75" hidden="false" customHeight="false" outlineLevel="0" collapsed="false">
      <c r="A81" s="0" t="s">
        <v>224</v>
      </c>
      <c r="B81" s="20" t="n">
        <v>37971</v>
      </c>
      <c r="C81" s="0" t="s">
        <v>1748</v>
      </c>
      <c r="E81" s="0" t="n">
        <v>66.6</v>
      </c>
      <c r="F81" s="23" t="n">
        <f aca="false">(E81-32)*5/9</f>
        <v>19.2222222222222</v>
      </c>
      <c r="G81" s="0" t="s">
        <v>225</v>
      </c>
      <c r="H81" s="0" t="s">
        <v>73</v>
      </c>
      <c r="I81" s="0" t="s">
        <v>1638</v>
      </c>
      <c r="J81" s="0" t="s">
        <v>75</v>
      </c>
      <c r="K81" s="0" t="s">
        <v>88</v>
      </c>
      <c r="L81" s="0" t="s">
        <v>77</v>
      </c>
      <c r="M81" s="0" t="s">
        <v>1639</v>
      </c>
    </row>
    <row r="82" customFormat="false" ht="12.75" hidden="false" customHeight="false" outlineLevel="0" collapsed="false">
      <c r="A82" s="0" t="s">
        <v>224</v>
      </c>
      <c r="B82" s="20" t="n">
        <v>37971</v>
      </c>
      <c r="C82" s="0" t="s">
        <v>1747</v>
      </c>
      <c r="E82" s="0" t="n">
        <v>67.7</v>
      </c>
      <c r="F82" s="23" t="n">
        <f aca="false">(E82-32)*5/9</f>
        <v>19.8333333333333</v>
      </c>
      <c r="G82" s="0" t="s">
        <v>225</v>
      </c>
      <c r="H82" s="0" t="s">
        <v>73</v>
      </c>
      <c r="I82" s="0" t="s">
        <v>105</v>
      </c>
      <c r="J82" s="0" t="s">
        <v>75</v>
      </c>
      <c r="K82" s="0" t="s">
        <v>88</v>
      </c>
      <c r="L82" s="0" t="s">
        <v>77</v>
      </c>
      <c r="M82" s="0" t="s">
        <v>1641</v>
      </c>
    </row>
    <row r="83" customFormat="false" ht="12.75" hidden="false" customHeight="false" outlineLevel="0" collapsed="false">
      <c r="A83" s="0" t="s">
        <v>224</v>
      </c>
      <c r="B83" s="20" t="n">
        <v>37977</v>
      </c>
      <c r="C83" s="0" t="s">
        <v>1750</v>
      </c>
      <c r="E83" s="0" t="n">
        <v>53.8</v>
      </c>
      <c r="F83" s="23" t="n">
        <f aca="false">(E83-32)*5/9</f>
        <v>12.1111111111111</v>
      </c>
      <c r="G83" s="0" t="s">
        <v>225</v>
      </c>
      <c r="H83" s="0" t="s">
        <v>73</v>
      </c>
      <c r="I83" s="0" t="s">
        <v>1643</v>
      </c>
      <c r="J83" s="0" t="s">
        <v>75</v>
      </c>
      <c r="K83" s="0" t="s">
        <v>88</v>
      </c>
      <c r="L83" s="0" t="s">
        <v>77</v>
      </c>
      <c r="M83" s="0" t="s">
        <v>1751</v>
      </c>
    </row>
    <row r="84" customFormat="false" ht="12.75" hidden="false" customHeight="false" outlineLevel="0" collapsed="false">
      <c r="A84" s="0" t="s">
        <v>224</v>
      </c>
      <c r="B84" s="20" t="n">
        <v>37977</v>
      </c>
      <c r="C84" s="0" t="s">
        <v>1754</v>
      </c>
      <c r="E84" s="0" t="n">
        <v>68.5</v>
      </c>
      <c r="F84" s="23" t="n">
        <f aca="false">(E84-32)*5/9</f>
        <v>20.2777777777778</v>
      </c>
      <c r="G84" s="0" t="s">
        <v>225</v>
      </c>
      <c r="H84" s="0" t="s">
        <v>73</v>
      </c>
      <c r="I84" s="0" t="s">
        <v>1638</v>
      </c>
      <c r="J84" s="0" t="s">
        <v>75</v>
      </c>
      <c r="K84" s="0" t="s">
        <v>88</v>
      </c>
      <c r="L84" s="0" t="s">
        <v>77</v>
      </c>
      <c r="M84" s="0" t="s">
        <v>1755</v>
      </c>
    </row>
    <row r="85" customFormat="false" ht="12.75" hidden="false" customHeight="false" outlineLevel="0" collapsed="false">
      <c r="A85" s="0" t="s">
        <v>224</v>
      </c>
      <c r="B85" s="20" t="n">
        <v>37977</v>
      </c>
      <c r="C85" s="0" t="s">
        <v>1752</v>
      </c>
      <c r="E85" s="0" t="n">
        <v>68.9</v>
      </c>
      <c r="F85" s="23" t="n">
        <f aca="false">(E85-32)*5/9</f>
        <v>20.5</v>
      </c>
      <c r="G85" s="0" t="s">
        <v>225</v>
      </c>
      <c r="H85" s="0" t="s">
        <v>73</v>
      </c>
      <c r="I85" s="0" t="s">
        <v>105</v>
      </c>
      <c r="J85" s="0" t="s">
        <v>75</v>
      </c>
      <c r="K85" s="0" t="s">
        <v>88</v>
      </c>
      <c r="L85" s="0" t="s">
        <v>77</v>
      </c>
      <c r="M85" s="0" t="s">
        <v>1753</v>
      </c>
    </row>
    <row r="86" customFormat="false" ht="12.75" hidden="false" customHeight="false" outlineLevel="0" collapsed="false">
      <c r="A86" s="0" t="s">
        <v>224</v>
      </c>
      <c r="B86" s="20" t="n">
        <v>37984</v>
      </c>
      <c r="C86" s="0" t="s">
        <v>1758</v>
      </c>
      <c r="E86" s="0" t="n">
        <v>48.4</v>
      </c>
      <c r="F86" s="23" t="n">
        <f aca="false">(E86-32)*5/9</f>
        <v>9.11111111111111</v>
      </c>
      <c r="G86" s="0" t="s">
        <v>225</v>
      </c>
      <c r="H86" s="0" t="s">
        <v>73</v>
      </c>
      <c r="I86" s="0" t="s">
        <v>1643</v>
      </c>
      <c r="J86" s="0" t="s">
        <v>75</v>
      </c>
      <c r="K86" s="0" t="s">
        <v>88</v>
      </c>
      <c r="L86" s="0" t="s">
        <v>77</v>
      </c>
      <c r="M86" s="0" t="s">
        <v>1680</v>
      </c>
    </row>
    <row r="87" customFormat="false" ht="12.75" hidden="false" customHeight="false" outlineLevel="0" collapsed="false">
      <c r="A87" s="0" t="s">
        <v>224</v>
      </c>
      <c r="B87" s="20" t="n">
        <v>37984</v>
      </c>
      <c r="C87" s="0" t="s">
        <v>1757</v>
      </c>
      <c r="E87" s="0" t="n">
        <v>63.7</v>
      </c>
      <c r="F87" s="23" t="n">
        <f aca="false">(E87-32)*5/9</f>
        <v>17.6111111111111</v>
      </c>
      <c r="G87" s="0" t="s">
        <v>225</v>
      </c>
      <c r="H87" s="0" t="s">
        <v>73</v>
      </c>
      <c r="I87" s="0" t="s">
        <v>1638</v>
      </c>
      <c r="J87" s="0" t="s">
        <v>75</v>
      </c>
      <c r="K87" s="0" t="s">
        <v>88</v>
      </c>
      <c r="L87" s="0" t="s">
        <v>77</v>
      </c>
      <c r="M87" s="0" t="s">
        <v>1678</v>
      </c>
    </row>
    <row r="88" customFormat="false" ht="12.75" hidden="false" customHeight="false" outlineLevel="0" collapsed="false">
      <c r="A88" s="0" t="s">
        <v>224</v>
      </c>
      <c r="B88" s="20" t="n">
        <v>37984</v>
      </c>
      <c r="C88" s="0" t="s">
        <v>1756</v>
      </c>
      <c r="E88" s="0" t="n">
        <v>66</v>
      </c>
      <c r="F88" s="23" t="n">
        <f aca="false">(E88-32)*5/9</f>
        <v>18.8888888888889</v>
      </c>
      <c r="G88" s="0" t="s">
        <v>225</v>
      </c>
      <c r="H88" s="0" t="s">
        <v>73</v>
      </c>
      <c r="I88" s="0" t="s">
        <v>105</v>
      </c>
      <c r="J88" s="0" t="s">
        <v>75</v>
      </c>
      <c r="K88" s="0" t="s">
        <v>88</v>
      </c>
      <c r="L88" s="0" t="s">
        <v>77</v>
      </c>
      <c r="M88" s="0" t="s">
        <v>1676</v>
      </c>
    </row>
    <row r="89" customFormat="false" ht="12.75" hidden="false" customHeight="false" outlineLevel="0" collapsed="false">
      <c r="A89" s="0" t="s">
        <v>224</v>
      </c>
      <c r="B89" s="20" t="n">
        <v>37992</v>
      </c>
      <c r="C89" s="0" t="s">
        <v>1761</v>
      </c>
      <c r="E89" s="0" t="n">
        <v>52.3</v>
      </c>
      <c r="F89" s="23" t="n">
        <f aca="false">(E89-32)*5/9</f>
        <v>11.2777777777778</v>
      </c>
      <c r="G89" s="0" t="s">
        <v>225</v>
      </c>
      <c r="H89" s="0" t="s">
        <v>73</v>
      </c>
      <c r="I89" s="0" t="s">
        <v>1643</v>
      </c>
      <c r="J89" s="0" t="s">
        <v>75</v>
      </c>
      <c r="K89" s="0" t="s">
        <v>88</v>
      </c>
      <c r="L89" s="0" t="s">
        <v>77</v>
      </c>
      <c r="M89" s="0" t="s">
        <v>1762</v>
      </c>
      <c r="N89" s="23" t="n">
        <f aca="false">AVERAGE(F89:F100)</f>
        <v>17.4398148148148</v>
      </c>
    </row>
    <row r="90" customFormat="false" ht="12.75" hidden="false" customHeight="false" outlineLevel="0" collapsed="false">
      <c r="A90" s="0" t="s">
        <v>224</v>
      </c>
      <c r="B90" s="20" t="n">
        <v>37992</v>
      </c>
      <c r="C90" s="0" t="s">
        <v>1760</v>
      </c>
      <c r="E90" s="0" t="n">
        <v>62.8</v>
      </c>
      <c r="F90" s="23" t="n">
        <f aca="false">(E90-32)*5/9</f>
        <v>17.1111111111111</v>
      </c>
      <c r="G90" s="0" t="s">
        <v>225</v>
      </c>
      <c r="H90" s="0" t="s">
        <v>73</v>
      </c>
      <c r="I90" s="0" t="s">
        <v>1638</v>
      </c>
      <c r="J90" s="0" t="s">
        <v>75</v>
      </c>
      <c r="K90" s="0" t="s">
        <v>88</v>
      </c>
      <c r="L90" s="0" t="s">
        <v>77</v>
      </c>
      <c r="M90" s="0" t="s">
        <v>1654</v>
      </c>
    </row>
    <row r="91" customFormat="false" ht="12.75" hidden="false" customHeight="false" outlineLevel="0" collapsed="false">
      <c r="A91" s="0" t="s">
        <v>224</v>
      </c>
      <c r="B91" s="20" t="n">
        <v>37992</v>
      </c>
      <c r="C91" s="0" t="s">
        <v>1759</v>
      </c>
      <c r="E91" s="0" t="n">
        <v>65.8</v>
      </c>
      <c r="F91" s="23" t="n">
        <f aca="false">(E91-32)*5/9</f>
        <v>18.7777777777778</v>
      </c>
      <c r="G91" s="0" t="s">
        <v>225</v>
      </c>
      <c r="H91" s="0" t="s">
        <v>73</v>
      </c>
      <c r="I91" s="0" t="s">
        <v>105</v>
      </c>
      <c r="J91" s="0" t="s">
        <v>75</v>
      </c>
      <c r="K91" s="0" t="s">
        <v>88</v>
      </c>
      <c r="L91" s="0" t="s">
        <v>77</v>
      </c>
      <c r="M91" s="0" t="s">
        <v>1652</v>
      </c>
    </row>
    <row r="92" customFormat="false" ht="12.75" hidden="false" customHeight="false" outlineLevel="0" collapsed="false">
      <c r="A92" s="0" t="s">
        <v>224</v>
      </c>
      <c r="B92" s="20" t="n">
        <v>37999</v>
      </c>
      <c r="C92" s="0" t="s">
        <v>1767</v>
      </c>
      <c r="E92" s="0" t="n">
        <v>48.4</v>
      </c>
      <c r="F92" s="23" t="n">
        <f aca="false">(E92-32)*5/9</f>
        <v>9.11111111111111</v>
      </c>
      <c r="G92" s="0" t="s">
        <v>225</v>
      </c>
      <c r="H92" s="0" t="s">
        <v>73</v>
      </c>
      <c r="I92" s="0" t="s">
        <v>1643</v>
      </c>
      <c r="J92" s="0" t="s">
        <v>75</v>
      </c>
      <c r="K92" s="0" t="s">
        <v>88</v>
      </c>
      <c r="L92" s="0" t="s">
        <v>77</v>
      </c>
      <c r="M92" s="0" t="s">
        <v>1768</v>
      </c>
    </row>
    <row r="93" customFormat="false" ht="12.75" hidden="false" customHeight="false" outlineLevel="0" collapsed="false">
      <c r="A93" s="0" t="s">
        <v>224</v>
      </c>
      <c r="B93" s="20" t="n">
        <v>37999</v>
      </c>
      <c r="C93" s="0" t="s">
        <v>1765</v>
      </c>
      <c r="E93" s="0" t="n">
        <v>69.1</v>
      </c>
      <c r="F93" s="23" t="n">
        <f aca="false">(E93-32)*5/9</f>
        <v>20.6111111111111</v>
      </c>
      <c r="G93" s="0" t="s">
        <v>225</v>
      </c>
      <c r="H93" s="0" t="s">
        <v>73</v>
      </c>
      <c r="I93" s="0" t="s">
        <v>1638</v>
      </c>
      <c r="J93" s="0" t="s">
        <v>75</v>
      </c>
      <c r="K93" s="0" t="s">
        <v>88</v>
      </c>
      <c r="L93" s="0" t="s">
        <v>77</v>
      </c>
      <c r="M93" s="0" t="s">
        <v>1766</v>
      </c>
    </row>
    <row r="94" customFormat="false" ht="12.75" hidden="false" customHeight="false" outlineLevel="0" collapsed="false">
      <c r="A94" s="0" t="s">
        <v>224</v>
      </c>
      <c r="B94" s="20" t="n">
        <v>37999</v>
      </c>
      <c r="C94" s="0" t="s">
        <v>1763</v>
      </c>
      <c r="E94" s="0" t="n">
        <v>69.4</v>
      </c>
      <c r="F94" s="23" t="n">
        <f aca="false">(E94-32)*5/9</f>
        <v>20.7777777777778</v>
      </c>
      <c r="G94" s="0" t="s">
        <v>225</v>
      </c>
      <c r="H94" s="0" t="s">
        <v>73</v>
      </c>
      <c r="I94" s="0" t="s">
        <v>105</v>
      </c>
      <c r="J94" s="0" t="s">
        <v>75</v>
      </c>
      <c r="K94" s="0" t="s">
        <v>88</v>
      </c>
      <c r="L94" s="0" t="s">
        <v>77</v>
      </c>
      <c r="M94" s="0" t="s">
        <v>1764</v>
      </c>
    </row>
    <row r="95" customFormat="false" ht="12.75" hidden="false" customHeight="false" outlineLevel="0" collapsed="false">
      <c r="A95" s="0" t="s">
        <v>224</v>
      </c>
      <c r="B95" s="20" t="n">
        <v>38006</v>
      </c>
      <c r="C95" s="0" t="s">
        <v>1772</v>
      </c>
      <c r="E95" s="0" t="n">
        <v>59.4</v>
      </c>
      <c r="F95" s="23" t="n">
        <f aca="false">(E95-32)*5/9</f>
        <v>15.2222222222222</v>
      </c>
      <c r="G95" s="0" t="s">
        <v>225</v>
      </c>
      <c r="H95" s="0" t="s">
        <v>73</v>
      </c>
      <c r="I95" s="0" t="s">
        <v>1643</v>
      </c>
      <c r="J95" s="0" t="s">
        <v>75</v>
      </c>
      <c r="K95" s="0" t="s">
        <v>88</v>
      </c>
      <c r="L95" s="0" t="s">
        <v>77</v>
      </c>
      <c r="M95" s="0" t="s">
        <v>1680</v>
      </c>
    </row>
    <row r="96" customFormat="false" ht="12.75" hidden="false" customHeight="false" outlineLevel="0" collapsed="false">
      <c r="A96" s="0" t="s">
        <v>224</v>
      </c>
      <c r="B96" s="20" t="n">
        <v>38006</v>
      </c>
      <c r="C96" s="0" t="s">
        <v>1771</v>
      </c>
      <c r="E96" s="0" t="n">
        <v>68.5</v>
      </c>
      <c r="F96" s="23" t="n">
        <f aca="false">(E96-32)*5/9</f>
        <v>20.2777777777778</v>
      </c>
      <c r="G96" s="0" t="s">
        <v>225</v>
      </c>
      <c r="H96" s="0" t="s">
        <v>73</v>
      </c>
      <c r="I96" s="0" t="s">
        <v>1638</v>
      </c>
      <c r="J96" s="0" t="s">
        <v>75</v>
      </c>
      <c r="K96" s="0" t="s">
        <v>88</v>
      </c>
      <c r="L96" s="0" t="s">
        <v>77</v>
      </c>
      <c r="M96" s="0" t="s">
        <v>1678</v>
      </c>
    </row>
    <row r="97" customFormat="false" ht="12.75" hidden="false" customHeight="false" outlineLevel="0" collapsed="false">
      <c r="A97" s="0" t="s">
        <v>224</v>
      </c>
      <c r="B97" s="20" t="n">
        <v>38006</v>
      </c>
      <c r="C97" s="0" t="s">
        <v>1769</v>
      </c>
      <c r="E97" s="0" t="n">
        <v>69.6</v>
      </c>
      <c r="F97" s="23" t="n">
        <f aca="false">(E97-32)*5/9</f>
        <v>20.8888888888889</v>
      </c>
      <c r="G97" s="0" t="s">
        <v>225</v>
      </c>
      <c r="H97" s="0" t="s">
        <v>73</v>
      </c>
      <c r="I97" s="0" t="s">
        <v>105</v>
      </c>
      <c r="J97" s="0" t="s">
        <v>75</v>
      </c>
      <c r="K97" s="0" t="s">
        <v>88</v>
      </c>
      <c r="L97" s="0" t="s">
        <v>77</v>
      </c>
      <c r="M97" s="0" t="s">
        <v>1770</v>
      </c>
    </row>
    <row r="98" customFormat="false" ht="12.75" hidden="false" customHeight="false" outlineLevel="0" collapsed="false">
      <c r="A98" s="0" t="s">
        <v>224</v>
      </c>
      <c r="B98" s="20" t="n">
        <v>38013</v>
      </c>
      <c r="C98" s="0" t="s">
        <v>1775</v>
      </c>
      <c r="E98" s="0" t="n">
        <v>59.2</v>
      </c>
      <c r="F98" s="23" t="n">
        <f aca="false">(E98-32)*5/9</f>
        <v>15.1111111111111</v>
      </c>
      <c r="G98" s="0" t="s">
        <v>225</v>
      </c>
      <c r="H98" s="0" t="s">
        <v>73</v>
      </c>
      <c r="I98" s="0" t="s">
        <v>1643</v>
      </c>
      <c r="J98" s="0" t="s">
        <v>75</v>
      </c>
      <c r="K98" s="0" t="s">
        <v>88</v>
      </c>
      <c r="L98" s="0" t="s">
        <v>77</v>
      </c>
      <c r="M98" s="0" t="s">
        <v>1680</v>
      </c>
    </row>
    <row r="99" customFormat="false" ht="12.75" hidden="false" customHeight="false" outlineLevel="0" collapsed="false">
      <c r="A99" s="0" t="s">
        <v>224</v>
      </c>
      <c r="B99" s="20" t="n">
        <v>38013</v>
      </c>
      <c r="C99" s="0" t="s">
        <v>1773</v>
      </c>
      <c r="E99" s="0" t="n">
        <v>67.8</v>
      </c>
      <c r="F99" s="23" t="n">
        <f aca="false">(E99-32)*5/9</f>
        <v>19.8888888888889</v>
      </c>
      <c r="G99" s="0" t="s">
        <v>225</v>
      </c>
      <c r="H99" s="0" t="s">
        <v>73</v>
      </c>
      <c r="I99" s="0" t="s">
        <v>105</v>
      </c>
      <c r="J99" s="0" t="s">
        <v>75</v>
      </c>
      <c r="K99" s="0" t="s">
        <v>88</v>
      </c>
      <c r="L99" s="0" t="s">
        <v>77</v>
      </c>
      <c r="M99" s="0" t="s">
        <v>1676</v>
      </c>
    </row>
    <row r="100" customFormat="false" ht="12.75" hidden="false" customHeight="false" outlineLevel="0" collapsed="false">
      <c r="A100" s="0" t="s">
        <v>224</v>
      </c>
      <c r="B100" s="20" t="n">
        <v>38013</v>
      </c>
      <c r="C100" s="0" t="s">
        <v>1774</v>
      </c>
      <c r="E100" s="0" t="n">
        <v>68.4</v>
      </c>
      <c r="F100" s="23" t="n">
        <f aca="false">(E100-32)*5/9</f>
        <v>20.2222222222222</v>
      </c>
      <c r="G100" s="0" t="s">
        <v>225</v>
      </c>
      <c r="H100" s="0" t="s">
        <v>73</v>
      </c>
      <c r="I100" s="0" t="s">
        <v>1638</v>
      </c>
      <c r="J100" s="0" t="s">
        <v>75</v>
      </c>
      <c r="K100" s="0" t="s">
        <v>88</v>
      </c>
      <c r="L100" s="0" t="s">
        <v>77</v>
      </c>
      <c r="M100" s="0" t="s">
        <v>1678</v>
      </c>
    </row>
    <row r="101" customFormat="false" ht="12.75" hidden="false" customHeight="false" outlineLevel="0" collapsed="false">
      <c r="A101" s="0" t="s">
        <v>224</v>
      </c>
      <c r="B101" s="20" t="n">
        <v>38019</v>
      </c>
      <c r="C101" s="0" t="s">
        <v>1778</v>
      </c>
      <c r="E101" s="0" t="n">
        <v>56.8</v>
      </c>
      <c r="F101" s="23" t="n">
        <f aca="false">(E101-32)*5/9</f>
        <v>13.7777777777778</v>
      </c>
      <c r="G101" s="0" t="s">
        <v>225</v>
      </c>
      <c r="H101" s="0" t="s">
        <v>73</v>
      </c>
      <c r="I101" s="0" t="s">
        <v>1643</v>
      </c>
      <c r="J101" s="0" t="s">
        <v>75</v>
      </c>
      <c r="K101" s="0" t="s">
        <v>88</v>
      </c>
      <c r="L101" s="0" t="s">
        <v>77</v>
      </c>
      <c r="M101" s="0" t="s">
        <v>1711</v>
      </c>
      <c r="N101" s="23" t="n">
        <f aca="false">AVERAGE(F101:F112)</f>
        <v>18.4722222222222</v>
      </c>
    </row>
    <row r="102" customFormat="false" ht="12.75" hidden="false" customHeight="false" outlineLevel="0" collapsed="false">
      <c r="A102" s="0" t="s">
        <v>224</v>
      </c>
      <c r="B102" s="20" t="n">
        <v>38019</v>
      </c>
      <c r="C102" s="0" t="s">
        <v>1777</v>
      </c>
      <c r="E102" s="0" t="n">
        <v>68</v>
      </c>
      <c r="F102" s="23" t="n">
        <f aca="false">(E102-32)*5/9</f>
        <v>20</v>
      </c>
      <c r="G102" s="0" t="s">
        <v>225</v>
      </c>
      <c r="H102" s="0" t="s">
        <v>73</v>
      </c>
      <c r="I102" s="0" t="s">
        <v>1638</v>
      </c>
      <c r="J102" s="0" t="s">
        <v>75</v>
      </c>
      <c r="K102" s="0" t="s">
        <v>88</v>
      </c>
      <c r="L102" s="0" t="s">
        <v>77</v>
      </c>
      <c r="M102" s="0" t="s">
        <v>1639</v>
      </c>
    </row>
    <row r="103" customFormat="false" ht="12.75" hidden="false" customHeight="false" outlineLevel="0" collapsed="false">
      <c r="A103" s="0" t="s">
        <v>224</v>
      </c>
      <c r="B103" s="20" t="n">
        <v>38019</v>
      </c>
      <c r="C103" s="0" t="s">
        <v>1776</v>
      </c>
      <c r="E103" s="0" t="n">
        <v>68.4</v>
      </c>
      <c r="F103" s="23" t="n">
        <f aca="false">(E103-32)*5/9</f>
        <v>20.2222222222222</v>
      </c>
      <c r="G103" s="0" t="s">
        <v>225</v>
      </c>
      <c r="H103" s="0" t="s">
        <v>73</v>
      </c>
      <c r="I103" s="0" t="s">
        <v>105</v>
      </c>
      <c r="J103" s="0" t="s">
        <v>75</v>
      </c>
      <c r="K103" s="0" t="s">
        <v>88</v>
      </c>
      <c r="L103" s="0" t="s">
        <v>77</v>
      </c>
      <c r="M103" s="0" t="s">
        <v>1641</v>
      </c>
    </row>
    <row r="104" customFormat="false" ht="12.75" hidden="false" customHeight="false" outlineLevel="0" collapsed="false">
      <c r="A104" s="0" t="s">
        <v>224</v>
      </c>
      <c r="B104" s="20" t="n">
        <v>38027</v>
      </c>
      <c r="C104" s="0" t="s">
        <v>1783</v>
      </c>
      <c r="E104" s="0" t="n">
        <v>56.7</v>
      </c>
      <c r="F104" s="23" t="n">
        <f aca="false">(E104-32)*5/9</f>
        <v>13.7222222222222</v>
      </c>
      <c r="G104" s="0" t="s">
        <v>225</v>
      </c>
      <c r="H104" s="0" t="s">
        <v>73</v>
      </c>
      <c r="I104" s="0" t="s">
        <v>1643</v>
      </c>
      <c r="J104" s="0" t="s">
        <v>75</v>
      </c>
      <c r="K104" s="0" t="s">
        <v>88</v>
      </c>
      <c r="L104" s="0" t="s">
        <v>77</v>
      </c>
      <c r="M104" s="0" t="s">
        <v>1784</v>
      </c>
    </row>
    <row r="105" customFormat="false" ht="12.75" hidden="false" customHeight="false" outlineLevel="0" collapsed="false">
      <c r="A105" s="0" t="s">
        <v>224</v>
      </c>
      <c r="B105" s="20" t="n">
        <v>38027</v>
      </c>
      <c r="C105" s="0" t="s">
        <v>1781</v>
      </c>
      <c r="E105" s="0" t="n">
        <v>66.8</v>
      </c>
      <c r="F105" s="23" t="n">
        <f aca="false">(E105-32)*5/9</f>
        <v>19.3333333333333</v>
      </c>
      <c r="G105" s="0" t="s">
        <v>225</v>
      </c>
      <c r="H105" s="0" t="s">
        <v>73</v>
      </c>
      <c r="I105" s="0" t="s">
        <v>1638</v>
      </c>
      <c r="J105" s="0" t="s">
        <v>75</v>
      </c>
      <c r="K105" s="0" t="s">
        <v>88</v>
      </c>
      <c r="L105" s="0" t="s">
        <v>77</v>
      </c>
      <c r="M105" s="0" t="s">
        <v>1782</v>
      </c>
    </row>
    <row r="106" customFormat="false" ht="12.75" hidden="false" customHeight="false" outlineLevel="0" collapsed="false">
      <c r="A106" s="0" t="s">
        <v>224</v>
      </c>
      <c r="B106" s="20" t="n">
        <v>38027</v>
      </c>
      <c r="C106" s="0" t="s">
        <v>1779</v>
      </c>
      <c r="E106" s="0" t="n">
        <v>69.5</v>
      </c>
      <c r="F106" s="23" t="n">
        <f aca="false">(E106-32)*5/9</f>
        <v>20.8333333333333</v>
      </c>
      <c r="G106" s="0" t="s">
        <v>225</v>
      </c>
      <c r="H106" s="0" t="s">
        <v>73</v>
      </c>
      <c r="I106" s="0" t="s">
        <v>105</v>
      </c>
      <c r="J106" s="0" t="s">
        <v>75</v>
      </c>
      <c r="K106" s="0" t="s">
        <v>88</v>
      </c>
      <c r="L106" s="0" t="s">
        <v>77</v>
      </c>
      <c r="M106" s="0" t="s">
        <v>1780</v>
      </c>
    </row>
    <row r="107" customFormat="false" ht="12.75" hidden="false" customHeight="false" outlineLevel="0" collapsed="false">
      <c r="A107" s="0" t="s">
        <v>224</v>
      </c>
      <c r="B107" s="20" t="n">
        <v>38034</v>
      </c>
      <c r="C107" s="0" t="s">
        <v>1789</v>
      </c>
      <c r="E107" s="0" t="n">
        <v>66</v>
      </c>
      <c r="F107" s="23" t="n">
        <f aca="false">(E107-32)*5/9</f>
        <v>18.8888888888889</v>
      </c>
      <c r="G107" s="0" t="s">
        <v>225</v>
      </c>
      <c r="H107" s="0" t="s">
        <v>73</v>
      </c>
      <c r="I107" s="0" t="s">
        <v>1643</v>
      </c>
      <c r="J107" s="0" t="s">
        <v>75</v>
      </c>
      <c r="K107" s="0" t="s">
        <v>88</v>
      </c>
      <c r="L107" s="0" t="s">
        <v>77</v>
      </c>
      <c r="M107" s="0" t="s">
        <v>1790</v>
      </c>
    </row>
    <row r="108" customFormat="false" ht="12.75" hidden="false" customHeight="false" outlineLevel="0" collapsed="false">
      <c r="A108" s="0" t="s">
        <v>224</v>
      </c>
      <c r="B108" s="20" t="n">
        <v>38034</v>
      </c>
      <c r="C108" s="0" t="s">
        <v>1787</v>
      </c>
      <c r="E108" s="0" t="n">
        <v>70.3</v>
      </c>
      <c r="F108" s="23" t="n">
        <f aca="false">(E108-32)*5/9</f>
        <v>21.2777777777778</v>
      </c>
      <c r="G108" s="0" t="s">
        <v>225</v>
      </c>
      <c r="H108" s="0" t="s">
        <v>73</v>
      </c>
      <c r="I108" s="0" t="s">
        <v>1638</v>
      </c>
      <c r="J108" s="0" t="s">
        <v>75</v>
      </c>
      <c r="K108" s="0" t="s">
        <v>88</v>
      </c>
      <c r="L108" s="0" t="s">
        <v>77</v>
      </c>
      <c r="M108" s="0" t="s">
        <v>1788</v>
      </c>
    </row>
    <row r="109" customFormat="false" ht="12.75" hidden="false" customHeight="false" outlineLevel="0" collapsed="false">
      <c r="A109" s="0" t="s">
        <v>224</v>
      </c>
      <c r="B109" s="20" t="n">
        <v>38034</v>
      </c>
      <c r="C109" s="0" t="s">
        <v>1785</v>
      </c>
      <c r="E109" s="0" t="n">
        <v>72.1</v>
      </c>
      <c r="F109" s="23" t="n">
        <f aca="false">(E109-32)*5/9</f>
        <v>22.2777777777778</v>
      </c>
      <c r="G109" s="0" t="s">
        <v>225</v>
      </c>
      <c r="H109" s="0" t="s">
        <v>73</v>
      </c>
      <c r="I109" s="0" t="s">
        <v>105</v>
      </c>
      <c r="J109" s="0" t="s">
        <v>75</v>
      </c>
      <c r="K109" s="0" t="s">
        <v>88</v>
      </c>
      <c r="L109" s="0" t="s">
        <v>77</v>
      </c>
      <c r="M109" s="0" t="s">
        <v>1786</v>
      </c>
    </row>
    <row r="110" customFormat="false" ht="12.75" hidden="false" customHeight="false" outlineLevel="0" collapsed="false">
      <c r="A110" s="0" t="s">
        <v>224</v>
      </c>
      <c r="B110" s="20" t="n">
        <v>38042</v>
      </c>
      <c r="C110" s="0" t="s">
        <v>1793</v>
      </c>
      <c r="E110" s="0" t="n">
        <v>60.1</v>
      </c>
      <c r="F110" s="23" t="n">
        <f aca="false">(E110-32)*5/9</f>
        <v>15.6111111111111</v>
      </c>
      <c r="G110" s="0" t="s">
        <v>225</v>
      </c>
      <c r="H110" s="0" t="s">
        <v>73</v>
      </c>
      <c r="I110" s="0" t="s">
        <v>1643</v>
      </c>
      <c r="J110" s="0" t="s">
        <v>75</v>
      </c>
      <c r="K110" s="0" t="s">
        <v>88</v>
      </c>
      <c r="L110" s="0" t="s">
        <v>77</v>
      </c>
      <c r="M110" s="0" t="s">
        <v>1711</v>
      </c>
    </row>
    <row r="111" customFormat="false" ht="12.75" hidden="false" customHeight="false" outlineLevel="0" collapsed="false">
      <c r="A111" s="0" t="s">
        <v>224</v>
      </c>
      <c r="B111" s="20" t="n">
        <v>38042</v>
      </c>
      <c r="C111" s="0" t="s">
        <v>1792</v>
      </c>
      <c r="E111" s="0" t="n">
        <v>61</v>
      </c>
      <c r="F111" s="23" t="n">
        <f aca="false">(E111-32)*5/9</f>
        <v>16.1111111111111</v>
      </c>
      <c r="G111" s="0" t="s">
        <v>225</v>
      </c>
      <c r="H111" s="0" t="s">
        <v>73</v>
      </c>
      <c r="I111" s="0" t="s">
        <v>1638</v>
      </c>
      <c r="J111" s="0" t="s">
        <v>75</v>
      </c>
      <c r="K111" s="0" t="s">
        <v>88</v>
      </c>
      <c r="L111" s="0" t="s">
        <v>77</v>
      </c>
      <c r="M111" s="0" t="s">
        <v>1639</v>
      </c>
    </row>
    <row r="112" customFormat="false" ht="12.75" hidden="false" customHeight="false" outlineLevel="0" collapsed="false">
      <c r="A112" s="0" t="s">
        <v>224</v>
      </c>
      <c r="B112" s="20" t="n">
        <v>38042</v>
      </c>
      <c r="C112" s="0" t="s">
        <v>1791</v>
      </c>
      <c r="E112" s="0" t="n">
        <v>67.3</v>
      </c>
      <c r="F112" s="23" t="n">
        <f aca="false">(E112-32)*5/9</f>
        <v>19.6111111111111</v>
      </c>
      <c r="G112" s="0" t="s">
        <v>225</v>
      </c>
      <c r="H112" s="0" t="s">
        <v>73</v>
      </c>
      <c r="I112" s="0" t="s">
        <v>105</v>
      </c>
      <c r="J112" s="0" t="s">
        <v>75</v>
      </c>
      <c r="K112" s="0" t="s">
        <v>88</v>
      </c>
      <c r="L112" s="0" t="s">
        <v>77</v>
      </c>
      <c r="M112" s="0" t="s">
        <v>1641</v>
      </c>
    </row>
    <row r="113" customFormat="false" ht="12.75" hidden="false" customHeight="false" outlineLevel="0" collapsed="false">
      <c r="A113" s="0" t="s">
        <v>224</v>
      </c>
      <c r="B113" s="20" t="n">
        <v>38047</v>
      </c>
      <c r="C113" s="0" t="s">
        <v>1798</v>
      </c>
      <c r="E113" s="0" t="n">
        <v>61.3</v>
      </c>
      <c r="F113" s="23" t="n">
        <f aca="false">(E113-32)*5/9</f>
        <v>16.2777777777778</v>
      </c>
      <c r="G113" s="0" t="s">
        <v>225</v>
      </c>
      <c r="H113" s="0" t="s">
        <v>73</v>
      </c>
      <c r="I113" s="0" t="s">
        <v>1643</v>
      </c>
      <c r="J113" s="0" t="s">
        <v>75</v>
      </c>
      <c r="K113" s="0" t="s">
        <v>88</v>
      </c>
      <c r="L113" s="0" t="s">
        <v>77</v>
      </c>
      <c r="M113" s="0" t="s">
        <v>1799</v>
      </c>
      <c r="N113" s="23" t="n">
        <f aca="false">AVERAGE(F113:F127)</f>
        <v>20.6814814814815</v>
      </c>
    </row>
    <row r="114" customFormat="false" ht="12.75" hidden="false" customHeight="false" outlineLevel="0" collapsed="false">
      <c r="A114" s="0" t="s">
        <v>224</v>
      </c>
      <c r="B114" s="20" t="n">
        <v>38047</v>
      </c>
      <c r="C114" s="0" t="s">
        <v>1796</v>
      </c>
      <c r="E114" s="0" t="n">
        <v>66.7</v>
      </c>
      <c r="F114" s="23" t="n">
        <f aca="false">(E114-32)*5/9</f>
        <v>19.2777777777778</v>
      </c>
      <c r="G114" s="0" t="s">
        <v>225</v>
      </c>
      <c r="H114" s="0" t="s">
        <v>73</v>
      </c>
      <c r="I114" s="0" t="s">
        <v>1638</v>
      </c>
      <c r="J114" s="0" t="s">
        <v>75</v>
      </c>
      <c r="K114" s="0" t="s">
        <v>88</v>
      </c>
      <c r="L114" s="0" t="s">
        <v>77</v>
      </c>
      <c r="M114" s="0" t="s">
        <v>1797</v>
      </c>
    </row>
    <row r="115" customFormat="false" ht="12.75" hidden="false" customHeight="false" outlineLevel="0" collapsed="false">
      <c r="A115" s="0" t="s">
        <v>224</v>
      </c>
      <c r="B115" s="20" t="n">
        <v>38047</v>
      </c>
      <c r="C115" s="0" t="s">
        <v>1794</v>
      </c>
      <c r="E115" s="0" t="n">
        <v>67.8</v>
      </c>
      <c r="F115" s="23" t="n">
        <f aca="false">(E115-32)*5/9</f>
        <v>19.8888888888889</v>
      </c>
      <c r="G115" s="0" t="s">
        <v>225</v>
      </c>
      <c r="H115" s="0" t="s">
        <v>73</v>
      </c>
      <c r="I115" s="0" t="s">
        <v>105</v>
      </c>
      <c r="J115" s="0" t="s">
        <v>75</v>
      </c>
      <c r="K115" s="0" t="s">
        <v>88</v>
      </c>
      <c r="L115" s="0" t="s">
        <v>77</v>
      </c>
      <c r="M115" s="0" t="s">
        <v>1795</v>
      </c>
    </row>
    <row r="116" customFormat="false" ht="12.75" hidden="false" customHeight="false" outlineLevel="0" collapsed="false">
      <c r="A116" s="0" t="s">
        <v>224</v>
      </c>
      <c r="B116" s="20" t="n">
        <v>38055</v>
      </c>
      <c r="C116" s="0" t="s">
        <v>1802</v>
      </c>
      <c r="E116" s="0" t="n">
        <v>70.3</v>
      </c>
      <c r="F116" s="23" t="n">
        <f aca="false">(E116-32)*5/9</f>
        <v>21.2777777777778</v>
      </c>
      <c r="G116" s="0" t="s">
        <v>225</v>
      </c>
      <c r="H116" s="0" t="s">
        <v>73</v>
      </c>
      <c r="I116" s="0" t="s">
        <v>1643</v>
      </c>
      <c r="J116" s="0" t="s">
        <v>75</v>
      </c>
      <c r="K116" s="0" t="s">
        <v>88</v>
      </c>
      <c r="L116" s="0" t="s">
        <v>77</v>
      </c>
      <c r="M116" s="0" t="s">
        <v>1711</v>
      </c>
    </row>
    <row r="117" customFormat="false" ht="12.75" hidden="false" customHeight="false" outlineLevel="0" collapsed="false">
      <c r="A117" s="0" t="s">
        <v>224</v>
      </c>
      <c r="B117" s="20" t="n">
        <v>38055</v>
      </c>
      <c r="C117" s="0" t="s">
        <v>1801</v>
      </c>
      <c r="E117" s="0" t="n">
        <v>71.2</v>
      </c>
      <c r="F117" s="23" t="n">
        <f aca="false">(E117-32)*5/9</f>
        <v>21.7777777777778</v>
      </c>
      <c r="G117" s="0" t="s">
        <v>225</v>
      </c>
      <c r="H117" s="0" t="s">
        <v>73</v>
      </c>
      <c r="I117" s="0" t="s">
        <v>1638</v>
      </c>
      <c r="J117" s="0" t="s">
        <v>75</v>
      </c>
      <c r="K117" s="0" t="s">
        <v>88</v>
      </c>
      <c r="L117" s="0" t="s">
        <v>77</v>
      </c>
      <c r="M117" s="0" t="s">
        <v>1639</v>
      </c>
    </row>
    <row r="118" customFormat="false" ht="12.75" hidden="false" customHeight="false" outlineLevel="0" collapsed="false">
      <c r="A118" s="0" t="s">
        <v>224</v>
      </c>
      <c r="B118" s="20" t="n">
        <v>38055</v>
      </c>
      <c r="C118" s="0" t="s">
        <v>1800</v>
      </c>
      <c r="E118" s="0" t="n">
        <v>72.1</v>
      </c>
      <c r="F118" s="23" t="n">
        <f aca="false">(E118-32)*5/9</f>
        <v>22.2777777777778</v>
      </c>
      <c r="G118" s="0" t="s">
        <v>225</v>
      </c>
      <c r="H118" s="0" t="s">
        <v>73</v>
      </c>
      <c r="I118" s="0" t="s">
        <v>105</v>
      </c>
      <c r="J118" s="0" t="s">
        <v>75</v>
      </c>
      <c r="K118" s="0" t="s">
        <v>88</v>
      </c>
      <c r="L118" s="0" t="s">
        <v>77</v>
      </c>
      <c r="M118" s="0" t="s">
        <v>1641</v>
      </c>
    </row>
    <row r="119" customFormat="false" ht="12.75" hidden="false" customHeight="false" outlineLevel="0" collapsed="false">
      <c r="A119" s="0" t="s">
        <v>224</v>
      </c>
      <c r="B119" s="20" t="n">
        <v>38062</v>
      </c>
      <c r="C119" s="0" t="s">
        <v>1805</v>
      </c>
      <c r="E119" s="0" t="n">
        <v>67.8</v>
      </c>
      <c r="F119" s="23" t="n">
        <f aca="false">(E119-32)*5/9</f>
        <v>19.8888888888889</v>
      </c>
      <c r="G119" s="0" t="s">
        <v>225</v>
      </c>
      <c r="H119" s="0" t="s">
        <v>73</v>
      </c>
      <c r="I119" s="0" t="s">
        <v>1643</v>
      </c>
      <c r="J119" s="0" t="s">
        <v>75</v>
      </c>
      <c r="K119" s="0" t="s">
        <v>88</v>
      </c>
      <c r="L119" s="0" t="s">
        <v>77</v>
      </c>
      <c r="M119" s="0" t="s">
        <v>1711</v>
      </c>
    </row>
    <row r="120" customFormat="false" ht="12.75" hidden="false" customHeight="false" outlineLevel="0" collapsed="false">
      <c r="A120" s="0" t="s">
        <v>224</v>
      </c>
      <c r="B120" s="20" t="n">
        <v>38062</v>
      </c>
      <c r="C120" s="0" t="s">
        <v>1804</v>
      </c>
      <c r="E120" s="0" t="n">
        <v>72.1</v>
      </c>
      <c r="F120" s="23" t="n">
        <f aca="false">(E120-32)*5/9</f>
        <v>22.2777777777778</v>
      </c>
      <c r="G120" s="0" t="s">
        <v>225</v>
      </c>
      <c r="H120" s="0" t="s">
        <v>73</v>
      </c>
      <c r="I120" s="0" t="s">
        <v>1638</v>
      </c>
      <c r="J120" s="0" t="s">
        <v>75</v>
      </c>
      <c r="K120" s="0" t="s">
        <v>88</v>
      </c>
      <c r="L120" s="0" t="s">
        <v>77</v>
      </c>
      <c r="M120" s="0" t="s">
        <v>1639</v>
      </c>
    </row>
    <row r="121" customFormat="false" ht="12.75" hidden="false" customHeight="false" outlineLevel="0" collapsed="false">
      <c r="A121" s="0" t="s">
        <v>224</v>
      </c>
      <c r="B121" s="20" t="n">
        <v>38062</v>
      </c>
      <c r="C121" s="0" t="s">
        <v>1803</v>
      </c>
      <c r="E121" s="0" t="n">
        <v>72.5</v>
      </c>
      <c r="F121" s="23" t="n">
        <f aca="false">(E121-32)*5/9</f>
        <v>22.5</v>
      </c>
      <c r="G121" s="0" t="s">
        <v>225</v>
      </c>
      <c r="H121" s="0" t="s">
        <v>73</v>
      </c>
      <c r="I121" s="0" t="s">
        <v>105</v>
      </c>
      <c r="J121" s="0" t="s">
        <v>75</v>
      </c>
      <c r="K121" s="0" t="s">
        <v>88</v>
      </c>
      <c r="L121" s="0" t="s">
        <v>77</v>
      </c>
      <c r="M121" s="0" t="s">
        <v>1641</v>
      </c>
    </row>
    <row r="122" customFormat="false" ht="12.75" hidden="false" customHeight="false" outlineLevel="0" collapsed="false">
      <c r="A122" s="0" t="s">
        <v>224</v>
      </c>
      <c r="B122" s="20" t="n">
        <v>38069</v>
      </c>
      <c r="C122" s="0" t="s">
        <v>1808</v>
      </c>
      <c r="E122" s="0" t="n">
        <v>64.6</v>
      </c>
      <c r="F122" s="23" t="n">
        <f aca="false">(E122-32)*5/9</f>
        <v>18.1111111111111</v>
      </c>
      <c r="G122" s="0" t="s">
        <v>225</v>
      </c>
      <c r="H122" s="0" t="s">
        <v>73</v>
      </c>
      <c r="I122" s="0" t="s">
        <v>1643</v>
      </c>
      <c r="J122" s="0" t="s">
        <v>75</v>
      </c>
      <c r="K122" s="0" t="s">
        <v>88</v>
      </c>
      <c r="L122" s="0" t="s">
        <v>77</v>
      </c>
      <c r="M122" s="0" t="s">
        <v>1680</v>
      </c>
    </row>
    <row r="123" customFormat="false" ht="12.75" hidden="false" customHeight="false" outlineLevel="0" collapsed="false">
      <c r="A123" s="0" t="s">
        <v>224</v>
      </c>
      <c r="B123" s="20" t="n">
        <v>38069</v>
      </c>
      <c r="C123" s="0" t="s">
        <v>1807</v>
      </c>
      <c r="E123" s="0" t="n">
        <v>69.8</v>
      </c>
      <c r="F123" s="23" t="n">
        <f aca="false">(E123-32)*5/9</f>
        <v>21</v>
      </c>
      <c r="G123" s="0" t="s">
        <v>225</v>
      </c>
      <c r="H123" s="0" t="s">
        <v>73</v>
      </c>
      <c r="I123" s="0" t="s">
        <v>1638</v>
      </c>
      <c r="J123" s="0" t="s">
        <v>75</v>
      </c>
      <c r="K123" s="0" t="s">
        <v>88</v>
      </c>
      <c r="L123" s="0" t="s">
        <v>77</v>
      </c>
      <c r="M123" s="0" t="s">
        <v>1678</v>
      </c>
    </row>
    <row r="124" customFormat="false" ht="12.75" hidden="false" customHeight="false" outlineLevel="0" collapsed="false">
      <c r="A124" s="0" t="s">
        <v>224</v>
      </c>
      <c r="B124" s="20" t="n">
        <v>38069</v>
      </c>
      <c r="C124" s="0" t="s">
        <v>1806</v>
      </c>
      <c r="E124" s="0" t="n">
        <v>71.4</v>
      </c>
      <c r="F124" s="23" t="n">
        <f aca="false">(E124-32)*5/9</f>
        <v>21.8888888888889</v>
      </c>
      <c r="G124" s="0" t="s">
        <v>225</v>
      </c>
      <c r="H124" s="0" t="s">
        <v>73</v>
      </c>
      <c r="I124" s="0" t="s">
        <v>105</v>
      </c>
      <c r="J124" s="0" t="s">
        <v>75</v>
      </c>
      <c r="K124" s="0" t="s">
        <v>88</v>
      </c>
      <c r="L124" s="0" t="s">
        <v>77</v>
      </c>
      <c r="M124" s="0" t="s">
        <v>1676</v>
      </c>
    </row>
    <row r="125" customFormat="false" ht="12.75" hidden="false" customHeight="false" outlineLevel="0" collapsed="false">
      <c r="A125" s="0" t="s">
        <v>224</v>
      </c>
      <c r="B125" s="20" t="n">
        <v>38075</v>
      </c>
      <c r="C125" s="0" t="s">
        <v>1811</v>
      </c>
      <c r="E125" s="0" t="n">
        <v>65.8</v>
      </c>
      <c r="F125" s="23" t="n">
        <f aca="false">(E125-32)*5/9</f>
        <v>18.7777777777778</v>
      </c>
      <c r="G125" s="0" t="s">
        <v>225</v>
      </c>
      <c r="H125" s="0" t="s">
        <v>73</v>
      </c>
      <c r="I125" s="0" t="s">
        <v>1643</v>
      </c>
      <c r="J125" s="0" t="s">
        <v>75</v>
      </c>
      <c r="K125" s="0" t="s">
        <v>88</v>
      </c>
      <c r="L125" s="0" t="s">
        <v>77</v>
      </c>
      <c r="M125" s="0" t="s">
        <v>1680</v>
      </c>
    </row>
    <row r="126" customFormat="false" ht="12.75" hidden="false" customHeight="false" outlineLevel="0" collapsed="false">
      <c r="A126" s="0" t="s">
        <v>224</v>
      </c>
      <c r="B126" s="20" t="n">
        <v>38075</v>
      </c>
      <c r="C126" s="0" t="s">
        <v>1810</v>
      </c>
      <c r="E126" s="0" t="n">
        <v>72.5</v>
      </c>
      <c r="F126" s="23" t="n">
        <f aca="false">(E126-32)*5/9</f>
        <v>22.5</v>
      </c>
      <c r="G126" s="0" t="s">
        <v>225</v>
      </c>
      <c r="H126" s="0" t="s">
        <v>73</v>
      </c>
      <c r="I126" s="0" t="s">
        <v>1638</v>
      </c>
      <c r="J126" s="0" t="s">
        <v>75</v>
      </c>
      <c r="K126" s="0" t="s">
        <v>88</v>
      </c>
      <c r="L126" s="0" t="s">
        <v>77</v>
      </c>
      <c r="M126" s="0" t="s">
        <v>1678</v>
      </c>
    </row>
    <row r="127" customFormat="false" ht="12.75" hidden="false" customHeight="false" outlineLevel="0" collapsed="false">
      <c r="A127" s="0" t="s">
        <v>224</v>
      </c>
      <c r="B127" s="20" t="n">
        <v>38075</v>
      </c>
      <c r="C127" s="0" t="s">
        <v>1809</v>
      </c>
      <c r="E127" s="0" t="n">
        <v>72.5</v>
      </c>
      <c r="F127" s="23" t="n">
        <f aca="false">(E127-32)*5/9</f>
        <v>22.5</v>
      </c>
      <c r="G127" s="0" t="s">
        <v>225</v>
      </c>
      <c r="H127" s="0" t="s">
        <v>73</v>
      </c>
      <c r="I127" s="0" t="s">
        <v>105</v>
      </c>
      <c r="J127" s="0" t="s">
        <v>75</v>
      </c>
      <c r="K127" s="0" t="s">
        <v>88</v>
      </c>
      <c r="L127" s="0" t="s">
        <v>77</v>
      </c>
      <c r="M127" s="0" t="s">
        <v>1676</v>
      </c>
    </row>
    <row r="128" customFormat="false" ht="12.75" hidden="false" customHeight="false" outlineLevel="0" collapsed="false">
      <c r="A128" s="0" t="s">
        <v>224</v>
      </c>
      <c r="B128" s="20" t="n">
        <v>38083</v>
      </c>
      <c r="C128" s="0" t="s">
        <v>1814</v>
      </c>
      <c r="E128" s="0" t="n">
        <v>63.5</v>
      </c>
      <c r="F128" s="23" t="n">
        <f aca="false">(E128-32)*5/9</f>
        <v>17.5</v>
      </c>
      <c r="G128" s="0" t="s">
        <v>225</v>
      </c>
      <c r="H128" s="0" t="s">
        <v>73</v>
      </c>
      <c r="I128" s="0" t="s">
        <v>1643</v>
      </c>
      <c r="J128" s="0" t="s">
        <v>75</v>
      </c>
      <c r="K128" s="0" t="s">
        <v>88</v>
      </c>
      <c r="L128" s="0" t="s">
        <v>77</v>
      </c>
      <c r="M128" s="0" t="s">
        <v>1732</v>
      </c>
      <c r="N128" s="23" t="n">
        <f aca="false">AVERAGE(F128:F139)</f>
        <v>21.2638888888889</v>
      </c>
    </row>
    <row r="129" customFormat="false" ht="12.75" hidden="false" customHeight="false" outlineLevel="0" collapsed="false">
      <c r="A129" s="0" t="s">
        <v>224</v>
      </c>
      <c r="B129" s="20" t="n">
        <v>38083</v>
      </c>
      <c r="C129" s="0" t="s">
        <v>1812</v>
      </c>
      <c r="E129" s="0" t="n">
        <v>66.9</v>
      </c>
      <c r="F129" s="23" t="n">
        <f aca="false">(E129-32)*5/9</f>
        <v>19.3888888888889</v>
      </c>
      <c r="G129" s="0" t="s">
        <v>225</v>
      </c>
      <c r="H129" s="0" t="s">
        <v>73</v>
      </c>
      <c r="I129" s="0" t="s">
        <v>1638</v>
      </c>
      <c r="J129" s="0" t="s">
        <v>75</v>
      </c>
      <c r="K129" s="0" t="s">
        <v>88</v>
      </c>
      <c r="L129" s="0" t="s">
        <v>77</v>
      </c>
      <c r="M129" s="0" t="s">
        <v>1745</v>
      </c>
    </row>
    <row r="130" customFormat="false" ht="12.75" hidden="false" customHeight="false" outlineLevel="0" collapsed="false">
      <c r="A130" s="0" t="s">
        <v>224</v>
      </c>
      <c r="B130" s="20" t="n">
        <v>38083</v>
      </c>
      <c r="C130" s="0" t="s">
        <v>1813</v>
      </c>
      <c r="E130" s="0" t="n">
        <v>67.5</v>
      </c>
      <c r="F130" s="23" t="n">
        <f aca="false">(E130-32)*5/9</f>
        <v>19.7222222222222</v>
      </c>
      <c r="G130" s="0" t="s">
        <v>225</v>
      </c>
      <c r="H130" s="0" t="s">
        <v>73</v>
      </c>
      <c r="I130" s="0" t="s">
        <v>105</v>
      </c>
      <c r="J130" s="0" t="s">
        <v>75</v>
      </c>
      <c r="K130" s="0" t="s">
        <v>88</v>
      </c>
      <c r="L130" s="0" t="s">
        <v>77</v>
      </c>
      <c r="M130" s="0" t="s">
        <v>1730</v>
      </c>
    </row>
    <row r="131" customFormat="false" ht="12.75" hidden="false" customHeight="false" outlineLevel="0" collapsed="false">
      <c r="A131" s="0" t="s">
        <v>224</v>
      </c>
      <c r="B131" s="20" t="n">
        <v>38090</v>
      </c>
      <c r="C131" s="0" t="s">
        <v>1819</v>
      </c>
      <c r="E131" s="0" t="n">
        <v>70.7</v>
      </c>
      <c r="F131" s="23" t="n">
        <f aca="false">(E131-32)*5/9</f>
        <v>21.5</v>
      </c>
      <c r="G131" s="0" t="s">
        <v>225</v>
      </c>
      <c r="H131" s="0" t="s">
        <v>73</v>
      </c>
      <c r="I131" s="0" t="s">
        <v>1643</v>
      </c>
      <c r="J131" s="0" t="s">
        <v>75</v>
      </c>
      <c r="K131" s="0" t="s">
        <v>88</v>
      </c>
      <c r="L131" s="0" t="s">
        <v>77</v>
      </c>
      <c r="M131" s="0" t="s">
        <v>1820</v>
      </c>
    </row>
    <row r="132" customFormat="false" ht="12.75" hidden="false" customHeight="false" outlineLevel="0" collapsed="false">
      <c r="A132" s="0" t="s">
        <v>224</v>
      </c>
      <c r="B132" s="20" t="n">
        <v>38090</v>
      </c>
      <c r="C132" s="0" t="s">
        <v>1817</v>
      </c>
      <c r="E132" s="0" t="n">
        <v>72.2</v>
      </c>
      <c r="F132" s="23" t="n">
        <f aca="false">(E132-32)*5/9</f>
        <v>22.3333333333333</v>
      </c>
      <c r="G132" s="0" t="s">
        <v>225</v>
      </c>
      <c r="H132" s="0" t="s">
        <v>73</v>
      </c>
      <c r="I132" s="0" t="s">
        <v>1638</v>
      </c>
      <c r="J132" s="0" t="s">
        <v>75</v>
      </c>
      <c r="K132" s="0" t="s">
        <v>88</v>
      </c>
      <c r="L132" s="0" t="s">
        <v>77</v>
      </c>
      <c r="M132" s="0" t="s">
        <v>1818</v>
      </c>
    </row>
    <row r="133" customFormat="false" ht="12.75" hidden="false" customHeight="false" outlineLevel="0" collapsed="false">
      <c r="A133" s="0" t="s">
        <v>224</v>
      </c>
      <c r="B133" s="20" t="n">
        <v>38090</v>
      </c>
      <c r="C133" s="0" t="s">
        <v>1815</v>
      </c>
      <c r="E133" s="0" t="n">
        <v>73.1</v>
      </c>
      <c r="F133" s="23" t="n">
        <f aca="false">(E133-32)*5/9</f>
        <v>22.8333333333333</v>
      </c>
      <c r="G133" s="0" t="s">
        <v>225</v>
      </c>
      <c r="H133" s="0" t="s">
        <v>73</v>
      </c>
      <c r="I133" s="0" t="s">
        <v>105</v>
      </c>
      <c r="J133" s="0" t="s">
        <v>75</v>
      </c>
      <c r="K133" s="0" t="s">
        <v>88</v>
      </c>
      <c r="L133" s="0" t="s">
        <v>77</v>
      </c>
      <c r="M133" s="0" t="s">
        <v>1816</v>
      </c>
    </row>
    <row r="134" customFormat="false" ht="12.75" hidden="false" customHeight="false" outlineLevel="0" collapsed="false">
      <c r="A134" s="0" t="s">
        <v>224</v>
      </c>
      <c r="B134" s="20" t="n">
        <v>38097</v>
      </c>
      <c r="C134" s="0" t="s">
        <v>1823</v>
      </c>
      <c r="E134" s="0" t="n">
        <v>68.4</v>
      </c>
      <c r="F134" s="23" t="n">
        <f aca="false">(E134-32)*5/9</f>
        <v>20.2222222222222</v>
      </c>
      <c r="G134" s="0" t="s">
        <v>225</v>
      </c>
      <c r="H134" s="0" t="s">
        <v>73</v>
      </c>
      <c r="I134" s="0" t="s">
        <v>1643</v>
      </c>
      <c r="J134" s="0" t="s">
        <v>75</v>
      </c>
      <c r="K134" s="0" t="s">
        <v>88</v>
      </c>
      <c r="L134" s="0" t="s">
        <v>77</v>
      </c>
      <c r="M134" s="0" t="s">
        <v>1732</v>
      </c>
    </row>
    <row r="135" customFormat="false" ht="12.75" hidden="false" customHeight="false" outlineLevel="0" collapsed="false">
      <c r="A135" s="0" t="s">
        <v>224</v>
      </c>
      <c r="B135" s="20" t="n">
        <v>38097</v>
      </c>
      <c r="C135" s="0" t="s">
        <v>1822</v>
      </c>
      <c r="E135" s="0" t="n">
        <v>71.2</v>
      </c>
      <c r="F135" s="23" t="n">
        <f aca="false">(E135-32)*5/9</f>
        <v>21.7777777777778</v>
      </c>
      <c r="G135" s="0" t="s">
        <v>225</v>
      </c>
      <c r="H135" s="0" t="s">
        <v>73</v>
      </c>
      <c r="I135" s="0" t="s">
        <v>1638</v>
      </c>
      <c r="J135" s="0" t="s">
        <v>75</v>
      </c>
      <c r="K135" s="0" t="s">
        <v>88</v>
      </c>
      <c r="L135" s="0" t="s">
        <v>77</v>
      </c>
      <c r="M135" s="0" t="s">
        <v>1745</v>
      </c>
    </row>
    <row r="136" customFormat="false" ht="12.75" hidden="false" customHeight="false" outlineLevel="0" collapsed="false">
      <c r="A136" s="0" t="s">
        <v>224</v>
      </c>
      <c r="B136" s="20" t="n">
        <v>38097</v>
      </c>
      <c r="C136" s="0" t="s">
        <v>1821</v>
      </c>
      <c r="E136" s="0" t="n">
        <v>72.9</v>
      </c>
      <c r="F136" s="23" t="n">
        <f aca="false">(E136-32)*5/9</f>
        <v>22.7222222222222</v>
      </c>
      <c r="G136" s="0" t="s">
        <v>225</v>
      </c>
      <c r="H136" s="0" t="s">
        <v>73</v>
      </c>
      <c r="I136" s="0" t="s">
        <v>105</v>
      </c>
      <c r="J136" s="0" t="s">
        <v>75</v>
      </c>
      <c r="K136" s="0" t="s">
        <v>88</v>
      </c>
      <c r="L136" s="0" t="s">
        <v>77</v>
      </c>
      <c r="M136" s="0" t="s">
        <v>1730</v>
      </c>
    </row>
    <row r="137" customFormat="false" ht="12.75" hidden="false" customHeight="false" outlineLevel="0" collapsed="false">
      <c r="A137" s="0" t="s">
        <v>224</v>
      </c>
      <c r="B137" s="20" t="n">
        <v>38105</v>
      </c>
      <c r="C137" s="0" t="s">
        <v>1825</v>
      </c>
      <c r="E137" s="0" t="n">
        <v>70</v>
      </c>
      <c r="F137" s="23" t="n">
        <f aca="false">(E137-32)*5/9</f>
        <v>21.1111111111111</v>
      </c>
      <c r="G137" s="0" t="s">
        <v>225</v>
      </c>
      <c r="H137" s="0" t="s">
        <v>73</v>
      </c>
      <c r="I137" s="0" t="s">
        <v>1643</v>
      </c>
      <c r="J137" s="0" t="s">
        <v>75</v>
      </c>
      <c r="K137" s="0" t="s">
        <v>88</v>
      </c>
      <c r="L137" s="0" t="s">
        <v>77</v>
      </c>
      <c r="M137" s="0" t="s">
        <v>1826</v>
      </c>
    </row>
    <row r="138" customFormat="false" ht="12.75" hidden="false" customHeight="false" outlineLevel="0" collapsed="false">
      <c r="A138" s="0" t="s">
        <v>224</v>
      </c>
      <c r="B138" s="20" t="n">
        <v>38105</v>
      </c>
      <c r="C138" s="0" t="s">
        <v>1827</v>
      </c>
      <c r="E138" s="0" t="n">
        <v>73.1</v>
      </c>
      <c r="F138" s="23" t="n">
        <f aca="false">(E138-32)*5/9</f>
        <v>22.8333333333333</v>
      </c>
      <c r="G138" s="0" t="s">
        <v>225</v>
      </c>
      <c r="H138" s="0" t="s">
        <v>73</v>
      </c>
      <c r="I138" s="0" t="s">
        <v>1638</v>
      </c>
      <c r="J138" s="0" t="s">
        <v>75</v>
      </c>
      <c r="K138" s="0" t="s">
        <v>88</v>
      </c>
      <c r="L138" s="0" t="s">
        <v>77</v>
      </c>
      <c r="M138" s="0" t="s">
        <v>1678</v>
      </c>
    </row>
    <row r="139" customFormat="false" ht="12.75" hidden="false" customHeight="false" outlineLevel="0" collapsed="false">
      <c r="A139" s="0" t="s">
        <v>224</v>
      </c>
      <c r="B139" s="20" t="n">
        <v>38105</v>
      </c>
      <c r="C139" s="0" t="s">
        <v>1824</v>
      </c>
      <c r="E139" s="0" t="n">
        <v>73.8</v>
      </c>
      <c r="F139" s="23" t="n">
        <f aca="false">(E139-32)*5/9</f>
        <v>23.2222222222222</v>
      </c>
      <c r="G139" s="0" t="s">
        <v>225</v>
      </c>
      <c r="H139" s="0" t="s">
        <v>73</v>
      </c>
      <c r="I139" s="0" t="s">
        <v>105</v>
      </c>
      <c r="J139" s="0" t="s">
        <v>75</v>
      </c>
      <c r="K139" s="0" t="s">
        <v>88</v>
      </c>
      <c r="L139" s="0" t="s">
        <v>77</v>
      </c>
      <c r="M139" s="0" t="s">
        <v>1676</v>
      </c>
    </row>
    <row r="140" customFormat="false" ht="12.75" hidden="false" customHeight="false" outlineLevel="0" collapsed="false">
      <c r="A140" s="0" t="s">
        <v>224</v>
      </c>
      <c r="B140" s="20" t="n">
        <v>38112</v>
      </c>
      <c r="C140" s="0" t="s">
        <v>1829</v>
      </c>
      <c r="E140" s="0" t="n">
        <v>75.8</v>
      </c>
      <c r="F140" s="23" t="n">
        <f aca="false">(E140-32)*5/9</f>
        <v>24.3333333333333</v>
      </c>
      <c r="G140" s="0" t="s">
        <v>225</v>
      </c>
      <c r="H140" s="0" t="s">
        <v>73</v>
      </c>
      <c r="I140" s="0" t="s">
        <v>1638</v>
      </c>
      <c r="J140" s="0" t="s">
        <v>75</v>
      </c>
      <c r="K140" s="0" t="s">
        <v>88</v>
      </c>
      <c r="L140" s="0" t="s">
        <v>77</v>
      </c>
      <c r="M140" s="0" t="s">
        <v>1745</v>
      </c>
      <c r="N140" s="23" t="n">
        <f aca="false">AVERAGE(F140:F151)</f>
        <v>24.2592592592593</v>
      </c>
    </row>
    <row r="141" customFormat="false" ht="12.75" hidden="false" customHeight="false" outlineLevel="0" collapsed="false">
      <c r="A141" s="0" t="s">
        <v>224</v>
      </c>
      <c r="B141" s="20" t="n">
        <v>38112</v>
      </c>
      <c r="C141" s="0" t="s">
        <v>1828</v>
      </c>
      <c r="E141" s="0" t="n">
        <v>79.4</v>
      </c>
      <c r="F141" s="23" t="n">
        <f aca="false">(E141-32)*5/9</f>
        <v>26.3333333333333</v>
      </c>
      <c r="G141" s="0" t="s">
        <v>225</v>
      </c>
      <c r="H141" s="0" t="s">
        <v>73</v>
      </c>
      <c r="I141" s="0" t="s">
        <v>105</v>
      </c>
      <c r="J141" s="0" t="s">
        <v>75</v>
      </c>
      <c r="K141" s="0" t="s">
        <v>88</v>
      </c>
      <c r="L141" s="0" t="s">
        <v>77</v>
      </c>
      <c r="M141" s="0" t="s">
        <v>1730</v>
      </c>
    </row>
    <row r="142" customFormat="false" ht="12.75" hidden="false" customHeight="false" outlineLevel="0" collapsed="false">
      <c r="A142" s="0" t="s">
        <v>224</v>
      </c>
      <c r="B142" s="20" t="n">
        <v>38112</v>
      </c>
      <c r="C142" s="0" t="s">
        <v>1830</v>
      </c>
      <c r="E142" s="0" t="n">
        <v>79.9</v>
      </c>
      <c r="F142" s="23" t="n">
        <f aca="false">(E142-32)*5/9</f>
        <v>26.6111111111111</v>
      </c>
      <c r="G142" s="0" t="s">
        <v>225</v>
      </c>
      <c r="H142" s="0" t="s">
        <v>73</v>
      </c>
      <c r="I142" s="0" t="s">
        <v>1643</v>
      </c>
      <c r="J142" s="0" t="s">
        <v>75</v>
      </c>
      <c r="K142" s="0" t="s">
        <v>88</v>
      </c>
      <c r="L142" s="0" t="s">
        <v>77</v>
      </c>
      <c r="M142" s="0" t="s">
        <v>1732</v>
      </c>
    </row>
    <row r="143" customFormat="false" ht="12.75" hidden="false" customHeight="false" outlineLevel="0" collapsed="false">
      <c r="A143" s="0" t="s">
        <v>224</v>
      </c>
      <c r="B143" s="20" t="n">
        <v>38118</v>
      </c>
      <c r="C143" s="0" t="s">
        <v>1831</v>
      </c>
      <c r="E143" s="0" t="n">
        <v>76.8</v>
      </c>
      <c r="F143" s="23" t="n">
        <f aca="false">(E143-32)*5/9</f>
        <v>24.8888888888889</v>
      </c>
      <c r="G143" s="0" t="s">
        <v>225</v>
      </c>
      <c r="H143" s="0" t="s">
        <v>73</v>
      </c>
      <c r="I143" s="0" t="s">
        <v>105</v>
      </c>
      <c r="J143" s="0" t="s">
        <v>75</v>
      </c>
      <c r="K143" s="0" t="s">
        <v>88</v>
      </c>
      <c r="L143" s="0" t="s">
        <v>77</v>
      </c>
      <c r="M143" s="0" t="s">
        <v>1641</v>
      </c>
    </row>
    <row r="144" customFormat="false" ht="12.75" hidden="false" customHeight="false" outlineLevel="0" collapsed="false">
      <c r="A144" s="0" t="s">
        <v>224</v>
      </c>
      <c r="B144" s="20" t="n">
        <v>38118</v>
      </c>
      <c r="C144" s="0" t="s">
        <v>1833</v>
      </c>
      <c r="E144" s="0" t="n">
        <v>76.8</v>
      </c>
      <c r="F144" s="23" t="n">
        <f aca="false">(E144-32)*5/9</f>
        <v>24.8888888888889</v>
      </c>
      <c r="G144" s="0" t="s">
        <v>225</v>
      </c>
      <c r="H144" s="0" t="s">
        <v>73</v>
      </c>
      <c r="I144" s="0" t="s">
        <v>1643</v>
      </c>
      <c r="J144" s="0" t="s">
        <v>75</v>
      </c>
      <c r="K144" s="0" t="s">
        <v>88</v>
      </c>
      <c r="L144" s="0" t="s">
        <v>77</v>
      </c>
      <c r="M144" s="0" t="s">
        <v>1711</v>
      </c>
    </row>
    <row r="145" customFormat="false" ht="12.75" hidden="false" customHeight="false" outlineLevel="0" collapsed="false">
      <c r="A145" s="0" t="s">
        <v>224</v>
      </c>
      <c r="B145" s="20" t="n">
        <v>38118</v>
      </c>
      <c r="C145" s="0" t="s">
        <v>1832</v>
      </c>
      <c r="E145" s="0" t="n">
        <v>77.2</v>
      </c>
      <c r="F145" s="23" t="n">
        <f aca="false">(E145-32)*5/9</f>
        <v>25.1111111111111</v>
      </c>
      <c r="G145" s="0" t="s">
        <v>225</v>
      </c>
      <c r="H145" s="0" t="s">
        <v>73</v>
      </c>
      <c r="I145" s="0" t="s">
        <v>1638</v>
      </c>
      <c r="J145" s="0" t="s">
        <v>75</v>
      </c>
      <c r="K145" s="0" t="s">
        <v>88</v>
      </c>
      <c r="L145" s="0" t="s">
        <v>77</v>
      </c>
      <c r="M145" s="0" t="s">
        <v>1639</v>
      </c>
    </row>
    <row r="146" customFormat="false" ht="12.75" hidden="false" customHeight="false" outlineLevel="0" collapsed="false">
      <c r="A146" s="0" t="s">
        <v>224</v>
      </c>
      <c r="B146" s="20" t="n">
        <v>38125</v>
      </c>
      <c r="C146" s="0" t="s">
        <v>1835</v>
      </c>
      <c r="E146" s="0" t="n">
        <v>76.2</v>
      </c>
      <c r="F146" s="23" t="n">
        <f aca="false">(E146-32)*5/9</f>
        <v>24.5555555555556</v>
      </c>
      <c r="G146" s="0" t="s">
        <v>225</v>
      </c>
      <c r="H146" s="0" t="s">
        <v>73</v>
      </c>
      <c r="I146" s="0" t="s">
        <v>1638</v>
      </c>
      <c r="J146" s="0" t="s">
        <v>75</v>
      </c>
      <c r="K146" s="0" t="s">
        <v>88</v>
      </c>
      <c r="L146" s="0" t="s">
        <v>77</v>
      </c>
      <c r="M146" s="0" t="s">
        <v>1818</v>
      </c>
    </row>
    <row r="147" customFormat="false" ht="12.75" hidden="false" customHeight="false" outlineLevel="0" collapsed="false">
      <c r="A147" s="0" t="s">
        <v>224</v>
      </c>
      <c r="B147" s="20" t="n">
        <v>38125</v>
      </c>
      <c r="C147" s="0" t="s">
        <v>1836</v>
      </c>
      <c r="E147" s="0" t="n">
        <v>76.5</v>
      </c>
      <c r="F147" s="23" t="n">
        <f aca="false">(E147-32)*5/9</f>
        <v>24.7222222222222</v>
      </c>
      <c r="G147" s="0" t="s">
        <v>225</v>
      </c>
      <c r="H147" s="0" t="s">
        <v>73</v>
      </c>
      <c r="I147" s="0" t="s">
        <v>1643</v>
      </c>
      <c r="J147" s="0" t="s">
        <v>75</v>
      </c>
      <c r="K147" s="0" t="s">
        <v>88</v>
      </c>
      <c r="L147" s="0" t="s">
        <v>77</v>
      </c>
      <c r="M147" s="0" t="s">
        <v>1820</v>
      </c>
    </row>
    <row r="148" customFormat="false" ht="12.75" hidden="false" customHeight="false" outlineLevel="0" collapsed="false">
      <c r="A148" s="0" t="s">
        <v>224</v>
      </c>
      <c r="B148" s="20" t="n">
        <v>38125</v>
      </c>
      <c r="C148" s="0" t="s">
        <v>1834</v>
      </c>
      <c r="E148" s="0" t="n">
        <v>77.5</v>
      </c>
      <c r="F148" s="23" t="n">
        <f aca="false">(E148-32)*5/9</f>
        <v>25.2777777777778</v>
      </c>
      <c r="G148" s="0" t="s">
        <v>225</v>
      </c>
      <c r="H148" s="0" t="s">
        <v>73</v>
      </c>
      <c r="I148" s="0" t="s">
        <v>105</v>
      </c>
      <c r="J148" s="0" t="s">
        <v>75</v>
      </c>
      <c r="K148" s="0" t="s">
        <v>88</v>
      </c>
      <c r="L148" s="0" t="s">
        <v>77</v>
      </c>
      <c r="M148" s="0" t="s">
        <v>1816</v>
      </c>
    </row>
    <row r="149" customFormat="false" ht="12.75" hidden="false" customHeight="false" outlineLevel="0" collapsed="false">
      <c r="A149" s="0" t="s">
        <v>224</v>
      </c>
      <c r="B149" s="20" t="n">
        <v>38132</v>
      </c>
      <c r="C149" s="0" t="s">
        <v>1839</v>
      </c>
      <c r="E149" s="0" t="n">
        <v>69.7</v>
      </c>
      <c r="F149" s="23" t="n">
        <f aca="false">(E149-32)*5/9</f>
        <v>20.9444444444444</v>
      </c>
      <c r="G149" s="0" t="s">
        <v>225</v>
      </c>
      <c r="H149" s="0" t="s">
        <v>73</v>
      </c>
      <c r="I149" s="0" t="s">
        <v>1643</v>
      </c>
      <c r="J149" s="0" t="s">
        <v>75</v>
      </c>
      <c r="K149" s="0" t="s">
        <v>88</v>
      </c>
      <c r="L149" s="0" t="s">
        <v>77</v>
      </c>
      <c r="M149" s="0" t="s">
        <v>1711</v>
      </c>
    </row>
    <row r="150" customFormat="false" ht="12.75" hidden="false" customHeight="false" outlineLevel="0" collapsed="false">
      <c r="A150" s="0" t="s">
        <v>224</v>
      </c>
      <c r="B150" s="20" t="n">
        <v>38132</v>
      </c>
      <c r="C150" s="0" t="s">
        <v>1837</v>
      </c>
      <c r="E150" s="0" t="n">
        <v>70.3</v>
      </c>
      <c r="F150" s="23" t="n">
        <f aca="false">(E150-32)*5/9</f>
        <v>21.2777777777778</v>
      </c>
      <c r="G150" s="0" t="s">
        <v>225</v>
      </c>
      <c r="H150" s="0" t="s">
        <v>73</v>
      </c>
      <c r="I150" s="0" t="s">
        <v>1638</v>
      </c>
      <c r="J150" s="0" t="s">
        <v>75</v>
      </c>
      <c r="K150" s="0" t="s">
        <v>88</v>
      </c>
      <c r="L150" s="0" t="s">
        <v>77</v>
      </c>
      <c r="M150" s="0" t="s">
        <v>1639</v>
      </c>
    </row>
    <row r="151" customFormat="false" ht="12.75" hidden="false" customHeight="false" outlineLevel="0" collapsed="false">
      <c r="A151" s="0" t="s">
        <v>224</v>
      </c>
      <c r="B151" s="20" t="n">
        <v>38132</v>
      </c>
      <c r="C151" s="0" t="s">
        <v>1838</v>
      </c>
      <c r="E151" s="0" t="n">
        <v>71.9</v>
      </c>
      <c r="F151" s="23" t="n">
        <f aca="false">(E151-32)*5/9</f>
        <v>22.1666666666667</v>
      </c>
      <c r="G151" s="0" t="s">
        <v>225</v>
      </c>
      <c r="H151" s="0" t="s">
        <v>73</v>
      </c>
      <c r="I151" s="0" t="s">
        <v>105</v>
      </c>
      <c r="J151" s="0" t="s">
        <v>75</v>
      </c>
      <c r="K151" s="0" t="s">
        <v>88</v>
      </c>
      <c r="L151" s="0" t="s">
        <v>77</v>
      </c>
      <c r="M151" s="0" t="s">
        <v>1641</v>
      </c>
    </row>
    <row r="152" customFormat="false" ht="12.75" hidden="false" customHeight="false" outlineLevel="0" collapsed="false">
      <c r="A152" s="0" t="s">
        <v>224</v>
      </c>
      <c r="B152" s="20" t="n">
        <v>38139</v>
      </c>
      <c r="C152" s="0" t="s">
        <v>1840</v>
      </c>
      <c r="E152" s="0" t="n">
        <v>74.3</v>
      </c>
      <c r="F152" s="23" t="n">
        <f aca="false">(E152-32)*5/9</f>
        <v>23.5</v>
      </c>
      <c r="G152" s="0" t="s">
        <v>225</v>
      </c>
      <c r="H152" s="0" t="s">
        <v>73</v>
      </c>
      <c r="I152" s="0" t="s">
        <v>1643</v>
      </c>
      <c r="J152" s="0" t="s">
        <v>75</v>
      </c>
      <c r="K152" s="0" t="s">
        <v>88</v>
      </c>
      <c r="L152" s="0" t="s">
        <v>77</v>
      </c>
      <c r="M152" s="0" t="s">
        <v>1680</v>
      </c>
      <c r="N152" s="23" t="n">
        <f aca="false">AVERAGE(F152:F167)</f>
        <v>22.6840277777778</v>
      </c>
    </row>
    <row r="153" customFormat="false" ht="12.75" hidden="false" customHeight="false" outlineLevel="0" collapsed="false">
      <c r="A153" s="0" t="s">
        <v>224</v>
      </c>
      <c r="B153" s="20" t="n">
        <v>38139</v>
      </c>
      <c r="C153" s="0" t="s">
        <v>1841</v>
      </c>
      <c r="E153" s="0" t="n">
        <v>75</v>
      </c>
      <c r="F153" s="23" t="n">
        <f aca="false">(E153-32)*5/9</f>
        <v>23.8888888888889</v>
      </c>
      <c r="G153" s="0" t="s">
        <v>225</v>
      </c>
      <c r="H153" s="0" t="s">
        <v>73</v>
      </c>
      <c r="I153" s="0" t="s">
        <v>105</v>
      </c>
      <c r="J153" s="0" t="s">
        <v>75</v>
      </c>
      <c r="K153" s="0" t="s">
        <v>88</v>
      </c>
      <c r="L153" s="0" t="s">
        <v>77</v>
      </c>
      <c r="M153" s="0" t="s">
        <v>1676</v>
      </c>
    </row>
    <row r="154" customFormat="false" ht="12.75" hidden="false" customHeight="false" outlineLevel="0" collapsed="false">
      <c r="A154" s="0" t="s">
        <v>224</v>
      </c>
      <c r="B154" s="20" t="n">
        <v>38139</v>
      </c>
      <c r="C154" s="0" t="s">
        <v>1842</v>
      </c>
      <c r="E154" s="0" t="n">
        <v>75.9</v>
      </c>
      <c r="F154" s="23" t="n">
        <f aca="false">(E154-32)*5/9</f>
        <v>24.3888888888889</v>
      </c>
      <c r="G154" s="0" t="s">
        <v>225</v>
      </c>
      <c r="H154" s="0" t="s">
        <v>73</v>
      </c>
      <c r="I154" s="0" t="s">
        <v>1638</v>
      </c>
      <c r="J154" s="0" t="s">
        <v>75</v>
      </c>
      <c r="K154" s="0" t="s">
        <v>88</v>
      </c>
      <c r="L154" s="0" t="s">
        <v>77</v>
      </c>
      <c r="M154" s="0" t="s">
        <v>1678</v>
      </c>
    </row>
    <row r="155" customFormat="false" ht="12.75" hidden="false" customHeight="false" outlineLevel="0" collapsed="false">
      <c r="A155" s="0" t="s">
        <v>224</v>
      </c>
      <c r="B155" s="20" t="n">
        <v>38146</v>
      </c>
      <c r="C155" s="0" t="s">
        <v>1845</v>
      </c>
      <c r="E155" s="0" t="n">
        <v>70</v>
      </c>
      <c r="F155" s="23" t="n">
        <f aca="false">(E155-32)*5/9</f>
        <v>21.1111111111111</v>
      </c>
      <c r="G155" s="0" t="s">
        <v>225</v>
      </c>
      <c r="H155" s="0" t="s">
        <v>73</v>
      </c>
      <c r="I155" s="0" t="s">
        <v>1638</v>
      </c>
      <c r="J155" s="0" t="s">
        <v>75</v>
      </c>
      <c r="K155" s="0" t="s">
        <v>88</v>
      </c>
      <c r="L155" s="0" t="s">
        <v>77</v>
      </c>
      <c r="M155" s="0" t="s">
        <v>1846</v>
      </c>
    </row>
    <row r="156" customFormat="false" ht="12.75" hidden="false" customHeight="false" outlineLevel="0" collapsed="false">
      <c r="A156" s="0" t="s">
        <v>224</v>
      </c>
      <c r="B156" s="20" t="n">
        <v>38146</v>
      </c>
      <c r="C156" s="0" t="s">
        <v>1843</v>
      </c>
      <c r="E156" s="0" t="n">
        <v>70.3</v>
      </c>
      <c r="F156" s="23" t="n">
        <f aca="false">(E156-32)*5/9</f>
        <v>21.2777777777778</v>
      </c>
      <c r="G156" s="0" t="s">
        <v>225</v>
      </c>
      <c r="H156" s="0" t="s">
        <v>73</v>
      </c>
      <c r="I156" s="0" t="s">
        <v>105</v>
      </c>
      <c r="J156" s="0" t="s">
        <v>75</v>
      </c>
      <c r="K156" s="0" t="s">
        <v>88</v>
      </c>
      <c r="L156" s="0" t="s">
        <v>77</v>
      </c>
      <c r="M156" s="0" t="s">
        <v>1844</v>
      </c>
    </row>
    <row r="157" customFormat="false" ht="12.75" hidden="false" customHeight="false" outlineLevel="0" collapsed="false">
      <c r="A157" s="0" t="s">
        <v>224</v>
      </c>
      <c r="B157" s="20" t="n">
        <v>38146</v>
      </c>
      <c r="C157" s="0" t="s">
        <v>1847</v>
      </c>
      <c r="E157" s="0" t="n">
        <v>70.3</v>
      </c>
      <c r="F157" s="23" t="n">
        <f aca="false">(E157-32)*5/9</f>
        <v>21.2777777777778</v>
      </c>
      <c r="G157" s="0" t="s">
        <v>225</v>
      </c>
      <c r="H157" s="0" t="s">
        <v>73</v>
      </c>
      <c r="I157" s="0" t="s">
        <v>1643</v>
      </c>
      <c r="J157" s="0" t="s">
        <v>75</v>
      </c>
      <c r="K157" s="0" t="s">
        <v>88</v>
      </c>
      <c r="L157" s="0" t="s">
        <v>77</v>
      </c>
      <c r="M157" s="0" t="s">
        <v>1848</v>
      </c>
    </row>
    <row r="158" customFormat="false" ht="12.75" hidden="false" customHeight="false" outlineLevel="0" collapsed="false">
      <c r="A158" s="0" t="s">
        <v>224</v>
      </c>
      <c r="B158" s="20" t="n">
        <v>38153</v>
      </c>
      <c r="C158" s="0" t="s">
        <v>1851</v>
      </c>
      <c r="E158" s="0" t="n">
        <v>69.4</v>
      </c>
      <c r="F158" s="23" t="n">
        <f aca="false">(E158-32)*5/9</f>
        <v>20.7777777777778</v>
      </c>
      <c r="G158" s="0" t="s">
        <v>225</v>
      </c>
      <c r="H158" s="0" t="s">
        <v>73</v>
      </c>
      <c r="I158" s="0" t="s">
        <v>1638</v>
      </c>
      <c r="J158" s="0" t="s">
        <v>75</v>
      </c>
      <c r="K158" s="0" t="s">
        <v>88</v>
      </c>
      <c r="L158" s="0" t="s">
        <v>77</v>
      </c>
      <c r="M158" s="0" t="s">
        <v>1852</v>
      </c>
    </row>
    <row r="159" customFormat="false" ht="12.75" hidden="false" customHeight="false" outlineLevel="0" collapsed="false">
      <c r="A159" s="0" t="s">
        <v>224</v>
      </c>
      <c r="B159" s="20" t="n">
        <v>38153</v>
      </c>
      <c r="C159" s="0" t="s">
        <v>1853</v>
      </c>
      <c r="E159" s="0" t="n">
        <v>69.8</v>
      </c>
      <c r="F159" s="23" t="n">
        <f aca="false">(E159-32)*5/9</f>
        <v>21</v>
      </c>
      <c r="G159" s="0" t="s">
        <v>225</v>
      </c>
      <c r="H159" s="0" t="s">
        <v>73</v>
      </c>
      <c r="I159" s="0" t="s">
        <v>1643</v>
      </c>
      <c r="J159" s="0" t="s">
        <v>75</v>
      </c>
      <c r="K159" s="0" t="s">
        <v>88</v>
      </c>
      <c r="L159" s="0" t="s">
        <v>77</v>
      </c>
      <c r="M159" s="0" t="s">
        <v>1854</v>
      </c>
    </row>
    <row r="160" customFormat="false" ht="12.75" hidden="false" customHeight="false" outlineLevel="0" collapsed="false">
      <c r="A160" s="0" t="s">
        <v>224</v>
      </c>
      <c r="B160" s="20" t="n">
        <v>38153</v>
      </c>
      <c r="C160" s="0" t="s">
        <v>1849</v>
      </c>
      <c r="E160" s="0" t="n">
        <v>71.6</v>
      </c>
      <c r="F160" s="23" t="n">
        <f aca="false">(E160-32)*5/9</f>
        <v>22</v>
      </c>
      <c r="G160" s="0" t="s">
        <v>225</v>
      </c>
      <c r="H160" s="0" t="s">
        <v>73</v>
      </c>
      <c r="I160" s="0" t="s">
        <v>105</v>
      </c>
      <c r="J160" s="0" t="s">
        <v>75</v>
      </c>
      <c r="K160" s="0" t="s">
        <v>88</v>
      </c>
      <c r="L160" s="0" t="s">
        <v>77</v>
      </c>
      <c r="M160" s="0" t="s">
        <v>1850</v>
      </c>
    </row>
    <row r="161" customFormat="false" ht="12.75" hidden="false" customHeight="false" outlineLevel="0" collapsed="false">
      <c r="A161" s="0" t="s">
        <v>224</v>
      </c>
      <c r="B161" s="20" t="n">
        <v>38160</v>
      </c>
      <c r="C161" s="0" t="s">
        <v>1857</v>
      </c>
      <c r="E161" s="0" t="n">
        <v>66.9</v>
      </c>
      <c r="F161" s="23" t="n">
        <f aca="false">(E161-32)*5/9</f>
        <v>19.3888888888889</v>
      </c>
      <c r="G161" s="0" t="s">
        <v>225</v>
      </c>
      <c r="H161" s="0" t="s">
        <v>73</v>
      </c>
      <c r="I161" s="0" t="s">
        <v>1643</v>
      </c>
      <c r="J161" s="0" t="s">
        <v>75</v>
      </c>
      <c r="K161" s="0" t="s">
        <v>88</v>
      </c>
      <c r="L161" s="0" t="s">
        <v>77</v>
      </c>
      <c r="M161" s="0" t="s">
        <v>1732</v>
      </c>
    </row>
    <row r="162" customFormat="false" ht="12.75" hidden="false" customHeight="false" outlineLevel="0" collapsed="false">
      <c r="A162" s="0" t="s">
        <v>224</v>
      </c>
      <c r="B162" s="20" t="n">
        <v>38160</v>
      </c>
      <c r="C162" s="0" t="s">
        <v>1856</v>
      </c>
      <c r="E162" s="0" t="n">
        <v>67.5</v>
      </c>
      <c r="F162" s="23" t="n">
        <f aca="false">(E162-32)*5/9</f>
        <v>19.7222222222222</v>
      </c>
      <c r="G162" s="0" t="s">
        <v>225</v>
      </c>
      <c r="H162" s="0" t="s">
        <v>73</v>
      </c>
      <c r="I162" s="0" t="s">
        <v>1638</v>
      </c>
      <c r="J162" s="0" t="s">
        <v>75</v>
      </c>
      <c r="K162" s="0" t="s">
        <v>88</v>
      </c>
      <c r="L162" s="0" t="s">
        <v>77</v>
      </c>
      <c r="M162" s="0" t="s">
        <v>1745</v>
      </c>
    </row>
    <row r="163" customFormat="false" ht="12.75" hidden="false" customHeight="false" outlineLevel="0" collapsed="false">
      <c r="A163" s="0" t="s">
        <v>224</v>
      </c>
      <c r="B163" s="20" t="n">
        <v>38160</v>
      </c>
      <c r="C163" s="0" t="s">
        <v>1855</v>
      </c>
      <c r="E163" s="0" t="n">
        <v>69.3</v>
      </c>
      <c r="F163" s="23" t="n">
        <f aca="false">(E163-32)*5/9</f>
        <v>20.7222222222222</v>
      </c>
      <c r="G163" s="0" t="s">
        <v>225</v>
      </c>
      <c r="H163" s="0" t="s">
        <v>73</v>
      </c>
      <c r="I163" s="0" t="s">
        <v>105</v>
      </c>
      <c r="J163" s="0" t="s">
        <v>75</v>
      </c>
      <c r="K163" s="0" t="s">
        <v>88</v>
      </c>
      <c r="L163" s="0" t="s">
        <v>77</v>
      </c>
      <c r="M163" s="0" t="s">
        <v>1730</v>
      </c>
    </row>
    <row r="164" customFormat="false" ht="12.75" hidden="false" customHeight="false" outlineLevel="0" collapsed="false">
      <c r="A164" s="0" t="s">
        <v>224</v>
      </c>
      <c r="B164" s="20" t="n">
        <v>38167</v>
      </c>
      <c r="C164" s="0" t="s">
        <v>1858</v>
      </c>
      <c r="E164" s="0" t="n">
        <v>74.1</v>
      </c>
      <c r="F164" s="23" t="n">
        <f aca="false">(E164-32)*5/9</f>
        <v>23.3888888888889</v>
      </c>
      <c r="G164" s="0" t="s">
        <v>225</v>
      </c>
      <c r="H164" s="0" t="s">
        <v>73</v>
      </c>
      <c r="I164" s="0" t="s">
        <v>1638</v>
      </c>
      <c r="J164" s="0" t="s">
        <v>75</v>
      </c>
      <c r="K164" s="0" t="s">
        <v>88</v>
      </c>
      <c r="L164" s="0" t="s">
        <v>77</v>
      </c>
      <c r="M164" s="0" t="s">
        <v>1859</v>
      </c>
    </row>
    <row r="165" customFormat="false" ht="12.75" hidden="false" customHeight="false" outlineLevel="0" collapsed="false">
      <c r="A165" s="0" t="s">
        <v>224</v>
      </c>
      <c r="B165" s="20" t="n">
        <v>38167</v>
      </c>
      <c r="C165" s="0" t="s">
        <v>1862</v>
      </c>
      <c r="E165" s="0" t="n">
        <v>80.1</v>
      </c>
      <c r="F165" s="23" t="n">
        <f aca="false">(E165-32)*5/9</f>
        <v>26.7222222222222</v>
      </c>
      <c r="G165" s="0" t="s">
        <v>225</v>
      </c>
      <c r="H165" s="0" t="s">
        <v>73</v>
      </c>
      <c r="I165" s="0" t="s">
        <v>1638</v>
      </c>
      <c r="J165" s="0" t="s">
        <v>75</v>
      </c>
      <c r="K165" s="0" t="s">
        <v>88</v>
      </c>
      <c r="L165" s="0" t="s">
        <v>77</v>
      </c>
      <c r="M165" s="0" t="s">
        <v>1639</v>
      </c>
    </row>
    <row r="166" customFormat="false" ht="12.75" hidden="false" customHeight="false" outlineLevel="0" collapsed="false">
      <c r="A166" s="0" t="s">
        <v>224</v>
      </c>
      <c r="B166" s="20" t="n">
        <v>38167</v>
      </c>
      <c r="C166" s="0" t="s">
        <v>1860</v>
      </c>
      <c r="E166" s="0" t="n">
        <v>80.2</v>
      </c>
      <c r="F166" s="23" t="n">
        <f aca="false">(E166-32)*5/9</f>
        <v>26.7777777777778</v>
      </c>
      <c r="G166" s="0" t="s">
        <v>225</v>
      </c>
      <c r="H166" s="0" t="s">
        <v>73</v>
      </c>
      <c r="I166" s="0" t="s">
        <v>105</v>
      </c>
      <c r="J166" s="0" t="s">
        <v>75</v>
      </c>
      <c r="K166" s="0" t="s">
        <v>88</v>
      </c>
      <c r="L166" s="0" t="s">
        <v>77</v>
      </c>
      <c r="M166" s="0" t="s">
        <v>1641</v>
      </c>
    </row>
    <row r="167" customFormat="false" ht="12.75" hidden="false" customHeight="false" outlineLevel="0" collapsed="false">
      <c r="A167" s="0" t="s">
        <v>224</v>
      </c>
      <c r="B167" s="20" t="n">
        <v>38167</v>
      </c>
      <c r="C167" s="0" t="s">
        <v>1861</v>
      </c>
      <c r="E167" s="0" t="n">
        <v>80.6</v>
      </c>
      <c r="F167" s="23" t="n">
        <f aca="false">(E167-32)*5/9</f>
        <v>27</v>
      </c>
      <c r="G167" s="0" t="s">
        <v>225</v>
      </c>
      <c r="H167" s="0" t="s">
        <v>73</v>
      </c>
      <c r="I167" s="0" t="s">
        <v>1643</v>
      </c>
      <c r="J167" s="0" t="s">
        <v>75</v>
      </c>
      <c r="K167" s="0" t="s">
        <v>88</v>
      </c>
      <c r="L167" s="0" t="s">
        <v>77</v>
      </c>
      <c r="M167" s="0" t="s">
        <v>1711</v>
      </c>
    </row>
    <row r="168" customFormat="false" ht="12.75" hidden="false" customHeight="false" outlineLevel="0" collapsed="false">
      <c r="A168" s="0" t="s">
        <v>224</v>
      </c>
      <c r="B168" s="20" t="n">
        <v>38174</v>
      </c>
      <c r="C168" s="0" t="s">
        <v>1865</v>
      </c>
      <c r="E168" s="0" t="n">
        <v>72.7</v>
      </c>
      <c r="F168" s="23" t="n">
        <f aca="false">(E168-32)*5/9</f>
        <v>22.6111111111111</v>
      </c>
      <c r="G168" s="0" t="s">
        <v>225</v>
      </c>
      <c r="H168" s="0" t="s">
        <v>73</v>
      </c>
      <c r="I168" s="0" t="s">
        <v>1643</v>
      </c>
      <c r="J168" s="0" t="s">
        <v>75</v>
      </c>
      <c r="K168" s="0" t="s">
        <v>88</v>
      </c>
      <c r="L168" s="0" t="s">
        <v>77</v>
      </c>
      <c r="M168" s="0" t="s">
        <v>1711</v>
      </c>
      <c r="N168" s="23" t="n">
        <f aca="false">AVERAGE(F168:F179)</f>
        <v>24.5092592592593</v>
      </c>
    </row>
    <row r="169" customFormat="false" ht="12.75" hidden="false" customHeight="false" outlineLevel="0" collapsed="false">
      <c r="A169" s="0" t="s">
        <v>224</v>
      </c>
      <c r="B169" s="20" t="n">
        <v>38174</v>
      </c>
      <c r="C169" s="0" t="s">
        <v>1864</v>
      </c>
      <c r="E169" s="0" t="n">
        <v>74.1</v>
      </c>
      <c r="F169" s="23" t="n">
        <f aca="false">(E169-32)*5/9</f>
        <v>23.3888888888889</v>
      </c>
      <c r="G169" s="0" t="s">
        <v>225</v>
      </c>
      <c r="H169" s="0" t="s">
        <v>73</v>
      </c>
      <c r="I169" s="0" t="s">
        <v>1638</v>
      </c>
      <c r="J169" s="0" t="s">
        <v>75</v>
      </c>
      <c r="K169" s="0" t="s">
        <v>88</v>
      </c>
      <c r="L169" s="0" t="s">
        <v>77</v>
      </c>
      <c r="M169" s="0" t="s">
        <v>1639</v>
      </c>
    </row>
    <row r="170" customFormat="false" ht="12.75" hidden="false" customHeight="false" outlineLevel="0" collapsed="false">
      <c r="A170" s="0" t="s">
        <v>224</v>
      </c>
      <c r="B170" s="20" t="n">
        <v>38174</v>
      </c>
      <c r="C170" s="0" t="s">
        <v>1863</v>
      </c>
      <c r="E170" s="0" t="n">
        <v>75</v>
      </c>
      <c r="F170" s="23" t="n">
        <f aca="false">(E170-32)*5/9</f>
        <v>23.8888888888889</v>
      </c>
      <c r="G170" s="0" t="s">
        <v>225</v>
      </c>
      <c r="H170" s="0" t="s">
        <v>73</v>
      </c>
      <c r="I170" s="0" t="s">
        <v>105</v>
      </c>
      <c r="J170" s="0" t="s">
        <v>75</v>
      </c>
      <c r="K170" s="0" t="s">
        <v>88</v>
      </c>
      <c r="L170" s="0" t="s">
        <v>77</v>
      </c>
      <c r="M170" s="0" t="s">
        <v>1641</v>
      </c>
    </row>
    <row r="171" customFormat="false" ht="12.75" hidden="false" customHeight="false" outlineLevel="0" collapsed="false">
      <c r="A171" s="0" t="s">
        <v>224</v>
      </c>
      <c r="B171" s="20" t="n">
        <v>38181</v>
      </c>
      <c r="C171" s="0" t="s">
        <v>1870</v>
      </c>
      <c r="E171" s="0" t="n">
        <v>75.4</v>
      </c>
      <c r="F171" s="23" t="n">
        <f aca="false">(E171-32)*5/9</f>
        <v>24.1111111111111</v>
      </c>
      <c r="G171" s="0" t="s">
        <v>225</v>
      </c>
      <c r="H171" s="0" t="s">
        <v>73</v>
      </c>
      <c r="I171" s="0" t="s">
        <v>1643</v>
      </c>
      <c r="J171" s="0" t="s">
        <v>75</v>
      </c>
      <c r="K171" s="0" t="s">
        <v>88</v>
      </c>
      <c r="L171" s="0" t="s">
        <v>77</v>
      </c>
      <c r="M171" s="0" t="s">
        <v>1871</v>
      </c>
    </row>
    <row r="172" customFormat="false" ht="12.75" hidden="false" customHeight="false" outlineLevel="0" collapsed="false">
      <c r="A172" s="0" t="s">
        <v>224</v>
      </c>
      <c r="B172" s="20" t="n">
        <v>38181</v>
      </c>
      <c r="C172" s="0" t="s">
        <v>1866</v>
      </c>
      <c r="E172" s="0" t="n">
        <v>76.7</v>
      </c>
      <c r="F172" s="23" t="n">
        <f aca="false">(E172-32)*5/9</f>
        <v>24.8333333333333</v>
      </c>
      <c r="G172" s="0" t="s">
        <v>225</v>
      </c>
      <c r="H172" s="0" t="s">
        <v>73</v>
      </c>
      <c r="I172" s="0" t="s">
        <v>105</v>
      </c>
      <c r="J172" s="0" t="s">
        <v>75</v>
      </c>
      <c r="K172" s="0" t="s">
        <v>88</v>
      </c>
      <c r="L172" s="0" t="s">
        <v>77</v>
      </c>
      <c r="M172" s="0" t="s">
        <v>1867</v>
      </c>
    </row>
    <row r="173" customFormat="false" ht="12.75" hidden="false" customHeight="false" outlineLevel="0" collapsed="false">
      <c r="A173" s="0" t="s">
        <v>224</v>
      </c>
      <c r="B173" s="20" t="n">
        <v>38181</v>
      </c>
      <c r="C173" s="0" t="s">
        <v>1868</v>
      </c>
      <c r="E173" s="0" t="n">
        <v>77.5</v>
      </c>
      <c r="F173" s="23" t="n">
        <f aca="false">(E173-32)*5/9</f>
        <v>25.2777777777778</v>
      </c>
      <c r="G173" s="0" t="s">
        <v>225</v>
      </c>
      <c r="H173" s="0" t="s">
        <v>73</v>
      </c>
      <c r="I173" s="0" t="s">
        <v>1638</v>
      </c>
      <c r="J173" s="0" t="s">
        <v>75</v>
      </c>
      <c r="K173" s="0" t="s">
        <v>88</v>
      </c>
      <c r="L173" s="0" t="s">
        <v>77</v>
      </c>
      <c r="M173" s="0" t="s">
        <v>1869</v>
      </c>
    </row>
    <row r="174" customFormat="false" ht="12.75" hidden="false" customHeight="false" outlineLevel="0" collapsed="false">
      <c r="A174" s="0" t="s">
        <v>224</v>
      </c>
      <c r="B174" s="20" t="n">
        <v>38188</v>
      </c>
      <c r="C174" s="0" t="s">
        <v>1876</v>
      </c>
      <c r="E174" s="0" t="n">
        <v>74.8</v>
      </c>
      <c r="F174" s="23" t="n">
        <f aca="false">(E174-32)*5/9</f>
        <v>23.7777777777778</v>
      </c>
      <c r="G174" s="0" t="s">
        <v>225</v>
      </c>
      <c r="H174" s="0" t="s">
        <v>73</v>
      </c>
      <c r="I174" s="0" t="s">
        <v>1643</v>
      </c>
      <c r="J174" s="0" t="s">
        <v>75</v>
      </c>
      <c r="K174" s="0" t="s">
        <v>88</v>
      </c>
      <c r="L174" s="0" t="s">
        <v>77</v>
      </c>
      <c r="M174" s="0" t="s">
        <v>1877</v>
      </c>
    </row>
    <row r="175" customFormat="false" ht="12.75" hidden="false" customHeight="false" outlineLevel="0" collapsed="false">
      <c r="A175" s="0" t="s">
        <v>224</v>
      </c>
      <c r="B175" s="20" t="n">
        <v>38188</v>
      </c>
      <c r="C175" s="0" t="s">
        <v>1874</v>
      </c>
      <c r="E175" s="0" t="n">
        <v>77.2</v>
      </c>
      <c r="F175" s="23" t="n">
        <f aca="false">(E175-32)*5/9</f>
        <v>25.1111111111111</v>
      </c>
      <c r="G175" s="0" t="s">
        <v>225</v>
      </c>
      <c r="H175" s="0" t="s">
        <v>73</v>
      </c>
      <c r="I175" s="0" t="s">
        <v>1638</v>
      </c>
      <c r="J175" s="0" t="s">
        <v>75</v>
      </c>
      <c r="K175" s="0" t="s">
        <v>88</v>
      </c>
      <c r="L175" s="0" t="s">
        <v>77</v>
      </c>
      <c r="M175" s="0" t="s">
        <v>1875</v>
      </c>
    </row>
    <row r="176" customFormat="false" ht="12.75" hidden="false" customHeight="false" outlineLevel="0" collapsed="false">
      <c r="A176" s="0" t="s">
        <v>224</v>
      </c>
      <c r="B176" s="20" t="n">
        <v>38188</v>
      </c>
      <c r="C176" s="0" t="s">
        <v>1872</v>
      </c>
      <c r="E176" s="0" t="n">
        <v>79.9</v>
      </c>
      <c r="F176" s="23" t="n">
        <f aca="false">(E176-32)*5/9</f>
        <v>26.6111111111111</v>
      </c>
      <c r="G176" s="0" t="s">
        <v>225</v>
      </c>
      <c r="H176" s="0" t="s">
        <v>73</v>
      </c>
      <c r="I176" s="0" t="s">
        <v>105</v>
      </c>
      <c r="J176" s="0" t="s">
        <v>75</v>
      </c>
      <c r="K176" s="0" t="s">
        <v>88</v>
      </c>
      <c r="L176" s="0" t="s">
        <v>77</v>
      </c>
      <c r="M176" s="0" t="s">
        <v>1873</v>
      </c>
    </row>
    <row r="177" customFormat="false" ht="12.75" hidden="false" customHeight="false" outlineLevel="0" collapsed="false">
      <c r="A177" s="0" t="s">
        <v>224</v>
      </c>
      <c r="B177" s="20" t="n">
        <v>38195</v>
      </c>
      <c r="C177" s="0" t="s">
        <v>1880</v>
      </c>
      <c r="E177" s="0" t="n">
        <v>70.2</v>
      </c>
      <c r="F177" s="23" t="n">
        <f aca="false">(E177-32)*5/9</f>
        <v>21.2222222222222</v>
      </c>
      <c r="G177" s="0" t="s">
        <v>225</v>
      </c>
      <c r="H177" s="0" t="s">
        <v>73</v>
      </c>
      <c r="I177" s="0" t="s">
        <v>1638</v>
      </c>
      <c r="J177" s="0" t="s">
        <v>75</v>
      </c>
      <c r="K177" s="0" t="s">
        <v>88</v>
      </c>
      <c r="L177" s="0" t="s">
        <v>77</v>
      </c>
      <c r="M177" s="0" t="s">
        <v>1881</v>
      </c>
    </row>
    <row r="178" customFormat="false" ht="12.75" hidden="false" customHeight="false" outlineLevel="0" collapsed="false">
      <c r="A178" s="0" t="s">
        <v>224</v>
      </c>
      <c r="B178" s="20" t="n">
        <v>38195</v>
      </c>
      <c r="C178" s="0" t="s">
        <v>1882</v>
      </c>
      <c r="E178" s="0" t="n">
        <v>79.7</v>
      </c>
      <c r="F178" s="23" t="n">
        <f aca="false">(E178-32)*5/9</f>
        <v>26.5</v>
      </c>
      <c r="G178" s="0" t="s">
        <v>225</v>
      </c>
      <c r="H178" s="0" t="s">
        <v>73</v>
      </c>
      <c r="I178" s="0" t="s">
        <v>1643</v>
      </c>
      <c r="J178" s="0" t="s">
        <v>75</v>
      </c>
      <c r="K178" s="0" t="s">
        <v>88</v>
      </c>
      <c r="L178" s="0" t="s">
        <v>77</v>
      </c>
      <c r="M178" s="0" t="s">
        <v>1883</v>
      </c>
    </row>
    <row r="179" customFormat="false" ht="12.75" hidden="false" customHeight="false" outlineLevel="0" collapsed="false">
      <c r="A179" s="0" t="s">
        <v>224</v>
      </c>
      <c r="B179" s="20" t="n">
        <v>38195</v>
      </c>
      <c r="C179" s="0" t="s">
        <v>1878</v>
      </c>
      <c r="E179" s="0" t="n">
        <v>80.2</v>
      </c>
      <c r="F179" s="23" t="n">
        <f aca="false">(E179-32)*5/9</f>
        <v>26.7777777777778</v>
      </c>
      <c r="G179" s="0" t="s">
        <v>225</v>
      </c>
      <c r="H179" s="0" t="s">
        <v>73</v>
      </c>
      <c r="I179" s="0" t="s">
        <v>105</v>
      </c>
      <c r="J179" s="0" t="s">
        <v>75</v>
      </c>
      <c r="K179" s="0" t="s">
        <v>88</v>
      </c>
      <c r="L179" s="0" t="s">
        <v>77</v>
      </c>
      <c r="M179" s="0" t="s">
        <v>1879</v>
      </c>
    </row>
    <row r="180" customFormat="false" ht="12.75" hidden="false" customHeight="false" outlineLevel="0" collapsed="false">
      <c r="A180" s="0" t="s">
        <v>224</v>
      </c>
      <c r="B180" s="20" t="n">
        <v>38202</v>
      </c>
      <c r="C180" s="0" t="s">
        <v>1888</v>
      </c>
      <c r="E180" s="0" t="n">
        <v>80.6</v>
      </c>
      <c r="F180" s="23" t="n">
        <f aca="false">(E180-32)*5/9</f>
        <v>27</v>
      </c>
      <c r="G180" s="0" t="s">
        <v>225</v>
      </c>
      <c r="H180" s="0" t="s">
        <v>73</v>
      </c>
      <c r="I180" s="0" t="s">
        <v>1643</v>
      </c>
      <c r="J180" s="0" t="s">
        <v>75</v>
      </c>
      <c r="K180" s="0" t="s">
        <v>88</v>
      </c>
      <c r="L180" s="0" t="s">
        <v>77</v>
      </c>
      <c r="M180" s="0" t="s">
        <v>1889</v>
      </c>
      <c r="N180" s="23" t="n">
        <f aca="false">AVERAGE(F180:F194)</f>
        <v>26.0777777777778</v>
      </c>
    </row>
    <row r="181" customFormat="false" ht="12.75" hidden="false" customHeight="false" outlineLevel="0" collapsed="false">
      <c r="A181" s="0" t="s">
        <v>224</v>
      </c>
      <c r="B181" s="20" t="n">
        <v>38202</v>
      </c>
      <c r="C181" s="0" t="s">
        <v>1886</v>
      </c>
      <c r="E181" s="0" t="n">
        <v>81.5</v>
      </c>
      <c r="F181" s="23" t="n">
        <f aca="false">(E181-32)*5/9</f>
        <v>27.5</v>
      </c>
      <c r="G181" s="0" t="s">
        <v>225</v>
      </c>
      <c r="H181" s="0" t="s">
        <v>73</v>
      </c>
      <c r="I181" s="0" t="s">
        <v>1638</v>
      </c>
      <c r="J181" s="0" t="s">
        <v>75</v>
      </c>
      <c r="K181" s="0" t="s">
        <v>88</v>
      </c>
      <c r="L181" s="0" t="s">
        <v>77</v>
      </c>
      <c r="M181" s="0" t="s">
        <v>1887</v>
      </c>
    </row>
    <row r="182" customFormat="false" ht="12.75" hidden="false" customHeight="false" outlineLevel="0" collapsed="false">
      <c r="A182" s="0" t="s">
        <v>224</v>
      </c>
      <c r="B182" s="20" t="n">
        <v>38202</v>
      </c>
      <c r="C182" s="0" t="s">
        <v>1884</v>
      </c>
      <c r="E182" s="0" t="n">
        <v>81.9</v>
      </c>
      <c r="F182" s="23" t="n">
        <f aca="false">(E182-32)*5/9</f>
        <v>27.7222222222222</v>
      </c>
      <c r="G182" s="0" t="s">
        <v>225</v>
      </c>
      <c r="H182" s="0" t="s">
        <v>73</v>
      </c>
      <c r="I182" s="0" t="s">
        <v>105</v>
      </c>
      <c r="J182" s="0" t="s">
        <v>75</v>
      </c>
      <c r="K182" s="0" t="s">
        <v>88</v>
      </c>
      <c r="L182" s="0" t="s">
        <v>77</v>
      </c>
      <c r="M182" s="0" t="s">
        <v>1885</v>
      </c>
    </row>
    <row r="183" customFormat="false" ht="12.75" hidden="false" customHeight="false" outlineLevel="0" collapsed="false">
      <c r="A183" s="0" t="s">
        <v>224</v>
      </c>
      <c r="B183" s="20" t="n">
        <v>38209</v>
      </c>
      <c r="C183" s="0" t="s">
        <v>1894</v>
      </c>
      <c r="E183" s="0" t="n">
        <v>71.6</v>
      </c>
      <c r="F183" s="23" t="n">
        <f aca="false">(E183-32)*5/9</f>
        <v>22</v>
      </c>
      <c r="G183" s="0" t="s">
        <v>225</v>
      </c>
      <c r="H183" s="0" t="s">
        <v>73</v>
      </c>
      <c r="I183" s="0" t="s">
        <v>1643</v>
      </c>
      <c r="J183" s="0" t="s">
        <v>75</v>
      </c>
      <c r="K183" s="0" t="s">
        <v>88</v>
      </c>
      <c r="L183" s="0" t="s">
        <v>77</v>
      </c>
      <c r="M183" s="0" t="s">
        <v>1895</v>
      </c>
    </row>
    <row r="184" customFormat="false" ht="12.75" hidden="false" customHeight="false" outlineLevel="0" collapsed="false">
      <c r="A184" s="0" t="s">
        <v>224</v>
      </c>
      <c r="B184" s="20" t="n">
        <v>38209</v>
      </c>
      <c r="C184" s="0" t="s">
        <v>1892</v>
      </c>
      <c r="E184" s="0" t="n">
        <v>77.2</v>
      </c>
      <c r="F184" s="23" t="n">
        <f aca="false">(E184-32)*5/9</f>
        <v>25.1111111111111</v>
      </c>
      <c r="G184" s="0" t="s">
        <v>225</v>
      </c>
      <c r="H184" s="0" t="s">
        <v>73</v>
      </c>
      <c r="I184" s="0" t="s">
        <v>105</v>
      </c>
      <c r="J184" s="0" t="s">
        <v>75</v>
      </c>
      <c r="K184" s="0" t="s">
        <v>88</v>
      </c>
      <c r="L184" s="0" t="s">
        <v>77</v>
      </c>
      <c r="M184" s="0" t="s">
        <v>1893</v>
      </c>
    </row>
    <row r="185" customFormat="false" ht="12.75" hidden="false" customHeight="false" outlineLevel="0" collapsed="false">
      <c r="A185" s="0" t="s">
        <v>224</v>
      </c>
      <c r="B185" s="20" t="n">
        <v>38209</v>
      </c>
      <c r="C185" s="0" t="s">
        <v>1890</v>
      </c>
      <c r="E185" s="0" t="n">
        <v>79</v>
      </c>
      <c r="F185" s="23" t="n">
        <f aca="false">(E185-32)*5/9</f>
        <v>26.1111111111111</v>
      </c>
      <c r="G185" s="0" t="s">
        <v>225</v>
      </c>
      <c r="H185" s="0" t="s">
        <v>73</v>
      </c>
      <c r="I185" s="0" t="s">
        <v>1638</v>
      </c>
      <c r="J185" s="0" t="s">
        <v>75</v>
      </c>
      <c r="K185" s="0" t="s">
        <v>88</v>
      </c>
      <c r="L185" s="0" t="s">
        <v>77</v>
      </c>
      <c r="M185" s="0" t="s">
        <v>1891</v>
      </c>
    </row>
    <row r="186" customFormat="false" ht="12.75" hidden="false" customHeight="false" outlineLevel="0" collapsed="false">
      <c r="A186" s="0" t="s">
        <v>224</v>
      </c>
      <c r="B186" s="20" t="n">
        <v>38216</v>
      </c>
      <c r="C186" s="0" t="s">
        <v>1900</v>
      </c>
      <c r="E186" s="0" t="n">
        <v>74.3</v>
      </c>
      <c r="F186" s="23" t="n">
        <f aca="false">(E186-32)*5/9</f>
        <v>23.5</v>
      </c>
      <c r="G186" s="0" t="s">
        <v>225</v>
      </c>
      <c r="H186" s="0" t="s">
        <v>73</v>
      </c>
      <c r="I186" s="0" t="s">
        <v>1643</v>
      </c>
      <c r="J186" s="0" t="s">
        <v>75</v>
      </c>
      <c r="K186" s="0" t="s">
        <v>88</v>
      </c>
      <c r="L186" s="0" t="s">
        <v>77</v>
      </c>
      <c r="M186" s="0" t="s">
        <v>1901</v>
      </c>
    </row>
    <row r="187" customFormat="false" ht="12.75" hidden="false" customHeight="false" outlineLevel="0" collapsed="false">
      <c r="A187" s="0" t="s">
        <v>224</v>
      </c>
      <c r="B187" s="20" t="n">
        <v>38216</v>
      </c>
      <c r="C187" s="0" t="s">
        <v>1898</v>
      </c>
      <c r="E187" s="0" t="n">
        <v>79</v>
      </c>
      <c r="F187" s="23" t="n">
        <f aca="false">(E187-32)*5/9</f>
        <v>26.1111111111111</v>
      </c>
      <c r="G187" s="0" t="s">
        <v>225</v>
      </c>
      <c r="H187" s="0" t="s">
        <v>73</v>
      </c>
      <c r="I187" s="0" t="s">
        <v>1638</v>
      </c>
      <c r="J187" s="0" t="s">
        <v>75</v>
      </c>
      <c r="K187" s="0" t="s">
        <v>88</v>
      </c>
      <c r="L187" s="0" t="s">
        <v>77</v>
      </c>
      <c r="M187" s="0" t="s">
        <v>1899</v>
      </c>
    </row>
    <row r="188" customFormat="false" ht="12.75" hidden="false" customHeight="false" outlineLevel="0" collapsed="false">
      <c r="A188" s="0" t="s">
        <v>224</v>
      </c>
      <c r="B188" s="20" t="n">
        <v>38216</v>
      </c>
      <c r="C188" s="0" t="s">
        <v>1896</v>
      </c>
      <c r="E188" s="0" t="n">
        <v>80.3</v>
      </c>
      <c r="F188" s="23" t="n">
        <f aca="false">(E188-32)*5/9</f>
        <v>26.8333333333333</v>
      </c>
      <c r="G188" s="0" t="s">
        <v>225</v>
      </c>
      <c r="H188" s="0" t="s">
        <v>73</v>
      </c>
      <c r="I188" s="0" t="s">
        <v>105</v>
      </c>
      <c r="J188" s="0" t="s">
        <v>75</v>
      </c>
      <c r="K188" s="0" t="s">
        <v>88</v>
      </c>
      <c r="L188" s="0" t="s">
        <v>77</v>
      </c>
      <c r="M188" s="0" t="s">
        <v>1897</v>
      </c>
    </row>
    <row r="189" customFormat="false" ht="12.75" hidden="false" customHeight="false" outlineLevel="0" collapsed="false">
      <c r="A189" s="0" t="s">
        <v>224</v>
      </c>
      <c r="B189" s="20" t="n">
        <v>38223</v>
      </c>
      <c r="C189" s="0" t="s">
        <v>1906</v>
      </c>
      <c r="E189" s="0" t="n">
        <v>78.1</v>
      </c>
      <c r="F189" s="23" t="n">
        <f aca="false">(E189-32)*5/9</f>
        <v>25.6111111111111</v>
      </c>
      <c r="G189" s="0" t="s">
        <v>225</v>
      </c>
      <c r="H189" s="0" t="s">
        <v>73</v>
      </c>
      <c r="I189" s="0" t="s">
        <v>1643</v>
      </c>
      <c r="J189" s="0" t="s">
        <v>75</v>
      </c>
      <c r="K189" s="0" t="s">
        <v>88</v>
      </c>
      <c r="L189" s="0" t="s">
        <v>77</v>
      </c>
      <c r="M189" s="0" t="s">
        <v>1907</v>
      </c>
    </row>
    <row r="190" customFormat="false" ht="12.75" hidden="false" customHeight="false" outlineLevel="0" collapsed="false">
      <c r="A190" s="0" t="s">
        <v>224</v>
      </c>
      <c r="B190" s="20" t="n">
        <v>38223</v>
      </c>
      <c r="C190" s="0" t="s">
        <v>1904</v>
      </c>
      <c r="E190" s="0" t="n">
        <v>80.5</v>
      </c>
      <c r="F190" s="23" t="n">
        <f aca="false">(E190-32)*5/9</f>
        <v>26.9444444444444</v>
      </c>
      <c r="G190" s="0" t="s">
        <v>225</v>
      </c>
      <c r="H190" s="0" t="s">
        <v>73</v>
      </c>
      <c r="I190" s="0" t="s">
        <v>1638</v>
      </c>
      <c r="J190" s="0" t="s">
        <v>75</v>
      </c>
      <c r="K190" s="0" t="s">
        <v>88</v>
      </c>
      <c r="L190" s="0" t="s">
        <v>77</v>
      </c>
      <c r="M190" s="0" t="s">
        <v>1905</v>
      </c>
    </row>
    <row r="191" customFormat="false" ht="12.75" hidden="false" customHeight="false" outlineLevel="0" collapsed="false">
      <c r="A191" s="0" t="s">
        <v>224</v>
      </c>
      <c r="B191" s="20" t="n">
        <v>38223</v>
      </c>
      <c r="C191" s="0" t="s">
        <v>1902</v>
      </c>
      <c r="E191" s="0" t="n">
        <v>82.6</v>
      </c>
      <c r="F191" s="23" t="n">
        <f aca="false">(E191-32)*5/9</f>
        <v>28.1111111111111</v>
      </c>
      <c r="G191" s="0" t="s">
        <v>225</v>
      </c>
      <c r="H191" s="0" t="s">
        <v>73</v>
      </c>
      <c r="I191" s="0" t="s">
        <v>105</v>
      </c>
      <c r="J191" s="0" t="s">
        <v>75</v>
      </c>
      <c r="K191" s="0" t="s">
        <v>88</v>
      </c>
      <c r="L191" s="0" t="s">
        <v>77</v>
      </c>
      <c r="M191" s="0" t="s">
        <v>1903</v>
      </c>
    </row>
    <row r="192" customFormat="false" ht="12.75" hidden="false" customHeight="false" outlineLevel="0" collapsed="false">
      <c r="A192" s="0" t="s">
        <v>224</v>
      </c>
      <c r="B192" s="20" t="n">
        <v>38230</v>
      </c>
      <c r="C192" s="0" t="s">
        <v>1910</v>
      </c>
      <c r="E192" s="0" t="n">
        <v>76.8</v>
      </c>
      <c r="F192" s="23" t="n">
        <f aca="false">(E192-32)*5/9</f>
        <v>24.8888888888889</v>
      </c>
      <c r="G192" s="0" t="s">
        <v>225</v>
      </c>
      <c r="H192" s="0" t="s">
        <v>73</v>
      </c>
      <c r="I192" s="0" t="s">
        <v>1643</v>
      </c>
      <c r="J192" s="0" t="s">
        <v>75</v>
      </c>
      <c r="K192" s="0" t="s">
        <v>88</v>
      </c>
      <c r="L192" s="0" t="s">
        <v>77</v>
      </c>
      <c r="M192" s="0" t="s">
        <v>1907</v>
      </c>
    </row>
    <row r="193" customFormat="false" ht="12.75" hidden="false" customHeight="false" outlineLevel="0" collapsed="false">
      <c r="A193" s="0" t="s">
        <v>224</v>
      </c>
      <c r="B193" s="20" t="n">
        <v>38230</v>
      </c>
      <c r="C193" s="0" t="s">
        <v>1909</v>
      </c>
      <c r="E193" s="0" t="n">
        <v>79.7</v>
      </c>
      <c r="F193" s="23" t="n">
        <f aca="false">(E193-32)*5/9</f>
        <v>26.5</v>
      </c>
      <c r="G193" s="0" t="s">
        <v>225</v>
      </c>
      <c r="H193" s="0" t="s">
        <v>73</v>
      </c>
      <c r="I193" s="0" t="s">
        <v>1638</v>
      </c>
      <c r="J193" s="0" t="s">
        <v>75</v>
      </c>
      <c r="K193" s="0" t="s">
        <v>88</v>
      </c>
      <c r="L193" s="0" t="s">
        <v>77</v>
      </c>
      <c r="M193" s="0" t="s">
        <v>1905</v>
      </c>
    </row>
    <row r="194" customFormat="false" ht="12.75" hidden="false" customHeight="false" outlineLevel="0" collapsed="false">
      <c r="A194" s="0" t="s">
        <v>224</v>
      </c>
      <c r="B194" s="20" t="n">
        <v>38230</v>
      </c>
      <c r="C194" s="0" t="s">
        <v>1908</v>
      </c>
      <c r="E194" s="0" t="n">
        <v>81</v>
      </c>
      <c r="F194" s="23" t="n">
        <f aca="false">(E194-32)*5/9</f>
        <v>27.2222222222222</v>
      </c>
      <c r="G194" s="0" t="s">
        <v>225</v>
      </c>
      <c r="H194" s="0" t="s">
        <v>73</v>
      </c>
      <c r="I194" s="0" t="s">
        <v>105</v>
      </c>
      <c r="J194" s="0" t="s">
        <v>75</v>
      </c>
      <c r="K194" s="0" t="s">
        <v>88</v>
      </c>
      <c r="L194" s="0" t="s">
        <v>77</v>
      </c>
      <c r="M194" s="0" t="s">
        <v>1903</v>
      </c>
    </row>
    <row r="195" customFormat="false" ht="12.75" hidden="false" customHeight="false" outlineLevel="0" collapsed="false">
      <c r="A195" s="0" t="s">
        <v>224</v>
      </c>
      <c r="B195" s="20" t="n">
        <v>38237</v>
      </c>
      <c r="C195" s="0" t="s">
        <v>1913</v>
      </c>
      <c r="E195" s="0" t="n">
        <v>74.8</v>
      </c>
      <c r="F195" s="23" t="n">
        <f aca="false">(E195-32)*5/9</f>
        <v>23.7777777777778</v>
      </c>
      <c r="G195" s="0" t="s">
        <v>225</v>
      </c>
      <c r="H195" s="0" t="s">
        <v>73</v>
      </c>
      <c r="I195" s="0" t="s">
        <v>1643</v>
      </c>
      <c r="J195" s="0" t="s">
        <v>75</v>
      </c>
      <c r="K195" s="0" t="s">
        <v>88</v>
      </c>
      <c r="L195" s="0" t="s">
        <v>77</v>
      </c>
      <c r="M195" s="0" t="s">
        <v>1907</v>
      </c>
      <c r="N195" s="23" t="n">
        <f aca="false">AVERAGE(F195:F206)</f>
        <v>24.7685185185185</v>
      </c>
    </row>
    <row r="196" customFormat="false" ht="12.75" hidden="false" customHeight="false" outlineLevel="0" collapsed="false">
      <c r="A196" s="0" t="s">
        <v>224</v>
      </c>
      <c r="B196" s="20" t="n">
        <v>38237</v>
      </c>
      <c r="C196" s="0" t="s">
        <v>1912</v>
      </c>
      <c r="E196" s="0" t="n">
        <v>78.1</v>
      </c>
      <c r="F196" s="23" t="n">
        <f aca="false">(E196-32)*5/9</f>
        <v>25.6111111111111</v>
      </c>
      <c r="G196" s="0" t="s">
        <v>225</v>
      </c>
      <c r="H196" s="0" t="s">
        <v>73</v>
      </c>
      <c r="I196" s="0" t="s">
        <v>1638</v>
      </c>
      <c r="J196" s="0" t="s">
        <v>75</v>
      </c>
      <c r="K196" s="0" t="s">
        <v>88</v>
      </c>
      <c r="L196" s="0" t="s">
        <v>77</v>
      </c>
      <c r="M196" s="0" t="s">
        <v>1905</v>
      </c>
    </row>
    <row r="197" customFormat="false" ht="12.75" hidden="false" customHeight="false" outlineLevel="0" collapsed="false">
      <c r="A197" s="0" t="s">
        <v>224</v>
      </c>
      <c r="B197" s="20" t="n">
        <v>38237</v>
      </c>
      <c r="C197" s="0" t="s">
        <v>1911</v>
      </c>
      <c r="E197" s="0" t="n">
        <v>80.2</v>
      </c>
      <c r="F197" s="23" t="n">
        <f aca="false">(E197-32)*5/9</f>
        <v>26.7777777777778</v>
      </c>
      <c r="G197" s="0" t="s">
        <v>225</v>
      </c>
      <c r="H197" s="0" t="s">
        <v>73</v>
      </c>
      <c r="I197" s="0" t="s">
        <v>105</v>
      </c>
      <c r="J197" s="0" t="s">
        <v>75</v>
      </c>
      <c r="K197" s="0" t="s">
        <v>88</v>
      </c>
      <c r="L197" s="0" t="s">
        <v>77</v>
      </c>
      <c r="M197" s="0" t="s">
        <v>1903</v>
      </c>
    </row>
    <row r="198" customFormat="false" ht="12.75" hidden="false" customHeight="false" outlineLevel="0" collapsed="false">
      <c r="A198" s="0" t="s">
        <v>224</v>
      </c>
      <c r="B198" s="20" t="n">
        <v>38244</v>
      </c>
      <c r="C198" s="0" t="s">
        <v>1918</v>
      </c>
      <c r="E198" s="0" t="n">
        <v>74.3</v>
      </c>
      <c r="F198" s="23" t="n">
        <f aca="false">(E198-32)*5/9</f>
        <v>23.5</v>
      </c>
      <c r="G198" s="0" t="s">
        <v>225</v>
      </c>
      <c r="H198" s="0" t="s">
        <v>73</v>
      </c>
      <c r="I198" s="0" t="s">
        <v>1643</v>
      </c>
      <c r="J198" s="0" t="s">
        <v>75</v>
      </c>
      <c r="K198" s="0" t="s">
        <v>88</v>
      </c>
      <c r="L198" s="0" t="s">
        <v>77</v>
      </c>
      <c r="M198" s="0" t="s">
        <v>1919</v>
      </c>
    </row>
    <row r="199" customFormat="false" ht="12.75" hidden="false" customHeight="false" outlineLevel="0" collapsed="false">
      <c r="A199" s="0" t="s">
        <v>224</v>
      </c>
      <c r="B199" s="20" t="n">
        <v>38244</v>
      </c>
      <c r="C199" s="0" t="s">
        <v>1916</v>
      </c>
      <c r="E199" s="0" t="n">
        <v>74.5</v>
      </c>
      <c r="F199" s="23" t="n">
        <f aca="false">(E199-32)*5/9</f>
        <v>23.6111111111111</v>
      </c>
      <c r="G199" s="0" t="s">
        <v>225</v>
      </c>
      <c r="H199" s="0" t="s">
        <v>73</v>
      </c>
      <c r="I199" s="0" t="s">
        <v>105</v>
      </c>
      <c r="J199" s="0" t="s">
        <v>75</v>
      </c>
      <c r="K199" s="0" t="s">
        <v>88</v>
      </c>
      <c r="L199" s="0" t="s">
        <v>77</v>
      </c>
      <c r="M199" s="0" t="s">
        <v>1917</v>
      </c>
    </row>
    <row r="200" customFormat="false" ht="12.75" hidden="false" customHeight="false" outlineLevel="0" collapsed="false">
      <c r="A200" s="0" t="s">
        <v>224</v>
      </c>
      <c r="B200" s="20" t="n">
        <v>38244</v>
      </c>
      <c r="C200" s="0" t="s">
        <v>1914</v>
      </c>
      <c r="E200" s="0" t="n">
        <v>78.1</v>
      </c>
      <c r="F200" s="23" t="n">
        <f aca="false">(E200-32)*5/9</f>
        <v>25.6111111111111</v>
      </c>
      <c r="G200" s="0" t="s">
        <v>225</v>
      </c>
      <c r="H200" s="0" t="s">
        <v>73</v>
      </c>
      <c r="I200" s="0" t="s">
        <v>1638</v>
      </c>
      <c r="J200" s="0" t="s">
        <v>75</v>
      </c>
      <c r="K200" s="0" t="s">
        <v>88</v>
      </c>
      <c r="L200" s="0" t="s">
        <v>77</v>
      </c>
      <c r="M200" s="0" t="s">
        <v>1915</v>
      </c>
    </row>
    <row r="201" customFormat="false" ht="12.75" hidden="false" customHeight="false" outlineLevel="0" collapsed="false">
      <c r="A201" s="0" t="s">
        <v>224</v>
      </c>
      <c r="B201" s="20" t="n">
        <v>38250</v>
      </c>
      <c r="C201" s="0" t="s">
        <v>1922</v>
      </c>
      <c r="E201" s="0" t="n">
        <v>77.8</v>
      </c>
      <c r="F201" s="23" t="n">
        <f aca="false">(E201-32)*5/9</f>
        <v>25.4444444444444</v>
      </c>
      <c r="G201" s="0" t="s">
        <v>225</v>
      </c>
      <c r="H201" s="0" t="s">
        <v>73</v>
      </c>
      <c r="I201" s="0" t="s">
        <v>1643</v>
      </c>
      <c r="J201" s="0" t="s">
        <v>75</v>
      </c>
      <c r="K201" s="0" t="s">
        <v>88</v>
      </c>
      <c r="L201" s="0" t="s">
        <v>77</v>
      </c>
      <c r="M201" s="0" t="s">
        <v>1889</v>
      </c>
    </row>
    <row r="202" customFormat="false" ht="12.75" hidden="false" customHeight="false" outlineLevel="0" collapsed="false">
      <c r="A202" s="0" t="s">
        <v>224</v>
      </c>
      <c r="B202" s="20" t="n">
        <v>38250</v>
      </c>
      <c r="C202" s="0" t="s">
        <v>1921</v>
      </c>
      <c r="E202" s="0" t="n">
        <v>80.8</v>
      </c>
      <c r="F202" s="23" t="n">
        <f aca="false">(E202-32)*5/9</f>
        <v>27.1111111111111</v>
      </c>
      <c r="G202" s="0" t="s">
        <v>225</v>
      </c>
      <c r="H202" s="0" t="s">
        <v>73</v>
      </c>
      <c r="I202" s="0" t="s">
        <v>1638</v>
      </c>
      <c r="J202" s="0" t="s">
        <v>75</v>
      </c>
      <c r="K202" s="0" t="s">
        <v>88</v>
      </c>
      <c r="L202" s="0" t="s">
        <v>77</v>
      </c>
      <c r="M202" s="0" t="s">
        <v>1887</v>
      </c>
    </row>
    <row r="203" customFormat="false" ht="12.75" hidden="false" customHeight="false" outlineLevel="0" collapsed="false">
      <c r="A203" s="0" t="s">
        <v>224</v>
      </c>
      <c r="B203" s="20" t="n">
        <v>38250</v>
      </c>
      <c r="C203" s="0" t="s">
        <v>1920</v>
      </c>
      <c r="E203" s="0" t="n">
        <v>81.2</v>
      </c>
      <c r="F203" s="23" t="n">
        <f aca="false">(E203-32)*5/9</f>
        <v>27.3333333333333</v>
      </c>
      <c r="G203" s="0" t="s">
        <v>225</v>
      </c>
      <c r="H203" s="0" t="s">
        <v>73</v>
      </c>
      <c r="I203" s="0" t="s">
        <v>105</v>
      </c>
      <c r="J203" s="0" t="s">
        <v>75</v>
      </c>
      <c r="K203" s="0" t="s">
        <v>88</v>
      </c>
      <c r="L203" s="0" t="s">
        <v>77</v>
      </c>
      <c r="M203" s="0" t="s">
        <v>1885</v>
      </c>
    </row>
    <row r="204" customFormat="false" ht="12.75" hidden="false" customHeight="false" outlineLevel="0" collapsed="false">
      <c r="A204" s="0" t="s">
        <v>224</v>
      </c>
      <c r="B204" s="20" t="n">
        <v>38258</v>
      </c>
      <c r="C204" s="0" t="s">
        <v>1925</v>
      </c>
      <c r="E204" s="0" t="n">
        <v>67.1</v>
      </c>
      <c r="F204" s="23" t="n">
        <f aca="false">(E204-32)*5/9</f>
        <v>19.5</v>
      </c>
      <c r="G204" s="0" t="s">
        <v>225</v>
      </c>
      <c r="H204" s="0" t="s">
        <v>73</v>
      </c>
      <c r="I204" s="0" t="s">
        <v>1643</v>
      </c>
      <c r="J204" s="0" t="s">
        <v>75</v>
      </c>
      <c r="K204" s="0" t="s">
        <v>88</v>
      </c>
      <c r="L204" s="0" t="s">
        <v>77</v>
      </c>
      <c r="M204" s="0" t="s">
        <v>1907</v>
      </c>
    </row>
    <row r="205" customFormat="false" ht="12.75" hidden="false" customHeight="false" outlineLevel="0" collapsed="false">
      <c r="A205" s="0" t="s">
        <v>224</v>
      </c>
      <c r="B205" s="20" t="n">
        <v>38258</v>
      </c>
      <c r="C205" s="0" t="s">
        <v>1924</v>
      </c>
      <c r="E205" s="0" t="n">
        <v>75.2</v>
      </c>
      <c r="F205" s="23" t="n">
        <f aca="false">(E205-32)*5/9</f>
        <v>24</v>
      </c>
      <c r="G205" s="0" t="s">
        <v>225</v>
      </c>
      <c r="H205" s="0" t="s">
        <v>73</v>
      </c>
      <c r="I205" s="0" t="s">
        <v>1638</v>
      </c>
      <c r="J205" s="0" t="s">
        <v>75</v>
      </c>
      <c r="K205" s="0" t="s">
        <v>88</v>
      </c>
      <c r="L205" s="0" t="s">
        <v>77</v>
      </c>
      <c r="M205" s="0" t="s">
        <v>1905</v>
      </c>
    </row>
    <row r="206" customFormat="false" ht="12.75" hidden="false" customHeight="false" outlineLevel="0" collapsed="false">
      <c r="A206" s="0" t="s">
        <v>224</v>
      </c>
      <c r="B206" s="20" t="n">
        <v>38258</v>
      </c>
      <c r="C206" s="0" t="s">
        <v>1923</v>
      </c>
      <c r="E206" s="0" t="n">
        <v>76.9</v>
      </c>
      <c r="F206" s="23" t="n">
        <f aca="false">(E206-32)*5/9</f>
        <v>24.9444444444444</v>
      </c>
      <c r="G206" s="0" t="s">
        <v>225</v>
      </c>
      <c r="H206" s="0" t="s">
        <v>73</v>
      </c>
      <c r="I206" s="0" t="s">
        <v>105</v>
      </c>
      <c r="J206" s="0" t="s">
        <v>75</v>
      </c>
      <c r="K206" s="0" t="s">
        <v>88</v>
      </c>
      <c r="L206" s="0" t="s">
        <v>77</v>
      </c>
      <c r="M206" s="0" t="s">
        <v>1903</v>
      </c>
    </row>
    <row r="207" customFormat="false" ht="12.75" hidden="false" customHeight="false" outlineLevel="0" collapsed="false">
      <c r="A207" s="0" t="s">
        <v>224</v>
      </c>
      <c r="B207" s="20" t="n">
        <v>38264</v>
      </c>
      <c r="C207" s="0" t="s">
        <v>1928</v>
      </c>
      <c r="E207" s="0" t="n">
        <v>65.7</v>
      </c>
      <c r="F207" s="23" t="n">
        <f aca="false">(E207-32)*5/9</f>
        <v>18.7222222222222</v>
      </c>
      <c r="G207" s="0" t="s">
        <v>225</v>
      </c>
      <c r="H207" s="0" t="s">
        <v>73</v>
      </c>
      <c r="I207" s="0" t="s">
        <v>1643</v>
      </c>
      <c r="J207" s="0" t="s">
        <v>75</v>
      </c>
      <c r="K207" s="0" t="s">
        <v>88</v>
      </c>
      <c r="L207" s="0" t="s">
        <v>77</v>
      </c>
      <c r="M207" s="0" t="s">
        <v>1889</v>
      </c>
      <c r="N207" s="23" t="n">
        <f aca="false">AVERAGE(F207:F215)</f>
        <v>22.3703703703704</v>
      </c>
    </row>
    <row r="208" customFormat="false" ht="12.75" hidden="false" customHeight="false" outlineLevel="0" collapsed="false">
      <c r="A208" s="0" t="s">
        <v>224</v>
      </c>
      <c r="B208" s="20" t="n">
        <v>38264</v>
      </c>
      <c r="C208" s="0" t="s">
        <v>1926</v>
      </c>
      <c r="E208" s="0" t="n">
        <v>74.8</v>
      </c>
      <c r="F208" s="23" t="n">
        <f aca="false">(E208-32)*5/9</f>
        <v>23.7777777777778</v>
      </c>
      <c r="G208" s="0" t="s">
        <v>225</v>
      </c>
      <c r="H208" s="0" t="s">
        <v>73</v>
      </c>
      <c r="I208" s="0" t="s">
        <v>1638</v>
      </c>
      <c r="J208" s="0" t="s">
        <v>75</v>
      </c>
      <c r="K208" s="0" t="s">
        <v>88</v>
      </c>
      <c r="L208" s="0" t="s">
        <v>77</v>
      </c>
      <c r="M208" s="0" t="s">
        <v>1887</v>
      </c>
    </row>
    <row r="209" customFormat="false" ht="12.75" hidden="false" customHeight="false" outlineLevel="0" collapsed="false">
      <c r="A209" s="0" t="s">
        <v>224</v>
      </c>
      <c r="B209" s="20" t="n">
        <v>38264</v>
      </c>
      <c r="C209" s="0" t="s">
        <v>1927</v>
      </c>
      <c r="E209" s="0" t="n">
        <v>76.3</v>
      </c>
      <c r="F209" s="23" t="n">
        <f aca="false">(E209-32)*5/9</f>
        <v>24.6111111111111</v>
      </c>
      <c r="G209" s="0" t="s">
        <v>225</v>
      </c>
      <c r="H209" s="0" t="s">
        <v>73</v>
      </c>
      <c r="I209" s="0" t="s">
        <v>105</v>
      </c>
      <c r="J209" s="0" t="s">
        <v>75</v>
      </c>
      <c r="K209" s="0" t="s">
        <v>88</v>
      </c>
      <c r="L209" s="0" t="s">
        <v>77</v>
      </c>
      <c r="M209" s="0" t="s">
        <v>1885</v>
      </c>
    </row>
    <row r="210" customFormat="false" ht="12.75" hidden="false" customHeight="false" outlineLevel="0" collapsed="false">
      <c r="A210" s="0" t="s">
        <v>224</v>
      </c>
      <c r="B210" s="20" t="n">
        <v>38273</v>
      </c>
      <c r="C210" s="0" t="s">
        <v>1931</v>
      </c>
      <c r="E210" s="0" t="n">
        <v>72</v>
      </c>
      <c r="F210" s="23" t="n">
        <f aca="false">(E210-32)*5/9</f>
        <v>22.2222222222222</v>
      </c>
      <c r="G210" s="0" t="s">
        <v>225</v>
      </c>
      <c r="H210" s="0" t="s">
        <v>73</v>
      </c>
      <c r="I210" s="0" t="s">
        <v>1643</v>
      </c>
      <c r="J210" s="0" t="s">
        <v>75</v>
      </c>
      <c r="K210" s="0" t="s">
        <v>88</v>
      </c>
      <c r="L210" s="0" t="s">
        <v>77</v>
      </c>
      <c r="M210" s="0" t="s">
        <v>1932</v>
      </c>
    </row>
    <row r="211" customFormat="false" ht="12.75" hidden="false" customHeight="false" outlineLevel="0" collapsed="false">
      <c r="A211" s="0" t="s">
        <v>224</v>
      </c>
      <c r="B211" s="20" t="n">
        <v>38273</v>
      </c>
      <c r="C211" s="0" t="s">
        <v>1929</v>
      </c>
      <c r="E211" s="0" t="n">
        <v>78.4</v>
      </c>
      <c r="F211" s="23" t="n">
        <f aca="false">(E211-32)*5/9</f>
        <v>25.7777777777778</v>
      </c>
      <c r="G211" s="0" t="s">
        <v>225</v>
      </c>
      <c r="H211" s="0" t="s">
        <v>73</v>
      </c>
      <c r="I211" s="0" t="s">
        <v>105</v>
      </c>
      <c r="J211" s="0" t="s">
        <v>75</v>
      </c>
      <c r="K211" s="0" t="s">
        <v>88</v>
      </c>
      <c r="L211" s="0" t="s">
        <v>77</v>
      </c>
      <c r="M211" s="0" t="s">
        <v>1930</v>
      </c>
    </row>
    <row r="212" customFormat="false" ht="12.75" hidden="false" customHeight="false" outlineLevel="0" collapsed="false">
      <c r="A212" s="0" t="s">
        <v>224</v>
      </c>
      <c r="B212" s="20" t="n">
        <v>38273</v>
      </c>
      <c r="C212" s="0" t="s">
        <v>1933</v>
      </c>
      <c r="E212" s="0" t="n">
        <v>81.1</v>
      </c>
      <c r="F212" s="23" t="n">
        <f aca="false">(E212-32)*5/9</f>
        <v>27.2777777777778</v>
      </c>
      <c r="G212" s="0" t="s">
        <v>225</v>
      </c>
      <c r="H212" s="0" t="s">
        <v>73</v>
      </c>
      <c r="I212" s="0" t="s">
        <v>1638</v>
      </c>
      <c r="J212" s="0" t="s">
        <v>75</v>
      </c>
      <c r="K212" s="0" t="s">
        <v>88</v>
      </c>
      <c r="L212" s="0" t="s">
        <v>77</v>
      </c>
      <c r="M212" s="0" t="s">
        <v>1934</v>
      </c>
    </row>
    <row r="213" customFormat="false" ht="12.75" hidden="false" customHeight="false" outlineLevel="0" collapsed="false">
      <c r="A213" s="0" t="s">
        <v>224</v>
      </c>
      <c r="B213" s="20" t="n">
        <v>38286</v>
      </c>
      <c r="C213" s="0" t="s">
        <v>1937</v>
      </c>
      <c r="E213" s="0" t="n">
        <v>61.7</v>
      </c>
      <c r="F213" s="23" t="n">
        <f aca="false">(E213-32)*5/9</f>
        <v>16.5</v>
      </c>
      <c r="G213" s="0" t="s">
        <v>225</v>
      </c>
      <c r="H213" s="0" t="s">
        <v>73</v>
      </c>
      <c r="I213" s="0" t="s">
        <v>1643</v>
      </c>
      <c r="J213" s="0" t="s">
        <v>75</v>
      </c>
      <c r="K213" s="0" t="s">
        <v>88</v>
      </c>
      <c r="L213" s="0" t="s">
        <v>77</v>
      </c>
      <c r="M213" s="0" t="s">
        <v>1889</v>
      </c>
    </row>
    <row r="214" customFormat="false" ht="12.75" hidden="false" customHeight="false" outlineLevel="0" collapsed="false">
      <c r="A214" s="0" t="s">
        <v>224</v>
      </c>
      <c r="B214" s="20" t="n">
        <v>38286</v>
      </c>
      <c r="C214" s="0" t="s">
        <v>1936</v>
      </c>
      <c r="E214" s="0" t="n">
        <v>68.4</v>
      </c>
      <c r="F214" s="23" t="n">
        <f aca="false">(E214-32)*5/9</f>
        <v>20.2222222222222</v>
      </c>
      <c r="G214" s="0" t="s">
        <v>225</v>
      </c>
      <c r="H214" s="0" t="s">
        <v>73</v>
      </c>
      <c r="I214" s="0" t="s">
        <v>1638</v>
      </c>
      <c r="J214" s="0" t="s">
        <v>75</v>
      </c>
      <c r="K214" s="0" t="s">
        <v>88</v>
      </c>
      <c r="L214" s="0" t="s">
        <v>77</v>
      </c>
      <c r="M214" s="0" t="s">
        <v>1887</v>
      </c>
    </row>
    <row r="215" customFormat="false" ht="12.75" hidden="false" customHeight="false" outlineLevel="0" collapsed="false">
      <c r="A215" s="0" t="s">
        <v>224</v>
      </c>
      <c r="B215" s="20" t="n">
        <v>38286</v>
      </c>
      <c r="C215" s="0" t="s">
        <v>1935</v>
      </c>
      <c r="E215" s="0" t="n">
        <v>72</v>
      </c>
      <c r="F215" s="23" t="n">
        <f aca="false">(E215-32)*5/9</f>
        <v>22.2222222222222</v>
      </c>
      <c r="G215" s="0" t="s">
        <v>225</v>
      </c>
      <c r="H215" s="0" t="s">
        <v>73</v>
      </c>
      <c r="I215" s="0" t="s">
        <v>105</v>
      </c>
      <c r="J215" s="0" t="s">
        <v>75</v>
      </c>
      <c r="K215" s="0" t="s">
        <v>88</v>
      </c>
      <c r="L215" s="0" t="s">
        <v>77</v>
      </c>
      <c r="M215" s="0" t="s">
        <v>1885</v>
      </c>
    </row>
    <row r="216" customFormat="false" ht="12.75" hidden="false" customHeight="false" outlineLevel="0" collapsed="false">
      <c r="A216" s="0" t="s">
        <v>224</v>
      </c>
      <c r="B216" s="20" t="n">
        <v>38292</v>
      </c>
      <c r="C216" s="0" t="s">
        <v>1942</v>
      </c>
      <c r="E216" s="0" t="n">
        <v>64.9</v>
      </c>
      <c r="F216" s="23" t="n">
        <f aca="false">(E216-32)*5/9</f>
        <v>18.2777777777778</v>
      </c>
      <c r="G216" s="0" t="s">
        <v>225</v>
      </c>
      <c r="H216" s="0" t="s">
        <v>73</v>
      </c>
      <c r="I216" s="0" t="s">
        <v>1643</v>
      </c>
      <c r="J216" s="0" t="s">
        <v>75</v>
      </c>
      <c r="K216" s="0" t="s">
        <v>88</v>
      </c>
      <c r="L216" s="0" t="s">
        <v>77</v>
      </c>
      <c r="M216" s="0" t="s">
        <v>1943</v>
      </c>
      <c r="N216" s="23" t="n">
        <f aca="false">AVERAGE(F216:F230)</f>
        <v>19.6814814814815</v>
      </c>
    </row>
    <row r="217" customFormat="false" ht="12.75" hidden="false" customHeight="false" outlineLevel="0" collapsed="false">
      <c r="A217" s="0" t="s">
        <v>224</v>
      </c>
      <c r="B217" s="20" t="n">
        <v>38292</v>
      </c>
      <c r="C217" s="0" t="s">
        <v>1940</v>
      </c>
      <c r="E217" s="0" t="n">
        <v>71.3</v>
      </c>
      <c r="F217" s="23" t="n">
        <f aca="false">(E217-32)*5/9</f>
        <v>21.8333333333333</v>
      </c>
      <c r="G217" s="0" t="s">
        <v>225</v>
      </c>
      <c r="H217" s="0" t="s">
        <v>73</v>
      </c>
      <c r="I217" s="0" t="s">
        <v>1638</v>
      </c>
      <c r="J217" s="0" t="s">
        <v>75</v>
      </c>
      <c r="K217" s="0" t="s">
        <v>88</v>
      </c>
      <c r="L217" s="0" t="s">
        <v>77</v>
      </c>
      <c r="M217" s="0" t="s">
        <v>1941</v>
      </c>
    </row>
    <row r="218" customFormat="false" ht="12.75" hidden="false" customHeight="false" outlineLevel="0" collapsed="false">
      <c r="A218" s="0" t="s">
        <v>224</v>
      </c>
      <c r="B218" s="20" t="n">
        <v>38292</v>
      </c>
      <c r="C218" s="0" t="s">
        <v>1938</v>
      </c>
      <c r="E218" s="0" t="n">
        <v>73.8</v>
      </c>
      <c r="F218" s="23" t="n">
        <f aca="false">(E218-32)*5/9</f>
        <v>23.2222222222222</v>
      </c>
      <c r="G218" s="0" t="s">
        <v>225</v>
      </c>
      <c r="H218" s="0" t="s">
        <v>73</v>
      </c>
      <c r="I218" s="0" t="s">
        <v>105</v>
      </c>
      <c r="J218" s="0" t="s">
        <v>75</v>
      </c>
      <c r="K218" s="0" t="s">
        <v>88</v>
      </c>
      <c r="L218" s="0" t="s">
        <v>77</v>
      </c>
      <c r="M218" s="0" t="s">
        <v>1939</v>
      </c>
    </row>
    <row r="219" customFormat="false" ht="12.75" hidden="false" customHeight="false" outlineLevel="0" collapsed="false">
      <c r="A219" s="0" t="s">
        <v>224</v>
      </c>
      <c r="B219" s="20" t="n">
        <v>38299</v>
      </c>
      <c r="C219" s="0" t="s">
        <v>1948</v>
      </c>
      <c r="E219" s="0" t="n">
        <v>66.7</v>
      </c>
      <c r="F219" s="23" t="n">
        <f aca="false">(E219-32)*5/9</f>
        <v>19.2777777777778</v>
      </c>
      <c r="G219" s="0" t="s">
        <v>225</v>
      </c>
      <c r="H219" s="0" t="s">
        <v>73</v>
      </c>
      <c r="I219" s="0" t="s">
        <v>1643</v>
      </c>
      <c r="J219" s="0" t="s">
        <v>75</v>
      </c>
      <c r="K219" s="0" t="s">
        <v>88</v>
      </c>
      <c r="L219" s="0" t="s">
        <v>77</v>
      </c>
      <c r="M219" s="0" t="s">
        <v>1949</v>
      </c>
    </row>
    <row r="220" customFormat="false" ht="12.75" hidden="false" customHeight="false" outlineLevel="0" collapsed="false">
      <c r="A220" s="0" t="s">
        <v>224</v>
      </c>
      <c r="B220" s="20" t="n">
        <v>38299</v>
      </c>
      <c r="C220" s="0" t="s">
        <v>1946</v>
      </c>
      <c r="E220" s="0" t="n">
        <v>74.1</v>
      </c>
      <c r="F220" s="23" t="n">
        <f aca="false">(E220-32)*5/9</f>
        <v>23.3888888888889</v>
      </c>
      <c r="G220" s="0" t="s">
        <v>225</v>
      </c>
      <c r="H220" s="0" t="s">
        <v>73</v>
      </c>
      <c r="I220" s="0" t="s">
        <v>1638</v>
      </c>
      <c r="J220" s="0" t="s">
        <v>75</v>
      </c>
      <c r="K220" s="0" t="s">
        <v>88</v>
      </c>
      <c r="L220" s="0" t="s">
        <v>77</v>
      </c>
      <c r="M220" s="0" t="s">
        <v>1947</v>
      </c>
    </row>
    <row r="221" customFormat="false" ht="12.75" hidden="false" customHeight="false" outlineLevel="0" collapsed="false">
      <c r="A221" s="0" t="s">
        <v>224</v>
      </c>
      <c r="B221" s="20" t="n">
        <v>38299</v>
      </c>
      <c r="C221" s="0" t="s">
        <v>1944</v>
      </c>
      <c r="E221" s="0" t="n">
        <v>74.5</v>
      </c>
      <c r="F221" s="23" t="n">
        <f aca="false">(E221-32)*5/9</f>
        <v>23.6111111111111</v>
      </c>
      <c r="G221" s="0" t="s">
        <v>225</v>
      </c>
      <c r="H221" s="0" t="s">
        <v>73</v>
      </c>
      <c r="I221" s="0" t="s">
        <v>105</v>
      </c>
      <c r="J221" s="0" t="s">
        <v>75</v>
      </c>
      <c r="K221" s="0" t="s">
        <v>88</v>
      </c>
      <c r="L221" s="0" t="s">
        <v>77</v>
      </c>
      <c r="M221" s="0" t="s">
        <v>1945</v>
      </c>
    </row>
    <row r="222" customFormat="false" ht="12.75" hidden="false" customHeight="false" outlineLevel="0" collapsed="false">
      <c r="A222" s="0" t="s">
        <v>224</v>
      </c>
      <c r="B222" s="20" t="n">
        <v>38306</v>
      </c>
      <c r="C222" s="0" t="s">
        <v>1954</v>
      </c>
      <c r="E222" s="0" t="n">
        <v>65.7</v>
      </c>
      <c r="F222" s="23" t="n">
        <f aca="false">(E222-32)*5/9</f>
        <v>18.7222222222222</v>
      </c>
      <c r="G222" s="0" t="s">
        <v>225</v>
      </c>
      <c r="H222" s="0" t="s">
        <v>73</v>
      </c>
      <c r="I222" s="0" t="s">
        <v>1643</v>
      </c>
      <c r="J222" s="0" t="s">
        <v>75</v>
      </c>
      <c r="K222" s="0" t="s">
        <v>88</v>
      </c>
      <c r="L222" s="0" t="s">
        <v>77</v>
      </c>
      <c r="M222" s="0" t="s">
        <v>1955</v>
      </c>
    </row>
    <row r="223" customFormat="false" ht="12.75" hidden="false" customHeight="false" outlineLevel="0" collapsed="false">
      <c r="A223" s="0" t="s">
        <v>224</v>
      </c>
      <c r="B223" s="20" t="n">
        <v>38306</v>
      </c>
      <c r="C223" s="0" t="s">
        <v>1950</v>
      </c>
      <c r="E223" s="0" t="n">
        <v>70.9</v>
      </c>
      <c r="F223" s="23" t="n">
        <f aca="false">(E223-32)*5/9</f>
        <v>21.6111111111111</v>
      </c>
      <c r="G223" s="0" t="s">
        <v>225</v>
      </c>
      <c r="H223" s="0" t="s">
        <v>73</v>
      </c>
      <c r="I223" s="0" t="s">
        <v>105</v>
      </c>
      <c r="J223" s="0" t="s">
        <v>75</v>
      </c>
      <c r="K223" s="0" t="s">
        <v>88</v>
      </c>
      <c r="L223" s="0" t="s">
        <v>77</v>
      </c>
      <c r="M223" s="0" t="s">
        <v>1951</v>
      </c>
    </row>
    <row r="224" customFormat="false" ht="12.75" hidden="false" customHeight="false" outlineLevel="0" collapsed="false">
      <c r="A224" s="0" t="s">
        <v>224</v>
      </c>
      <c r="B224" s="20" t="n">
        <v>38306</v>
      </c>
      <c r="C224" s="0" t="s">
        <v>1952</v>
      </c>
      <c r="E224" s="0" t="n">
        <v>74.2</v>
      </c>
      <c r="F224" s="23" t="n">
        <f aca="false">(E224-32)*5/9</f>
        <v>23.4444444444444</v>
      </c>
      <c r="G224" s="0" t="s">
        <v>225</v>
      </c>
      <c r="H224" s="0" t="s">
        <v>73</v>
      </c>
      <c r="I224" s="0" t="s">
        <v>1638</v>
      </c>
      <c r="J224" s="0" t="s">
        <v>75</v>
      </c>
      <c r="K224" s="0" t="s">
        <v>88</v>
      </c>
      <c r="L224" s="0" t="s">
        <v>77</v>
      </c>
      <c r="M224" s="0" t="s">
        <v>1953</v>
      </c>
    </row>
    <row r="225" customFormat="false" ht="12.75" hidden="false" customHeight="false" outlineLevel="0" collapsed="false">
      <c r="A225" s="0" t="s">
        <v>224</v>
      </c>
      <c r="B225" s="20" t="n">
        <v>38313</v>
      </c>
      <c r="C225" s="0" t="s">
        <v>1958</v>
      </c>
      <c r="E225" s="0" t="n">
        <v>59</v>
      </c>
      <c r="F225" s="23" t="n">
        <f aca="false">(E225-32)*5/9</f>
        <v>15</v>
      </c>
      <c r="G225" s="0" t="s">
        <v>225</v>
      </c>
      <c r="H225" s="0" t="s">
        <v>73</v>
      </c>
      <c r="I225" s="0" t="s">
        <v>1643</v>
      </c>
      <c r="J225" s="0" t="s">
        <v>75</v>
      </c>
      <c r="K225" s="0" t="s">
        <v>88</v>
      </c>
      <c r="L225" s="0" t="s">
        <v>77</v>
      </c>
      <c r="M225" s="0" t="s">
        <v>1955</v>
      </c>
    </row>
    <row r="226" customFormat="false" ht="12.75" hidden="false" customHeight="false" outlineLevel="0" collapsed="false">
      <c r="A226" s="0" t="s">
        <v>224</v>
      </c>
      <c r="B226" s="20" t="n">
        <v>38313</v>
      </c>
      <c r="C226" s="0" t="s">
        <v>1957</v>
      </c>
      <c r="E226" s="0" t="n">
        <v>66.4</v>
      </c>
      <c r="F226" s="23" t="n">
        <f aca="false">(E226-32)*5/9</f>
        <v>19.1111111111111</v>
      </c>
      <c r="G226" s="0" t="s">
        <v>225</v>
      </c>
      <c r="H226" s="0" t="s">
        <v>73</v>
      </c>
      <c r="I226" s="0" t="s">
        <v>1638</v>
      </c>
      <c r="J226" s="0" t="s">
        <v>75</v>
      </c>
      <c r="K226" s="0" t="s">
        <v>88</v>
      </c>
      <c r="L226" s="0" t="s">
        <v>77</v>
      </c>
      <c r="M226" s="0" t="s">
        <v>1953</v>
      </c>
    </row>
    <row r="227" customFormat="false" ht="12.75" hidden="false" customHeight="false" outlineLevel="0" collapsed="false">
      <c r="A227" s="0" t="s">
        <v>224</v>
      </c>
      <c r="B227" s="20" t="n">
        <v>38313</v>
      </c>
      <c r="C227" s="0" t="s">
        <v>1956</v>
      </c>
      <c r="E227" s="0" t="n">
        <v>71.5</v>
      </c>
      <c r="F227" s="23" t="n">
        <f aca="false">(E227-32)*5/9</f>
        <v>21.9444444444444</v>
      </c>
      <c r="G227" s="0" t="s">
        <v>225</v>
      </c>
      <c r="H227" s="0" t="s">
        <v>73</v>
      </c>
      <c r="I227" s="0" t="s">
        <v>105</v>
      </c>
      <c r="J227" s="0" t="s">
        <v>75</v>
      </c>
      <c r="K227" s="0" t="s">
        <v>88</v>
      </c>
      <c r="L227" s="0" t="s">
        <v>77</v>
      </c>
      <c r="M227" s="0" t="s">
        <v>1951</v>
      </c>
    </row>
    <row r="228" customFormat="false" ht="12.75" hidden="false" customHeight="false" outlineLevel="0" collapsed="false">
      <c r="A228" s="0" t="s">
        <v>224</v>
      </c>
      <c r="B228" s="20" t="n">
        <v>38321</v>
      </c>
      <c r="C228" s="0" t="s">
        <v>1963</v>
      </c>
      <c r="E228" s="0" t="n">
        <v>49.3</v>
      </c>
      <c r="F228" s="23" t="n">
        <f aca="false">(E228-32)*5/9</f>
        <v>9.61111111111111</v>
      </c>
      <c r="G228" s="0" t="s">
        <v>225</v>
      </c>
      <c r="H228" s="0" t="s">
        <v>73</v>
      </c>
      <c r="I228" s="0" t="s">
        <v>1643</v>
      </c>
      <c r="J228" s="0" t="s">
        <v>75</v>
      </c>
      <c r="K228" s="0" t="s">
        <v>88</v>
      </c>
      <c r="L228" s="0" t="s">
        <v>77</v>
      </c>
      <c r="M228" s="0" t="s">
        <v>1964</v>
      </c>
    </row>
    <row r="229" customFormat="false" ht="12.75" hidden="false" customHeight="false" outlineLevel="0" collapsed="false">
      <c r="A229" s="0" t="s">
        <v>224</v>
      </c>
      <c r="B229" s="20" t="n">
        <v>38321</v>
      </c>
      <c r="C229" s="0" t="s">
        <v>1961</v>
      </c>
      <c r="E229" s="0" t="n">
        <v>64.3</v>
      </c>
      <c r="F229" s="23" t="n">
        <f aca="false">(E229-32)*5/9</f>
        <v>17.9444444444444</v>
      </c>
      <c r="G229" s="0" t="s">
        <v>225</v>
      </c>
      <c r="H229" s="0" t="s">
        <v>73</v>
      </c>
      <c r="I229" s="0" t="s">
        <v>1638</v>
      </c>
      <c r="J229" s="0" t="s">
        <v>75</v>
      </c>
      <c r="K229" s="0" t="s">
        <v>88</v>
      </c>
      <c r="L229" s="0" t="s">
        <v>77</v>
      </c>
      <c r="M229" s="0" t="s">
        <v>1962</v>
      </c>
    </row>
    <row r="230" customFormat="false" ht="12.75" hidden="false" customHeight="false" outlineLevel="0" collapsed="false">
      <c r="A230" s="0" t="s">
        <v>224</v>
      </c>
      <c r="B230" s="20" t="n">
        <v>38321</v>
      </c>
      <c r="C230" s="0" t="s">
        <v>1959</v>
      </c>
      <c r="E230" s="0" t="n">
        <v>64.8</v>
      </c>
      <c r="F230" s="23" t="n">
        <f aca="false">(E230-32)*5/9</f>
        <v>18.2222222222222</v>
      </c>
      <c r="G230" s="0" t="s">
        <v>225</v>
      </c>
      <c r="H230" s="0" t="s">
        <v>73</v>
      </c>
      <c r="I230" s="0" t="s">
        <v>105</v>
      </c>
      <c r="J230" s="0" t="s">
        <v>75</v>
      </c>
      <c r="K230" s="0" t="s">
        <v>88</v>
      </c>
      <c r="L230" s="0" t="s">
        <v>77</v>
      </c>
      <c r="M230" s="0" t="s">
        <v>1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99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9" min="9" style="0" width="6.41"/>
    <col collapsed="false" customWidth="true" hidden="tru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5.13"/>
    <col collapsed="false" customWidth="true" hidden="false" outlineLevel="0" max="13" min="13" style="21" width="9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739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7789</v>
      </c>
      <c r="C2" s="0" t="s">
        <v>1637</v>
      </c>
      <c r="E2" s="0" t="n">
        <v>0.3</v>
      </c>
      <c r="F2" s="0" t="s">
        <v>236</v>
      </c>
      <c r="G2" s="0" t="s">
        <v>73</v>
      </c>
      <c r="H2" s="0" t="s">
        <v>1638</v>
      </c>
      <c r="I2" s="0" t="s">
        <v>75</v>
      </c>
      <c r="J2" s="0" t="s">
        <v>88</v>
      </c>
      <c r="K2" s="0" t="s">
        <v>77</v>
      </c>
      <c r="L2" s="0" t="s">
        <v>1639</v>
      </c>
      <c r="M2" s="21" t="n">
        <f aca="false">AVERAGE(E2:E7)</f>
        <v>0.333333333333333</v>
      </c>
      <c r="N2" s="21" t="n">
        <f aca="false">((0.0577/(1+10^(7.688-'CC PH'!M2)))+(2.487/(1+10^('CC PH'!M2-7.688))))*MIN(2.85,1.45*10^(0.028*(25-MAX('CC TEMP'!N2,7))))</f>
        <v>0.433188293073284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7789</v>
      </c>
      <c r="C3" s="0" t="s">
        <v>1640</v>
      </c>
      <c r="E3" s="0" t="n">
        <v>0.9</v>
      </c>
      <c r="F3" s="0" t="s">
        <v>236</v>
      </c>
      <c r="G3" s="0" t="s">
        <v>73</v>
      </c>
      <c r="H3" s="0" t="s">
        <v>105</v>
      </c>
      <c r="I3" s="0" t="s">
        <v>75</v>
      </c>
      <c r="J3" s="0" t="s">
        <v>88</v>
      </c>
      <c r="K3" s="0" t="s">
        <v>77</v>
      </c>
      <c r="L3" s="0" t="s">
        <v>1641</v>
      </c>
      <c r="N3" s="21"/>
      <c r="O3" s="21" t="str">
        <f aca="false">IF(M3&gt;N3,"Hit","OK")</f>
        <v>OK</v>
      </c>
      <c r="P3" s="0" t="n">
        <f aca="false">COUNT(M2:M411)</f>
        <v>18</v>
      </c>
    </row>
    <row r="4" customFormat="false" ht="12.75" hidden="false" customHeight="false" outlineLevel="0" collapsed="false">
      <c r="A4" s="0" t="s">
        <v>235</v>
      </c>
      <c r="B4" s="20" t="n">
        <v>37789</v>
      </c>
      <c r="C4" s="0" t="s">
        <v>1642</v>
      </c>
      <c r="D4" s="0" t="s">
        <v>246</v>
      </c>
      <c r="E4" s="0" t="n">
        <v>0.1</v>
      </c>
      <c r="F4" s="0" t="s">
        <v>236</v>
      </c>
      <c r="G4" s="0" t="s">
        <v>73</v>
      </c>
      <c r="H4" s="0" t="s">
        <v>1643</v>
      </c>
      <c r="I4" s="0" t="s">
        <v>75</v>
      </c>
      <c r="J4" s="0" t="s">
        <v>88</v>
      </c>
      <c r="K4" s="0" t="s">
        <v>77</v>
      </c>
      <c r="L4" s="0" t="s">
        <v>1644</v>
      </c>
      <c r="N4" s="21"/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796</v>
      </c>
      <c r="C5" s="0" t="s">
        <v>1647</v>
      </c>
      <c r="E5" s="0" t="n">
        <v>0.4</v>
      </c>
      <c r="F5" s="0" t="s">
        <v>236</v>
      </c>
      <c r="G5" s="0" t="s">
        <v>73</v>
      </c>
      <c r="H5" s="0" t="s">
        <v>1638</v>
      </c>
      <c r="I5" s="0" t="s">
        <v>75</v>
      </c>
      <c r="J5" s="0" t="s">
        <v>88</v>
      </c>
      <c r="K5" s="0" t="s">
        <v>77</v>
      </c>
      <c r="L5" s="0" t="s">
        <v>1639</v>
      </c>
      <c r="N5" s="21"/>
      <c r="O5" s="21" t="str">
        <f aca="false">IF(M5&gt;N5,"Hit","OK")</f>
        <v>OK</v>
      </c>
      <c r="P5" s="0" t="n">
        <f aca="false">COUNTIF(O2:O411,"=Hit")</f>
        <v>10</v>
      </c>
    </row>
    <row r="6" customFormat="false" ht="12.75" hidden="false" customHeight="false" outlineLevel="0" collapsed="false">
      <c r="A6" s="0" t="s">
        <v>235</v>
      </c>
      <c r="B6" s="20" t="n">
        <v>37796</v>
      </c>
      <c r="C6" s="0" t="s">
        <v>1645</v>
      </c>
      <c r="E6" s="0" t="n">
        <v>0.2</v>
      </c>
      <c r="F6" s="0" t="s">
        <v>236</v>
      </c>
      <c r="G6" s="0" t="s">
        <v>73</v>
      </c>
      <c r="H6" s="0" t="s">
        <v>105</v>
      </c>
      <c r="I6" s="0" t="s">
        <v>75</v>
      </c>
      <c r="J6" s="0" t="s">
        <v>88</v>
      </c>
      <c r="K6" s="0" t="s">
        <v>77</v>
      </c>
      <c r="L6" s="0" t="s">
        <v>1641</v>
      </c>
      <c r="O6" s="21" t="str">
        <f aca="false">IF(M6&gt;N6,"Hit","OK")</f>
        <v>OK</v>
      </c>
    </row>
    <row r="7" customFormat="false" ht="12.75" hidden="false" customHeight="false" outlineLevel="0" collapsed="false">
      <c r="A7" s="0" t="s">
        <v>235</v>
      </c>
      <c r="B7" s="20" t="n">
        <v>37796</v>
      </c>
      <c r="C7" s="0" t="s">
        <v>1646</v>
      </c>
      <c r="D7" s="0" t="s">
        <v>246</v>
      </c>
      <c r="E7" s="0" t="n">
        <v>0.1</v>
      </c>
      <c r="F7" s="0" t="s">
        <v>236</v>
      </c>
      <c r="G7" s="0" t="s">
        <v>73</v>
      </c>
      <c r="H7" s="0" t="s">
        <v>1643</v>
      </c>
      <c r="I7" s="0" t="s">
        <v>75</v>
      </c>
      <c r="J7" s="0" t="s">
        <v>88</v>
      </c>
      <c r="K7" s="0" t="s">
        <v>77</v>
      </c>
      <c r="L7" s="0" t="s">
        <v>1644</v>
      </c>
      <c r="O7" s="21" t="str">
        <f aca="false">IF(M7&gt;N7,"Hit","OK")</f>
        <v>OK</v>
      </c>
    </row>
    <row r="8" customFormat="false" ht="12.75" hidden="false" customHeight="false" outlineLevel="0" collapsed="false">
      <c r="A8" s="0" t="s">
        <v>235</v>
      </c>
      <c r="B8" s="20" t="n">
        <v>37803</v>
      </c>
      <c r="C8" s="0" t="s">
        <v>1648</v>
      </c>
      <c r="E8" s="0" t="n">
        <v>0.5</v>
      </c>
      <c r="F8" s="0" t="s">
        <v>236</v>
      </c>
      <c r="G8" s="0" t="s">
        <v>73</v>
      </c>
      <c r="H8" s="0" t="s">
        <v>1638</v>
      </c>
      <c r="I8" s="0" t="s">
        <v>75</v>
      </c>
      <c r="J8" s="0" t="s">
        <v>88</v>
      </c>
      <c r="K8" s="0" t="s">
        <v>77</v>
      </c>
      <c r="L8" s="0" t="s">
        <v>1639</v>
      </c>
      <c r="M8" s="21" t="n">
        <f aca="false">AVERAGE(E8:E43)</f>
        <v>0.855277777777778</v>
      </c>
      <c r="N8" s="21" t="n">
        <f aca="false">((0.0577/(1+10^(7.688-'CC PH'!M8)))+(2.487/(1+10^('CC PH'!M8-7.688))))*MIN(2.85,1.45*10^(0.028*(25-MAX('CC TEMP'!N8,7))))</f>
        <v>0.547881982367145</v>
      </c>
      <c r="O8" s="21" t="str">
        <f aca="false">IF(M8&gt;N8,"Hit","OK")</f>
        <v>Hit</v>
      </c>
    </row>
    <row r="9" customFormat="false" ht="12.75" hidden="false" customHeight="false" outlineLevel="0" collapsed="false">
      <c r="A9" s="0" t="s">
        <v>235</v>
      </c>
      <c r="B9" s="20" t="n">
        <v>37803</v>
      </c>
      <c r="C9" s="0" t="s">
        <v>1649</v>
      </c>
      <c r="E9" s="0" t="n">
        <v>0.2</v>
      </c>
      <c r="F9" s="0" t="s">
        <v>236</v>
      </c>
      <c r="G9" s="0" t="s">
        <v>73</v>
      </c>
      <c r="H9" s="0" t="s">
        <v>105</v>
      </c>
      <c r="I9" s="0" t="s">
        <v>75</v>
      </c>
      <c r="J9" s="0" t="s">
        <v>88</v>
      </c>
      <c r="K9" s="0" t="s">
        <v>77</v>
      </c>
      <c r="L9" s="0" t="s">
        <v>1641</v>
      </c>
      <c r="O9" s="21" t="str">
        <f aca="false">IF(M9&gt;N9,"Hit","OK")</f>
        <v>OK</v>
      </c>
    </row>
    <row r="10" customFormat="false" ht="12.75" hidden="false" customHeight="false" outlineLevel="0" collapsed="false">
      <c r="A10" s="0" t="s">
        <v>235</v>
      </c>
      <c r="B10" s="20" t="n">
        <v>37803</v>
      </c>
      <c r="C10" s="0" t="s">
        <v>1650</v>
      </c>
      <c r="D10" s="0" t="s">
        <v>246</v>
      </c>
      <c r="E10" s="0" t="n">
        <v>0.1</v>
      </c>
      <c r="F10" s="0" t="s">
        <v>236</v>
      </c>
      <c r="G10" s="0" t="s">
        <v>73</v>
      </c>
      <c r="H10" s="0" t="s">
        <v>1643</v>
      </c>
      <c r="I10" s="0" t="s">
        <v>75</v>
      </c>
      <c r="J10" s="0" t="s">
        <v>88</v>
      </c>
      <c r="K10" s="0" t="s">
        <v>77</v>
      </c>
      <c r="L10" s="0" t="s">
        <v>1644</v>
      </c>
      <c r="O10" s="21" t="str">
        <f aca="false">IF(M10&gt;N10,"Hit","OK")</f>
        <v>OK</v>
      </c>
    </row>
    <row r="11" customFormat="false" ht="12.75" hidden="false" customHeight="false" outlineLevel="0" collapsed="false">
      <c r="A11" s="0" t="s">
        <v>235</v>
      </c>
      <c r="B11" s="20" t="n">
        <v>37810</v>
      </c>
      <c r="C11" s="0" t="s">
        <v>1653</v>
      </c>
      <c r="E11" s="0" t="n">
        <v>0.5</v>
      </c>
      <c r="F11" s="0" t="s">
        <v>236</v>
      </c>
      <c r="G11" s="0" t="s">
        <v>73</v>
      </c>
      <c r="H11" s="0" t="s">
        <v>1638</v>
      </c>
      <c r="I11" s="0" t="s">
        <v>75</v>
      </c>
      <c r="J11" s="0" t="s">
        <v>88</v>
      </c>
      <c r="K11" s="0" t="s">
        <v>77</v>
      </c>
      <c r="L11" s="0" t="s">
        <v>1654</v>
      </c>
      <c r="O11" s="21" t="str">
        <f aca="false">IF(M11&gt;N11,"Hit","OK")</f>
        <v>OK</v>
      </c>
    </row>
    <row r="12" customFormat="false" ht="12.75" hidden="false" customHeight="false" outlineLevel="0" collapsed="false">
      <c r="A12" s="0" t="s">
        <v>235</v>
      </c>
      <c r="B12" s="20" t="n">
        <v>37810</v>
      </c>
      <c r="C12" s="0" t="s">
        <v>1651</v>
      </c>
      <c r="E12" s="0" t="n">
        <v>1.4</v>
      </c>
      <c r="F12" s="0" t="s">
        <v>236</v>
      </c>
      <c r="G12" s="0" t="s">
        <v>73</v>
      </c>
      <c r="H12" s="0" t="s">
        <v>105</v>
      </c>
      <c r="I12" s="0" t="s">
        <v>75</v>
      </c>
      <c r="J12" s="0" t="s">
        <v>88</v>
      </c>
      <c r="K12" s="0" t="s">
        <v>77</v>
      </c>
      <c r="L12" s="0" t="s">
        <v>1652</v>
      </c>
      <c r="O12" s="21" t="str">
        <f aca="false">IF(M12&gt;N12,"Hit","OK")</f>
        <v>OK</v>
      </c>
    </row>
    <row r="13" customFormat="false" ht="12.75" hidden="false" customHeight="false" outlineLevel="0" collapsed="false">
      <c r="A13" s="0" t="s">
        <v>235</v>
      </c>
      <c r="B13" s="20" t="n">
        <v>37810</v>
      </c>
      <c r="C13" s="0" t="s">
        <v>1655</v>
      </c>
      <c r="D13" s="0" t="s">
        <v>246</v>
      </c>
      <c r="E13" s="0" t="n">
        <v>0.1</v>
      </c>
      <c r="F13" s="0" t="s">
        <v>236</v>
      </c>
      <c r="G13" s="0" t="s">
        <v>73</v>
      </c>
      <c r="H13" s="0" t="s">
        <v>1643</v>
      </c>
      <c r="I13" s="0" t="s">
        <v>75</v>
      </c>
      <c r="J13" s="0" t="s">
        <v>88</v>
      </c>
      <c r="K13" s="0" t="s">
        <v>77</v>
      </c>
      <c r="L13" s="0" t="s">
        <v>1656</v>
      </c>
      <c r="O13" s="21" t="str">
        <f aca="false">IF(M13&gt;N13,"Hit","OK")</f>
        <v>OK</v>
      </c>
    </row>
    <row r="14" customFormat="false" ht="12.75" hidden="false" customHeight="false" outlineLevel="0" collapsed="false">
      <c r="A14" s="0" t="s">
        <v>235</v>
      </c>
      <c r="B14" s="20" t="n">
        <v>37811</v>
      </c>
      <c r="C14" s="0" t="s">
        <v>1965</v>
      </c>
      <c r="E14" s="0" t="n">
        <v>1.72</v>
      </c>
      <c r="F14" s="0" t="s">
        <v>236</v>
      </c>
      <c r="G14" s="0" t="s">
        <v>73</v>
      </c>
      <c r="H14" s="0" t="s">
        <v>1638</v>
      </c>
      <c r="I14" s="0" t="s">
        <v>75</v>
      </c>
      <c r="J14" s="0" t="s">
        <v>88</v>
      </c>
      <c r="K14" s="0" t="s">
        <v>77</v>
      </c>
      <c r="L14" s="0" t="s">
        <v>1966</v>
      </c>
      <c r="O14" s="21" t="str">
        <f aca="false">IF(M14&gt;N14,"Hit","OK")</f>
        <v>OK</v>
      </c>
    </row>
    <row r="15" customFormat="false" ht="12.75" hidden="false" customHeight="false" outlineLevel="0" collapsed="false">
      <c r="A15" s="0" t="s">
        <v>235</v>
      </c>
      <c r="B15" s="20" t="n">
        <v>37811</v>
      </c>
      <c r="C15" s="0" t="s">
        <v>1967</v>
      </c>
      <c r="E15" s="0" t="n">
        <v>2.03</v>
      </c>
      <c r="F15" s="0" t="s">
        <v>236</v>
      </c>
      <c r="G15" s="0" t="s">
        <v>73</v>
      </c>
      <c r="H15" s="0" t="s">
        <v>105</v>
      </c>
      <c r="I15" s="0" t="s">
        <v>75</v>
      </c>
      <c r="J15" s="0" t="s">
        <v>88</v>
      </c>
      <c r="K15" s="0" t="s">
        <v>77</v>
      </c>
      <c r="L15" s="0" t="s">
        <v>1968</v>
      </c>
      <c r="O15" s="21" t="str">
        <f aca="false">IF(M15&gt;N15,"Hit","OK")</f>
        <v>OK</v>
      </c>
    </row>
    <row r="16" customFormat="false" ht="12.75" hidden="false" customHeight="false" outlineLevel="0" collapsed="false">
      <c r="A16" s="0" t="s">
        <v>235</v>
      </c>
      <c r="B16" s="20" t="n">
        <v>37811</v>
      </c>
      <c r="C16" s="0" t="s">
        <v>1969</v>
      </c>
      <c r="D16" s="0" t="s">
        <v>246</v>
      </c>
      <c r="E16" s="0" t="n">
        <v>0.5</v>
      </c>
      <c r="F16" s="0" t="s">
        <v>236</v>
      </c>
      <c r="G16" s="0" t="s">
        <v>73</v>
      </c>
      <c r="H16" s="0" t="s">
        <v>1643</v>
      </c>
      <c r="I16" s="0" t="s">
        <v>75</v>
      </c>
      <c r="J16" s="0" t="s">
        <v>88</v>
      </c>
      <c r="K16" s="0" t="s">
        <v>77</v>
      </c>
      <c r="L16" s="0" t="s">
        <v>1970</v>
      </c>
      <c r="O16" s="21" t="str">
        <f aca="false">IF(M16&gt;N16,"Hit","OK")</f>
        <v>OK</v>
      </c>
    </row>
    <row r="17" customFormat="false" ht="12.75" hidden="false" customHeight="false" outlineLevel="0" collapsed="false">
      <c r="A17" s="0" t="s">
        <v>235</v>
      </c>
      <c r="B17" s="20" t="n">
        <v>37813</v>
      </c>
      <c r="C17" s="0" t="s">
        <v>1971</v>
      </c>
      <c r="D17" s="0" t="s">
        <v>246</v>
      </c>
      <c r="E17" s="0" t="n">
        <v>0.5</v>
      </c>
      <c r="F17" s="0" t="s">
        <v>236</v>
      </c>
      <c r="G17" s="0" t="s">
        <v>73</v>
      </c>
      <c r="H17" s="0" t="s">
        <v>1638</v>
      </c>
      <c r="I17" s="0" t="s">
        <v>75</v>
      </c>
      <c r="J17" s="0" t="s">
        <v>88</v>
      </c>
      <c r="K17" s="0" t="s">
        <v>77</v>
      </c>
      <c r="L17" s="0" t="s">
        <v>1966</v>
      </c>
      <c r="O17" s="21" t="str">
        <f aca="false">IF(M17&gt;N17,"Hit","OK")</f>
        <v>OK</v>
      </c>
    </row>
    <row r="18" customFormat="false" ht="12.75" hidden="false" customHeight="false" outlineLevel="0" collapsed="false">
      <c r="A18" s="0" t="s">
        <v>235</v>
      </c>
      <c r="B18" s="20" t="n">
        <v>37813</v>
      </c>
      <c r="C18" s="0" t="s">
        <v>1972</v>
      </c>
      <c r="E18" s="0" t="n">
        <v>0.77</v>
      </c>
      <c r="F18" s="0" t="s">
        <v>236</v>
      </c>
      <c r="G18" s="0" t="s">
        <v>73</v>
      </c>
      <c r="H18" s="0" t="s">
        <v>105</v>
      </c>
      <c r="I18" s="0" t="s">
        <v>75</v>
      </c>
      <c r="J18" s="0" t="s">
        <v>88</v>
      </c>
      <c r="K18" s="0" t="s">
        <v>77</v>
      </c>
      <c r="L18" s="0" t="s">
        <v>1968</v>
      </c>
      <c r="O18" s="21" t="str">
        <f aca="false">IF(M18&gt;N18,"Hit","OK")</f>
        <v>OK</v>
      </c>
    </row>
    <row r="19" customFormat="false" ht="12.75" hidden="false" customHeight="false" outlineLevel="0" collapsed="false">
      <c r="A19" s="0" t="s">
        <v>235</v>
      </c>
      <c r="B19" s="20" t="n">
        <v>37813</v>
      </c>
      <c r="C19" s="0" t="s">
        <v>1973</v>
      </c>
      <c r="D19" s="0" t="s">
        <v>246</v>
      </c>
      <c r="E19" s="0" t="n">
        <v>0.5</v>
      </c>
      <c r="F19" s="0" t="s">
        <v>236</v>
      </c>
      <c r="G19" s="0" t="s">
        <v>73</v>
      </c>
      <c r="H19" s="0" t="s">
        <v>1643</v>
      </c>
      <c r="I19" s="0" t="s">
        <v>75</v>
      </c>
      <c r="J19" s="0" t="s">
        <v>88</v>
      </c>
      <c r="K19" s="0" t="s">
        <v>77</v>
      </c>
      <c r="L19" s="0" t="s">
        <v>1970</v>
      </c>
      <c r="O19" s="21" t="str">
        <f aca="false">IF(M19&gt;N19,"Hit","OK")</f>
        <v>OK</v>
      </c>
    </row>
    <row r="20" customFormat="false" ht="12.75" hidden="false" customHeight="false" outlineLevel="0" collapsed="false">
      <c r="A20" s="0" t="s">
        <v>235</v>
      </c>
      <c r="B20" s="20" t="n">
        <v>37816</v>
      </c>
      <c r="C20" s="0" t="s">
        <v>1974</v>
      </c>
      <c r="D20" s="0" t="s">
        <v>246</v>
      </c>
      <c r="E20" s="0" t="n">
        <v>0.5</v>
      </c>
      <c r="F20" s="0" t="s">
        <v>236</v>
      </c>
      <c r="G20" s="0" t="s">
        <v>73</v>
      </c>
      <c r="H20" s="0" t="s">
        <v>1638</v>
      </c>
      <c r="I20" s="0" t="s">
        <v>75</v>
      </c>
      <c r="J20" s="0" t="s">
        <v>88</v>
      </c>
      <c r="K20" s="0" t="s">
        <v>77</v>
      </c>
      <c r="L20" s="0" t="s">
        <v>1966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7816</v>
      </c>
      <c r="C21" s="0" t="s">
        <v>1975</v>
      </c>
      <c r="E21" s="0" t="n">
        <v>0.59</v>
      </c>
      <c r="F21" s="0" t="s">
        <v>236</v>
      </c>
      <c r="G21" s="0" t="s">
        <v>73</v>
      </c>
      <c r="H21" s="0" t="s">
        <v>105</v>
      </c>
      <c r="I21" s="0" t="s">
        <v>75</v>
      </c>
      <c r="J21" s="0" t="s">
        <v>88</v>
      </c>
      <c r="K21" s="0" t="s">
        <v>77</v>
      </c>
      <c r="L21" s="0" t="s">
        <v>1968</v>
      </c>
      <c r="O21" s="21" t="str">
        <f aca="false">IF(M21&gt;N21,"Hit","OK")</f>
        <v>OK</v>
      </c>
    </row>
    <row r="22" customFormat="false" ht="12.75" hidden="false" customHeight="false" outlineLevel="0" collapsed="false">
      <c r="A22" s="0" t="s">
        <v>235</v>
      </c>
      <c r="B22" s="20" t="n">
        <v>37816</v>
      </c>
      <c r="C22" s="0" t="s">
        <v>1976</v>
      </c>
      <c r="D22" s="0" t="s">
        <v>246</v>
      </c>
      <c r="E22" s="0" t="n">
        <v>0.5</v>
      </c>
      <c r="F22" s="0" t="s">
        <v>236</v>
      </c>
      <c r="G22" s="0" t="s">
        <v>73</v>
      </c>
      <c r="H22" s="0" t="s">
        <v>1643</v>
      </c>
      <c r="I22" s="0" t="s">
        <v>75</v>
      </c>
      <c r="J22" s="0" t="s">
        <v>88</v>
      </c>
      <c r="K22" s="0" t="s">
        <v>77</v>
      </c>
      <c r="L22" s="0" t="s">
        <v>1970</v>
      </c>
      <c r="O22" s="21" t="str">
        <f aca="false">IF(M22&gt;N22,"Hit","OK")</f>
        <v>OK</v>
      </c>
    </row>
    <row r="23" customFormat="false" ht="12.75" hidden="false" customHeight="false" outlineLevel="0" collapsed="false">
      <c r="A23" s="0" t="s">
        <v>235</v>
      </c>
      <c r="B23" s="20" t="n">
        <v>37817</v>
      </c>
      <c r="C23" s="0" t="s">
        <v>1977</v>
      </c>
      <c r="D23" s="0" t="s">
        <v>246</v>
      </c>
      <c r="E23" s="0" t="n">
        <v>0.5</v>
      </c>
      <c r="F23" s="0" t="s">
        <v>236</v>
      </c>
      <c r="G23" s="0" t="s">
        <v>73</v>
      </c>
      <c r="H23" s="0" t="s">
        <v>1638</v>
      </c>
      <c r="I23" s="0" t="s">
        <v>75</v>
      </c>
      <c r="J23" s="0" t="s">
        <v>88</v>
      </c>
      <c r="K23" s="0" t="s">
        <v>77</v>
      </c>
      <c r="L23" s="0" t="s">
        <v>1966</v>
      </c>
      <c r="O23" s="21" t="str">
        <f aca="false">IF(M23&gt;N23,"Hit","OK")</f>
        <v>OK</v>
      </c>
    </row>
    <row r="24" customFormat="false" ht="12.75" hidden="false" customHeight="false" outlineLevel="0" collapsed="false">
      <c r="A24" s="0" t="s">
        <v>235</v>
      </c>
      <c r="B24" s="20" t="n">
        <v>37817</v>
      </c>
      <c r="C24" s="0" t="s">
        <v>1658</v>
      </c>
      <c r="E24" s="0" t="n">
        <v>0.6</v>
      </c>
      <c r="F24" s="0" t="s">
        <v>236</v>
      </c>
      <c r="G24" s="0" t="s">
        <v>73</v>
      </c>
      <c r="H24" s="0" t="s">
        <v>1638</v>
      </c>
      <c r="I24" s="0" t="s">
        <v>75</v>
      </c>
      <c r="J24" s="0" t="s">
        <v>88</v>
      </c>
      <c r="K24" s="0" t="s">
        <v>77</v>
      </c>
      <c r="L24" s="0" t="s">
        <v>1639</v>
      </c>
      <c r="O24" s="21" t="str">
        <f aca="false">IF(M24&gt;N24,"Hit","OK")</f>
        <v>OK</v>
      </c>
    </row>
    <row r="25" customFormat="false" ht="12.75" hidden="false" customHeight="false" outlineLevel="0" collapsed="false">
      <c r="A25" s="0" t="s">
        <v>235</v>
      </c>
      <c r="B25" s="20" t="n">
        <v>37817</v>
      </c>
      <c r="C25" s="0" t="s">
        <v>1978</v>
      </c>
      <c r="D25" s="0" t="s">
        <v>246</v>
      </c>
      <c r="E25" s="0" t="n">
        <v>0.5</v>
      </c>
      <c r="F25" s="0" t="s">
        <v>236</v>
      </c>
      <c r="G25" s="0" t="s">
        <v>73</v>
      </c>
      <c r="H25" s="0" t="s">
        <v>105</v>
      </c>
      <c r="I25" s="0" t="s">
        <v>75</v>
      </c>
      <c r="J25" s="0" t="s">
        <v>88</v>
      </c>
      <c r="K25" s="0" t="s">
        <v>77</v>
      </c>
      <c r="L25" s="0" t="s">
        <v>1968</v>
      </c>
      <c r="O25" s="21" t="str">
        <f aca="false">IF(M25&gt;N25,"Hit","OK")</f>
        <v>OK</v>
      </c>
    </row>
    <row r="26" customFormat="false" ht="12.75" hidden="false" customHeight="false" outlineLevel="0" collapsed="false">
      <c r="A26" s="0" t="s">
        <v>235</v>
      </c>
      <c r="B26" s="20" t="n">
        <v>37817</v>
      </c>
      <c r="C26" s="0" t="s">
        <v>1657</v>
      </c>
      <c r="E26" s="0" t="n">
        <v>0.9</v>
      </c>
      <c r="F26" s="0" t="s">
        <v>236</v>
      </c>
      <c r="G26" s="0" t="s">
        <v>73</v>
      </c>
      <c r="H26" s="0" t="s">
        <v>105</v>
      </c>
      <c r="I26" s="0" t="s">
        <v>75</v>
      </c>
      <c r="J26" s="0" t="s">
        <v>88</v>
      </c>
      <c r="K26" s="0" t="s">
        <v>77</v>
      </c>
      <c r="L26" s="0" t="s">
        <v>1641</v>
      </c>
      <c r="O26" s="21" t="str">
        <f aca="false">IF(M26&gt;N26,"Hit","OK")</f>
        <v>OK</v>
      </c>
    </row>
    <row r="27" customFormat="false" ht="12.75" hidden="false" customHeight="false" outlineLevel="0" collapsed="false">
      <c r="A27" s="0" t="s">
        <v>235</v>
      </c>
      <c r="B27" s="20" t="n">
        <v>37817</v>
      </c>
      <c r="C27" s="0" t="s">
        <v>1659</v>
      </c>
      <c r="E27" s="0" t="n">
        <v>0.2</v>
      </c>
      <c r="F27" s="0" t="s">
        <v>236</v>
      </c>
      <c r="G27" s="0" t="s">
        <v>73</v>
      </c>
      <c r="H27" s="0" t="s">
        <v>1643</v>
      </c>
      <c r="I27" s="0" t="s">
        <v>75</v>
      </c>
      <c r="J27" s="0" t="s">
        <v>88</v>
      </c>
      <c r="K27" s="0" t="s">
        <v>77</v>
      </c>
      <c r="L27" s="0" t="s">
        <v>1644</v>
      </c>
      <c r="O27" s="21" t="str">
        <f aca="false">IF(M27&gt;N27,"Hit","OK")</f>
        <v>OK</v>
      </c>
    </row>
    <row r="28" customFormat="false" ht="12.75" hidden="false" customHeight="false" outlineLevel="0" collapsed="false">
      <c r="A28" s="0" t="s">
        <v>235</v>
      </c>
      <c r="B28" s="20" t="n">
        <v>37817</v>
      </c>
      <c r="C28" s="0" t="s">
        <v>1979</v>
      </c>
      <c r="D28" s="0" t="s">
        <v>246</v>
      </c>
      <c r="E28" s="0" t="n">
        <v>0.5</v>
      </c>
      <c r="F28" s="0" t="s">
        <v>236</v>
      </c>
      <c r="G28" s="0" t="s">
        <v>73</v>
      </c>
      <c r="H28" s="0" t="s">
        <v>1643</v>
      </c>
      <c r="I28" s="0" t="s">
        <v>75</v>
      </c>
      <c r="J28" s="0" t="s">
        <v>88</v>
      </c>
      <c r="K28" s="0" t="s">
        <v>77</v>
      </c>
      <c r="L28" s="0" t="s">
        <v>1970</v>
      </c>
      <c r="O28" s="21" t="str">
        <f aca="false">IF(M28&gt;N28,"Hit","OK")</f>
        <v>OK</v>
      </c>
    </row>
    <row r="29" customFormat="false" ht="12.75" hidden="false" customHeight="false" outlineLevel="0" collapsed="false">
      <c r="A29" s="0" t="s">
        <v>235</v>
      </c>
      <c r="B29" s="20" t="n">
        <v>37824</v>
      </c>
      <c r="C29" s="0" t="s">
        <v>1661</v>
      </c>
      <c r="E29" s="0" t="n">
        <v>1.2</v>
      </c>
      <c r="F29" s="0" t="s">
        <v>236</v>
      </c>
      <c r="G29" s="0" t="s">
        <v>73</v>
      </c>
      <c r="H29" s="0" t="s">
        <v>1638</v>
      </c>
      <c r="I29" s="0" t="s">
        <v>75</v>
      </c>
      <c r="J29" s="0" t="s">
        <v>88</v>
      </c>
      <c r="K29" s="0" t="s">
        <v>77</v>
      </c>
      <c r="L29" s="0" t="s">
        <v>1639</v>
      </c>
      <c r="O29" s="21" t="str">
        <f aca="false">IF(M29&gt;N29,"Hit","OK")</f>
        <v>OK</v>
      </c>
    </row>
    <row r="30" customFormat="false" ht="12.75" hidden="false" customHeight="false" outlineLevel="0" collapsed="false">
      <c r="A30" s="0" t="s">
        <v>235</v>
      </c>
      <c r="B30" s="20" t="n">
        <v>37824</v>
      </c>
      <c r="C30" s="0" t="s">
        <v>1660</v>
      </c>
      <c r="E30" s="0" t="n">
        <v>2.7</v>
      </c>
      <c r="F30" s="0" t="s">
        <v>236</v>
      </c>
      <c r="G30" s="0" t="s">
        <v>73</v>
      </c>
      <c r="H30" s="0" t="s">
        <v>105</v>
      </c>
      <c r="I30" s="0" t="s">
        <v>75</v>
      </c>
      <c r="J30" s="0" t="s">
        <v>88</v>
      </c>
      <c r="K30" s="0" t="s">
        <v>77</v>
      </c>
      <c r="L30" s="0" t="s">
        <v>1641</v>
      </c>
      <c r="O30" s="21" t="str">
        <f aca="false">IF(M30&gt;N30,"Hit","OK")</f>
        <v>OK</v>
      </c>
    </row>
    <row r="31" customFormat="false" ht="12.75" hidden="false" customHeight="false" outlineLevel="0" collapsed="false">
      <c r="A31" s="0" t="s">
        <v>235</v>
      </c>
      <c r="B31" s="20" t="n">
        <v>37824</v>
      </c>
      <c r="C31" s="0" t="s">
        <v>1662</v>
      </c>
      <c r="D31" s="0" t="s">
        <v>246</v>
      </c>
      <c r="E31" s="0" t="n">
        <v>0.1</v>
      </c>
      <c r="F31" s="0" t="s">
        <v>236</v>
      </c>
      <c r="G31" s="0" t="s">
        <v>73</v>
      </c>
      <c r="H31" s="0" t="s">
        <v>1643</v>
      </c>
      <c r="I31" s="0" t="s">
        <v>75</v>
      </c>
      <c r="J31" s="0" t="s">
        <v>88</v>
      </c>
      <c r="K31" s="0" t="s">
        <v>77</v>
      </c>
      <c r="L31" s="0" t="s">
        <v>1644</v>
      </c>
      <c r="O31" s="21" t="str">
        <f aca="false">IF(M31&gt;N31,"Hit","OK")</f>
        <v>OK</v>
      </c>
    </row>
    <row r="32" customFormat="false" ht="12.75" hidden="false" customHeight="false" outlineLevel="0" collapsed="false">
      <c r="A32" s="0" t="s">
        <v>235</v>
      </c>
      <c r="B32" s="20" t="n">
        <v>37825</v>
      </c>
      <c r="C32" s="0" t="s">
        <v>1980</v>
      </c>
      <c r="E32" s="0" t="n">
        <v>1.12</v>
      </c>
      <c r="F32" s="0" t="s">
        <v>236</v>
      </c>
      <c r="G32" s="0" t="s">
        <v>73</v>
      </c>
      <c r="H32" s="0" t="s">
        <v>1638</v>
      </c>
      <c r="I32" s="0" t="s">
        <v>75</v>
      </c>
      <c r="J32" s="0" t="s">
        <v>88</v>
      </c>
      <c r="K32" s="0" t="s">
        <v>77</v>
      </c>
      <c r="L32" s="0" t="s">
        <v>1966</v>
      </c>
      <c r="O32" s="21" t="str">
        <f aca="false">IF(M32&gt;N32,"Hit","OK")</f>
        <v>OK</v>
      </c>
    </row>
    <row r="33" customFormat="false" ht="12.75" hidden="false" customHeight="false" outlineLevel="0" collapsed="false">
      <c r="A33" s="0" t="s">
        <v>235</v>
      </c>
      <c r="B33" s="20" t="n">
        <v>37825</v>
      </c>
      <c r="C33" s="0" t="s">
        <v>1981</v>
      </c>
      <c r="E33" s="0" t="n">
        <v>0.95</v>
      </c>
      <c r="F33" s="0" t="s">
        <v>236</v>
      </c>
      <c r="G33" s="0" t="s">
        <v>73</v>
      </c>
      <c r="H33" s="0" t="s">
        <v>105</v>
      </c>
      <c r="I33" s="0" t="s">
        <v>75</v>
      </c>
      <c r="J33" s="0" t="s">
        <v>88</v>
      </c>
      <c r="K33" s="0" t="s">
        <v>77</v>
      </c>
      <c r="L33" s="0" t="s">
        <v>1982</v>
      </c>
      <c r="O33" s="21" t="str">
        <f aca="false">IF(M33&gt;N33,"Hit","OK")</f>
        <v>OK</v>
      </c>
    </row>
    <row r="34" customFormat="false" ht="12.75" hidden="false" customHeight="false" outlineLevel="0" collapsed="false">
      <c r="A34" s="0" t="s">
        <v>235</v>
      </c>
      <c r="B34" s="20" t="n">
        <v>37825</v>
      </c>
      <c r="C34" s="0" t="s">
        <v>1983</v>
      </c>
      <c r="D34" s="0" t="s">
        <v>246</v>
      </c>
      <c r="E34" s="0" t="n">
        <v>0.5</v>
      </c>
      <c r="F34" s="0" t="s">
        <v>236</v>
      </c>
      <c r="G34" s="0" t="s">
        <v>73</v>
      </c>
      <c r="H34" s="0" t="s">
        <v>1643</v>
      </c>
      <c r="I34" s="0" t="s">
        <v>75</v>
      </c>
      <c r="J34" s="0" t="s">
        <v>88</v>
      </c>
      <c r="K34" s="0" t="s">
        <v>77</v>
      </c>
      <c r="L34" s="0" t="s">
        <v>1984</v>
      </c>
      <c r="O34" s="21" t="str">
        <f aca="false">IF(M34&gt;N34,"Hit","OK")</f>
        <v>OK</v>
      </c>
    </row>
    <row r="35" customFormat="false" ht="12.75" hidden="false" customHeight="false" outlineLevel="0" collapsed="false">
      <c r="A35" s="0" t="s">
        <v>235</v>
      </c>
      <c r="B35" s="20" t="n">
        <v>37827</v>
      </c>
      <c r="C35" s="0" t="s">
        <v>1985</v>
      </c>
      <c r="E35" s="0" t="n">
        <v>0.8</v>
      </c>
      <c r="F35" s="0" t="s">
        <v>236</v>
      </c>
      <c r="G35" s="0" t="s">
        <v>73</v>
      </c>
      <c r="H35" s="0" t="s">
        <v>1638</v>
      </c>
      <c r="I35" s="0" t="s">
        <v>75</v>
      </c>
      <c r="J35" s="0" t="s">
        <v>88</v>
      </c>
      <c r="K35" s="0" t="s">
        <v>77</v>
      </c>
      <c r="L35" s="0" t="s">
        <v>1966</v>
      </c>
      <c r="O35" s="21" t="str">
        <f aca="false">IF(M35&gt;N35,"Hit","OK")</f>
        <v>OK</v>
      </c>
    </row>
    <row r="36" customFormat="false" ht="12.75" hidden="false" customHeight="false" outlineLevel="0" collapsed="false">
      <c r="A36" s="0" t="s">
        <v>235</v>
      </c>
      <c r="B36" s="20" t="n">
        <v>37827</v>
      </c>
      <c r="C36" s="0" t="s">
        <v>1986</v>
      </c>
      <c r="E36" s="0" t="n">
        <v>0.78</v>
      </c>
      <c r="F36" s="0" t="s">
        <v>236</v>
      </c>
      <c r="G36" s="0" t="s">
        <v>73</v>
      </c>
      <c r="H36" s="0" t="s">
        <v>105</v>
      </c>
      <c r="I36" s="0" t="s">
        <v>75</v>
      </c>
      <c r="J36" s="0" t="s">
        <v>88</v>
      </c>
      <c r="K36" s="0" t="s">
        <v>77</v>
      </c>
      <c r="L36" s="0" t="s">
        <v>1968</v>
      </c>
      <c r="O36" s="21" t="str">
        <f aca="false">IF(M36&gt;N36,"Hit","OK")</f>
        <v>OK</v>
      </c>
    </row>
    <row r="37" customFormat="false" ht="12.75" hidden="false" customHeight="false" outlineLevel="0" collapsed="false">
      <c r="A37" s="0" t="s">
        <v>235</v>
      </c>
      <c r="B37" s="20" t="n">
        <v>37827</v>
      </c>
      <c r="C37" s="0" t="s">
        <v>1987</v>
      </c>
      <c r="D37" s="0" t="s">
        <v>246</v>
      </c>
      <c r="E37" s="0" t="n">
        <v>5</v>
      </c>
      <c r="F37" s="0" t="s">
        <v>236</v>
      </c>
      <c r="G37" s="0" t="s">
        <v>73</v>
      </c>
      <c r="H37" s="0" t="s">
        <v>1643</v>
      </c>
      <c r="I37" s="0" t="s">
        <v>75</v>
      </c>
      <c r="J37" s="0" t="s">
        <v>88</v>
      </c>
      <c r="K37" s="0" t="s">
        <v>77</v>
      </c>
      <c r="L37" s="0" t="s">
        <v>1970</v>
      </c>
      <c r="O37" s="21" t="str">
        <f aca="false">IF(M37&gt;N37,"Hit","OK")</f>
        <v>OK</v>
      </c>
    </row>
    <row r="38" customFormat="false" ht="12.75" hidden="false" customHeight="false" outlineLevel="0" collapsed="false">
      <c r="A38" s="0" t="s">
        <v>235</v>
      </c>
      <c r="B38" s="20" t="n">
        <v>37830</v>
      </c>
      <c r="C38" s="0" t="s">
        <v>1988</v>
      </c>
      <c r="E38" s="0" t="n">
        <v>0.54</v>
      </c>
      <c r="F38" s="0" t="s">
        <v>236</v>
      </c>
      <c r="G38" s="0" t="s">
        <v>73</v>
      </c>
      <c r="H38" s="0" t="s">
        <v>1638</v>
      </c>
      <c r="I38" s="0" t="s">
        <v>75</v>
      </c>
      <c r="J38" s="0" t="s">
        <v>88</v>
      </c>
      <c r="K38" s="0" t="s">
        <v>77</v>
      </c>
      <c r="L38" s="0" t="s">
        <v>1966</v>
      </c>
      <c r="O38" s="21" t="str">
        <f aca="false">IF(M38&gt;N38,"Hit","OK")</f>
        <v>OK</v>
      </c>
    </row>
    <row r="39" customFormat="false" ht="12.75" hidden="false" customHeight="false" outlineLevel="0" collapsed="false">
      <c r="A39" s="0" t="s">
        <v>235</v>
      </c>
      <c r="B39" s="20" t="n">
        <v>37830</v>
      </c>
      <c r="C39" s="0" t="s">
        <v>1989</v>
      </c>
      <c r="E39" s="0" t="n">
        <v>1.19</v>
      </c>
      <c r="F39" s="0" t="s">
        <v>236</v>
      </c>
      <c r="G39" s="0" t="s">
        <v>73</v>
      </c>
      <c r="H39" s="0" t="s">
        <v>105</v>
      </c>
      <c r="I39" s="0" t="s">
        <v>75</v>
      </c>
      <c r="J39" s="0" t="s">
        <v>88</v>
      </c>
      <c r="K39" s="0" t="s">
        <v>77</v>
      </c>
      <c r="L39" s="0" t="s">
        <v>1968</v>
      </c>
      <c r="O39" s="21" t="str">
        <f aca="false">IF(M39&gt;N39,"Hit","OK")</f>
        <v>OK</v>
      </c>
    </row>
    <row r="40" customFormat="false" ht="12.75" hidden="false" customHeight="false" outlineLevel="0" collapsed="false">
      <c r="A40" s="0" t="s">
        <v>235</v>
      </c>
      <c r="B40" s="20" t="n">
        <v>37830</v>
      </c>
      <c r="C40" s="0" t="s">
        <v>1990</v>
      </c>
      <c r="D40" s="0" t="s">
        <v>246</v>
      </c>
      <c r="E40" s="0" t="n">
        <v>0.5</v>
      </c>
      <c r="F40" s="0" t="s">
        <v>236</v>
      </c>
      <c r="G40" s="0" t="s">
        <v>73</v>
      </c>
      <c r="H40" s="0" t="s">
        <v>1643</v>
      </c>
      <c r="I40" s="0" t="s">
        <v>75</v>
      </c>
      <c r="J40" s="0" t="s">
        <v>88</v>
      </c>
      <c r="K40" s="0" t="s">
        <v>77</v>
      </c>
      <c r="L40" s="0" t="s">
        <v>1970</v>
      </c>
      <c r="O40" s="21" t="str">
        <f aca="false">IF(M40&gt;N40,"Hit","OK")</f>
        <v>OK</v>
      </c>
    </row>
    <row r="41" customFormat="false" ht="12.75" hidden="false" customHeight="false" outlineLevel="0" collapsed="false">
      <c r="A41" s="0" t="s">
        <v>235</v>
      </c>
      <c r="B41" s="20" t="n">
        <v>37833</v>
      </c>
      <c r="C41" s="0" t="s">
        <v>1665</v>
      </c>
      <c r="E41" s="0" t="n">
        <v>0.7</v>
      </c>
      <c r="F41" s="0" t="s">
        <v>236</v>
      </c>
      <c r="G41" s="0" t="s">
        <v>73</v>
      </c>
      <c r="H41" s="0" t="s">
        <v>1638</v>
      </c>
      <c r="I41" s="0" t="s">
        <v>75</v>
      </c>
      <c r="J41" s="0" t="s">
        <v>88</v>
      </c>
      <c r="K41" s="0" t="s">
        <v>77</v>
      </c>
      <c r="L41" s="0" t="s">
        <v>1666</v>
      </c>
      <c r="O41" s="21" t="str">
        <f aca="false">IF(M41&gt;N41,"Hit","OK")</f>
        <v>OK</v>
      </c>
    </row>
    <row r="42" customFormat="false" ht="12.75" hidden="false" customHeight="false" outlineLevel="0" collapsed="false">
      <c r="A42" s="0" t="s">
        <v>235</v>
      </c>
      <c r="B42" s="20" t="n">
        <v>37833</v>
      </c>
      <c r="C42" s="0" t="s">
        <v>1663</v>
      </c>
      <c r="E42" s="0" t="n">
        <v>0.8</v>
      </c>
      <c r="F42" s="0" t="s">
        <v>236</v>
      </c>
      <c r="G42" s="0" t="s">
        <v>73</v>
      </c>
      <c r="H42" s="0" t="s">
        <v>105</v>
      </c>
      <c r="I42" s="0" t="s">
        <v>75</v>
      </c>
      <c r="J42" s="0" t="s">
        <v>88</v>
      </c>
      <c r="K42" s="0" t="s">
        <v>77</v>
      </c>
      <c r="L42" s="0" t="s">
        <v>1664</v>
      </c>
      <c r="O42" s="21" t="str">
        <f aca="false">IF(M42&gt;N42,"Hit","OK")</f>
        <v>OK</v>
      </c>
    </row>
    <row r="43" customFormat="false" ht="12.75" hidden="false" customHeight="false" outlineLevel="0" collapsed="false">
      <c r="A43" s="0" t="s">
        <v>235</v>
      </c>
      <c r="B43" s="20" t="n">
        <v>37833</v>
      </c>
      <c r="C43" s="0" t="s">
        <v>1667</v>
      </c>
      <c r="E43" s="0" t="n">
        <v>0.3</v>
      </c>
      <c r="F43" s="0" t="s">
        <v>236</v>
      </c>
      <c r="G43" s="0" t="s">
        <v>73</v>
      </c>
      <c r="H43" s="0" t="s">
        <v>1643</v>
      </c>
      <c r="I43" s="0" t="s">
        <v>75</v>
      </c>
      <c r="J43" s="0" t="s">
        <v>88</v>
      </c>
      <c r="K43" s="0" t="s">
        <v>77</v>
      </c>
      <c r="L43" s="0" t="s">
        <v>1668</v>
      </c>
      <c r="O43" s="21" t="str">
        <f aca="false">IF(M43&gt;N43,"Hit","OK")</f>
        <v>OK</v>
      </c>
    </row>
    <row r="44" customFormat="false" ht="12.75" hidden="false" customHeight="false" outlineLevel="0" collapsed="false">
      <c r="A44" s="0" t="s">
        <v>235</v>
      </c>
      <c r="B44" s="20" t="n">
        <v>37838</v>
      </c>
      <c r="C44" s="0" t="s">
        <v>1671</v>
      </c>
      <c r="E44" s="0" t="n">
        <v>0.3</v>
      </c>
      <c r="F44" s="0" t="s">
        <v>236</v>
      </c>
      <c r="G44" s="0" t="s">
        <v>73</v>
      </c>
      <c r="H44" s="0" t="s">
        <v>1638</v>
      </c>
      <c r="I44" s="0" t="s">
        <v>75</v>
      </c>
      <c r="J44" s="0" t="s">
        <v>88</v>
      </c>
      <c r="K44" s="0" t="s">
        <v>77</v>
      </c>
      <c r="L44" s="0" t="s">
        <v>1672</v>
      </c>
      <c r="M44" s="21" t="n">
        <f aca="false">AVERAGE(E44:E58)</f>
        <v>0.548</v>
      </c>
      <c r="N44" s="21" t="n">
        <f aca="false">((0.0577/(1+10^(7.688-'CC PH'!M23)))+(2.487/(1+10^('CC PH'!M23-7.688))))*MIN(2.85,1.45*10^(0.028*(25-MAX('CC TEMP'!N23,7))))</f>
        <v>0.364422846970849</v>
      </c>
      <c r="O44" s="21" t="str">
        <f aca="false">IF(M44&gt;N44,"Hit","OK")</f>
        <v>Hit</v>
      </c>
    </row>
    <row r="45" customFormat="false" ht="12.75" hidden="false" customHeight="false" outlineLevel="0" collapsed="false">
      <c r="A45" s="0" t="s">
        <v>235</v>
      </c>
      <c r="B45" s="20" t="n">
        <v>37838</v>
      </c>
      <c r="C45" s="0" t="s">
        <v>1669</v>
      </c>
      <c r="E45" s="0" t="n">
        <v>0.6</v>
      </c>
      <c r="F45" s="0" t="s">
        <v>236</v>
      </c>
      <c r="G45" s="0" t="s">
        <v>73</v>
      </c>
      <c r="H45" s="0" t="s">
        <v>105</v>
      </c>
      <c r="I45" s="0" t="s">
        <v>75</v>
      </c>
      <c r="J45" s="0" t="s">
        <v>88</v>
      </c>
      <c r="K45" s="0" t="s">
        <v>77</v>
      </c>
      <c r="L45" s="0" t="s">
        <v>1670</v>
      </c>
      <c r="O45" s="21" t="str">
        <f aca="false">IF(M45&gt;N45,"Hit","OK")</f>
        <v>OK</v>
      </c>
    </row>
    <row r="46" customFormat="false" ht="12.75" hidden="false" customHeight="false" outlineLevel="0" collapsed="false">
      <c r="A46" s="0" t="s">
        <v>235</v>
      </c>
      <c r="B46" s="20" t="n">
        <v>37838</v>
      </c>
      <c r="C46" s="0" t="s">
        <v>1673</v>
      </c>
      <c r="E46" s="0" t="n">
        <v>0.1</v>
      </c>
      <c r="F46" s="0" t="s">
        <v>236</v>
      </c>
      <c r="G46" s="0" t="s">
        <v>73</v>
      </c>
      <c r="H46" s="0" t="s">
        <v>1643</v>
      </c>
      <c r="I46" s="0" t="s">
        <v>75</v>
      </c>
      <c r="J46" s="0" t="s">
        <v>88</v>
      </c>
      <c r="K46" s="0" t="s">
        <v>77</v>
      </c>
      <c r="L46" s="0" t="s">
        <v>1674</v>
      </c>
      <c r="O46" s="21" t="str">
        <f aca="false">IF(M46&gt;N46,"Hit","OK")</f>
        <v>OK</v>
      </c>
    </row>
    <row r="47" customFormat="false" ht="12.75" hidden="false" customHeight="false" outlineLevel="0" collapsed="false">
      <c r="A47" s="0" t="s">
        <v>235</v>
      </c>
      <c r="B47" s="20" t="n">
        <v>37845</v>
      </c>
      <c r="C47" s="0" t="s">
        <v>1677</v>
      </c>
      <c r="E47" s="0" t="n">
        <v>0.2</v>
      </c>
      <c r="F47" s="0" t="s">
        <v>236</v>
      </c>
      <c r="G47" s="0" t="s">
        <v>73</v>
      </c>
      <c r="H47" s="0" t="s">
        <v>1638</v>
      </c>
      <c r="I47" s="0" t="s">
        <v>75</v>
      </c>
      <c r="J47" s="0" t="s">
        <v>88</v>
      </c>
      <c r="K47" s="0" t="s">
        <v>77</v>
      </c>
      <c r="L47" s="0" t="s">
        <v>1678</v>
      </c>
      <c r="O47" s="21" t="str">
        <f aca="false">IF(M47&gt;N47,"Hit","OK")</f>
        <v>OK</v>
      </c>
    </row>
    <row r="48" customFormat="false" ht="12.75" hidden="false" customHeight="false" outlineLevel="0" collapsed="false">
      <c r="A48" s="0" t="s">
        <v>235</v>
      </c>
      <c r="B48" s="20" t="n">
        <v>37845</v>
      </c>
      <c r="C48" s="0" t="s">
        <v>1675</v>
      </c>
      <c r="E48" s="0" t="n">
        <v>0.6</v>
      </c>
      <c r="F48" s="0" t="s">
        <v>236</v>
      </c>
      <c r="G48" s="0" t="s">
        <v>73</v>
      </c>
      <c r="H48" s="0" t="s">
        <v>105</v>
      </c>
      <c r="I48" s="0" t="s">
        <v>75</v>
      </c>
      <c r="J48" s="0" t="s">
        <v>88</v>
      </c>
      <c r="K48" s="0" t="s">
        <v>77</v>
      </c>
      <c r="L48" s="0" t="s">
        <v>1676</v>
      </c>
      <c r="O48" s="21" t="str">
        <f aca="false">IF(M48&gt;N48,"Hit","OK")</f>
        <v>OK</v>
      </c>
    </row>
    <row r="49" customFormat="false" ht="12.75" hidden="false" customHeight="false" outlineLevel="0" collapsed="false">
      <c r="A49" s="0" t="s">
        <v>235</v>
      </c>
      <c r="B49" s="20" t="n">
        <v>37845</v>
      </c>
      <c r="C49" s="0" t="s">
        <v>1679</v>
      </c>
      <c r="D49" s="0" t="s">
        <v>246</v>
      </c>
      <c r="E49" s="0" t="n">
        <v>0.1</v>
      </c>
      <c r="F49" s="0" t="s">
        <v>236</v>
      </c>
      <c r="G49" s="0" t="s">
        <v>73</v>
      </c>
      <c r="H49" s="0" t="s">
        <v>1643</v>
      </c>
      <c r="I49" s="0" t="s">
        <v>75</v>
      </c>
      <c r="J49" s="0" t="s">
        <v>88</v>
      </c>
      <c r="K49" s="0" t="s">
        <v>77</v>
      </c>
      <c r="L49" s="0" t="s">
        <v>1680</v>
      </c>
      <c r="O49" s="21" t="str">
        <f aca="false">IF(M49&gt;N49,"Hit","OK")</f>
        <v>OK</v>
      </c>
    </row>
    <row r="50" customFormat="false" ht="12.75" hidden="false" customHeight="false" outlineLevel="0" collapsed="false">
      <c r="A50" s="0" t="s">
        <v>235</v>
      </c>
      <c r="B50" s="20" t="n">
        <v>37846</v>
      </c>
      <c r="C50" s="0" t="s">
        <v>1991</v>
      </c>
      <c r="D50" s="0" t="s">
        <v>246</v>
      </c>
      <c r="E50" s="0" t="n">
        <v>0.5</v>
      </c>
      <c r="F50" s="0" t="s">
        <v>236</v>
      </c>
      <c r="G50" s="0" t="s">
        <v>73</v>
      </c>
      <c r="H50" s="0" t="s">
        <v>1638</v>
      </c>
      <c r="I50" s="0" t="s">
        <v>75</v>
      </c>
      <c r="J50" s="0" t="s">
        <v>76</v>
      </c>
      <c r="K50" s="0" t="s">
        <v>77</v>
      </c>
      <c r="L50" s="0" t="s">
        <v>1992</v>
      </c>
      <c r="O50" s="21" t="str">
        <f aca="false">IF(M50&gt;N50,"Hit","OK")</f>
        <v>OK</v>
      </c>
    </row>
    <row r="51" customFormat="false" ht="12.75" hidden="false" customHeight="false" outlineLevel="0" collapsed="false">
      <c r="A51" s="0" t="s">
        <v>235</v>
      </c>
      <c r="B51" s="20" t="n">
        <v>37846</v>
      </c>
      <c r="C51" s="0" t="s">
        <v>1993</v>
      </c>
      <c r="D51" s="0" t="s">
        <v>246</v>
      </c>
      <c r="E51" s="0" t="n">
        <v>0.5</v>
      </c>
      <c r="F51" s="0" t="s">
        <v>236</v>
      </c>
      <c r="G51" s="0" t="s">
        <v>73</v>
      </c>
      <c r="H51" s="0" t="s">
        <v>1643</v>
      </c>
      <c r="I51" s="0" t="s">
        <v>75</v>
      </c>
      <c r="J51" s="0" t="s">
        <v>76</v>
      </c>
      <c r="K51" s="0" t="s">
        <v>77</v>
      </c>
      <c r="L51" s="0" t="s">
        <v>1994</v>
      </c>
      <c r="O51" s="21" t="str">
        <f aca="false">IF(M51&gt;N51,"Hit","OK")</f>
        <v>OK</v>
      </c>
    </row>
    <row r="52" customFormat="false" ht="12.75" hidden="false" customHeight="false" outlineLevel="0" collapsed="false">
      <c r="A52" s="0" t="s">
        <v>235</v>
      </c>
      <c r="B52" s="20" t="n">
        <v>37852</v>
      </c>
      <c r="C52" s="0" t="s">
        <v>1682</v>
      </c>
      <c r="E52" s="0" t="n">
        <v>1.6</v>
      </c>
      <c r="F52" s="0" t="s">
        <v>236</v>
      </c>
      <c r="G52" s="0" t="s">
        <v>73</v>
      </c>
      <c r="H52" s="0" t="s">
        <v>1638</v>
      </c>
      <c r="I52" s="0" t="s">
        <v>75</v>
      </c>
      <c r="J52" s="0" t="s">
        <v>88</v>
      </c>
      <c r="K52" s="0" t="s">
        <v>77</v>
      </c>
      <c r="L52" s="0" t="s">
        <v>1639</v>
      </c>
      <c r="O52" s="21" t="str">
        <f aca="false">IF(M52&gt;N52,"Hit","OK")</f>
        <v>OK</v>
      </c>
    </row>
    <row r="53" customFormat="false" ht="12.75" hidden="false" customHeight="false" outlineLevel="0" collapsed="false">
      <c r="A53" s="0" t="s">
        <v>235</v>
      </c>
      <c r="B53" s="20" t="n">
        <v>37852</v>
      </c>
      <c r="C53" s="0" t="s">
        <v>1681</v>
      </c>
      <c r="E53" s="0" t="n">
        <v>2.1</v>
      </c>
      <c r="F53" s="0" t="s">
        <v>236</v>
      </c>
      <c r="G53" s="0" t="s">
        <v>73</v>
      </c>
      <c r="H53" s="0" t="s">
        <v>105</v>
      </c>
      <c r="I53" s="0" t="s">
        <v>75</v>
      </c>
      <c r="J53" s="0" t="s">
        <v>88</v>
      </c>
      <c r="K53" s="0" t="s">
        <v>77</v>
      </c>
      <c r="L53" s="0" t="s">
        <v>1641</v>
      </c>
      <c r="O53" s="21" t="str">
        <f aca="false">IF(M53&gt;N53,"Hit","OK")</f>
        <v>OK</v>
      </c>
    </row>
    <row r="54" customFormat="false" ht="12.75" hidden="false" customHeight="false" outlineLevel="0" collapsed="false">
      <c r="A54" s="0" t="s">
        <v>235</v>
      </c>
      <c r="B54" s="20" t="n">
        <v>37852</v>
      </c>
      <c r="C54" s="0" t="s">
        <v>1683</v>
      </c>
      <c r="D54" s="0" t="s">
        <v>246</v>
      </c>
      <c r="E54" s="0" t="n">
        <v>0.1</v>
      </c>
      <c r="F54" s="0" t="s">
        <v>236</v>
      </c>
      <c r="G54" s="0" t="s">
        <v>73</v>
      </c>
      <c r="H54" s="0" t="s">
        <v>1643</v>
      </c>
      <c r="I54" s="0" t="s">
        <v>75</v>
      </c>
      <c r="J54" s="0" t="s">
        <v>88</v>
      </c>
      <c r="K54" s="0" t="s">
        <v>77</v>
      </c>
      <c r="L54" s="0" t="s">
        <v>1644</v>
      </c>
      <c r="O54" s="21" t="str">
        <f aca="false">IF(M54&gt;N54,"Hit","OK")</f>
        <v>OK</v>
      </c>
    </row>
    <row r="55" customFormat="false" ht="12.75" hidden="false" customHeight="false" outlineLevel="0" collapsed="false">
      <c r="A55" s="0" t="s">
        <v>235</v>
      </c>
      <c r="B55" s="20" t="n">
        <v>37859</v>
      </c>
      <c r="C55" s="0" t="s">
        <v>1686</v>
      </c>
      <c r="D55" s="0" t="s">
        <v>246</v>
      </c>
      <c r="E55" s="0" t="n">
        <v>0.1</v>
      </c>
      <c r="F55" s="0" t="s">
        <v>236</v>
      </c>
      <c r="G55" s="0" t="s">
        <v>73</v>
      </c>
      <c r="H55" s="0" t="s">
        <v>1638</v>
      </c>
      <c r="I55" s="0" t="s">
        <v>75</v>
      </c>
      <c r="J55" s="0" t="s">
        <v>88</v>
      </c>
      <c r="K55" s="0" t="s">
        <v>77</v>
      </c>
      <c r="L55" s="0" t="s">
        <v>1639</v>
      </c>
      <c r="O55" s="21" t="str">
        <f aca="false">IF(M55&gt;N55,"Hit","OK")</f>
        <v>OK</v>
      </c>
    </row>
    <row r="56" customFormat="false" ht="12.75" hidden="false" customHeight="false" outlineLevel="0" collapsed="false">
      <c r="A56" s="0" t="s">
        <v>235</v>
      </c>
      <c r="B56" s="20" t="n">
        <v>37859</v>
      </c>
      <c r="C56" s="0" t="s">
        <v>1685</v>
      </c>
      <c r="E56" s="0" t="n">
        <v>0.6</v>
      </c>
      <c r="F56" s="0" t="s">
        <v>236</v>
      </c>
      <c r="G56" s="0" t="s">
        <v>73</v>
      </c>
      <c r="H56" s="0" t="s">
        <v>105</v>
      </c>
      <c r="I56" s="0" t="s">
        <v>75</v>
      </c>
      <c r="J56" s="0" t="s">
        <v>88</v>
      </c>
      <c r="K56" s="0" t="s">
        <v>77</v>
      </c>
      <c r="L56" s="0" t="s">
        <v>1641</v>
      </c>
      <c r="O56" s="21" t="str">
        <f aca="false">IF(M56&gt;N56,"Hit","OK")</f>
        <v>OK</v>
      </c>
    </row>
    <row r="57" customFormat="false" ht="12.75" hidden="false" customHeight="false" outlineLevel="0" collapsed="false">
      <c r="A57" s="0" t="s">
        <v>235</v>
      </c>
      <c r="B57" s="20" t="n">
        <v>37859</v>
      </c>
      <c r="C57" s="0" t="s">
        <v>1684</v>
      </c>
      <c r="D57" s="0" t="s">
        <v>246</v>
      </c>
      <c r="E57" s="0" t="n">
        <v>0.1</v>
      </c>
      <c r="F57" s="0" t="s">
        <v>236</v>
      </c>
      <c r="G57" s="0" t="s">
        <v>73</v>
      </c>
      <c r="H57" s="0" t="s">
        <v>1643</v>
      </c>
      <c r="I57" s="0" t="s">
        <v>75</v>
      </c>
      <c r="J57" s="0" t="s">
        <v>88</v>
      </c>
      <c r="K57" s="0" t="s">
        <v>77</v>
      </c>
      <c r="L57" s="0" t="s">
        <v>1644</v>
      </c>
      <c r="O57" s="21" t="str">
        <f aca="false">IF(M57&gt;N57,"Hit","OK")</f>
        <v>OK</v>
      </c>
    </row>
    <row r="58" customFormat="false" ht="12.75" hidden="false" customHeight="false" outlineLevel="0" collapsed="false">
      <c r="A58" s="0" t="s">
        <v>235</v>
      </c>
      <c r="B58" s="20" t="n">
        <v>37862</v>
      </c>
      <c r="C58" s="0" t="s">
        <v>1995</v>
      </c>
      <c r="E58" s="0" t="n">
        <v>0.72</v>
      </c>
      <c r="F58" s="0" t="s">
        <v>236</v>
      </c>
      <c r="G58" s="0" t="s">
        <v>73</v>
      </c>
      <c r="H58" s="0" t="s">
        <v>105</v>
      </c>
      <c r="I58" s="0" t="s">
        <v>75</v>
      </c>
      <c r="J58" s="0" t="s">
        <v>88</v>
      </c>
      <c r="K58" s="0" t="s">
        <v>77</v>
      </c>
      <c r="L58" s="0" t="s">
        <v>1996</v>
      </c>
      <c r="O58" s="21" t="str">
        <f aca="false">IF(M58&gt;N58,"Hit","OK")</f>
        <v>OK</v>
      </c>
    </row>
    <row r="59" customFormat="false" ht="12.75" hidden="false" customHeight="false" outlineLevel="0" collapsed="false">
      <c r="A59" s="0" t="s">
        <v>235</v>
      </c>
      <c r="B59" s="20" t="n">
        <v>37866</v>
      </c>
      <c r="C59" s="0" t="s">
        <v>1687</v>
      </c>
      <c r="E59" s="0" t="n">
        <v>0.9</v>
      </c>
      <c r="F59" s="0" t="s">
        <v>236</v>
      </c>
      <c r="G59" s="0" t="s">
        <v>73</v>
      </c>
      <c r="H59" s="0" t="s">
        <v>1638</v>
      </c>
      <c r="I59" s="0" t="s">
        <v>75</v>
      </c>
      <c r="J59" s="0" t="s">
        <v>88</v>
      </c>
      <c r="K59" s="0" t="s">
        <v>77</v>
      </c>
      <c r="L59" s="0" t="s">
        <v>1672</v>
      </c>
      <c r="M59" s="21" t="n">
        <f aca="false">AVERAGE(E59:E77)</f>
        <v>0.626315789473684</v>
      </c>
      <c r="N59" s="21" t="n">
        <f aca="false">((0.0577/(1+10^(7.688-'CC PH'!M35)))+(2.487/(1+10^('CC PH'!M35-7.688))))*MIN(2.85,1.45*10^(0.028*(25-MAX('CC TEMP'!N35,7))))</f>
        <v>0.619780790852335</v>
      </c>
      <c r="O59" s="21" t="str">
        <f aca="false">IF(M59&gt;N59,"Hit","OK")</f>
        <v>Hit</v>
      </c>
    </row>
    <row r="60" customFormat="false" ht="12.75" hidden="false" customHeight="false" outlineLevel="0" collapsed="false">
      <c r="A60" s="0" t="s">
        <v>235</v>
      </c>
      <c r="B60" s="20" t="n">
        <v>37866</v>
      </c>
      <c r="C60" s="0" t="s">
        <v>1688</v>
      </c>
      <c r="D60" s="0" t="s">
        <v>246</v>
      </c>
      <c r="E60" s="0" t="n">
        <v>0.1</v>
      </c>
      <c r="F60" s="0" t="s">
        <v>236</v>
      </c>
      <c r="G60" s="0" t="s">
        <v>73</v>
      </c>
      <c r="H60" s="0" t="s">
        <v>105</v>
      </c>
      <c r="I60" s="0" t="s">
        <v>75</v>
      </c>
      <c r="J60" s="0" t="s">
        <v>88</v>
      </c>
      <c r="K60" s="0" t="s">
        <v>77</v>
      </c>
      <c r="L60" s="0" t="s">
        <v>1670</v>
      </c>
      <c r="O60" s="21" t="str">
        <f aca="false">IF(M60&gt;N60,"Hit","OK")</f>
        <v>OK</v>
      </c>
    </row>
    <row r="61" customFormat="false" ht="12.75" hidden="false" customHeight="false" outlineLevel="0" collapsed="false">
      <c r="A61" s="0" t="s">
        <v>235</v>
      </c>
      <c r="B61" s="20" t="n">
        <v>37866</v>
      </c>
      <c r="C61" s="0" t="s">
        <v>1689</v>
      </c>
      <c r="E61" s="0" t="n">
        <v>0.6</v>
      </c>
      <c r="F61" s="0" t="s">
        <v>236</v>
      </c>
      <c r="G61" s="0" t="s">
        <v>73</v>
      </c>
      <c r="H61" s="0" t="s">
        <v>1643</v>
      </c>
      <c r="I61" s="0" t="s">
        <v>75</v>
      </c>
      <c r="J61" s="0" t="s">
        <v>88</v>
      </c>
      <c r="K61" s="0" t="s">
        <v>77</v>
      </c>
      <c r="L61" s="0" t="s">
        <v>1690</v>
      </c>
      <c r="O61" s="21" t="str">
        <f aca="false">IF(M61&gt;N61,"Hit","OK")</f>
        <v>OK</v>
      </c>
    </row>
    <row r="62" customFormat="false" ht="12.75" hidden="false" customHeight="false" outlineLevel="0" collapsed="false">
      <c r="A62" s="0" t="s">
        <v>235</v>
      </c>
      <c r="B62" s="20" t="n">
        <v>37873</v>
      </c>
      <c r="C62" s="0" t="s">
        <v>1692</v>
      </c>
      <c r="E62" s="0" t="n">
        <v>0.3</v>
      </c>
      <c r="F62" s="0" t="s">
        <v>236</v>
      </c>
      <c r="G62" s="0" t="s">
        <v>73</v>
      </c>
      <c r="H62" s="0" t="s">
        <v>1638</v>
      </c>
      <c r="I62" s="0" t="s">
        <v>75</v>
      </c>
      <c r="J62" s="0" t="s">
        <v>88</v>
      </c>
      <c r="K62" s="0" t="s">
        <v>77</v>
      </c>
      <c r="L62" s="0" t="s">
        <v>1639</v>
      </c>
      <c r="O62" s="21" t="str">
        <f aca="false">IF(M62&gt;N62,"Hit","OK")</f>
        <v>OK</v>
      </c>
    </row>
    <row r="63" customFormat="false" ht="12.75" hidden="false" customHeight="false" outlineLevel="0" collapsed="false">
      <c r="A63" s="0" t="s">
        <v>235</v>
      </c>
      <c r="B63" s="20" t="n">
        <v>37873</v>
      </c>
      <c r="C63" s="0" t="s">
        <v>1691</v>
      </c>
      <c r="E63" s="0" t="n">
        <v>0.8</v>
      </c>
      <c r="F63" s="0" t="s">
        <v>236</v>
      </c>
      <c r="G63" s="0" t="s">
        <v>73</v>
      </c>
      <c r="H63" s="0" t="s">
        <v>105</v>
      </c>
      <c r="I63" s="0" t="s">
        <v>75</v>
      </c>
      <c r="J63" s="0" t="s">
        <v>88</v>
      </c>
      <c r="K63" s="0" t="s">
        <v>77</v>
      </c>
      <c r="L63" s="0" t="s">
        <v>1641</v>
      </c>
      <c r="O63" s="21" t="str">
        <f aca="false">IF(M63&gt;N63,"Hit","OK")</f>
        <v>OK</v>
      </c>
    </row>
    <row r="64" customFormat="false" ht="12.75" hidden="false" customHeight="false" outlineLevel="0" collapsed="false">
      <c r="A64" s="0" t="s">
        <v>235</v>
      </c>
      <c r="B64" s="20" t="n">
        <v>37873</v>
      </c>
      <c r="C64" s="0" t="s">
        <v>1693</v>
      </c>
      <c r="D64" s="0" t="s">
        <v>246</v>
      </c>
      <c r="E64" s="0" t="n">
        <v>0.1</v>
      </c>
      <c r="F64" s="0" t="s">
        <v>236</v>
      </c>
      <c r="G64" s="0" t="s">
        <v>73</v>
      </c>
      <c r="H64" s="0" t="s">
        <v>1643</v>
      </c>
      <c r="I64" s="0" t="s">
        <v>75</v>
      </c>
      <c r="J64" s="0" t="s">
        <v>88</v>
      </c>
      <c r="K64" s="0" t="s">
        <v>77</v>
      </c>
      <c r="L64" s="0" t="s">
        <v>1644</v>
      </c>
      <c r="O64" s="21" t="str">
        <f aca="false">IF(M64&gt;N64,"Hit","OK")</f>
        <v>OK</v>
      </c>
    </row>
    <row r="65" customFormat="false" ht="12.75" hidden="false" customHeight="false" outlineLevel="0" collapsed="false">
      <c r="A65" s="0" t="s">
        <v>235</v>
      </c>
      <c r="B65" s="20" t="n">
        <v>37880</v>
      </c>
      <c r="C65" s="0" t="s">
        <v>1694</v>
      </c>
      <c r="E65" s="0" t="n">
        <v>0.8</v>
      </c>
      <c r="F65" s="0" t="s">
        <v>236</v>
      </c>
      <c r="G65" s="0" t="s">
        <v>73</v>
      </c>
      <c r="H65" s="0" t="s">
        <v>1638</v>
      </c>
      <c r="I65" s="0" t="s">
        <v>75</v>
      </c>
      <c r="J65" s="0" t="s">
        <v>88</v>
      </c>
      <c r="K65" s="0" t="s">
        <v>77</v>
      </c>
      <c r="L65" s="0" t="s">
        <v>1639</v>
      </c>
      <c r="O65" s="21" t="str">
        <f aca="false">IF(M65&gt;N65,"Hit","OK")</f>
        <v>OK</v>
      </c>
    </row>
    <row r="66" customFormat="false" ht="12.75" hidden="false" customHeight="false" outlineLevel="0" collapsed="false">
      <c r="A66" s="0" t="s">
        <v>235</v>
      </c>
      <c r="B66" s="20" t="n">
        <v>37880</v>
      </c>
      <c r="C66" s="0" t="s">
        <v>1696</v>
      </c>
      <c r="D66" s="0" t="s">
        <v>246</v>
      </c>
      <c r="E66" s="0" t="n">
        <v>0.1</v>
      </c>
      <c r="F66" s="0" t="s">
        <v>236</v>
      </c>
      <c r="G66" s="0" t="s">
        <v>73</v>
      </c>
      <c r="H66" s="0" t="s">
        <v>105</v>
      </c>
      <c r="I66" s="0" t="s">
        <v>75</v>
      </c>
      <c r="J66" s="0" t="s">
        <v>88</v>
      </c>
      <c r="K66" s="0" t="s">
        <v>77</v>
      </c>
      <c r="L66" s="0" t="s">
        <v>1644</v>
      </c>
      <c r="O66" s="21" t="str">
        <f aca="false">IF(M66&gt;N66,"Hit","OK")</f>
        <v>OK</v>
      </c>
    </row>
    <row r="67" customFormat="false" ht="12.75" hidden="false" customHeight="false" outlineLevel="0" collapsed="false">
      <c r="A67" s="0" t="s">
        <v>235</v>
      </c>
      <c r="B67" s="20" t="n">
        <v>37880</v>
      </c>
      <c r="C67" s="0" t="s">
        <v>1695</v>
      </c>
      <c r="E67" s="0" t="n">
        <v>0.3</v>
      </c>
      <c r="F67" s="0" t="s">
        <v>236</v>
      </c>
      <c r="G67" s="0" t="s">
        <v>73</v>
      </c>
      <c r="H67" s="0" t="s">
        <v>105</v>
      </c>
      <c r="I67" s="0" t="s">
        <v>75</v>
      </c>
      <c r="J67" s="0" t="s">
        <v>88</v>
      </c>
      <c r="K67" s="0" t="s">
        <v>77</v>
      </c>
      <c r="L67" s="0" t="s">
        <v>1641</v>
      </c>
      <c r="O67" s="21" t="str">
        <f aca="false">IF(M67&gt;N67,"Hit","OK")</f>
        <v>OK</v>
      </c>
    </row>
    <row r="68" customFormat="false" ht="12.75" hidden="false" customHeight="false" outlineLevel="0" collapsed="false">
      <c r="A68" s="0" t="s">
        <v>235</v>
      </c>
      <c r="B68" s="20" t="n">
        <v>37881</v>
      </c>
      <c r="C68" s="0" t="s">
        <v>1997</v>
      </c>
      <c r="E68" s="0" t="n">
        <v>1.53</v>
      </c>
      <c r="F68" s="0" t="s">
        <v>236</v>
      </c>
      <c r="G68" s="0" t="s">
        <v>73</v>
      </c>
      <c r="H68" s="0" t="s">
        <v>105</v>
      </c>
      <c r="I68" s="0" t="s">
        <v>75</v>
      </c>
      <c r="J68" s="0" t="s">
        <v>88</v>
      </c>
      <c r="K68" s="0" t="s">
        <v>77</v>
      </c>
      <c r="L68" s="0" t="s">
        <v>1968</v>
      </c>
      <c r="O68" s="21" t="str">
        <f aca="false">IF(M68&gt;N68,"Hit","OK")</f>
        <v>OK</v>
      </c>
    </row>
    <row r="69" customFormat="false" ht="12.75" hidden="false" customHeight="false" outlineLevel="0" collapsed="false">
      <c r="A69" s="0" t="s">
        <v>235</v>
      </c>
      <c r="B69" s="20" t="n">
        <v>37881</v>
      </c>
      <c r="C69" s="0" t="s">
        <v>1998</v>
      </c>
      <c r="E69" s="0" t="n">
        <v>0.76</v>
      </c>
      <c r="F69" s="0" t="s">
        <v>236</v>
      </c>
      <c r="G69" s="0" t="s">
        <v>73</v>
      </c>
      <c r="H69" s="0" t="s">
        <v>1643</v>
      </c>
      <c r="I69" s="0" t="s">
        <v>75</v>
      </c>
      <c r="J69" s="0" t="s">
        <v>88</v>
      </c>
      <c r="K69" s="0" t="s">
        <v>77</v>
      </c>
      <c r="L69" s="0" t="s">
        <v>1970</v>
      </c>
      <c r="O69" s="21" t="str">
        <f aca="false">IF(M69&gt;N69,"Hit","OK")</f>
        <v>OK</v>
      </c>
    </row>
    <row r="70" customFormat="false" ht="12.75" hidden="false" customHeight="false" outlineLevel="0" collapsed="false">
      <c r="A70" s="0" t="s">
        <v>235</v>
      </c>
      <c r="B70" s="20" t="n">
        <v>37887</v>
      </c>
      <c r="C70" s="0" t="s">
        <v>1697</v>
      </c>
      <c r="E70" s="0" t="n">
        <v>0.8</v>
      </c>
      <c r="F70" s="0" t="s">
        <v>236</v>
      </c>
      <c r="G70" s="0" t="s">
        <v>73</v>
      </c>
      <c r="H70" s="0" t="s">
        <v>1638</v>
      </c>
      <c r="I70" s="0" t="s">
        <v>75</v>
      </c>
      <c r="J70" s="0" t="s">
        <v>88</v>
      </c>
      <c r="K70" s="0" t="s">
        <v>77</v>
      </c>
      <c r="L70" s="0" t="s">
        <v>1639</v>
      </c>
      <c r="O70" s="21" t="str">
        <f aca="false">IF(M70&gt;N70,"Hit","OK")</f>
        <v>OK</v>
      </c>
    </row>
    <row r="71" customFormat="false" ht="12.75" hidden="false" customHeight="false" outlineLevel="0" collapsed="false">
      <c r="A71" s="0" t="s">
        <v>235</v>
      </c>
      <c r="B71" s="20" t="n">
        <v>37887</v>
      </c>
      <c r="C71" s="0" t="s">
        <v>1698</v>
      </c>
      <c r="E71" s="0" t="n">
        <v>1.2</v>
      </c>
      <c r="F71" s="0" t="s">
        <v>236</v>
      </c>
      <c r="G71" s="0" t="s">
        <v>73</v>
      </c>
      <c r="H71" s="0" t="s">
        <v>105</v>
      </c>
      <c r="I71" s="0" t="s">
        <v>75</v>
      </c>
      <c r="J71" s="0" t="s">
        <v>88</v>
      </c>
      <c r="K71" s="0" t="s">
        <v>77</v>
      </c>
      <c r="L71" s="0" t="s">
        <v>1641</v>
      </c>
      <c r="O71" s="21" t="str">
        <f aca="false">IF(M71&gt;N71,"Hit","OK")</f>
        <v>OK</v>
      </c>
    </row>
    <row r="72" customFormat="false" ht="12.75" hidden="false" customHeight="false" outlineLevel="0" collapsed="false">
      <c r="A72" s="0" t="s">
        <v>235</v>
      </c>
      <c r="B72" s="20" t="n">
        <v>37887</v>
      </c>
      <c r="C72" s="0" t="s">
        <v>1699</v>
      </c>
      <c r="D72" s="0" t="s">
        <v>246</v>
      </c>
      <c r="E72" s="0" t="n">
        <v>0.1</v>
      </c>
      <c r="F72" s="0" t="s">
        <v>236</v>
      </c>
      <c r="G72" s="0" t="s">
        <v>73</v>
      </c>
      <c r="H72" s="0" t="s">
        <v>1643</v>
      </c>
      <c r="I72" s="0" t="s">
        <v>75</v>
      </c>
      <c r="J72" s="0" t="s">
        <v>88</v>
      </c>
      <c r="K72" s="0" t="s">
        <v>77</v>
      </c>
      <c r="L72" s="0" t="s">
        <v>1644</v>
      </c>
      <c r="O72" s="21" t="str">
        <f aca="false">IF(M72&gt;N72,"Hit","OK")</f>
        <v>OK</v>
      </c>
    </row>
    <row r="73" customFormat="false" ht="12.75" hidden="false" customHeight="false" outlineLevel="0" collapsed="false">
      <c r="A73" s="0" t="s">
        <v>235</v>
      </c>
      <c r="B73" s="20" t="n">
        <v>37894</v>
      </c>
      <c r="C73" s="0" t="s">
        <v>1702</v>
      </c>
      <c r="E73" s="0" t="n">
        <v>0.6</v>
      </c>
      <c r="F73" s="0" t="s">
        <v>236</v>
      </c>
      <c r="G73" s="0" t="s">
        <v>73</v>
      </c>
      <c r="H73" s="0" t="s">
        <v>1638</v>
      </c>
      <c r="I73" s="0" t="s">
        <v>75</v>
      </c>
      <c r="J73" s="0" t="s">
        <v>88</v>
      </c>
      <c r="K73" s="0" t="s">
        <v>77</v>
      </c>
      <c r="L73" s="0" t="s">
        <v>1639</v>
      </c>
      <c r="O73" s="21" t="str">
        <f aca="false">IF(M73&gt;N73,"Hit","OK")</f>
        <v>OK</v>
      </c>
    </row>
    <row r="74" customFormat="false" ht="12.75" hidden="false" customHeight="false" outlineLevel="0" collapsed="false">
      <c r="A74" s="0" t="s">
        <v>235</v>
      </c>
      <c r="B74" s="20" t="n">
        <v>37894</v>
      </c>
      <c r="C74" s="0" t="s">
        <v>1999</v>
      </c>
      <c r="E74" s="0" t="n">
        <v>1.11</v>
      </c>
      <c r="F74" s="0" t="s">
        <v>236</v>
      </c>
      <c r="G74" s="0" t="s">
        <v>73</v>
      </c>
      <c r="H74" s="0" t="s">
        <v>105</v>
      </c>
      <c r="I74" s="0" t="s">
        <v>75</v>
      </c>
      <c r="J74" s="0" t="s">
        <v>88</v>
      </c>
      <c r="K74" s="0" t="s">
        <v>77</v>
      </c>
      <c r="L74" s="0" t="s">
        <v>1982</v>
      </c>
      <c r="O74" s="21" t="str">
        <f aca="false">IF(M74&gt;N74,"Hit","OK")</f>
        <v>OK</v>
      </c>
    </row>
    <row r="75" customFormat="false" ht="12.75" hidden="false" customHeight="false" outlineLevel="0" collapsed="false">
      <c r="A75" s="0" t="s">
        <v>235</v>
      </c>
      <c r="B75" s="20" t="n">
        <v>37894</v>
      </c>
      <c r="C75" s="0" t="s">
        <v>1700</v>
      </c>
      <c r="E75" s="0" t="n">
        <v>1.2</v>
      </c>
      <c r="F75" s="0" t="s">
        <v>236</v>
      </c>
      <c r="G75" s="0" t="s">
        <v>73</v>
      </c>
      <c r="H75" s="0" t="s">
        <v>105</v>
      </c>
      <c r="I75" s="0" t="s">
        <v>75</v>
      </c>
      <c r="J75" s="0" t="s">
        <v>88</v>
      </c>
      <c r="K75" s="0" t="s">
        <v>77</v>
      </c>
      <c r="L75" s="0" t="s">
        <v>1641</v>
      </c>
      <c r="O75" s="21" t="str">
        <f aca="false">IF(M75&gt;N75,"Hit","OK")</f>
        <v>OK</v>
      </c>
    </row>
    <row r="76" customFormat="false" ht="12.75" hidden="false" customHeight="false" outlineLevel="0" collapsed="false">
      <c r="A76" s="0" t="s">
        <v>235</v>
      </c>
      <c r="B76" s="20" t="n">
        <v>37894</v>
      </c>
      <c r="C76" s="0" t="s">
        <v>1701</v>
      </c>
      <c r="D76" s="0" t="s">
        <v>246</v>
      </c>
      <c r="E76" s="0" t="n">
        <v>0.1</v>
      </c>
      <c r="F76" s="0" t="s">
        <v>236</v>
      </c>
      <c r="G76" s="0" t="s">
        <v>73</v>
      </c>
      <c r="H76" s="0" t="s">
        <v>1643</v>
      </c>
      <c r="I76" s="0" t="s">
        <v>75</v>
      </c>
      <c r="J76" s="0" t="s">
        <v>88</v>
      </c>
      <c r="K76" s="0" t="s">
        <v>77</v>
      </c>
      <c r="L76" s="0" t="s">
        <v>1644</v>
      </c>
      <c r="O76" s="21" t="str">
        <f aca="false">IF(M76&gt;N76,"Hit","OK")</f>
        <v>OK</v>
      </c>
    </row>
    <row r="77" customFormat="false" ht="12.75" hidden="false" customHeight="false" outlineLevel="0" collapsed="false">
      <c r="A77" s="0" t="s">
        <v>235</v>
      </c>
      <c r="B77" s="20" t="n">
        <v>37894</v>
      </c>
      <c r="C77" s="0" t="s">
        <v>2000</v>
      </c>
      <c r="D77" s="0" t="s">
        <v>246</v>
      </c>
      <c r="E77" s="0" t="n">
        <v>0.5</v>
      </c>
      <c r="F77" s="0" t="s">
        <v>236</v>
      </c>
      <c r="G77" s="0" t="s">
        <v>73</v>
      </c>
      <c r="H77" s="0" t="s">
        <v>1643</v>
      </c>
      <c r="I77" s="0" t="s">
        <v>75</v>
      </c>
      <c r="J77" s="0" t="s">
        <v>88</v>
      </c>
      <c r="K77" s="0" t="s">
        <v>77</v>
      </c>
      <c r="L77" s="0" t="s">
        <v>1984</v>
      </c>
      <c r="O77" s="21" t="str">
        <f aca="false">IF(M77&gt;N77,"Hit","OK")</f>
        <v>OK</v>
      </c>
    </row>
    <row r="78" customFormat="false" ht="12.75" hidden="false" customHeight="false" outlineLevel="0" collapsed="false">
      <c r="A78" s="0" t="s">
        <v>235</v>
      </c>
      <c r="B78" s="20" t="n">
        <v>37901</v>
      </c>
      <c r="C78" s="0" t="s">
        <v>1707</v>
      </c>
      <c r="E78" s="0" t="n">
        <v>0.7</v>
      </c>
      <c r="F78" s="0" t="s">
        <v>236</v>
      </c>
      <c r="G78" s="0" t="s">
        <v>73</v>
      </c>
      <c r="H78" s="0" t="s">
        <v>1638</v>
      </c>
      <c r="I78" s="0" t="s">
        <v>75</v>
      </c>
      <c r="J78" s="0" t="s">
        <v>88</v>
      </c>
      <c r="K78" s="0" t="s">
        <v>77</v>
      </c>
      <c r="L78" s="0" t="s">
        <v>1708</v>
      </c>
      <c r="M78" s="21" t="n">
        <f aca="false">AVERAGE(E78:E98)</f>
        <v>0.752857142857143</v>
      </c>
      <c r="N78" s="21" t="n">
        <f aca="false">((0.0577/(1+10^(7.688-'CC PH'!M50)))+(2.487/(1+10^('CC PH'!M50-7.688))))*MIN(2.85,1.45*10^(0.028*(25-MAX('CC TEMP'!N50,7))))</f>
        <v>0.598735987611935</v>
      </c>
      <c r="O78" s="21" t="str">
        <f aca="false">IF(M78&gt;N78,"Hit","OK")</f>
        <v>Hit</v>
      </c>
    </row>
    <row r="79" customFormat="false" ht="12.75" hidden="false" customHeight="false" outlineLevel="0" collapsed="false">
      <c r="A79" s="0" t="s">
        <v>235</v>
      </c>
      <c r="B79" s="20" t="n">
        <v>37901</v>
      </c>
      <c r="C79" s="0" t="s">
        <v>1703</v>
      </c>
      <c r="E79" s="0" t="n">
        <v>0.9</v>
      </c>
      <c r="F79" s="0" t="s">
        <v>236</v>
      </c>
      <c r="G79" s="0" t="s">
        <v>73</v>
      </c>
      <c r="H79" s="0" t="s">
        <v>105</v>
      </c>
      <c r="I79" s="0" t="s">
        <v>75</v>
      </c>
      <c r="J79" s="0" t="s">
        <v>88</v>
      </c>
      <c r="K79" s="0" t="s">
        <v>77</v>
      </c>
      <c r="L79" s="0" t="s">
        <v>1704</v>
      </c>
      <c r="O79" s="21" t="str">
        <f aca="false">IF(M79&gt;N79,"Hit","OK")</f>
        <v>OK</v>
      </c>
    </row>
    <row r="80" customFormat="false" ht="12.75" hidden="false" customHeight="false" outlineLevel="0" collapsed="false">
      <c r="A80" s="0" t="s">
        <v>235</v>
      </c>
      <c r="B80" s="20" t="n">
        <v>37901</v>
      </c>
      <c r="C80" s="0" t="s">
        <v>1705</v>
      </c>
      <c r="D80" s="0" t="s">
        <v>246</v>
      </c>
      <c r="E80" s="0" t="n">
        <v>0.1</v>
      </c>
      <c r="F80" s="0" t="s">
        <v>236</v>
      </c>
      <c r="G80" s="0" t="s">
        <v>73</v>
      </c>
      <c r="H80" s="0" t="s">
        <v>1643</v>
      </c>
      <c r="I80" s="0" t="s">
        <v>75</v>
      </c>
      <c r="J80" s="0" t="s">
        <v>88</v>
      </c>
      <c r="K80" s="0" t="s">
        <v>77</v>
      </c>
      <c r="L80" s="0" t="s">
        <v>1706</v>
      </c>
      <c r="O80" s="21" t="str">
        <f aca="false">IF(M80&gt;N80,"Hit","OK")</f>
        <v>OK</v>
      </c>
    </row>
    <row r="81" customFormat="false" ht="12.75" hidden="false" customHeight="false" outlineLevel="0" collapsed="false">
      <c r="A81" s="0" t="s">
        <v>235</v>
      </c>
      <c r="B81" s="20" t="n">
        <v>37902</v>
      </c>
      <c r="C81" s="0" t="s">
        <v>2001</v>
      </c>
      <c r="E81" s="0" t="n">
        <v>0.87</v>
      </c>
      <c r="F81" s="0" t="s">
        <v>236</v>
      </c>
      <c r="G81" s="0" t="s">
        <v>73</v>
      </c>
      <c r="H81" s="0" t="s">
        <v>1638</v>
      </c>
      <c r="I81" s="0" t="s">
        <v>75</v>
      </c>
      <c r="J81" s="0" t="s">
        <v>88</v>
      </c>
      <c r="K81" s="0" t="s">
        <v>77</v>
      </c>
      <c r="L81" s="0" t="s">
        <v>1966</v>
      </c>
      <c r="O81" s="21" t="str">
        <f aca="false">IF(M81&gt;N81,"Hit","OK")</f>
        <v>OK</v>
      </c>
    </row>
    <row r="82" customFormat="false" ht="12.75" hidden="false" customHeight="false" outlineLevel="0" collapsed="false">
      <c r="A82" s="0" t="s">
        <v>235</v>
      </c>
      <c r="B82" s="20" t="n">
        <v>37902</v>
      </c>
      <c r="C82" s="0" t="s">
        <v>2002</v>
      </c>
      <c r="E82" s="0" t="n">
        <v>0.93</v>
      </c>
      <c r="F82" s="0" t="s">
        <v>236</v>
      </c>
      <c r="G82" s="0" t="s">
        <v>73</v>
      </c>
      <c r="H82" s="0" t="s">
        <v>105</v>
      </c>
      <c r="I82" s="0" t="s">
        <v>75</v>
      </c>
      <c r="J82" s="0" t="s">
        <v>88</v>
      </c>
      <c r="K82" s="0" t="s">
        <v>77</v>
      </c>
      <c r="L82" s="0" t="s">
        <v>1968</v>
      </c>
      <c r="O82" s="21" t="str">
        <f aca="false">IF(M82&gt;N82,"Hit","OK")</f>
        <v>OK</v>
      </c>
    </row>
    <row r="83" customFormat="false" ht="12.75" hidden="false" customHeight="false" outlineLevel="0" collapsed="false">
      <c r="A83" s="0" t="s">
        <v>235</v>
      </c>
      <c r="B83" s="20" t="n">
        <v>37902</v>
      </c>
      <c r="C83" s="0" t="s">
        <v>2003</v>
      </c>
      <c r="D83" s="0" t="s">
        <v>246</v>
      </c>
      <c r="E83" s="0" t="n">
        <v>0.5</v>
      </c>
      <c r="F83" s="0" t="s">
        <v>236</v>
      </c>
      <c r="G83" s="0" t="s">
        <v>73</v>
      </c>
      <c r="H83" s="0" t="s">
        <v>1643</v>
      </c>
      <c r="I83" s="0" t="s">
        <v>75</v>
      </c>
      <c r="J83" s="0" t="s">
        <v>88</v>
      </c>
      <c r="K83" s="0" t="s">
        <v>77</v>
      </c>
      <c r="L83" s="0" t="s">
        <v>1970</v>
      </c>
      <c r="O83" s="21" t="str">
        <f aca="false">IF(M83&gt;N83,"Hit","OK")</f>
        <v>OK</v>
      </c>
    </row>
    <row r="84" customFormat="false" ht="12.75" hidden="false" customHeight="false" outlineLevel="0" collapsed="false">
      <c r="A84" s="0" t="s">
        <v>235</v>
      </c>
      <c r="B84" s="20" t="n">
        <v>37904</v>
      </c>
      <c r="C84" s="0" t="s">
        <v>2004</v>
      </c>
      <c r="E84" s="0" t="n">
        <v>1.27</v>
      </c>
      <c r="F84" s="0" t="s">
        <v>236</v>
      </c>
      <c r="G84" s="0" t="s">
        <v>73</v>
      </c>
      <c r="H84" s="0" t="s">
        <v>1638</v>
      </c>
      <c r="I84" s="0" t="s">
        <v>75</v>
      </c>
      <c r="J84" s="0" t="s">
        <v>88</v>
      </c>
      <c r="K84" s="0" t="s">
        <v>77</v>
      </c>
      <c r="L84" s="0" t="s">
        <v>1966</v>
      </c>
      <c r="O84" s="21" t="str">
        <f aca="false">IF(M84&gt;N84,"Hit","OK")</f>
        <v>OK</v>
      </c>
    </row>
    <row r="85" customFormat="false" ht="12.75" hidden="false" customHeight="false" outlineLevel="0" collapsed="false">
      <c r="A85" s="0" t="s">
        <v>235</v>
      </c>
      <c r="B85" s="20" t="n">
        <v>37904</v>
      </c>
      <c r="C85" s="0" t="s">
        <v>2005</v>
      </c>
      <c r="E85" s="0" t="n">
        <v>1.13</v>
      </c>
      <c r="F85" s="0" t="s">
        <v>236</v>
      </c>
      <c r="G85" s="0" t="s">
        <v>73</v>
      </c>
      <c r="H85" s="0" t="s">
        <v>105</v>
      </c>
      <c r="I85" s="0" t="s">
        <v>75</v>
      </c>
      <c r="J85" s="0" t="s">
        <v>88</v>
      </c>
      <c r="K85" s="0" t="s">
        <v>77</v>
      </c>
      <c r="L85" s="0" t="s">
        <v>1968</v>
      </c>
      <c r="O85" s="21" t="str">
        <f aca="false">IF(M85&gt;N85,"Hit","OK")</f>
        <v>OK</v>
      </c>
    </row>
    <row r="86" customFormat="false" ht="12.75" hidden="false" customHeight="false" outlineLevel="0" collapsed="false">
      <c r="A86" s="0" t="s">
        <v>235</v>
      </c>
      <c r="B86" s="20" t="n">
        <v>37904</v>
      </c>
      <c r="C86" s="0" t="s">
        <v>2006</v>
      </c>
      <c r="D86" s="0" t="s">
        <v>246</v>
      </c>
      <c r="E86" s="0" t="n">
        <v>0.5</v>
      </c>
      <c r="F86" s="0" t="s">
        <v>236</v>
      </c>
      <c r="G86" s="0" t="s">
        <v>73</v>
      </c>
      <c r="H86" s="0" t="s">
        <v>1643</v>
      </c>
      <c r="I86" s="0" t="s">
        <v>75</v>
      </c>
      <c r="J86" s="0" t="s">
        <v>88</v>
      </c>
      <c r="K86" s="0" t="s">
        <v>77</v>
      </c>
      <c r="L86" s="0" t="s">
        <v>1970</v>
      </c>
      <c r="O86" s="21" t="str">
        <f aca="false">IF(M86&gt;N86,"Hit","OK")</f>
        <v>OK</v>
      </c>
    </row>
    <row r="87" customFormat="false" ht="12.75" hidden="false" customHeight="false" outlineLevel="0" collapsed="false">
      <c r="A87" s="0" t="s">
        <v>235</v>
      </c>
      <c r="B87" s="20" t="n">
        <v>37907</v>
      </c>
      <c r="C87" s="0" t="s">
        <v>2007</v>
      </c>
      <c r="E87" s="0" t="n">
        <v>0.73</v>
      </c>
      <c r="F87" s="0" t="s">
        <v>236</v>
      </c>
      <c r="G87" s="0" t="s">
        <v>73</v>
      </c>
      <c r="H87" s="0" t="s">
        <v>1638</v>
      </c>
      <c r="I87" s="0" t="s">
        <v>75</v>
      </c>
      <c r="J87" s="0" t="s">
        <v>88</v>
      </c>
      <c r="K87" s="0" t="s">
        <v>77</v>
      </c>
      <c r="L87" s="0" t="s">
        <v>1966</v>
      </c>
      <c r="O87" s="21" t="str">
        <f aca="false">IF(M87&gt;N87,"Hit","OK")</f>
        <v>OK</v>
      </c>
    </row>
    <row r="88" customFormat="false" ht="12.75" hidden="false" customHeight="false" outlineLevel="0" collapsed="false">
      <c r="A88" s="0" t="s">
        <v>235</v>
      </c>
      <c r="B88" s="20" t="n">
        <v>37907</v>
      </c>
      <c r="C88" s="0" t="s">
        <v>2008</v>
      </c>
      <c r="E88" s="0" t="n">
        <v>1.18</v>
      </c>
      <c r="F88" s="0" t="s">
        <v>236</v>
      </c>
      <c r="G88" s="0" t="s">
        <v>73</v>
      </c>
      <c r="H88" s="0" t="s">
        <v>105</v>
      </c>
      <c r="I88" s="0" t="s">
        <v>75</v>
      </c>
      <c r="J88" s="0" t="s">
        <v>88</v>
      </c>
      <c r="K88" s="0" t="s">
        <v>77</v>
      </c>
      <c r="L88" s="0" t="s">
        <v>2009</v>
      </c>
      <c r="O88" s="21" t="str">
        <f aca="false">IF(M88&gt;N88,"Hit","OK")</f>
        <v>OK</v>
      </c>
    </row>
    <row r="89" customFormat="false" ht="12.75" hidden="false" customHeight="false" outlineLevel="0" collapsed="false">
      <c r="A89" s="0" t="s">
        <v>235</v>
      </c>
      <c r="B89" s="20" t="n">
        <v>37907</v>
      </c>
      <c r="C89" s="0" t="s">
        <v>2010</v>
      </c>
      <c r="D89" s="0" t="s">
        <v>246</v>
      </c>
      <c r="E89" s="0" t="n">
        <v>0.5</v>
      </c>
      <c r="F89" s="0" t="s">
        <v>236</v>
      </c>
      <c r="G89" s="0" t="s">
        <v>73</v>
      </c>
      <c r="H89" s="0" t="s">
        <v>1643</v>
      </c>
      <c r="I89" s="0" t="s">
        <v>75</v>
      </c>
      <c r="J89" s="0" t="s">
        <v>88</v>
      </c>
      <c r="K89" s="0" t="s">
        <v>77</v>
      </c>
      <c r="L89" s="0" t="s">
        <v>2011</v>
      </c>
      <c r="O89" s="21" t="str">
        <f aca="false">IF(M89&gt;N89,"Hit","OK")</f>
        <v>OK</v>
      </c>
    </row>
    <row r="90" customFormat="false" ht="12.75" hidden="false" customHeight="false" outlineLevel="0" collapsed="false">
      <c r="A90" s="0" t="s">
        <v>235</v>
      </c>
      <c r="B90" s="20" t="n">
        <v>37908</v>
      </c>
      <c r="C90" s="0" t="s">
        <v>1712</v>
      </c>
      <c r="E90" s="0" t="n">
        <v>0.8</v>
      </c>
      <c r="F90" s="0" t="s">
        <v>236</v>
      </c>
      <c r="G90" s="0" t="s">
        <v>73</v>
      </c>
      <c r="H90" s="0" t="s">
        <v>1638</v>
      </c>
      <c r="I90" s="0" t="s">
        <v>75</v>
      </c>
      <c r="J90" s="0" t="s">
        <v>88</v>
      </c>
      <c r="K90" s="0" t="s">
        <v>77</v>
      </c>
      <c r="L90" s="0" t="s">
        <v>1639</v>
      </c>
      <c r="O90" s="21" t="str">
        <f aca="false">IF(M90&gt;N90,"Hit","OK")</f>
        <v>OK</v>
      </c>
    </row>
    <row r="91" customFormat="false" ht="12.75" hidden="false" customHeight="false" outlineLevel="0" collapsed="false">
      <c r="A91" s="0" t="s">
        <v>235</v>
      </c>
      <c r="B91" s="20" t="n">
        <v>37908</v>
      </c>
      <c r="C91" s="0" t="s">
        <v>1709</v>
      </c>
      <c r="E91" s="0" t="n">
        <v>1.3</v>
      </c>
      <c r="F91" s="0" t="s">
        <v>236</v>
      </c>
      <c r="G91" s="0" t="s">
        <v>73</v>
      </c>
      <c r="H91" s="0" t="s">
        <v>105</v>
      </c>
      <c r="I91" s="0" t="s">
        <v>75</v>
      </c>
      <c r="J91" s="0" t="s">
        <v>88</v>
      </c>
      <c r="K91" s="0" t="s">
        <v>77</v>
      </c>
      <c r="L91" s="0" t="s">
        <v>1641</v>
      </c>
      <c r="O91" s="21" t="str">
        <f aca="false">IF(M91&gt;N91,"Hit","OK")</f>
        <v>OK</v>
      </c>
    </row>
    <row r="92" customFormat="false" ht="12.75" hidden="false" customHeight="false" outlineLevel="0" collapsed="false">
      <c r="A92" s="0" t="s">
        <v>235</v>
      </c>
      <c r="B92" s="20" t="n">
        <v>37908</v>
      </c>
      <c r="C92" s="0" t="s">
        <v>1710</v>
      </c>
      <c r="D92" s="0" t="s">
        <v>246</v>
      </c>
      <c r="E92" s="0" t="n">
        <v>0.1</v>
      </c>
      <c r="F92" s="0" t="s">
        <v>236</v>
      </c>
      <c r="G92" s="0" t="s">
        <v>73</v>
      </c>
      <c r="H92" s="0" t="s">
        <v>1643</v>
      </c>
      <c r="I92" s="0" t="s">
        <v>75</v>
      </c>
      <c r="J92" s="0" t="s">
        <v>88</v>
      </c>
      <c r="K92" s="0" t="s">
        <v>77</v>
      </c>
      <c r="L92" s="0" t="s">
        <v>1711</v>
      </c>
      <c r="O92" s="21" t="str">
        <f aca="false">IF(M92&gt;N92,"Hit","OK")</f>
        <v>OK</v>
      </c>
    </row>
    <row r="93" customFormat="false" ht="12.75" hidden="false" customHeight="false" outlineLevel="0" collapsed="false">
      <c r="A93" s="0" t="s">
        <v>235</v>
      </c>
      <c r="B93" s="20" t="n">
        <v>37915</v>
      </c>
      <c r="C93" s="0" t="s">
        <v>1713</v>
      </c>
      <c r="E93" s="0" t="n">
        <v>0.6</v>
      </c>
      <c r="F93" s="0" t="s">
        <v>236</v>
      </c>
      <c r="G93" s="0" t="s">
        <v>73</v>
      </c>
      <c r="H93" s="0" t="s">
        <v>1638</v>
      </c>
      <c r="I93" s="0" t="s">
        <v>75</v>
      </c>
      <c r="J93" s="0" t="s">
        <v>88</v>
      </c>
      <c r="K93" s="0" t="s">
        <v>77</v>
      </c>
      <c r="L93" s="0" t="s">
        <v>1639</v>
      </c>
      <c r="O93" s="21" t="str">
        <f aca="false">IF(M93&gt;N93,"Hit","OK")</f>
        <v>OK</v>
      </c>
    </row>
    <row r="94" customFormat="false" ht="12.75" hidden="false" customHeight="false" outlineLevel="0" collapsed="false">
      <c r="A94" s="0" t="s">
        <v>235</v>
      </c>
      <c r="B94" s="20" t="n">
        <v>37915</v>
      </c>
      <c r="C94" s="0" t="s">
        <v>1714</v>
      </c>
      <c r="E94" s="0" t="n">
        <v>1.3</v>
      </c>
      <c r="F94" s="0" t="s">
        <v>236</v>
      </c>
      <c r="G94" s="0" t="s">
        <v>73</v>
      </c>
      <c r="H94" s="0" t="s">
        <v>105</v>
      </c>
      <c r="I94" s="0" t="s">
        <v>75</v>
      </c>
      <c r="J94" s="0" t="s">
        <v>88</v>
      </c>
      <c r="K94" s="0" t="s">
        <v>77</v>
      </c>
      <c r="L94" s="0" t="s">
        <v>1641</v>
      </c>
      <c r="O94" s="21" t="str">
        <f aca="false">IF(M94&gt;N94,"Hit","OK")</f>
        <v>OK</v>
      </c>
    </row>
    <row r="95" customFormat="false" ht="12.75" hidden="false" customHeight="false" outlineLevel="0" collapsed="false">
      <c r="A95" s="0" t="s">
        <v>235</v>
      </c>
      <c r="B95" s="20" t="n">
        <v>37915</v>
      </c>
      <c r="C95" s="0" t="s">
        <v>1715</v>
      </c>
      <c r="D95" s="0" t="s">
        <v>246</v>
      </c>
      <c r="E95" s="0" t="n">
        <v>0.1</v>
      </c>
      <c r="F95" s="0" t="s">
        <v>236</v>
      </c>
      <c r="G95" s="0" t="s">
        <v>73</v>
      </c>
      <c r="H95" s="0" t="s">
        <v>1643</v>
      </c>
      <c r="I95" s="0" t="s">
        <v>75</v>
      </c>
      <c r="J95" s="0" t="s">
        <v>88</v>
      </c>
      <c r="K95" s="0" t="s">
        <v>77</v>
      </c>
      <c r="L95" s="0" t="s">
        <v>1711</v>
      </c>
      <c r="O95" s="21" t="str">
        <f aca="false">IF(M95&gt;N95,"Hit","OK")</f>
        <v>OK</v>
      </c>
    </row>
    <row r="96" customFormat="false" ht="12.75" hidden="false" customHeight="false" outlineLevel="0" collapsed="false">
      <c r="A96" s="0" t="s">
        <v>235</v>
      </c>
      <c r="B96" s="20" t="n">
        <v>37922</v>
      </c>
      <c r="C96" s="0" t="s">
        <v>1717</v>
      </c>
      <c r="E96" s="0" t="n">
        <v>1</v>
      </c>
      <c r="F96" s="0" t="s">
        <v>236</v>
      </c>
      <c r="G96" s="0" t="s">
        <v>73</v>
      </c>
      <c r="H96" s="0" t="s">
        <v>1638</v>
      </c>
      <c r="I96" s="0" t="s">
        <v>75</v>
      </c>
      <c r="J96" s="0" t="s">
        <v>88</v>
      </c>
      <c r="K96" s="0" t="s">
        <v>77</v>
      </c>
      <c r="L96" s="0" t="s">
        <v>1678</v>
      </c>
      <c r="O96" s="21" t="str">
        <f aca="false">IF(M96&gt;N96,"Hit","OK")</f>
        <v>OK</v>
      </c>
    </row>
    <row r="97" customFormat="false" ht="12.75" hidden="false" customHeight="false" outlineLevel="0" collapsed="false">
      <c r="A97" s="0" t="s">
        <v>235</v>
      </c>
      <c r="B97" s="20" t="n">
        <v>37922</v>
      </c>
      <c r="C97" s="0" t="s">
        <v>1716</v>
      </c>
      <c r="E97" s="0" t="n">
        <v>1.2</v>
      </c>
      <c r="F97" s="0" t="s">
        <v>236</v>
      </c>
      <c r="G97" s="0" t="s">
        <v>73</v>
      </c>
      <c r="H97" s="0" t="s">
        <v>105</v>
      </c>
      <c r="I97" s="0" t="s">
        <v>75</v>
      </c>
      <c r="J97" s="0" t="s">
        <v>88</v>
      </c>
      <c r="K97" s="0" t="s">
        <v>77</v>
      </c>
      <c r="L97" s="0" t="s">
        <v>1676</v>
      </c>
      <c r="O97" s="21" t="str">
        <f aca="false">IF(M97&gt;N97,"Hit","OK")</f>
        <v>OK</v>
      </c>
    </row>
    <row r="98" customFormat="false" ht="12.75" hidden="false" customHeight="false" outlineLevel="0" collapsed="false">
      <c r="A98" s="0" t="s">
        <v>235</v>
      </c>
      <c r="B98" s="20" t="n">
        <v>37922</v>
      </c>
      <c r="C98" s="0" t="s">
        <v>1718</v>
      </c>
      <c r="D98" s="0" t="s">
        <v>246</v>
      </c>
      <c r="E98" s="0" t="n">
        <v>0.1</v>
      </c>
      <c r="F98" s="0" t="s">
        <v>236</v>
      </c>
      <c r="G98" s="0" t="s">
        <v>73</v>
      </c>
      <c r="H98" s="0" t="s">
        <v>1643</v>
      </c>
      <c r="I98" s="0" t="s">
        <v>75</v>
      </c>
      <c r="J98" s="0" t="s">
        <v>88</v>
      </c>
      <c r="K98" s="0" t="s">
        <v>77</v>
      </c>
      <c r="L98" s="0" t="s">
        <v>1680</v>
      </c>
      <c r="O98" s="21" t="str">
        <f aca="false">IF(M98&gt;N98,"Hit","OK")</f>
        <v>OK</v>
      </c>
    </row>
    <row r="99" customFormat="false" ht="12.75" hidden="false" customHeight="false" outlineLevel="0" collapsed="false">
      <c r="A99" s="0" t="s">
        <v>235</v>
      </c>
      <c r="B99" s="20" t="n">
        <v>37930</v>
      </c>
      <c r="C99" s="0" t="s">
        <v>1720</v>
      </c>
      <c r="E99" s="0" t="n">
        <v>1.2</v>
      </c>
      <c r="F99" s="0" t="s">
        <v>236</v>
      </c>
      <c r="G99" s="0" t="s">
        <v>73</v>
      </c>
      <c r="H99" s="0" t="s">
        <v>1638</v>
      </c>
      <c r="I99" s="0" t="s">
        <v>75</v>
      </c>
      <c r="J99" s="0" t="s">
        <v>88</v>
      </c>
      <c r="K99" s="0" t="s">
        <v>77</v>
      </c>
      <c r="L99" s="0" t="s">
        <v>1678</v>
      </c>
      <c r="M99" s="21" t="n">
        <f aca="false">AVERAGE(E99:E110)</f>
        <v>0.691666666666667</v>
      </c>
      <c r="N99" s="21" t="n">
        <f aca="false">((0.0577/(1+10^(7.688-'CC PH'!M62)))+(2.487/(1+10^('CC PH'!M62-7.688))))*MIN(2.85,1.45*10^(0.028*(25-MAX('CC TEMP'!N62,7))))</f>
        <v>0.863848520684471</v>
      </c>
      <c r="O99" s="21" t="str">
        <f aca="false">IF(M99&gt;N99,"Hit","OK")</f>
        <v>OK</v>
      </c>
    </row>
    <row r="100" customFormat="false" ht="12.75" hidden="false" customHeight="false" outlineLevel="0" collapsed="false">
      <c r="A100" s="0" t="s">
        <v>235</v>
      </c>
      <c r="B100" s="20" t="n">
        <v>37930</v>
      </c>
      <c r="C100" s="0" t="s">
        <v>1719</v>
      </c>
      <c r="E100" s="0" t="n">
        <v>1.1</v>
      </c>
      <c r="F100" s="0" t="s">
        <v>236</v>
      </c>
      <c r="G100" s="0" t="s">
        <v>73</v>
      </c>
      <c r="H100" s="0" t="s">
        <v>105</v>
      </c>
      <c r="I100" s="0" t="s">
        <v>75</v>
      </c>
      <c r="J100" s="0" t="s">
        <v>88</v>
      </c>
      <c r="K100" s="0" t="s">
        <v>77</v>
      </c>
      <c r="L100" s="0" t="s">
        <v>1676</v>
      </c>
      <c r="O100" s="21" t="str">
        <f aca="false">IF(M100&gt;N100,"Hit","OK")</f>
        <v>OK</v>
      </c>
    </row>
    <row r="101" customFormat="false" ht="12.75" hidden="false" customHeight="false" outlineLevel="0" collapsed="false">
      <c r="A101" s="0" t="s">
        <v>235</v>
      </c>
      <c r="B101" s="20" t="n">
        <v>37930</v>
      </c>
      <c r="C101" s="0" t="s">
        <v>1721</v>
      </c>
      <c r="E101" s="0" t="n">
        <v>0.2</v>
      </c>
      <c r="F101" s="0" t="s">
        <v>236</v>
      </c>
      <c r="G101" s="0" t="s">
        <v>73</v>
      </c>
      <c r="H101" s="0" t="s">
        <v>1643</v>
      </c>
      <c r="I101" s="0" t="s">
        <v>75</v>
      </c>
      <c r="J101" s="0" t="s">
        <v>88</v>
      </c>
      <c r="K101" s="0" t="s">
        <v>77</v>
      </c>
      <c r="L101" s="0" t="s">
        <v>1680</v>
      </c>
      <c r="O101" s="21" t="str">
        <f aca="false">IF(M101&gt;N101,"Hit","OK")</f>
        <v>OK</v>
      </c>
    </row>
    <row r="102" customFormat="false" ht="12.75" hidden="false" customHeight="false" outlineLevel="0" collapsed="false">
      <c r="A102" s="0" t="s">
        <v>235</v>
      </c>
      <c r="B102" s="20" t="n">
        <v>37937</v>
      </c>
      <c r="C102" s="0" t="s">
        <v>1724</v>
      </c>
      <c r="E102" s="0" t="n">
        <v>0.3</v>
      </c>
      <c r="F102" s="0" t="s">
        <v>236</v>
      </c>
      <c r="G102" s="0" t="s">
        <v>73</v>
      </c>
      <c r="H102" s="0" t="s">
        <v>1638</v>
      </c>
      <c r="I102" s="0" t="s">
        <v>75</v>
      </c>
      <c r="J102" s="0" t="s">
        <v>88</v>
      </c>
      <c r="K102" s="0" t="s">
        <v>77</v>
      </c>
      <c r="L102" s="0" t="s">
        <v>1725</v>
      </c>
      <c r="O102" s="21" t="str">
        <f aca="false">IF(M102&gt;N102,"Hit","OK")</f>
        <v>OK</v>
      </c>
    </row>
    <row r="103" customFormat="false" ht="12.75" hidden="false" customHeight="false" outlineLevel="0" collapsed="false">
      <c r="A103" s="0" t="s">
        <v>235</v>
      </c>
      <c r="B103" s="20" t="n">
        <v>37937</v>
      </c>
      <c r="C103" s="0" t="s">
        <v>1722</v>
      </c>
      <c r="E103" s="0" t="n">
        <v>1</v>
      </c>
      <c r="F103" s="0" t="s">
        <v>236</v>
      </c>
      <c r="G103" s="0" t="s">
        <v>73</v>
      </c>
      <c r="H103" s="0" t="s">
        <v>105</v>
      </c>
      <c r="I103" s="0" t="s">
        <v>75</v>
      </c>
      <c r="J103" s="0" t="s">
        <v>88</v>
      </c>
      <c r="K103" s="0" t="s">
        <v>77</v>
      </c>
      <c r="L103" s="0" t="s">
        <v>1723</v>
      </c>
      <c r="O103" s="21" t="str">
        <f aca="false">IF(M103&gt;N103,"Hit","OK")</f>
        <v>OK</v>
      </c>
    </row>
    <row r="104" customFormat="false" ht="12.75" hidden="false" customHeight="false" outlineLevel="0" collapsed="false">
      <c r="A104" s="0" t="s">
        <v>235</v>
      </c>
      <c r="B104" s="20" t="n">
        <v>37937</v>
      </c>
      <c r="C104" s="0" t="s">
        <v>1726</v>
      </c>
      <c r="D104" s="0" t="s">
        <v>246</v>
      </c>
      <c r="E104" s="0" t="n">
        <v>0.1</v>
      </c>
      <c r="F104" s="0" t="s">
        <v>236</v>
      </c>
      <c r="G104" s="0" t="s">
        <v>73</v>
      </c>
      <c r="H104" s="0" t="s">
        <v>1643</v>
      </c>
      <c r="I104" s="0" t="s">
        <v>75</v>
      </c>
      <c r="J104" s="0" t="s">
        <v>88</v>
      </c>
      <c r="K104" s="0" t="s">
        <v>77</v>
      </c>
      <c r="L104" s="0" t="s">
        <v>1727</v>
      </c>
      <c r="O104" s="21" t="str">
        <f aca="false">IF(M104&gt;N104,"Hit","OK")</f>
        <v>OK</v>
      </c>
    </row>
    <row r="105" customFormat="false" ht="12.75" hidden="false" customHeight="false" outlineLevel="0" collapsed="false">
      <c r="A105" s="0" t="s">
        <v>235</v>
      </c>
      <c r="B105" s="20" t="n">
        <v>37943</v>
      </c>
      <c r="C105" s="0" t="s">
        <v>1728</v>
      </c>
      <c r="E105" s="0" t="n">
        <v>1.6</v>
      </c>
      <c r="F105" s="0" t="s">
        <v>236</v>
      </c>
      <c r="G105" s="0" t="s">
        <v>73</v>
      </c>
      <c r="H105" s="0" t="s">
        <v>1638</v>
      </c>
      <c r="I105" s="0" t="s">
        <v>75</v>
      </c>
      <c r="J105" s="0" t="s">
        <v>88</v>
      </c>
      <c r="K105" s="0" t="s">
        <v>77</v>
      </c>
      <c r="L105" s="0" t="s">
        <v>1639</v>
      </c>
      <c r="O105" s="21" t="str">
        <f aca="false">IF(M105&gt;N105,"Hit","OK")</f>
        <v>OK</v>
      </c>
    </row>
    <row r="106" customFormat="false" ht="12.75" hidden="false" customHeight="false" outlineLevel="0" collapsed="false">
      <c r="A106" s="0" t="s">
        <v>235</v>
      </c>
      <c r="B106" s="20" t="n">
        <v>37943</v>
      </c>
      <c r="C106" s="0" t="s">
        <v>1729</v>
      </c>
      <c r="E106" s="0" t="n">
        <v>0.2</v>
      </c>
      <c r="F106" s="0" t="s">
        <v>236</v>
      </c>
      <c r="G106" s="0" t="s">
        <v>73</v>
      </c>
      <c r="H106" s="0" t="s">
        <v>105</v>
      </c>
      <c r="I106" s="0" t="s">
        <v>75</v>
      </c>
      <c r="J106" s="0" t="s">
        <v>88</v>
      </c>
      <c r="K106" s="0" t="s">
        <v>77</v>
      </c>
      <c r="L106" s="0" t="s">
        <v>1730</v>
      </c>
      <c r="O106" s="21" t="str">
        <f aca="false">IF(M106&gt;N106,"Hit","OK")</f>
        <v>OK</v>
      </c>
    </row>
    <row r="107" customFormat="false" ht="12.75" hidden="false" customHeight="false" outlineLevel="0" collapsed="false">
      <c r="A107" s="0" t="s">
        <v>235</v>
      </c>
      <c r="B107" s="20" t="n">
        <v>37943</v>
      </c>
      <c r="C107" s="0" t="s">
        <v>1731</v>
      </c>
      <c r="D107" s="0" t="s">
        <v>246</v>
      </c>
      <c r="E107" s="0" t="n">
        <v>0.1</v>
      </c>
      <c r="F107" s="0" t="s">
        <v>236</v>
      </c>
      <c r="G107" s="0" t="s">
        <v>73</v>
      </c>
      <c r="H107" s="0" t="s">
        <v>1643</v>
      </c>
      <c r="I107" s="0" t="s">
        <v>75</v>
      </c>
      <c r="J107" s="0" t="s">
        <v>88</v>
      </c>
      <c r="K107" s="0" t="s">
        <v>77</v>
      </c>
      <c r="L107" s="0" t="s">
        <v>1732</v>
      </c>
      <c r="O107" s="21" t="str">
        <f aca="false">IF(M107&gt;N107,"Hit","OK")</f>
        <v>OK</v>
      </c>
    </row>
    <row r="108" customFormat="false" ht="12.75" hidden="false" customHeight="false" outlineLevel="0" collapsed="false">
      <c r="A108" s="0" t="s">
        <v>235</v>
      </c>
      <c r="B108" s="20" t="n">
        <v>37949</v>
      </c>
      <c r="C108" s="0" t="s">
        <v>1737</v>
      </c>
      <c r="E108" s="0" t="n">
        <v>1</v>
      </c>
      <c r="F108" s="0" t="s">
        <v>236</v>
      </c>
      <c r="G108" s="0" t="s">
        <v>73</v>
      </c>
      <c r="H108" s="0" t="s">
        <v>1638</v>
      </c>
      <c r="I108" s="0" t="s">
        <v>75</v>
      </c>
      <c r="J108" s="0" t="s">
        <v>88</v>
      </c>
      <c r="K108" s="0" t="s">
        <v>77</v>
      </c>
      <c r="L108" s="0" t="s">
        <v>1738</v>
      </c>
      <c r="O108" s="21" t="str">
        <f aca="false">IF(M108&gt;N108,"Hit","OK")</f>
        <v>OK</v>
      </c>
    </row>
    <row r="109" customFormat="false" ht="12.75" hidden="false" customHeight="false" outlineLevel="0" collapsed="false">
      <c r="A109" s="0" t="s">
        <v>235</v>
      </c>
      <c r="B109" s="20" t="n">
        <v>37949</v>
      </c>
      <c r="C109" s="0" t="s">
        <v>1733</v>
      </c>
      <c r="E109" s="0" t="n">
        <v>1.4</v>
      </c>
      <c r="F109" s="0" t="s">
        <v>236</v>
      </c>
      <c r="G109" s="0" t="s">
        <v>73</v>
      </c>
      <c r="H109" s="0" t="s">
        <v>105</v>
      </c>
      <c r="I109" s="0" t="s">
        <v>75</v>
      </c>
      <c r="J109" s="0" t="s">
        <v>88</v>
      </c>
      <c r="K109" s="0" t="s">
        <v>77</v>
      </c>
      <c r="L109" s="0" t="s">
        <v>1734</v>
      </c>
      <c r="O109" s="21" t="str">
        <f aca="false">IF(M109&gt;N109,"Hit","OK")</f>
        <v>OK</v>
      </c>
    </row>
    <row r="110" customFormat="false" ht="12.75" hidden="false" customHeight="false" outlineLevel="0" collapsed="false">
      <c r="A110" s="0" t="s">
        <v>235</v>
      </c>
      <c r="B110" s="20" t="n">
        <v>37949</v>
      </c>
      <c r="C110" s="0" t="s">
        <v>1735</v>
      </c>
      <c r="D110" s="0" t="s">
        <v>246</v>
      </c>
      <c r="E110" s="0" t="n">
        <v>0.1</v>
      </c>
      <c r="F110" s="0" t="s">
        <v>236</v>
      </c>
      <c r="G110" s="0" t="s">
        <v>73</v>
      </c>
      <c r="H110" s="0" t="s">
        <v>1643</v>
      </c>
      <c r="I110" s="0" t="s">
        <v>75</v>
      </c>
      <c r="J110" s="0" t="s">
        <v>88</v>
      </c>
      <c r="K110" s="0" t="s">
        <v>77</v>
      </c>
      <c r="L110" s="0" t="s">
        <v>1736</v>
      </c>
      <c r="O110" s="21" t="str">
        <f aca="false">IF(M110&gt;N110,"Hit","OK")</f>
        <v>OK</v>
      </c>
    </row>
    <row r="111" customFormat="false" ht="12.75" hidden="false" customHeight="false" outlineLevel="0" collapsed="false">
      <c r="A111" s="0" t="s">
        <v>235</v>
      </c>
      <c r="B111" s="20" t="n">
        <v>37957</v>
      </c>
      <c r="C111" s="0" t="s">
        <v>1740</v>
      </c>
      <c r="E111" s="0" t="n">
        <v>0.8</v>
      </c>
      <c r="F111" s="0" t="s">
        <v>236</v>
      </c>
      <c r="G111" s="0" t="s">
        <v>73</v>
      </c>
      <c r="H111" s="0" t="s">
        <v>1638</v>
      </c>
      <c r="I111" s="0" t="s">
        <v>75</v>
      </c>
      <c r="J111" s="0" t="s">
        <v>88</v>
      </c>
      <c r="K111" s="0" t="s">
        <v>77</v>
      </c>
      <c r="L111" s="0" t="s">
        <v>1708</v>
      </c>
      <c r="M111" s="21" t="n">
        <f aca="false">AVERAGE(E111:E125)</f>
        <v>1.79333333333333</v>
      </c>
      <c r="N111" s="21" t="n">
        <f aca="false">((0.0577/(1+10^(7.688-'CC PH'!M74)))+(2.487/(1+10^('CC PH'!M74-7.688))))*MIN(2.85,1.45*10^(0.028*(25-MAX('CC TEMP'!N74,7))))</f>
        <v>1.40943173700021</v>
      </c>
      <c r="O111" s="21" t="str">
        <f aca="false">IF(M111&gt;N111,"Hit","OK")</f>
        <v>Hit</v>
      </c>
    </row>
    <row r="112" customFormat="false" ht="12.75" hidden="false" customHeight="false" outlineLevel="0" collapsed="false">
      <c r="A112" s="0" t="s">
        <v>235</v>
      </c>
      <c r="B112" s="20" t="n">
        <v>37957</v>
      </c>
      <c r="C112" s="0" t="s">
        <v>1739</v>
      </c>
      <c r="E112" s="0" t="n">
        <v>1.1</v>
      </c>
      <c r="F112" s="0" t="s">
        <v>236</v>
      </c>
      <c r="G112" s="0" t="s">
        <v>73</v>
      </c>
      <c r="H112" s="0" t="s">
        <v>105</v>
      </c>
      <c r="I112" s="0" t="s">
        <v>75</v>
      </c>
      <c r="J112" s="0" t="s">
        <v>88</v>
      </c>
      <c r="K112" s="0" t="s">
        <v>77</v>
      </c>
      <c r="L112" s="0" t="s">
        <v>1704</v>
      </c>
      <c r="O112" s="21" t="str">
        <f aca="false">IF(M112&gt;N112,"Hit","OK")</f>
        <v>OK</v>
      </c>
    </row>
    <row r="113" customFormat="false" ht="12.75" hidden="false" customHeight="false" outlineLevel="0" collapsed="false">
      <c r="A113" s="0" t="s">
        <v>235</v>
      </c>
      <c r="B113" s="20" t="n">
        <v>37957</v>
      </c>
      <c r="C113" s="0" t="s">
        <v>1741</v>
      </c>
      <c r="D113" s="0" t="s">
        <v>246</v>
      </c>
      <c r="E113" s="0" t="n">
        <v>0.1</v>
      </c>
      <c r="F113" s="0" t="s">
        <v>236</v>
      </c>
      <c r="G113" s="0" t="s">
        <v>73</v>
      </c>
      <c r="H113" s="0" t="s">
        <v>1643</v>
      </c>
      <c r="I113" s="0" t="s">
        <v>75</v>
      </c>
      <c r="J113" s="0" t="s">
        <v>88</v>
      </c>
      <c r="K113" s="0" t="s">
        <v>77</v>
      </c>
      <c r="L113" s="0" t="s">
        <v>1742</v>
      </c>
      <c r="O113" s="21" t="str">
        <f aca="false">IF(M113&gt;N113,"Hit","OK")</f>
        <v>OK</v>
      </c>
    </row>
    <row r="114" customFormat="false" ht="12.75" hidden="false" customHeight="false" outlineLevel="0" collapsed="false">
      <c r="A114" s="0" t="s">
        <v>235</v>
      </c>
      <c r="B114" s="20" t="n">
        <v>37964</v>
      </c>
      <c r="C114" s="0" t="s">
        <v>1744</v>
      </c>
      <c r="E114" s="0" t="n">
        <v>1.5</v>
      </c>
      <c r="F114" s="0" t="s">
        <v>236</v>
      </c>
      <c r="G114" s="0" t="s">
        <v>73</v>
      </c>
      <c r="H114" s="0" t="s">
        <v>1638</v>
      </c>
      <c r="I114" s="0" t="s">
        <v>75</v>
      </c>
      <c r="J114" s="0" t="s">
        <v>88</v>
      </c>
      <c r="K114" s="0" t="s">
        <v>77</v>
      </c>
      <c r="L114" s="0" t="s">
        <v>1745</v>
      </c>
      <c r="O114" s="21" t="str">
        <f aca="false">IF(M114&gt;N114,"Hit","OK")</f>
        <v>OK</v>
      </c>
    </row>
    <row r="115" customFormat="false" ht="12.75" hidden="false" customHeight="false" outlineLevel="0" collapsed="false">
      <c r="A115" s="0" t="s">
        <v>235</v>
      </c>
      <c r="B115" s="20" t="n">
        <v>37964</v>
      </c>
      <c r="C115" s="0" t="s">
        <v>1743</v>
      </c>
      <c r="E115" s="0" t="n">
        <v>1.7</v>
      </c>
      <c r="F115" s="0" t="s">
        <v>236</v>
      </c>
      <c r="G115" s="0" t="s">
        <v>73</v>
      </c>
      <c r="H115" s="0" t="s">
        <v>105</v>
      </c>
      <c r="I115" s="0" t="s">
        <v>75</v>
      </c>
      <c r="J115" s="0" t="s">
        <v>88</v>
      </c>
      <c r="K115" s="0" t="s">
        <v>77</v>
      </c>
      <c r="L115" s="0" t="s">
        <v>1730</v>
      </c>
      <c r="O115" s="21" t="str">
        <f aca="false">IF(M115&gt;N115,"Hit","OK")</f>
        <v>OK</v>
      </c>
    </row>
    <row r="116" customFormat="false" ht="12.75" hidden="false" customHeight="false" outlineLevel="0" collapsed="false">
      <c r="A116" s="0" t="s">
        <v>235</v>
      </c>
      <c r="B116" s="20" t="n">
        <v>37964</v>
      </c>
      <c r="C116" s="0" t="s">
        <v>1746</v>
      </c>
      <c r="D116" s="0" t="s">
        <v>246</v>
      </c>
      <c r="E116" s="0" t="n">
        <v>0.1</v>
      </c>
      <c r="F116" s="0" t="s">
        <v>236</v>
      </c>
      <c r="G116" s="0" t="s">
        <v>73</v>
      </c>
      <c r="H116" s="0" t="s">
        <v>1643</v>
      </c>
      <c r="I116" s="0" t="s">
        <v>75</v>
      </c>
      <c r="J116" s="0" t="s">
        <v>88</v>
      </c>
      <c r="K116" s="0" t="s">
        <v>77</v>
      </c>
      <c r="L116" s="0" t="s">
        <v>1732</v>
      </c>
      <c r="O116" s="21" t="str">
        <f aca="false">IF(M116&gt;N116,"Hit","OK")</f>
        <v>OK</v>
      </c>
    </row>
    <row r="117" customFormat="false" ht="12.75" hidden="false" customHeight="false" outlineLevel="0" collapsed="false">
      <c r="A117" s="0" t="s">
        <v>235</v>
      </c>
      <c r="B117" s="20" t="n">
        <v>37971</v>
      </c>
      <c r="C117" s="0" t="s">
        <v>1748</v>
      </c>
      <c r="E117" s="0" t="n">
        <v>3.4</v>
      </c>
      <c r="F117" s="0" t="s">
        <v>236</v>
      </c>
      <c r="G117" s="0" t="s">
        <v>73</v>
      </c>
      <c r="H117" s="0" t="s">
        <v>1638</v>
      </c>
      <c r="I117" s="0" t="s">
        <v>75</v>
      </c>
      <c r="J117" s="0" t="s">
        <v>88</v>
      </c>
      <c r="K117" s="0" t="s">
        <v>77</v>
      </c>
      <c r="L117" s="0" t="s">
        <v>1639</v>
      </c>
      <c r="O117" s="21" t="str">
        <f aca="false">IF(M117&gt;N117,"Hit","OK")</f>
        <v>OK</v>
      </c>
    </row>
    <row r="118" customFormat="false" ht="12.75" hidden="false" customHeight="false" outlineLevel="0" collapsed="false">
      <c r="A118" s="0" t="s">
        <v>235</v>
      </c>
      <c r="B118" s="20" t="n">
        <v>37971</v>
      </c>
      <c r="C118" s="0" t="s">
        <v>1747</v>
      </c>
      <c r="E118" s="0" t="n">
        <v>3.2</v>
      </c>
      <c r="F118" s="0" t="s">
        <v>236</v>
      </c>
      <c r="G118" s="0" t="s">
        <v>73</v>
      </c>
      <c r="H118" s="0" t="s">
        <v>105</v>
      </c>
      <c r="I118" s="0" t="s">
        <v>75</v>
      </c>
      <c r="J118" s="0" t="s">
        <v>88</v>
      </c>
      <c r="K118" s="0" t="s">
        <v>77</v>
      </c>
      <c r="L118" s="0" t="s">
        <v>1641</v>
      </c>
      <c r="O118" s="21" t="str">
        <f aca="false">IF(M118&gt;N118,"Hit","OK")</f>
        <v>OK</v>
      </c>
    </row>
    <row r="119" customFormat="false" ht="12.75" hidden="false" customHeight="false" outlineLevel="0" collapsed="false">
      <c r="A119" s="0" t="s">
        <v>235</v>
      </c>
      <c r="B119" s="20" t="n">
        <v>37971</v>
      </c>
      <c r="C119" s="0" t="s">
        <v>1749</v>
      </c>
      <c r="D119" s="0" t="s">
        <v>246</v>
      </c>
      <c r="E119" s="0" t="n">
        <v>0.1</v>
      </c>
      <c r="F119" s="0" t="s">
        <v>236</v>
      </c>
      <c r="G119" s="0" t="s">
        <v>73</v>
      </c>
      <c r="H119" s="0" t="s">
        <v>1643</v>
      </c>
      <c r="I119" s="0" t="s">
        <v>75</v>
      </c>
      <c r="J119" s="0" t="s">
        <v>88</v>
      </c>
      <c r="K119" s="0" t="s">
        <v>77</v>
      </c>
      <c r="L119" s="0" t="s">
        <v>1711</v>
      </c>
      <c r="O119" s="21" t="str">
        <f aca="false">IF(M119&gt;N119,"Hit","OK")</f>
        <v>OK</v>
      </c>
    </row>
    <row r="120" customFormat="false" ht="12.75" hidden="false" customHeight="false" outlineLevel="0" collapsed="false">
      <c r="A120" s="0" t="s">
        <v>235</v>
      </c>
      <c r="B120" s="20" t="n">
        <v>37977</v>
      </c>
      <c r="C120" s="0" t="s">
        <v>1754</v>
      </c>
      <c r="E120" s="0" t="n">
        <v>4.1</v>
      </c>
      <c r="F120" s="0" t="s">
        <v>236</v>
      </c>
      <c r="G120" s="0" t="s">
        <v>73</v>
      </c>
      <c r="H120" s="0" t="s">
        <v>1638</v>
      </c>
      <c r="I120" s="0" t="s">
        <v>75</v>
      </c>
      <c r="J120" s="0" t="s">
        <v>88</v>
      </c>
      <c r="K120" s="0" t="s">
        <v>77</v>
      </c>
      <c r="L120" s="0" t="s">
        <v>1755</v>
      </c>
      <c r="O120" s="21" t="str">
        <f aca="false">IF(M120&gt;N120,"Hit","OK")</f>
        <v>OK</v>
      </c>
    </row>
    <row r="121" customFormat="false" ht="12.75" hidden="false" customHeight="false" outlineLevel="0" collapsed="false">
      <c r="A121" s="0" t="s">
        <v>235</v>
      </c>
      <c r="B121" s="20" t="n">
        <v>37977</v>
      </c>
      <c r="C121" s="0" t="s">
        <v>1752</v>
      </c>
      <c r="E121" s="0" t="n">
        <v>4.7</v>
      </c>
      <c r="F121" s="0" t="s">
        <v>236</v>
      </c>
      <c r="G121" s="0" t="s">
        <v>73</v>
      </c>
      <c r="H121" s="0" t="s">
        <v>105</v>
      </c>
      <c r="I121" s="0" t="s">
        <v>75</v>
      </c>
      <c r="J121" s="0" t="s">
        <v>88</v>
      </c>
      <c r="K121" s="0" t="s">
        <v>77</v>
      </c>
      <c r="L121" s="0" t="s">
        <v>1753</v>
      </c>
      <c r="O121" s="21" t="str">
        <f aca="false">IF(M121&gt;N121,"Hit","OK")</f>
        <v>OK</v>
      </c>
    </row>
    <row r="122" customFormat="false" ht="12.75" hidden="false" customHeight="false" outlineLevel="0" collapsed="false">
      <c r="A122" s="0" t="s">
        <v>235</v>
      </c>
      <c r="B122" s="20" t="n">
        <v>37977</v>
      </c>
      <c r="C122" s="0" t="s">
        <v>1750</v>
      </c>
      <c r="E122" s="0" t="n">
        <v>3.5</v>
      </c>
      <c r="F122" s="0" t="s">
        <v>236</v>
      </c>
      <c r="G122" s="0" t="s">
        <v>73</v>
      </c>
      <c r="H122" s="0" t="s">
        <v>1643</v>
      </c>
      <c r="I122" s="0" t="s">
        <v>75</v>
      </c>
      <c r="J122" s="0" t="s">
        <v>88</v>
      </c>
      <c r="K122" s="0" t="s">
        <v>77</v>
      </c>
      <c r="L122" s="0" t="s">
        <v>1751</v>
      </c>
      <c r="O122" s="21" t="str">
        <f aca="false">IF(M122&gt;N122,"Hit","OK")</f>
        <v>OK</v>
      </c>
    </row>
    <row r="123" customFormat="false" ht="12.75" hidden="false" customHeight="false" outlineLevel="0" collapsed="false">
      <c r="A123" s="0" t="s">
        <v>235</v>
      </c>
      <c r="B123" s="20" t="n">
        <v>37984</v>
      </c>
      <c r="C123" s="0" t="s">
        <v>1757</v>
      </c>
      <c r="E123" s="0" t="n">
        <v>1</v>
      </c>
      <c r="F123" s="0" t="s">
        <v>236</v>
      </c>
      <c r="G123" s="0" t="s">
        <v>73</v>
      </c>
      <c r="H123" s="0" t="s">
        <v>1638</v>
      </c>
      <c r="I123" s="0" t="s">
        <v>75</v>
      </c>
      <c r="J123" s="0" t="s">
        <v>88</v>
      </c>
      <c r="K123" s="0" t="s">
        <v>77</v>
      </c>
      <c r="L123" s="0" t="s">
        <v>1678</v>
      </c>
      <c r="O123" s="21" t="str">
        <f aca="false">IF(M123&gt;N123,"Hit","OK")</f>
        <v>OK</v>
      </c>
    </row>
    <row r="124" customFormat="false" ht="12.75" hidden="false" customHeight="false" outlineLevel="0" collapsed="false">
      <c r="A124" s="0" t="s">
        <v>235</v>
      </c>
      <c r="B124" s="20" t="n">
        <v>37984</v>
      </c>
      <c r="C124" s="0" t="s">
        <v>1756</v>
      </c>
      <c r="E124" s="0" t="n">
        <v>1.5</v>
      </c>
      <c r="F124" s="0" t="s">
        <v>236</v>
      </c>
      <c r="G124" s="0" t="s">
        <v>73</v>
      </c>
      <c r="H124" s="0" t="s">
        <v>105</v>
      </c>
      <c r="I124" s="0" t="s">
        <v>75</v>
      </c>
      <c r="J124" s="0" t="s">
        <v>88</v>
      </c>
      <c r="K124" s="0" t="s">
        <v>77</v>
      </c>
      <c r="L124" s="0" t="s">
        <v>1676</v>
      </c>
      <c r="O124" s="21" t="str">
        <f aca="false">IF(M124&gt;N124,"Hit","OK")</f>
        <v>OK</v>
      </c>
    </row>
    <row r="125" customFormat="false" ht="12.75" hidden="false" customHeight="false" outlineLevel="0" collapsed="false">
      <c r="A125" s="0" t="s">
        <v>235</v>
      </c>
      <c r="B125" s="20" t="n">
        <v>37984</v>
      </c>
      <c r="C125" s="0" t="s">
        <v>1758</v>
      </c>
      <c r="D125" s="0" t="s">
        <v>246</v>
      </c>
      <c r="E125" s="0" t="n">
        <v>0.1</v>
      </c>
      <c r="F125" s="0" t="s">
        <v>236</v>
      </c>
      <c r="G125" s="0" t="s">
        <v>73</v>
      </c>
      <c r="H125" s="0" t="s">
        <v>1643</v>
      </c>
      <c r="I125" s="0" t="s">
        <v>75</v>
      </c>
      <c r="J125" s="0" t="s">
        <v>88</v>
      </c>
      <c r="K125" s="0" t="s">
        <v>77</v>
      </c>
      <c r="L125" s="0" t="s">
        <v>1680</v>
      </c>
      <c r="O125" s="21" t="str">
        <f aca="false">IF(M125&gt;N125,"Hit","OK")</f>
        <v>OK</v>
      </c>
    </row>
    <row r="126" customFormat="false" ht="12.75" hidden="false" customHeight="false" outlineLevel="0" collapsed="false">
      <c r="A126" s="0" t="s">
        <v>235</v>
      </c>
      <c r="B126" s="20" t="n">
        <v>37992</v>
      </c>
      <c r="C126" s="0" t="s">
        <v>1760</v>
      </c>
      <c r="E126" s="0" t="n">
        <v>1.2</v>
      </c>
      <c r="F126" s="0" t="s">
        <v>236</v>
      </c>
      <c r="G126" s="0" t="s">
        <v>73</v>
      </c>
      <c r="H126" s="0" t="s">
        <v>1638</v>
      </c>
      <c r="I126" s="0" t="s">
        <v>75</v>
      </c>
      <c r="J126" s="0" t="s">
        <v>88</v>
      </c>
      <c r="K126" s="0" t="s">
        <v>77</v>
      </c>
      <c r="L126" s="0" t="s">
        <v>1654</v>
      </c>
      <c r="M126" s="21" t="n">
        <f aca="false">AVERAGE(E126:E152)</f>
        <v>1.34814814814815</v>
      </c>
      <c r="N126" s="21" t="n">
        <f aca="false">((0.0577/(1+10^(7.688-'CC PH'!M89)))+(2.487/(1+10^('CC PH'!M89-7.688))))*MIN(2.85,1.45*10^(0.028*(25-MAX('CC TEMP'!N89,7))))</f>
        <v>0.970960057831982</v>
      </c>
      <c r="O126" s="21" t="str">
        <f aca="false">IF(M126&gt;N126,"Hit","OK")</f>
        <v>Hit</v>
      </c>
    </row>
    <row r="127" customFormat="false" ht="12.75" hidden="false" customHeight="false" outlineLevel="0" collapsed="false">
      <c r="A127" s="0" t="s">
        <v>235</v>
      </c>
      <c r="B127" s="20" t="n">
        <v>37992</v>
      </c>
      <c r="C127" s="0" t="s">
        <v>1759</v>
      </c>
      <c r="E127" s="0" t="n">
        <v>1.3</v>
      </c>
      <c r="F127" s="0" t="s">
        <v>236</v>
      </c>
      <c r="G127" s="0" t="s">
        <v>73</v>
      </c>
      <c r="H127" s="0" t="s">
        <v>105</v>
      </c>
      <c r="I127" s="0" t="s">
        <v>75</v>
      </c>
      <c r="J127" s="0" t="s">
        <v>88</v>
      </c>
      <c r="K127" s="0" t="s">
        <v>77</v>
      </c>
      <c r="L127" s="0" t="s">
        <v>1652</v>
      </c>
      <c r="O127" s="21" t="str">
        <f aca="false">IF(M127&gt;N127,"Hit","OK")</f>
        <v>OK</v>
      </c>
    </row>
    <row r="128" customFormat="false" ht="12.75" hidden="false" customHeight="false" outlineLevel="0" collapsed="false">
      <c r="A128" s="0" t="s">
        <v>235</v>
      </c>
      <c r="B128" s="20" t="n">
        <v>37992</v>
      </c>
      <c r="C128" s="0" t="s">
        <v>1761</v>
      </c>
      <c r="D128" s="0" t="s">
        <v>246</v>
      </c>
      <c r="E128" s="0" t="n">
        <v>0.1</v>
      </c>
      <c r="F128" s="0" t="s">
        <v>236</v>
      </c>
      <c r="G128" s="0" t="s">
        <v>73</v>
      </c>
      <c r="H128" s="0" t="s">
        <v>1643</v>
      </c>
      <c r="I128" s="0" t="s">
        <v>75</v>
      </c>
      <c r="J128" s="0" t="s">
        <v>88</v>
      </c>
      <c r="K128" s="0" t="s">
        <v>77</v>
      </c>
      <c r="L128" s="0" t="s">
        <v>1762</v>
      </c>
      <c r="O128" s="21" t="str">
        <f aca="false">IF(M128&gt;N128,"Hit","OK")</f>
        <v>OK</v>
      </c>
    </row>
    <row r="129" customFormat="false" ht="12.75" hidden="false" customHeight="false" outlineLevel="0" collapsed="false">
      <c r="A129" s="0" t="s">
        <v>235</v>
      </c>
      <c r="B129" s="20" t="n">
        <v>37993</v>
      </c>
      <c r="C129" s="0" t="s">
        <v>2012</v>
      </c>
      <c r="E129" s="0" t="n">
        <v>1.73</v>
      </c>
      <c r="F129" s="0" t="s">
        <v>236</v>
      </c>
      <c r="G129" s="0" t="s">
        <v>73</v>
      </c>
      <c r="H129" s="0" t="s">
        <v>1638</v>
      </c>
      <c r="I129" s="0" t="s">
        <v>75</v>
      </c>
      <c r="J129" s="0" t="s">
        <v>88</v>
      </c>
      <c r="K129" s="0" t="s">
        <v>77</v>
      </c>
      <c r="L129" s="0" t="s">
        <v>2013</v>
      </c>
      <c r="O129" s="21" t="str">
        <f aca="false">IF(M129&gt;N129,"Hit","OK")</f>
        <v>OK</v>
      </c>
    </row>
    <row r="130" customFormat="false" ht="12.75" hidden="false" customHeight="false" outlineLevel="0" collapsed="false">
      <c r="A130" s="0" t="s">
        <v>235</v>
      </c>
      <c r="B130" s="20" t="n">
        <v>37993</v>
      </c>
      <c r="C130" s="0" t="s">
        <v>2014</v>
      </c>
      <c r="E130" s="0" t="n">
        <v>1.71</v>
      </c>
      <c r="F130" s="0" t="s">
        <v>236</v>
      </c>
      <c r="G130" s="0" t="s">
        <v>73</v>
      </c>
      <c r="H130" s="0" t="s">
        <v>105</v>
      </c>
      <c r="I130" s="0" t="s">
        <v>75</v>
      </c>
      <c r="J130" s="0" t="s">
        <v>88</v>
      </c>
      <c r="K130" s="0" t="s">
        <v>77</v>
      </c>
      <c r="L130" s="0" t="s">
        <v>2015</v>
      </c>
      <c r="O130" s="21" t="str">
        <f aca="false">IF(M130&gt;N130,"Hit","OK")</f>
        <v>OK</v>
      </c>
    </row>
    <row r="131" customFormat="false" ht="12.75" hidden="false" customHeight="false" outlineLevel="0" collapsed="false">
      <c r="A131" s="0" t="s">
        <v>235</v>
      </c>
      <c r="B131" s="20" t="n">
        <v>37993</v>
      </c>
      <c r="C131" s="0" t="s">
        <v>2016</v>
      </c>
      <c r="D131" s="0" t="s">
        <v>246</v>
      </c>
      <c r="E131" s="0" t="n">
        <v>1</v>
      </c>
      <c r="F131" s="0" t="s">
        <v>236</v>
      </c>
      <c r="G131" s="0" t="s">
        <v>73</v>
      </c>
      <c r="H131" s="0" t="s">
        <v>1643</v>
      </c>
      <c r="I131" s="0" t="s">
        <v>75</v>
      </c>
      <c r="J131" s="0" t="s">
        <v>88</v>
      </c>
      <c r="K131" s="0" t="s">
        <v>77</v>
      </c>
      <c r="L131" s="0" t="s">
        <v>2017</v>
      </c>
      <c r="O131" s="21" t="str">
        <f aca="false">IF(M131&gt;N131,"Hit","OK")</f>
        <v>OK</v>
      </c>
    </row>
    <row r="132" customFormat="false" ht="12.75" hidden="false" customHeight="false" outlineLevel="0" collapsed="false">
      <c r="A132" s="0" t="s">
        <v>235</v>
      </c>
      <c r="B132" s="20" t="n">
        <v>37995</v>
      </c>
      <c r="C132" s="0" t="s">
        <v>2018</v>
      </c>
      <c r="E132" s="0" t="n">
        <v>1.72</v>
      </c>
      <c r="F132" s="0" t="s">
        <v>236</v>
      </c>
      <c r="G132" s="0" t="s">
        <v>73</v>
      </c>
      <c r="H132" s="0" t="s">
        <v>1638</v>
      </c>
      <c r="I132" s="0" t="s">
        <v>75</v>
      </c>
      <c r="J132" s="0" t="s">
        <v>88</v>
      </c>
      <c r="K132" s="0" t="s">
        <v>77</v>
      </c>
      <c r="L132" s="0" t="s">
        <v>2019</v>
      </c>
      <c r="O132" s="21" t="str">
        <f aca="false">IF(M132&gt;N132,"Hit","OK")</f>
        <v>OK</v>
      </c>
    </row>
    <row r="133" customFormat="false" ht="12.75" hidden="false" customHeight="false" outlineLevel="0" collapsed="false">
      <c r="A133" s="0" t="s">
        <v>235</v>
      </c>
      <c r="B133" s="20" t="n">
        <v>37995</v>
      </c>
      <c r="C133" s="0" t="s">
        <v>2020</v>
      </c>
      <c r="E133" s="0" t="n">
        <v>1.95</v>
      </c>
      <c r="F133" s="0" t="s">
        <v>236</v>
      </c>
      <c r="G133" s="0" t="s">
        <v>73</v>
      </c>
      <c r="H133" s="0" t="s">
        <v>105</v>
      </c>
      <c r="I133" s="0" t="s">
        <v>75</v>
      </c>
      <c r="J133" s="0" t="s">
        <v>88</v>
      </c>
      <c r="K133" s="0" t="s">
        <v>77</v>
      </c>
      <c r="L133" s="0" t="s">
        <v>2021</v>
      </c>
      <c r="O133" s="21" t="str">
        <f aca="false">IF(M133&gt;N133,"Hit","OK")</f>
        <v>OK</v>
      </c>
    </row>
    <row r="134" customFormat="false" ht="12.75" hidden="false" customHeight="false" outlineLevel="0" collapsed="false">
      <c r="A134" s="0" t="s">
        <v>235</v>
      </c>
      <c r="B134" s="20" t="n">
        <v>37995</v>
      </c>
      <c r="C134" s="0" t="s">
        <v>2022</v>
      </c>
      <c r="D134" s="0" t="s">
        <v>246</v>
      </c>
      <c r="E134" s="0" t="n">
        <v>1</v>
      </c>
      <c r="F134" s="0" t="s">
        <v>236</v>
      </c>
      <c r="G134" s="0" t="s">
        <v>73</v>
      </c>
      <c r="H134" s="0" t="s">
        <v>1643</v>
      </c>
      <c r="I134" s="0" t="s">
        <v>75</v>
      </c>
      <c r="J134" s="0" t="s">
        <v>88</v>
      </c>
      <c r="K134" s="0" t="s">
        <v>77</v>
      </c>
      <c r="L134" s="0" t="s">
        <v>2023</v>
      </c>
      <c r="O134" s="21" t="str">
        <f aca="false">IF(M134&gt;N134,"Hit","OK")</f>
        <v>OK</v>
      </c>
    </row>
    <row r="135" customFormat="false" ht="12.75" hidden="false" customHeight="false" outlineLevel="0" collapsed="false">
      <c r="A135" s="0" t="s">
        <v>235</v>
      </c>
      <c r="B135" s="20" t="n">
        <v>37998</v>
      </c>
      <c r="C135" s="0" t="s">
        <v>2024</v>
      </c>
      <c r="E135" s="0" t="n">
        <v>1.65</v>
      </c>
      <c r="F135" s="0" t="s">
        <v>236</v>
      </c>
      <c r="G135" s="0" t="s">
        <v>73</v>
      </c>
      <c r="H135" s="0" t="s">
        <v>1638</v>
      </c>
      <c r="I135" s="0" t="s">
        <v>75</v>
      </c>
      <c r="J135" s="0" t="s">
        <v>88</v>
      </c>
      <c r="K135" s="0" t="s">
        <v>77</v>
      </c>
      <c r="L135" s="0" t="s">
        <v>1966</v>
      </c>
      <c r="O135" s="21" t="str">
        <f aca="false">IF(M135&gt;N135,"Hit","OK")</f>
        <v>OK</v>
      </c>
    </row>
    <row r="136" customFormat="false" ht="12.75" hidden="false" customHeight="false" outlineLevel="0" collapsed="false">
      <c r="A136" s="0" t="s">
        <v>235</v>
      </c>
      <c r="B136" s="20" t="n">
        <v>37998</v>
      </c>
      <c r="C136" s="0" t="s">
        <v>2025</v>
      </c>
      <c r="E136" s="0" t="n">
        <v>2.01</v>
      </c>
      <c r="F136" s="0" t="s">
        <v>236</v>
      </c>
      <c r="G136" s="0" t="s">
        <v>73</v>
      </c>
      <c r="H136" s="0" t="s">
        <v>105</v>
      </c>
      <c r="I136" s="0" t="s">
        <v>75</v>
      </c>
      <c r="J136" s="0" t="s">
        <v>88</v>
      </c>
      <c r="K136" s="0" t="s">
        <v>77</v>
      </c>
      <c r="L136" s="0" t="s">
        <v>1968</v>
      </c>
      <c r="O136" s="21" t="str">
        <f aca="false">IF(M136&gt;N136,"Hit","OK")</f>
        <v>OK</v>
      </c>
    </row>
    <row r="137" customFormat="false" ht="12.75" hidden="false" customHeight="false" outlineLevel="0" collapsed="false">
      <c r="A137" s="0" t="s">
        <v>235</v>
      </c>
      <c r="B137" s="20" t="n">
        <v>37998</v>
      </c>
      <c r="C137" s="0" t="s">
        <v>2026</v>
      </c>
      <c r="D137" s="0" t="s">
        <v>246</v>
      </c>
      <c r="E137" s="0" t="n">
        <v>1</v>
      </c>
      <c r="F137" s="0" t="s">
        <v>236</v>
      </c>
      <c r="G137" s="0" t="s">
        <v>73</v>
      </c>
      <c r="H137" s="0" t="s">
        <v>1643</v>
      </c>
      <c r="I137" s="0" t="s">
        <v>75</v>
      </c>
      <c r="J137" s="0" t="s">
        <v>88</v>
      </c>
      <c r="K137" s="0" t="s">
        <v>77</v>
      </c>
      <c r="L137" s="0" t="s">
        <v>1970</v>
      </c>
      <c r="O137" s="21" t="str">
        <f aca="false">IF(M137&gt;N137,"Hit","OK")</f>
        <v>OK</v>
      </c>
    </row>
    <row r="138" customFormat="false" ht="12.75" hidden="false" customHeight="false" outlineLevel="0" collapsed="false">
      <c r="A138" s="0" t="s">
        <v>235</v>
      </c>
      <c r="B138" s="20" t="n">
        <v>37999</v>
      </c>
      <c r="C138" s="0" t="s">
        <v>1765</v>
      </c>
      <c r="E138" s="0" t="n">
        <v>2</v>
      </c>
      <c r="F138" s="0" t="s">
        <v>236</v>
      </c>
      <c r="G138" s="0" t="s">
        <v>73</v>
      </c>
      <c r="H138" s="0" t="s">
        <v>1638</v>
      </c>
      <c r="I138" s="0" t="s">
        <v>75</v>
      </c>
      <c r="J138" s="0" t="s">
        <v>88</v>
      </c>
      <c r="K138" s="0" t="s">
        <v>77</v>
      </c>
      <c r="L138" s="0" t="s">
        <v>1766</v>
      </c>
      <c r="O138" s="21" t="str">
        <f aca="false">IF(M138&gt;N138,"Hit","OK")</f>
        <v>OK</v>
      </c>
    </row>
    <row r="139" customFormat="false" ht="12.75" hidden="false" customHeight="false" outlineLevel="0" collapsed="false">
      <c r="A139" s="0" t="s">
        <v>235</v>
      </c>
      <c r="B139" s="20" t="n">
        <v>37999</v>
      </c>
      <c r="C139" s="0" t="s">
        <v>1763</v>
      </c>
      <c r="E139" s="0" t="n">
        <v>2.1</v>
      </c>
      <c r="F139" s="0" t="s">
        <v>236</v>
      </c>
      <c r="G139" s="0" t="s">
        <v>73</v>
      </c>
      <c r="H139" s="0" t="s">
        <v>105</v>
      </c>
      <c r="I139" s="0" t="s">
        <v>75</v>
      </c>
      <c r="J139" s="0" t="s">
        <v>88</v>
      </c>
      <c r="K139" s="0" t="s">
        <v>77</v>
      </c>
      <c r="L139" s="0" t="s">
        <v>1764</v>
      </c>
      <c r="O139" s="21" t="str">
        <f aca="false">IF(M139&gt;N139,"Hit","OK")</f>
        <v>OK</v>
      </c>
    </row>
    <row r="140" customFormat="false" ht="12.75" hidden="false" customHeight="false" outlineLevel="0" collapsed="false">
      <c r="A140" s="0" t="s">
        <v>235</v>
      </c>
      <c r="B140" s="20" t="n">
        <v>37999</v>
      </c>
      <c r="C140" s="0" t="s">
        <v>1767</v>
      </c>
      <c r="D140" s="0" t="s">
        <v>246</v>
      </c>
      <c r="E140" s="0" t="n">
        <v>0.1</v>
      </c>
      <c r="F140" s="0" t="s">
        <v>236</v>
      </c>
      <c r="G140" s="0" t="s">
        <v>73</v>
      </c>
      <c r="H140" s="0" t="s">
        <v>1643</v>
      </c>
      <c r="I140" s="0" t="s">
        <v>75</v>
      </c>
      <c r="J140" s="0" t="s">
        <v>88</v>
      </c>
      <c r="K140" s="0" t="s">
        <v>77</v>
      </c>
      <c r="L140" s="0" t="s">
        <v>1768</v>
      </c>
      <c r="O140" s="21" t="str">
        <f aca="false">IF(M140&gt;N140,"Hit","OK")</f>
        <v>OK</v>
      </c>
    </row>
    <row r="141" customFormat="false" ht="12.75" hidden="false" customHeight="false" outlineLevel="0" collapsed="false">
      <c r="A141" s="0" t="s">
        <v>235</v>
      </c>
      <c r="B141" s="20" t="n">
        <v>38005</v>
      </c>
      <c r="C141" s="0" t="s">
        <v>2027</v>
      </c>
      <c r="E141" s="0" t="n">
        <v>1.58</v>
      </c>
      <c r="F141" s="0" t="s">
        <v>236</v>
      </c>
      <c r="G141" s="0" t="s">
        <v>73</v>
      </c>
      <c r="H141" s="0" t="s">
        <v>1638</v>
      </c>
      <c r="I141" s="0" t="s">
        <v>75</v>
      </c>
      <c r="J141" s="0" t="s">
        <v>88</v>
      </c>
      <c r="K141" s="0" t="s">
        <v>77</v>
      </c>
      <c r="L141" s="0" t="s">
        <v>1966</v>
      </c>
      <c r="O141" s="21" t="str">
        <f aca="false">IF(M141&gt;N141,"Hit","OK")</f>
        <v>OK</v>
      </c>
    </row>
    <row r="142" customFormat="false" ht="12.75" hidden="false" customHeight="false" outlineLevel="0" collapsed="false">
      <c r="A142" s="0" t="s">
        <v>235</v>
      </c>
      <c r="B142" s="20" t="n">
        <v>38005</v>
      </c>
      <c r="C142" s="0" t="s">
        <v>2028</v>
      </c>
      <c r="E142" s="0" t="n">
        <v>1.77</v>
      </c>
      <c r="F142" s="0" t="s">
        <v>236</v>
      </c>
      <c r="G142" s="0" t="s">
        <v>73</v>
      </c>
      <c r="H142" s="0" t="s">
        <v>105</v>
      </c>
      <c r="I142" s="0" t="s">
        <v>75</v>
      </c>
      <c r="J142" s="0" t="s">
        <v>88</v>
      </c>
      <c r="K142" s="0" t="s">
        <v>77</v>
      </c>
      <c r="L142" s="0" t="s">
        <v>1968</v>
      </c>
      <c r="O142" s="21" t="str">
        <f aca="false">IF(M142&gt;N142,"Hit","OK")</f>
        <v>OK</v>
      </c>
    </row>
    <row r="143" customFormat="false" ht="12.75" hidden="false" customHeight="false" outlineLevel="0" collapsed="false">
      <c r="A143" s="0" t="s">
        <v>235</v>
      </c>
      <c r="B143" s="20" t="n">
        <v>38005</v>
      </c>
      <c r="C143" s="0" t="s">
        <v>2029</v>
      </c>
      <c r="D143" s="0" t="s">
        <v>246</v>
      </c>
      <c r="E143" s="0" t="n">
        <v>1</v>
      </c>
      <c r="F143" s="0" t="s">
        <v>236</v>
      </c>
      <c r="G143" s="0" t="s">
        <v>73</v>
      </c>
      <c r="H143" s="0" t="s">
        <v>1643</v>
      </c>
      <c r="I143" s="0" t="s">
        <v>75</v>
      </c>
      <c r="J143" s="0" t="s">
        <v>88</v>
      </c>
      <c r="K143" s="0" t="s">
        <v>77</v>
      </c>
      <c r="L143" s="0" t="s">
        <v>1970</v>
      </c>
      <c r="O143" s="21" t="str">
        <f aca="false">IF(M143&gt;N143,"Hit","OK")</f>
        <v>OK</v>
      </c>
    </row>
    <row r="144" customFormat="false" ht="12.75" hidden="false" customHeight="false" outlineLevel="0" collapsed="false">
      <c r="A144" s="0" t="s">
        <v>235</v>
      </c>
      <c r="B144" s="20" t="n">
        <v>38006</v>
      </c>
      <c r="C144" s="0" t="s">
        <v>1771</v>
      </c>
      <c r="E144" s="0" t="n">
        <v>1.7</v>
      </c>
      <c r="F144" s="0" t="s">
        <v>236</v>
      </c>
      <c r="G144" s="0" t="s">
        <v>73</v>
      </c>
      <c r="H144" s="0" t="s">
        <v>1638</v>
      </c>
      <c r="I144" s="0" t="s">
        <v>75</v>
      </c>
      <c r="J144" s="0" t="s">
        <v>88</v>
      </c>
      <c r="K144" s="0" t="s">
        <v>77</v>
      </c>
      <c r="L144" s="0" t="s">
        <v>1678</v>
      </c>
      <c r="O144" s="21" t="str">
        <f aca="false">IF(M144&gt;N144,"Hit","OK")</f>
        <v>OK</v>
      </c>
    </row>
    <row r="145" customFormat="false" ht="12.75" hidden="false" customHeight="false" outlineLevel="0" collapsed="false">
      <c r="A145" s="0" t="s">
        <v>235</v>
      </c>
      <c r="B145" s="20" t="n">
        <v>38006</v>
      </c>
      <c r="C145" s="0" t="s">
        <v>1769</v>
      </c>
      <c r="E145" s="0" t="n">
        <v>1.6</v>
      </c>
      <c r="F145" s="0" t="s">
        <v>236</v>
      </c>
      <c r="G145" s="0" t="s">
        <v>73</v>
      </c>
      <c r="H145" s="0" t="s">
        <v>105</v>
      </c>
      <c r="I145" s="0" t="s">
        <v>75</v>
      </c>
      <c r="J145" s="0" t="s">
        <v>88</v>
      </c>
      <c r="K145" s="0" t="s">
        <v>77</v>
      </c>
      <c r="L145" s="0" t="s">
        <v>1770</v>
      </c>
      <c r="O145" s="21" t="str">
        <f aca="false">IF(M145&gt;N145,"Hit","OK")</f>
        <v>OK</v>
      </c>
    </row>
    <row r="146" customFormat="false" ht="12.75" hidden="false" customHeight="false" outlineLevel="0" collapsed="false">
      <c r="A146" s="0" t="s">
        <v>235</v>
      </c>
      <c r="B146" s="20" t="n">
        <v>38006</v>
      </c>
      <c r="C146" s="0" t="s">
        <v>1772</v>
      </c>
      <c r="D146" s="0" t="s">
        <v>246</v>
      </c>
      <c r="E146" s="0" t="n">
        <v>0.1</v>
      </c>
      <c r="F146" s="0" t="s">
        <v>236</v>
      </c>
      <c r="G146" s="0" t="s">
        <v>73</v>
      </c>
      <c r="H146" s="0" t="s">
        <v>1643</v>
      </c>
      <c r="I146" s="0" t="s">
        <v>75</v>
      </c>
      <c r="J146" s="0" t="s">
        <v>88</v>
      </c>
      <c r="K146" s="0" t="s">
        <v>77</v>
      </c>
      <c r="L146" s="0" t="s">
        <v>1680</v>
      </c>
      <c r="O146" s="21" t="str">
        <f aca="false">IF(M146&gt;N146,"Hit","OK")</f>
        <v>OK</v>
      </c>
    </row>
    <row r="147" customFormat="false" ht="12.75" hidden="false" customHeight="false" outlineLevel="0" collapsed="false">
      <c r="A147" s="0" t="s">
        <v>235</v>
      </c>
      <c r="B147" s="20" t="n">
        <v>38012</v>
      </c>
      <c r="C147" s="0" t="s">
        <v>2030</v>
      </c>
      <c r="E147" s="0" t="n">
        <v>1.61</v>
      </c>
      <c r="F147" s="0" t="s">
        <v>236</v>
      </c>
      <c r="G147" s="0" t="s">
        <v>73</v>
      </c>
      <c r="H147" s="0" t="s">
        <v>1638</v>
      </c>
      <c r="I147" s="0" t="s">
        <v>75</v>
      </c>
      <c r="J147" s="0" t="s">
        <v>88</v>
      </c>
      <c r="K147" s="0" t="s">
        <v>77</v>
      </c>
      <c r="L147" s="0" t="s">
        <v>1966</v>
      </c>
      <c r="O147" s="21" t="str">
        <f aca="false">IF(M147&gt;N147,"Hit","OK")</f>
        <v>OK</v>
      </c>
    </row>
    <row r="148" customFormat="false" ht="12.75" hidden="false" customHeight="false" outlineLevel="0" collapsed="false">
      <c r="A148" s="0" t="s">
        <v>235</v>
      </c>
      <c r="B148" s="20" t="n">
        <v>38012</v>
      </c>
      <c r="C148" s="0" t="s">
        <v>2031</v>
      </c>
      <c r="E148" s="0" t="n">
        <v>1.47</v>
      </c>
      <c r="F148" s="0" t="s">
        <v>236</v>
      </c>
      <c r="G148" s="0" t="s">
        <v>73</v>
      </c>
      <c r="H148" s="0" t="s">
        <v>105</v>
      </c>
      <c r="I148" s="0" t="s">
        <v>75</v>
      </c>
      <c r="J148" s="0" t="s">
        <v>88</v>
      </c>
      <c r="K148" s="0" t="s">
        <v>77</v>
      </c>
      <c r="L148" s="0" t="s">
        <v>1968</v>
      </c>
      <c r="O148" s="21" t="str">
        <f aca="false">IF(M148&gt;N148,"Hit","OK")</f>
        <v>OK</v>
      </c>
    </row>
    <row r="149" customFormat="false" ht="12.75" hidden="false" customHeight="false" outlineLevel="0" collapsed="false">
      <c r="A149" s="0" t="s">
        <v>235</v>
      </c>
      <c r="B149" s="20" t="n">
        <v>38012</v>
      </c>
      <c r="C149" s="0" t="s">
        <v>2032</v>
      </c>
      <c r="D149" s="0" t="s">
        <v>246</v>
      </c>
      <c r="E149" s="0" t="n">
        <v>1</v>
      </c>
      <c r="F149" s="0" t="s">
        <v>236</v>
      </c>
      <c r="G149" s="0" t="s">
        <v>73</v>
      </c>
      <c r="H149" s="0" t="s">
        <v>1643</v>
      </c>
      <c r="I149" s="0" t="s">
        <v>75</v>
      </c>
      <c r="J149" s="0" t="s">
        <v>88</v>
      </c>
      <c r="K149" s="0" t="s">
        <v>77</v>
      </c>
      <c r="L149" s="0" t="s">
        <v>1970</v>
      </c>
      <c r="O149" s="21" t="str">
        <f aca="false">IF(M149&gt;N149,"Hit","OK")</f>
        <v>OK</v>
      </c>
    </row>
    <row r="150" customFormat="false" ht="12.75" hidden="false" customHeight="false" outlineLevel="0" collapsed="false">
      <c r="A150" s="0" t="s">
        <v>235</v>
      </c>
      <c r="B150" s="20" t="n">
        <v>38013</v>
      </c>
      <c r="C150" s="0" t="s">
        <v>1774</v>
      </c>
      <c r="E150" s="0" t="n">
        <v>1.9</v>
      </c>
      <c r="F150" s="0" t="s">
        <v>236</v>
      </c>
      <c r="G150" s="0" t="s">
        <v>73</v>
      </c>
      <c r="H150" s="0" t="s">
        <v>1638</v>
      </c>
      <c r="I150" s="0" t="s">
        <v>75</v>
      </c>
      <c r="J150" s="0" t="s">
        <v>88</v>
      </c>
      <c r="K150" s="0" t="s">
        <v>77</v>
      </c>
      <c r="L150" s="0" t="s">
        <v>1678</v>
      </c>
      <c r="O150" s="21" t="str">
        <f aca="false">IF(M150&gt;N150,"Hit","OK")</f>
        <v>OK</v>
      </c>
    </row>
    <row r="151" customFormat="false" ht="12.75" hidden="false" customHeight="false" outlineLevel="0" collapsed="false">
      <c r="A151" s="0" t="s">
        <v>235</v>
      </c>
      <c r="B151" s="20" t="n">
        <v>38013</v>
      </c>
      <c r="C151" s="0" t="s">
        <v>1773</v>
      </c>
      <c r="E151" s="0" t="n">
        <v>2</v>
      </c>
      <c r="F151" s="0" t="s">
        <v>236</v>
      </c>
      <c r="G151" s="0" t="s">
        <v>73</v>
      </c>
      <c r="H151" s="0" t="s">
        <v>105</v>
      </c>
      <c r="I151" s="0" t="s">
        <v>75</v>
      </c>
      <c r="J151" s="0" t="s">
        <v>88</v>
      </c>
      <c r="K151" s="0" t="s">
        <v>77</v>
      </c>
      <c r="L151" s="0" t="s">
        <v>1676</v>
      </c>
      <c r="O151" s="21" t="str">
        <f aca="false">IF(M151&gt;N151,"Hit","OK")</f>
        <v>OK</v>
      </c>
    </row>
    <row r="152" customFormat="false" ht="12.75" hidden="false" customHeight="false" outlineLevel="0" collapsed="false">
      <c r="A152" s="0" t="s">
        <v>235</v>
      </c>
      <c r="B152" s="20" t="n">
        <v>38013</v>
      </c>
      <c r="C152" s="0" t="s">
        <v>1775</v>
      </c>
      <c r="D152" s="0" t="s">
        <v>246</v>
      </c>
      <c r="E152" s="0" t="n">
        <v>0.1</v>
      </c>
      <c r="F152" s="0" t="s">
        <v>236</v>
      </c>
      <c r="G152" s="0" t="s">
        <v>73</v>
      </c>
      <c r="H152" s="0" t="s">
        <v>1643</v>
      </c>
      <c r="I152" s="0" t="s">
        <v>75</v>
      </c>
      <c r="J152" s="0" t="s">
        <v>88</v>
      </c>
      <c r="K152" s="0" t="s">
        <v>77</v>
      </c>
      <c r="L152" s="0" t="s">
        <v>1680</v>
      </c>
      <c r="O152" s="21" t="str">
        <f aca="false">IF(M152&gt;N152,"Hit","OK")</f>
        <v>OK</v>
      </c>
    </row>
    <row r="153" customFormat="false" ht="12.75" hidden="false" customHeight="false" outlineLevel="0" collapsed="false">
      <c r="A153" s="0" t="s">
        <v>235</v>
      </c>
      <c r="B153" s="20" t="n">
        <v>38019</v>
      </c>
      <c r="C153" s="0" t="s">
        <v>1777</v>
      </c>
      <c r="E153" s="0" t="n">
        <v>2</v>
      </c>
      <c r="F153" s="0" t="s">
        <v>236</v>
      </c>
      <c r="G153" s="0" t="s">
        <v>73</v>
      </c>
      <c r="H153" s="0" t="s">
        <v>1638</v>
      </c>
      <c r="I153" s="0" t="s">
        <v>75</v>
      </c>
      <c r="J153" s="0" t="s">
        <v>88</v>
      </c>
      <c r="K153" s="0" t="s">
        <v>77</v>
      </c>
      <c r="L153" s="0" t="s">
        <v>1639</v>
      </c>
      <c r="M153" s="21" t="n">
        <f aca="false">AVERAGE(E153:E164)</f>
        <v>1.33333333333333</v>
      </c>
      <c r="N153" s="21" t="n">
        <f aca="false">((0.0577/(1+10^(7.688-'CC PH'!M101)))+(2.487/(1+10^('CC PH'!M101-7.688))))*MIN(2.85,1.45*10^(0.028*(25-MAX('CC TEMP'!N101,7))))</f>
        <v>0.914859299949504</v>
      </c>
      <c r="O153" s="21" t="str">
        <f aca="false">IF(M153&gt;N153,"Hit","OK")</f>
        <v>Hit</v>
      </c>
    </row>
    <row r="154" customFormat="false" ht="12.75" hidden="false" customHeight="false" outlineLevel="0" collapsed="false">
      <c r="A154" s="0" t="s">
        <v>235</v>
      </c>
      <c r="B154" s="20" t="n">
        <v>38019</v>
      </c>
      <c r="C154" s="0" t="s">
        <v>1776</v>
      </c>
      <c r="E154" s="0" t="n">
        <v>2.1</v>
      </c>
      <c r="F154" s="0" t="s">
        <v>236</v>
      </c>
      <c r="G154" s="0" t="s">
        <v>73</v>
      </c>
      <c r="H154" s="0" t="s">
        <v>105</v>
      </c>
      <c r="I154" s="0" t="s">
        <v>75</v>
      </c>
      <c r="J154" s="0" t="s">
        <v>88</v>
      </c>
      <c r="K154" s="0" t="s">
        <v>77</v>
      </c>
      <c r="L154" s="0" t="s">
        <v>1641</v>
      </c>
      <c r="O154" s="21" t="str">
        <f aca="false">IF(M154&gt;N154,"Hit","OK")</f>
        <v>OK</v>
      </c>
    </row>
    <row r="155" customFormat="false" ht="12.75" hidden="false" customHeight="false" outlineLevel="0" collapsed="false">
      <c r="A155" s="0" t="s">
        <v>235</v>
      </c>
      <c r="B155" s="20" t="n">
        <v>38019</v>
      </c>
      <c r="C155" s="0" t="s">
        <v>1778</v>
      </c>
      <c r="D155" s="0" t="s">
        <v>246</v>
      </c>
      <c r="E155" s="0" t="n">
        <v>0.1</v>
      </c>
      <c r="F155" s="0" t="s">
        <v>236</v>
      </c>
      <c r="G155" s="0" t="s">
        <v>73</v>
      </c>
      <c r="H155" s="0" t="s">
        <v>1643</v>
      </c>
      <c r="I155" s="0" t="s">
        <v>75</v>
      </c>
      <c r="J155" s="0" t="s">
        <v>88</v>
      </c>
      <c r="K155" s="0" t="s">
        <v>77</v>
      </c>
      <c r="L155" s="0" t="s">
        <v>1711</v>
      </c>
      <c r="O155" s="21" t="str">
        <f aca="false">IF(M155&gt;N155,"Hit","OK")</f>
        <v>OK</v>
      </c>
    </row>
    <row r="156" customFormat="false" ht="12.75" hidden="false" customHeight="false" outlineLevel="0" collapsed="false">
      <c r="A156" s="0" t="s">
        <v>235</v>
      </c>
      <c r="B156" s="20" t="n">
        <v>38027</v>
      </c>
      <c r="C156" s="0" t="s">
        <v>1781</v>
      </c>
      <c r="E156" s="0" t="n">
        <v>1.8</v>
      </c>
      <c r="F156" s="0" t="s">
        <v>236</v>
      </c>
      <c r="G156" s="0" t="s">
        <v>73</v>
      </c>
      <c r="H156" s="0" t="s">
        <v>1638</v>
      </c>
      <c r="I156" s="0" t="s">
        <v>75</v>
      </c>
      <c r="J156" s="0" t="s">
        <v>88</v>
      </c>
      <c r="K156" s="0" t="s">
        <v>77</v>
      </c>
      <c r="L156" s="0" t="s">
        <v>1782</v>
      </c>
      <c r="O156" s="21" t="str">
        <f aca="false">IF(M156&gt;N156,"Hit","OK")</f>
        <v>OK</v>
      </c>
    </row>
    <row r="157" customFormat="false" ht="12.75" hidden="false" customHeight="false" outlineLevel="0" collapsed="false">
      <c r="A157" s="0" t="s">
        <v>235</v>
      </c>
      <c r="B157" s="20" t="n">
        <v>38027</v>
      </c>
      <c r="C157" s="0" t="s">
        <v>1779</v>
      </c>
      <c r="E157" s="0" t="n">
        <v>2.2</v>
      </c>
      <c r="F157" s="0" t="s">
        <v>236</v>
      </c>
      <c r="G157" s="0" t="s">
        <v>73</v>
      </c>
      <c r="H157" s="0" t="s">
        <v>105</v>
      </c>
      <c r="I157" s="0" t="s">
        <v>75</v>
      </c>
      <c r="J157" s="0" t="s">
        <v>88</v>
      </c>
      <c r="K157" s="0" t="s">
        <v>77</v>
      </c>
      <c r="L157" s="0" t="s">
        <v>1780</v>
      </c>
      <c r="O157" s="21" t="str">
        <f aca="false">IF(M157&gt;N157,"Hit","OK")</f>
        <v>OK</v>
      </c>
    </row>
    <row r="158" customFormat="false" ht="12.75" hidden="false" customHeight="false" outlineLevel="0" collapsed="false">
      <c r="A158" s="0" t="s">
        <v>235</v>
      </c>
      <c r="B158" s="20" t="n">
        <v>38027</v>
      </c>
      <c r="C158" s="0" t="s">
        <v>1783</v>
      </c>
      <c r="D158" s="0" t="s">
        <v>246</v>
      </c>
      <c r="E158" s="0" t="n">
        <v>0.1</v>
      </c>
      <c r="F158" s="0" t="s">
        <v>236</v>
      </c>
      <c r="G158" s="0" t="s">
        <v>73</v>
      </c>
      <c r="H158" s="0" t="s">
        <v>1643</v>
      </c>
      <c r="I158" s="0" t="s">
        <v>75</v>
      </c>
      <c r="J158" s="0" t="s">
        <v>88</v>
      </c>
      <c r="K158" s="0" t="s">
        <v>77</v>
      </c>
      <c r="L158" s="0" t="s">
        <v>1784</v>
      </c>
      <c r="O158" s="21" t="str">
        <f aca="false">IF(M158&gt;N158,"Hit","OK")</f>
        <v>OK</v>
      </c>
    </row>
    <row r="159" customFormat="false" ht="12.75" hidden="false" customHeight="false" outlineLevel="0" collapsed="false">
      <c r="A159" s="0" t="s">
        <v>235</v>
      </c>
      <c r="B159" s="20" t="n">
        <v>38034</v>
      </c>
      <c r="C159" s="0" t="s">
        <v>1787</v>
      </c>
      <c r="E159" s="0" t="n">
        <v>2.1</v>
      </c>
      <c r="F159" s="0" t="s">
        <v>236</v>
      </c>
      <c r="G159" s="0" t="s">
        <v>73</v>
      </c>
      <c r="H159" s="0" t="s">
        <v>1638</v>
      </c>
      <c r="I159" s="0" t="s">
        <v>75</v>
      </c>
      <c r="J159" s="0" t="s">
        <v>88</v>
      </c>
      <c r="K159" s="0" t="s">
        <v>77</v>
      </c>
      <c r="L159" s="0" t="s">
        <v>1788</v>
      </c>
      <c r="O159" s="21" t="str">
        <f aca="false">IF(M159&gt;N159,"Hit","OK")</f>
        <v>OK</v>
      </c>
    </row>
    <row r="160" customFormat="false" ht="12.75" hidden="false" customHeight="false" outlineLevel="0" collapsed="false">
      <c r="A160" s="0" t="s">
        <v>235</v>
      </c>
      <c r="B160" s="20" t="n">
        <v>38034</v>
      </c>
      <c r="C160" s="0" t="s">
        <v>1785</v>
      </c>
      <c r="E160" s="0" t="n">
        <v>2.2</v>
      </c>
      <c r="F160" s="0" t="s">
        <v>236</v>
      </c>
      <c r="G160" s="0" t="s">
        <v>73</v>
      </c>
      <c r="H160" s="0" t="s">
        <v>105</v>
      </c>
      <c r="I160" s="0" t="s">
        <v>75</v>
      </c>
      <c r="J160" s="0" t="s">
        <v>88</v>
      </c>
      <c r="K160" s="0" t="s">
        <v>77</v>
      </c>
      <c r="L160" s="0" t="s">
        <v>1786</v>
      </c>
      <c r="O160" s="21" t="str">
        <f aca="false">IF(M160&gt;N160,"Hit","OK")</f>
        <v>OK</v>
      </c>
    </row>
    <row r="161" customFormat="false" ht="12.75" hidden="false" customHeight="false" outlineLevel="0" collapsed="false">
      <c r="A161" s="0" t="s">
        <v>235</v>
      </c>
      <c r="B161" s="20" t="n">
        <v>38034</v>
      </c>
      <c r="C161" s="0" t="s">
        <v>1789</v>
      </c>
      <c r="D161" s="0" t="s">
        <v>246</v>
      </c>
      <c r="E161" s="0" t="n">
        <v>0.1</v>
      </c>
      <c r="F161" s="0" t="s">
        <v>236</v>
      </c>
      <c r="G161" s="0" t="s">
        <v>73</v>
      </c>
      <c r="H161" s="0" t="s">
        <v>1643</v>
      </c>
      <c r="I161" s="0" t="s">
        <v>75</v>
      </c>
      <c r="J161" s="0" t="s">
        <v>88</v>
      </c>
      <c r="K161" s="0" t="s">
        <v>77</v>
      </c>
      <c r="L161" s="0" t="s">
        <v>1790</v>
      </c>
      <c r="O161" s="21" t="str">
        <f aca="false">IF(M161&gt;N161,"Hit","OK")</f>
        <v>OK</v>
      </c>
    </row>
    <row r="162" customFormat="false" ht="12.75" hidden="false" customHeight="false" outlineLevel="0" collapsed="false">
      <c r="A162" s="0" t="s">
        <v>235</v>
      </c>
      <c r="B162" s="20" t="n">
        <v>38042</v>
      </c>
      <c r="C162" s="0" t="s">
        <v>1792</v>
      </c>
      <c r="E162" s="0" t="n">
        <v>1.4</v>
      </c>
      <c r="F162" s="0" t="s">
        <v>236</v>
      </c>
      <c r="G162" s="0" t="s">
        <v>73</v>
      </c>
      <c r="H162" s="0" t="s">
        <v>1638</v>
      </c>
      <c r="I162" s="0" t="s">
        <v>75</v>
      </c>
      <c r="J162" s="0" t="s">
        <v>88</v>
      </c>
      <c r="K162" s="0" t="s">
        <v>77</v>
      </c>
      <c r="L162" s="0" t="s">
        <v>1639</v>
      </c>
      <c r="O162" s="21" t="str">
        <f aca="false">IF(M162&gt;N162,"Hit","OK")</f>
        <v>OK</v>
      </c>
    </row>
    <row r="163" customFormat="false" ht="12.75" hidden="false" customHeight="false" outlineLevel="0" collapsed="false">
      <c r="A163" s="0" t="s">
        <v>235</v>
      </c>
      <c r="B163" s="20" t="n">
        <v>38042</v>
      </c>
      <c r="C163" s="0" t="s">
        <v>1791</v>
      </c>
      <c r="E163" s="0" t="n">
        <v>1.7</v>
      </c>
      <c r="F163" s="0" t="s">
        <v>236</v>
      </c>
      <c r="G163" s="0" t="s">
        <v>73</v>
      </c>
      <c r="H163" s="0" t="s">
        <v>105</v>
      </c>
      <c r="I163" s="0" t="s">
        <v>75</v>
      </c>
      <c r="J163" s="0" t="s">
        <v>88</v>
      </c>
      <c r="K163" s="0" t="s">
        <v>77</v>
      </c>
      <c r="L163" s="0" t="s">
        <v>1641</v>
      </c>
      <c r="O163" s="21" t="str">
        <f aca="false">IF(M163&gt;N163,"Hit","OK")</f>
        <v>OK</v>
      </c>
    </row>
    <row r="164" customFormat="false" ht="12.75" hidden="false" customHeight="false" outlineLevel="0" collapsed="false">
      <c r="A164" s="0" t="s">
        <v>235</v>
      </c>
      <c r="B164" s="20" t="n">
        <v>38042</v>
      </c>
      <c r="C164" s="0" t="s">
        <v>1793</v>
      </c>
      <c r="E164" s="0" t="n">
        <v>0.2</v>
      </c>
      <c r="F164" s="0" t="s">
        <v>236</v>
      </c>
      <c r="G164" s="0" t="s">
        <v>73</v>
      </c>
      <c r="H164" s="0" t="s">
        <v>1643</v>
      </c>
      <c r="I164" s="0" t="s">
        <v>75</v>
      </c>
      <c r="J164" s="0" t="s">
        <v>88</v>
      </c>
      <c r="K164" s="0" t="s">
        <v>77</v>
      </c>
      <c r="L164" s="0" t="s">
        <v>1711</v>
      </c>
      <c r="O164" s="21" t="str">
        <f aca="false">IF(M164&gt;N164,"Hit","OK")</f>
        <v>OK</v>
      </c>
    </row>
    <row r="165" customFormat="false" ht="12.75" hidden="false" customHeight="false" outlineLevel="0" collapsed="false">
      <c r="A165" s="0" t="s">
        <v>235</v>
      </c>
      <c r="B165" s="20" t="n">
        <v>38047</v>
      </c>
      <c r="C165" s="0" t="s">
        <v>1796</v>
      </c>
      <c r="E165" s="0" t="n">
        <v>1.3</v>
      </c>
      <c r="F165" s="0" t="s">
        <v>236</v>
      </c>
      <c r="G165" s="0" t="s">
        <v>73</v>
      </c>
      <c r="H165" s="0" t="s">
        <v>1638</v>
      </c>
      <c r="I165" s="0" t="s">
        <v>75</v>
      </c>
      <c r="J165" s="0" t="s">
        <v>88</v>
      </c>
      <c r="K165" s="0" t="s">
        <v>77</v>
      </c>
      <c r="L165" s="0" t="s">
        <v>1797</v>
      </c>
      <c r="M165" s="21" t="n">
        <f aca="false">AVERAGE(E165:E179)</f>
        <v>0.866666666666667</v>
      </c>
      <c r="N165" s="21" t="n">
        <f aca="false">((0.0577/(1+10^(7.688-'CC PH'!M113)))+(2.487/(1+10^('CC PH'!M113-7.688))))*MIN(2.85,1.45*10^(0.028*(25-MAX('CC TEMP'!N113,7))))</f>
        <v>0.921903458035299</v>
      </c>
      <c r="O165" s="21" t="str">
        <f aca="false">IF(M165&gt;N165,"Hit","OK")</f>
        <v>OK</v>
      </c>
    </row>
    <row r="166" customFormat="false" ht="12.75" hidden="false" customHeight="false" outlineLevel="0" collapsed="false">
      <c r="A166" s="0" t="s">
        <v>235</v>
      </c>
      <c r="B166" s="20" t="n">
        <v>38047</v>
      </c>
      <c r="C166" s="0" t="s">
        <v>1794</v>
      </c>
      <c r="E166" s="0" t="n">
        <v>1.6</v>
      </c>
      <c r="F166" s="0" t="s">
        <v>236</v>
      </c>
      <c r="G166" s="0" t="s">
        <v>73</v>
      </c>
      <c r="H166" s="0" t="s">
        <v>105</v>
      </c>
      <c r="I166" s="0" t="s">
        <v>75</v>
      </c>
      <c r="J166" s="0" t="s">
        <v>88</v>
      </c>
      <c r="K166" s="0" t="s">
        <v>77</v>
      </c>
      <c r="L166" s="0" t="s">
        <v>1795</v>
      </c>
      <c r="O166" s="21" t="str">
        <f aca="false">IF(M166&gt;N166,"Hit","OK")</f>
        <v>OK</v>
      </c>
    </row>
    <row r="167" customFormat="false" ht="12.75" hidden="false" customHeight="false" outlineLevel="0" collapsed="false">
      <c r="A167" s="0" t="s">
        <v>235</v>
      </c>
      <c r="B167" s="20" t="n">
        <v>38047</v>
      </c>
      <c r="C167" s="0" t="s">
        <v>1798</v>
      </c>
      <c r="D167" s="0" t="s">
        <v>246</v>
      </c>
      <c r="E167" s="0" t="n">
        <v>0.1</v>
      </c>
      <c r="F167" s="0" t="s">
        <v>236</v>
      </c>
      <c r="G167" s="0" t="s">
        <v>73</v>
      </c>
      <c r="H167" s="0" t="s">
        <v>1643</v>
      </c>
      <c r="I167" s="0" t="s">
        <v>75</v>
      </c>
      <c r="J167" s="0" t="s">
        <v>88</v>
      </c>
      <c r="K167" s="0" t="s">
        <v>77</v>
      </c>
      <c r="L167" s="0" t="s">
        <v>1799</v>
      </c>
      <c r="O167" s="21" t="str">
        <f aca="false">IF(M167&gt;N167,"Hit","OK")</f>
        <v>OK</v>
      </c>
    </row>
    <row r="168" customFormat="false" ht="12.75" hidden="false" customHeight="false" outlineLevel="0" collapsed="false">
      <c r="A168" s="0" t="s">
        <v>235</v>
      </c>
      <c r="B168" s="20" t="n">
        <v>38055</v>
      </c>
      <c r="C168" s="0" t="s">
        <v>1801</v>
      </c>
      <c r="E168" s="0" t="n">
        <v>0.7</v>
      </c>
      <c r="F168" s="0" t="s">
        <v>236</v>
      </c>
      <c r="G168" s="0" t="s">
        <v>73</v>
      </c>
      <c r="H168" s="0" t="s">
        <v>1638</v>
      </c>
      <c r="I168" s="0" t="s">
        <v>75</v>
      </c>
      <c r="J168" s="0" t="s">
        <v>88</v>
      </c>
      <c r="K168" s="0" t="s">
        <v>77</v>
      </c>
      <c r="L168" s="0" t="s">
        <v>1639</v>
      </c>
      <c r="O168" s="21" t="str">
        <f aca="false">IF(M168&gt;N168,"Hit","OK")</f>
        <v>OK</v>
      </c>
    </row>
    <row r="169" customFormat="false" ht="12.75" hidden="false" customHeight="false" outlineLevel="0" collapsed="false">
      <c r="A169" s="0" t="s">
        <v>235</v>
      </c>
      <c r="B169" s="20" t="n">
        <v>38055</v>
      </c>
      <c r="C169" s="0" t="s">
        <v>1800</v>
      </c>
      <c r="E169" s="0" t="n">
        <v>1.1</v>
      </c>
      <c r="F169" s="0" t="s">
        <v>236</v>
      </c>
      <c r="G169" s="0" t="s">
        <v>73</v>
      </c>
      <c r="H169" s="0" t="s">
        <v>105</v>
      </c>
      <c r="I169" s="0" t="s">
        <v>75</v>
      </c>
      <c r="J169" s="0" t="s">
        <v>88</v>
      </c>
      <c r="K169" s="0" t="s">
        <v>77</v>
      </c>
      <c r="L169" s="0" t="s">
        <v>1641</v>
      </c>
      <c r="O169" s="21" t="str">
        <f aca="false">IF(M169&gt;N169,"Hit","OK")</f>
        <v>OK</v>
      </c>
    </row>
    <row r="170" customFormat="false" ht="12.75" hidden="false" customHeight="false" outlineLevel="0" collapsed="false">
      <c r="A170" s="0" t="s">
        <v>235</v>
      </c>
      <c r="B170" s="20" t="n">
        <v>38055</v>
      </c>
      <c r="C170" s="0" t="s">
        <v>1802</v>
      </c>
      <c r="D170" s="0" t="s">
        <v>246</v>
      </c>
      <c r="E170" s="0" t="n">
        <v>0.1</v>
      </c>
      <c r="F170" s="0" t="s">
        <v>236</v>
      </c>
      <c r="G170" s="0" t="s">
        <v>73</v>
      </c>
      <c r="H170" s="0" t="s">
        <v>1643</v>
      </c>
      <c r="I170" s="0" t="s">
        <v>75</v>
      </c>
      <c r="J170" s="0" t="s">
        <v>88</v>
      </c>
      <c r="K170" s="0" t="s">
        <v>77</v>
      </c>
      <c r="L170" s="0" t="s">
        <v>1711</v>
      </c>
      <c r="O170" s="21" t="str">
        <f aca="false">IF(M170&gt;N170,"Hit","OK")</f>
        <v>OK</v>
      </c>
    </row>
    <row r="171" customFormat="false" ht="12.75" hidden="false" customHeight="false" outlineLevel="0" collapsed="false">
      <c r="A171" s="0" t="s">
        <v>235</v>
      </c>
      <c r="B171" s="20" t="n">
        <v>38062</v>
      </c>
      <c r="C171" s="0" t="s">
        <v>1804</v>
      </c>
      <c r="E171" s="0" t="n">
        <v>1.8</v>
      </c>
      <c r="F171" s="0" t="s">
        <v>236</v>
      </c>
      <c r="G171" s="0" t="s">
        <v>73</v>
      </c>
      <c r="H171" s="0" t="s">
        <v>1638</v>
      </c>
      <c r="I171" s="0" t="s">
        <v>75</v>
      </c>
      <c r="J171" s="0" t="s">
        <v>88</v>
      </c>
      <c r="K171" s="0" t="s">
        <v>77</v>
      </c>
      <c r="L171" s="0" t="s">
        <v>1639</v>
      </c>
      <c r="O171" s="21" t="str">
        <f aca="false">IF(M171&gt;N171,"Hit","OK")</f>
        <v>OK</v>
      </c>
    </row>
    <row r="172" customFormat="false" ht="12.75" hidden="false" customHeight="false" outlineLevel="0" collapsed="false">
      <c r="A172" s="0" t="s">
        <v>235</v>
      </c>
      <c r="B172" s="20" t="n">
        <v>38062</v>
      </c>
      <c r="C172" s="0" t="s">
        <v>1803</v>
      </c>
      <c r="E172" s="0" t="n">
        <v>2.1</v>
      </c>
      <c r="F172" s="0" t="s">
        <v>236</v>
      </c>
      <c r="G172" s="0" t="s">
        <v>73</v>
      </c>
      <c r="H172" s="0" t="s">
        <v>105</v>
      </c>
      <c r="I172" s="0" t="s">
        <v>75</v>
      </c>
      <c r="J172" s="0" t="s">
        <v>88</v>
      </c>
      <c r="K172" s="0" t="s">
        <v>77</v>
      </c>
      <c r="L172" s="0" t="s">
        <v>1641</v>
      </c>
      <c r="O172" s="21" t="str">
        <f aca="false">IF(M172&gt;N172,"Hit","OK")</f>
        <v>OK</v>
      </c>
    </row>
    <row r="173" customFormat="false" ht="12.75" hidden="false" customHeight="false" outlineLevel="0" collapsed="false">
      <c r="A173" s="0" t="s">
        <v>235</v>
      </c>
      <c r="B173" s="20" t="n">
        <v>38062</v>
      </c>
      <c r="C173" s="0" t="s">
        <v>1805</v>
      </c>
      <c r="D173" s="0" t="s">
        <v>246</v>
      </c>
      <c r="E173" s="0" t="n">
        <v>0.1</v>
      </c>
      <c r="F173" s="0" t="s">
        <v>236</v>
      </c>
      <c r="G173" s="0" t="s">
        <v>73</v>
      </c>
      <c r="H173" s="0" t="s">
        <v>1643</v>
      </c>
      <c r="I173" s="0" t="s">
        <v>75</v>
      </c>
      <c r="J173" s="0" t="s">
        <v>88</v>
      </c>
      <c r="K173" s="0" t="s">
        <v>77</v>
      </c>
      <c r="L173" s="0" t="s">
        <v>1711</v>
      </c>
      <c r="O173" s="21" t="str">
        <f aca="false">IF(M173&gt;N173,"Hit","OK")</f>
        <v>OK</v>
      </c>
    </row>
    <row r="174" customFormat="false" ht="12.75" hidden="false" customHeight="false" outlineLevel="0" collapsed="false">
      <c r="A174" s="0" t="s">
        <v>235</v>
      </c>
      <c r="B174" s="20" t="n">
        <v>38069</v>
      </c>
      <c r="C174" s="0" t="s">
        <v>1807</v>
      </c>
      <c r="E174" s="0" t="n">
        <v>1.5</v>
      </c>
      <c r="F174" s="0" t="s">
        <v>236</v>
      </c>
      <c r="G174" s="0" t="s">
        <v>73</v>
      </c>
      <c r="H174" s="0" t="s">
        <v>1638</v>
      </c>
      <c r="I174" s="0" t="s">
        <v>75</v>
      </c>
      <c r="J174" s="0" t="s">
        <v>88</v>
      </c>
      <c r="K174" s="0" t="s">
        <v>77</v>
      </c>
      <c r="L174" s="0" t="s">
        <v>1678</v>
      </c>
      <c r="O174" s="21" t="str">
        <f aca="false">IF(M174&gt;N174,"Hit","OK")</f>
        <v>OK</v>
      </c>
    </row>
    <row r="175" customFormat="false" ht="12.75" hidden="false" customHeight="false" outlineLevel="0" collapsed="false">
      <c r="A175" s="0" t="s">
        <v>235</v>
      </c>
      <c r="B175" s="20" t="n">
        <v>38069</v>
      </c>
      <c r="C175" s="0" t="s">
        <v>1806</v>
      </c>
      <c r="E175" s="0" t="n">
        <v>1.5</v>
      </c>
      <c r="F175" s="0" t="s">
        <v>236</v>
      </c>
      <c r="G175" s="0" t="s">
        <v>73</v>
      </c>
      <c r="H175" s="0" t="s">
        <v>105</v>
      </c>
      <c r="I175" s="0" t="s">
        <v>75</v>
      </c>
      <c r="J175" s="0" t="s">
        <v>88</v>
      </c>
      <c r="K175" s="0" t="s">
        <v>77</v>
      </c>
      <c r="L175" s="0" t="s">
        <v>1676</v>
      </c>
      <c r="O175" s="21" t="str">
        <f aca="false">IF(M175&gt;N175,"Hit","OK")</f>
        <v>OK</v>
      </c>
    </row>
    <row r="176" customFormat="false" ht="12.75" hidden="false" customHeight="false" outlineLevel="0" collapsed="false">
      <c r="A176" s="0" t="s">
        <v>235</v>
      </c>
      <c r="B176" s="20" t="n">
        <v>38069</v>
      </c>
      <c r="C176" s="0" t="s">
        <v>1808</v>
      </c>
      <c r="D176" s="0" t="s">
        <v>246</v>
      </c>
      <c r="E176" s="0" t="n">
        <v>0.1</v>
      </c>
      <c r="F176" s="0" t="s">
        <v>236</v>
      </c>
      <c r="G176" s="0" t="s">
        <v>73</v>
      </c>
      <c r="H176" s="0" t="s">
        <v>1643</v>
      </c>
      <c r="I176" s="0" t="s">
        <v>75</v>
      </c>
      <c r="J176" s="0" t="s">
        <v>88</v>
      </c>
      <c r="K176" s="0" t="s">
        <v>77</v>
      </c>
      <c r="L176" s="0" t="s">
        <v>1680</v>
      </c>
      <c r="O176" s="21" t="str">
        <f aca="false">IF(M176&gt;N176,"Hit","OK")</f>
        <v>OK</v>
      </c>
    </row>
    <row r="177" customFormat="false" ht="12.75" hidden="false" customHeight="false" outlineLevel="0" collapsed="false">
      <c r="A177" s="0" t="s">
        <v>235</v>
      </c>
      <c r="B177" s="20" t="n">
        <v>38075</v>
      </c>
      <c r="C177" s="0" t="s">
        <v>1810</v>
      </c>
      <c r="E177" s="0" t="n">
        <v>0.5</v>
      </c>
      <c r="F177" s="0" t="s">
        <v>236</v>
      </c>
      <c r="G177" s="0" t="s">
        <v>73</v>
      </c>
      <c r="H177" s="0" t="s">
        <v>1638</v>
      </c>
      <c r="I177" s="0" t="s">
        <v>75</v>
      </c>
      <c r="J177" s="0" t="s">
        <v>88</v>
      </c>
      <c r="K177" s="0" t="s">
        <v>77</v>
      </c>
      <c r="L177" s="0" t="s">
        <v>1678</v>
      </c>
      <c r="O177" s="21" t="str">
        <f aca="false">IF(M177&gt;N177,"Hit","OK")</f>
        <v>OK</v>
      </c>
    </row>
    <row r="178" customFormat="false" ht="12.75" hidden="false" customHeight="false" outlineLevel="0" collapsed="false">
      <c r="A178" s="0" t="s">
        <v>235</v>
      </c>
      <c r="B178" s="20" t="n">
        <v>38075</v>
      </c>
      <c r="C178" s="0" t="s">
        <v>1809</v>
      </c>
      <c r="E178" s="0" t="n">
        <v>0.4</v>
      </c>
      <c r="F178" s="0" t="s">
        <v>236</v>
      </c>
      <c r="G178" s="0" t="s">
        <v>73</v>
      </c>
      <c r="H178" s="0" t="s">
        <v>105</v>
      </c>
      <c r="I178" s="0" t="s">
        <v>75</v>
      </c>
      <c r="J178" s="0" t="s">
        <v>88</v>
      </c>
      <c r="K178" s="0" t="s">
        <v>77</v>
      </c>
      <c r="L178" s="0" t="s">
        <v>1676</v>
      </c>
      <c r="O178" s="21" t="str">
        <f aca="false">IF(M178&gt;N178,"Hit","OK")</f>
        <v>OK</v>
      </c>
    </row>
    <row r="179" customFormat="false" ht="12.75" hidden="false" customHeight="false" outlineLevel="0" collapsed="false">
      <c r="A179" s="0" t="s">
        <v>235</v>
      </c>
      <c r="B179" s="20" t="n">
        <v>38075</v>
      </c>
      <c r="C179" s="0" t="s">
        <v>1811</v>
      </c>
      <c r="D179" s="0" t="s">
        <v>246</v>
      </c>
      <c r="E179" s="0" t="n">
        <v>0.1</v>
      </c>
      <c r="F179" s="0" t="s">
        <v>236</v>
      </c>
      <c r="G179" s="0" t="s">
        <v>73</v>
      </c>
      <c r="H179" s="0" t="s">
        <v>1643</v>
      </c>
      <c r="I179" s="0" t="s">
        <v>75</v>
      </c>
      <c r="J179" s="0" t="s">
        <v>88</v>
      </c>
      <c r="K179" s="0" t="s">
        <v>77</v>
      </c>
      <c r="L179" s="0" t="s">
        <v>1680</v>
      </c>
      <c r="O179" s="21" t="str">
        <f aca="false">IF(M179&gt;N179,"Hit","OK")</f>
        <v>OK</v>
      </c>
    </row>
    <row r="180" customFormat="false" ht="12.75" hidden="false" customHeight="false" outlineLevel="0" collapsed="false">
      <c r="A180" s="0" t="s">
        <v>235</v>
      </c>
      <c r="B180" s="20" t="n">
        <v>38082</v>
      </c>
      <c r="C180" s="0" t="s">
        <v>2033</v>
      </c>
      <c r="E180" s="0" t="n">
        <v>1.1</v>
      </c>
      <c r="F180" s="0" t="s">
        <v>236</v>
      </c>
      <c r="G180" s="0" t="s">
        <v>73</v>
      </c>
      <c r="H180" s="0" t="s">
        <v>1638</v>
      </c>
      <c r="I180" s="0" t="s">
        <v>75</v>
      </c>
      <c r="J180" s="0" t="s">
        <v>88</v>
      </c>
      <c r="K180" s="0" t="s">
        <v>77</v>
      </c>
      <c r="L180" s="0" t="s">
        <v>1966</v>
      </c>
      <c r="M180" s="21" t="n">
        <f aca="false">AVERAGE(E180:E200)</f>
        <v>0.790476190476191</v>
      </c>
      <c r="N180" s="21" t="n">
        <f aca="false">((0.0577/(1+10^(7.688-'CC PH'!M128)))+(2.487/(1+10^('CC PH'!M128-7.688))))*MIN(2.85,1.45*10^(0.028*(25-MAX('CC TEMP'!N128,7))))</f>
        <v>0.525120058299597</v>
      </c>
      <c r="O180" s="21" t="str">
        <f aca="false">IF(M180&gt;N180,"Hit","OK")</f>
        <v>Hit</v>
      </c>
    </row>
    <row r="181" customFormat="false" ht="12.75" hidden="false" customHeight="false" outlineLevel="0" collapsed="false">
      <c r="A181" s="0" t="s">
        <v>235</v>
      </c>
      <c r="B181" s="20" t="n">
        <v>38082</v>
      </c>
      <c r="C181" s="0" t="s">
        <v>2034</v>
      </c>
      <c r="E181" s="0" t="n">
        <v>2.5</v>
      </c>
      <c r="F181" s="0" t="s">
        <v>236</v>
      </c>
      <c r="G181" s="0" t="s">
        <v>73</v>
      </c>
      <c r="H181" s="0" t="s">
        <v>105</v>
      </c>
      <c r="I181" s="0" t="s">
        <v>75</v>
      </c>
      <c r="J181" s="0" t="s">
        <v>88</v>
      </c>
      <c r="K181" s="0" t="s">
        <v>77</v>
      </c>
      <c r="L181" s="0" t="s">
        <v>1968</v>
      </c>
      <c r="O181" s="21" t="str">
        <f aca="false">IF(M181&gt;N181,"Hit","OK")</f>
        <v>OK</v>
      </c>
    </row>
    <row r="182" customFormat="false" ht="12.75" hidden="false" customHeight="false" outlineLevel="0" collapsed="false">
      <c r="A182" s="0" t="s">
        <v>235</v>
      </c>
      <c r="B182" s="20" t="n">
        <v>38082</v>
      </c>
      <c r="C182" s="0" t="s">
        <v>2035</v>
      </c>
      <c r="D182" s="0" t="s">
        <v>246</v>
      </c>
      <c r="E182" s="0" t="n">
        <v>0.1</v>
      </c>
      <c r="F182" s="0" t="s">
        <v>236</v>
      </c>
      <c r="G182" s="0" t="s">
        <v>73</v>
      </c>
      <c r="H182" s="0" t="s">
        <v>1643</v>
      </c>
      <c r="I182" s="0" t="s">
        <v>75</v>
      </c>
      <c r="J182" s="0" t="s">
        <v>88</v>
      </c>
      <c r="K182" s="0" t="s">
        <v>77</v>
      </c>
      <c r="L182" s="0" t="s">
        <v>1970</v>
      </c>
      <c r="O182" s="21" t="str">
        <f aca="false">IF(M182&gt;N182,"Hit","OK")</f>
        <v>OK</v>
      </c>
    </row>
    <row r="183" customFormat="false" ht="12.75" hidden="false" customHeight="false" outlineLevel="0" collapsed="false">
      <c r="A183" s="0" t="s">
        <v>235</v>
      </c>
      <c r="B183" s="20" t="n">
        <v>38083</v>
      </c>
      <c r="C183" s="0" t="s">
        <v>1812</v>
      </c>
      <c r="E183" s="0" t="n">
        <v>0.5</v>
      </c>
      <c r="F183" s="0" t="s">
        <v>236</v>
      </c>
      <c r="G183" s="0" t="s">
        <v>73</v>
      </c>
      <c r="H183" s="0" t="s">
        <v>1638</v>
      </c>
      <c r="I183" s="0" t="s">
        <v>75</v>
      </c>
      <c r="J183" s="0" t="s">
        <v>88</v>
      </c>
      <c r="K183" s="0" t="s">
        <v>77</v>
      </c>
      <c r="L183" s="0" t="s">
        <v>1745</v>
      </c>
      <c r="O183" s="21" t="str">
        <f aca="false">IF(M183&gt;N183,"Hit","OK")</f>
        <v>OK</v>
      </c>
    </row>
    <row r="184" customFormat="false" ht="12.75" hidden="false" customHeight="false" outlineLevel="0" collapsed="false">
      <c r="A184" s="0" t="s">
        <v>235</v>
      </c>
      <c r="B184" s="20" t="n">
        <v>38083</v>
      </c>
      <c r="C184" s="0" t="s">
        <v>1813</v>
      </c>
      <c r="E184" s="0" t="n">
        <v>1</v>
      </c>
      <c r="F184" s="0" t="s">
        <v>236</v>
      </c>
      <c r="G184" s="0" t="s">
        <v>73</v>
      </c>
      <c r="H184" s="0" t="s">
        <v>105</v>
      </c>
      <c r="I184" s="0" t="s">
        <v>75</v>
      </c>
      <c r="J184" s="0" t="s">
        <v>88</v>
      </c>
      <c r="K184" s="0" t="s">
        <v>77</v>
      </c>
      <c r="L184" s="0" t="s">
        <v>1730</v>
      </c>
      <c r="O184" s="21" t="str">
        <f aca="false">IF(M184&gt;N184,"Hit","OK")</f>
        <v>OK</v>
      </c>
    </row>
    <row r="185" customFormat="false" ht="12.75" hidden="false" customHeight="false" outlineLevel="0" collapsed="false">
      <c r="A185" s="0" t="s">
        <v>235</v>
      </c>
      <c r="B185" s="20" t="n">
        <v>38083</v>
      </c>
      <c r="C185" s="0" t="s">
        <v>1814</v>
      </c>
      <c r="D185" s="0" t="s">
        <v>246</v>
      </c>
      <c r="E185" s="0" t="n">
        <v>0.1</v>
      </c>
      <c r="F185" s="0" t="s">
        <v>236</v>
      </c>
      <c r="G185" s="0" t="s">
        <v>73</v>
      </c>
      <c r="H185" s="0" t="s">
        <v>1643</v>
      </c>
      <c r="I185" s="0" t="s">
        <v>75</v>
      </c>
      <c r="J185" s="0" t="s">
        <v>88</v>
      </c>
      <c r="K185" s="0" t="s">
        <v>77</v>
      </c>
      <c r="L185" s="0" t="s">
        <v>1732</v>
      </c>
      <c r="O185" s="21" t="str">
        <f aca="false">IF(M185&gt;N185,"Hit","OK")</f>
        <v>OK</v>
      </c>
    </row>
    <row r="186" customFormat="false" ht="12.75" hidden="false" customHeight="false" outlineLevel="0" collapsed="false">
      <c r="A186" s="0" t="s">
        <v>235</v>
      </c>
      <c r="B186" s="20" t="n">
        <v>38084</v>
      </c>
      <c r="C186" s="0" t="s">
        <v>2036</v>
      </c>
      <c r="E186" s="0" t="n">
        <v>0.2</v>
      </c>
      <c r="F186" s="0" t="s">
        <v>236</v>
      </c>
      <c r="G186" s="0" t="s">
        <v>73</v>
      </c>
      <c r="H186" s="0" t="s">
        <v>1638</v>
      </c>
      <c r="I186" s="0" t="s">
        <v>75</v>
      </c>
      <c r="J186" s="0" t="s">
        <v>88</v>
      </c>
      <c r="K186" s="0" t="s">
        <v>77</v>
      </c>
      <c r="L186" s="0" t="s">
        <v>2037</v>
      </c>
      <c r="O186" s="21" t="str">
        <f aca="false">IF(M186&gt;N186,"Hit","OK")</f>
        <v>OK</v>
      </c>
    </row>
    <row r="187" customFormat="false" ht="12.75" hidden="false" customHeight="false" outlineLevel="0" collapsed="false">
      <c r="A187" s="0" t="s">
        <v>235</v>
      </c>
      <c r="B187" s="20" t="n">
        <v>38084</v>
      </c>
      <c r="C187" s="0" t="s">
        <v>2038</v>
      </c>
      <c r="E187" s="0" t="n">
        <v>0.8</v>
      </c>
      <c r="F187" s="0" t="s">
        <v>236</v>
      </c>
      <c r="G187" s="0" t="s">
        <v>73</v>
      </c>
      <c r="H187" s="0" t="s">
        <v>105</v>
      </c>
      <c r="I187" s="0" t="s">
        <v>75</v>
      </c>
      <c r="J187" s="0" t="s">
        <v>88</v>
      </c>
      <c r="K187" s="0" t="s">
        <v>77</v>
      </c>
      <c r="L187" s="0" t="s">
        <v>2039</v>
      </c>
      <c r="O187" s="21" t="str">
        <f aca="false">IF(M187&gt;N187,"Hit","OK")</f>
        <v>OK</v>
      </c>
    </row>
    <row r="188" customFormat="false" ht="12.75" hidden="false" customHeight="false" outlineLevel="0" collapsed="false">
      <c r="A188" s="0" t="s">
        <v>235</v>
      </c>
      <c r="B188" s="20" t="n">
        <v>38084</v>
      </c>
      <c r="C188" s="0" t="s">
        <v>2040</v>
      </c>
      <c r="D188" s="0" t="s">
        <v>246</v>
      </c>
      <c r="E188" s="0" t="n">
        <v>0.1</v>
      </c>
      <c r="F188" s="0" t="s">
        <v>236</v>
      </c>
      <c r="G188" s="0" t="s">
        <v>73</v>
      </c>
      <c r="H188" s="0" t="s">
        <v>1643</v>
      </c>
      <c r="I188" s="0" t="s">
        <v>75</v>
      </c>
      <c r="J188" s="0" t="s">
        <v>88</v>
      </c>
      <c r="K188" s="0" t="s">
        <v>77</v>
      </c>
      <c r="L188" s="0" t="s">
        <v>2041</v>
      </c>
      <c r="O188" s="21" t="str">
        <f aca="false">IF(M188&gt;N188,"Hit","OK")</f>
        <v>OK</v>
      </c>
    </row>
    <row r="189" customFormat="false" ht="12.75" hidden="false" customHeight="false" outlineLevel="0" collapsed="false">
      <c r="A189" s="0" t="s">
        <v>235</v>
      </c>
      <c r="B189" s="20" t="n">
        <v>38086</v>
      </c>
      <c r="C189" s="0" t="s">
        <v>2042</v>
      </c>
      <c r="E189" s="0" t="n">
        <v>0.6</v>
      </c>
      <c r="F189" s="0" t="s">
        <v>236</v>
      </c>
      <c r="G189" s="0" t="s">
        <v>73</v>
      </c>
      <c r="H189" s="0" t="s">
        <v>1638</v>
      </c>
      <c r="I189" s="0" t="s">
        <v>75</v>
      </c>
      <c r="J189" s="0" t="s">
        <v>88</v>
      </c>
      <c r="K189" s="0" t="s">
        <v>77</v>
      </c>
      <c r="L189" s="0" t="s">
        <v>2043</v>
      </c>
      <c r="O189" s="21" t="str">
        <f aca="false">IF(M189&gt;N189,"Hit","OK")</f>
        <v>OK</v>
      </c>
    </row>
    <row r="190" customFormat="false" ht="12.75" hidden="false" customHeight="false" outlineLevel="0" collapsed="false">
      <c r="A190" s="0" t="s">
        <v>235</v>
      </c>
      <c r="B190" s="20" t="n">
        <v>38086</v>
      </c>
      <c r="C190" s="0" t="s">
        <v>2044</v>
      </c>
      <c r="E190" s="0" t="n">
        <v>1.9</v>
      </c>
      <c r="F190" s="0" t="s">
        <v>236</v>
      </c>
      <c r="G190" s="0" t="s">
        <v>73</v>
      </c>
      <c r="H190" s="0" t="s">
        <v>105</v>
      </c>
      <c r="I190" s="0" t="s">
        <v>75</v>
      </c>
      <c r="J190" s="0" t="s">
        <v>88</v>
      </c>
      <c r="K190" s="0" t="s">
        <v>77</v>
      </c>
      <c r="L190" s="0" t="s">
        <v>2045</v>
      </c>
      <c r="O190" s="21" t="str">
        <f aca="false">IF(M190&gt;N190,"Hit","OK")</f>
        <v>OK</v>
      </c>
    </row>
    <row r="191" customFormat="false" ht="12.75" hidden="false" customHeight="false" outlineLevel="0" collapsed="false">
      <c r="A191" s="0" t="s">
        <v>235</v>
      </c>
      <c r="B191" s="20" t="n">
        <v>38086</v>
      </c>
      <c r="C191" s="0" t="s">
        <v>2046</v>
      </c>
      <c r="D191" s="0" t="s">
        <v>246</v>
      </c>
      <c r="E191" s="0" t="n">
        <v>0.1</v>
      </c>
      <c r="F191" s="0" t="s">
        <v>236</v>
      </c>
      <c r="G191" s="0" t="s">
        <v>73</v>
      </c>
      <c r="H191" s="0" t="s">
        <v>1643</v>
      </c>
      <c r="I191" s="0" t="s">
        <v>75</v>
      </c>
      <c r="J191" s="0" t="s">
        <v>88</v>
      </c>
      <c r="K191" s="0" t="s">
        <v>77</v>
      </c>
      <c r="L191" s="0" t="s">
        <v>2047</v>
      </c>
      <c r="O191" s="21" t="str">
        <f aca="false">IF(M191&gt;N191,"Hit","OK")</f>
        <v>OK</v>
      </c>
    </row>
    <row r="192" customFormat="false" ht="12.75" hidden="false" customHeight="false" outlineLevel="0" collapsed="false">
      <c r="A192" s="0" t="s">
        <v>235</v>
      </c>
      <c r="B192" s="20" t="n">
        <v>38090</v>
      </c>
      <c r="C192" s="0" t="s">
        <v>1817</v>
      </c>
      <c r="E192" s="0" t="n">
        <v>1.3</v>
      </c>
      <c r="F192" s="0" t="s">
        <v>236</v>
      </c>
      <c r="G192" s="0" t="s">
        <v>73</v>
      </c>
      <c r="H192" s="0" t="s">
        <v>1638</v>
      </c>
      <c r="I192" s="0" t="s">
        <v>75</v>
      </c>
      <c r="J192" s="0" t="s">
        <v>88</v>
      </c>
      <c r="K192" s="0" t="s">
        <v>77</v>
      </c>
      <c r="L192" s="0" t="s">
        <v>1818</v>
      </c>
      <c r="O192" s="21" t="str">
        <f aca="false">IF(M192&gt;N192,"Hit","OK")</f>
        <v>OK</v>
      </c>
    </row>
    <row r="193" customFormat="false" ht="12.75" hidden="false" customHeight="false" outlineLevel="0" collapsed="false">
      <c r="A193" s="0" t="s">
        <v>235</v>
      </c>
      <c r="B193" s="20" t="n">
        <v>38090</v>
      </c>
      <c r="C193" s="0" t="s">
        <v>1815</v>
      </c>
      <c r="E193" s="0" t="n">
        <v>1.4</v>
      </c>
      <c r="F193" s="0" t="s">
        <v>236</v>
      </c>
      <c r="G193" s="0" t="s">
        <v>73</v>
      </c>
      <c r="H193" s="0" t="s">
        <v>105</v>
      </c>
      <c r="I193" s="0" t="s">
        <v>75</v>
      </c>
      <c r="J193" s="0" t="s">
        <v>88</v>
      </c>
      <c r="K193" s="0" t="s">
        <v>77</v>
      </c>
      <c r="L193" s="0" t="s">
        <v>1816</v>
      </c>
      <c r="O193" s="21" t="str">
        <f aca="false">IF(M193&gt;N193,"Hit","OK")</f>
        <v>OK</v>
      </c>
    </row>
    <row r="194" customFormat="false" ht="12.75" hidden="false" customHeight="false" outlineLevel="0" collapsed="false">
      <c r="A194" s="0" t="s">
        <v>235</v>
      </c>
      <c r="B194" s="20" t="n">
        <v>38090</v>
      </c>
      <c r="C194" s="0" t="s">
        <v>1819</v>
      </c>
      <c r="D194" s="0" t="s">
        <v>246</v>
      </c>
      <c r="E194" s="0" t="n">
        <v>0.1</v>
      </c>
      <c r="F194" s="0" t="s">
        <v>236</v>
      </c>
      <c r="G194" s="0" t="s">
        <v>73</v>
      </c>
      <c r="H194" s="0" t="s">
        <v>1643</v>
      </c>
      <c r="I194" s="0" t="s">
        <v>75</v>
      </c>
      <c r="J194" s="0" t="s">
        <v>88</v>
      </c>
      <c r="K194" s="0" t="s">
        <v>77</v>
      </c>
      <c r="L194" s="0" t="s">
        <v>1820</v>
      </c>
      <c r="O194" s="21" t="str">
        <f aca="false">IF(M194&gt;N194,"Hit","OK")</f>
        <v>OK</v>
      </c>
    </row>
    <row r="195" customFormat="false" ht="12.75" hidden="false" customHeight="false" outlineLevel="0" collapsed="false">
      <c r="A195" s="0" t="s">
        <v>235</v>
      </c>
      <c r="B195" s="20" t="n">
        <v>38097</v>
      </c>
      <c r="C195" s="0" t="s">
        <v>1822</v>
      </c>
      <c r="E195" s="0" t="n">
        <v>0.9</v>
      </c>
      <c r="F195" s="0" t="s">
        <v>236</v>
      </c>
      <c r="G195" s="0" t="s">
        <v>73</v>
      </c>
      <c r="H195" s="0" t="s">
        <v>1638</v>
      </c>
      <c r="I195" s="0" t="s">
        <v>75</v>
      </c>
      <c r="J195" s="0" t="s">
        <v>88</v>
      </c>
      <c r="K195" s="0" t="s">
        <v>77</v>
      </c>
      <c r="L195" s="0" t="s">
        <v>1745</v>
      </c>
      <c r="O195" s="21" t="str">
        <f aca="false">IF(M195&gt;N195,"Hit","OK")</f>
        <v>OK</v>
      </c>
    </row>
    <row r="196" customFormat="false" ht="12.75" hidden="false" customHeight="false" outlineLevel="0" collapsed="false">
      <c r="A196" s="0" t="s">
        <v>235</v>
      </c>
      <c r="B196" s="20" t="n">
        <v>38097</v>
      </c>
      <c r="C196" s="0" t="s">
        <v>1821</v>
      </c>
      <c r="E196" s="0" t="n">
        <v>1.5</v>
      </c>
      <c r="F196" s="0" t="s">
        <v>236</v>
      </c>
      <c r="G196" s="0" t="s">
        <v>73</v>
      </c>
      <c r="H196" s="0" t="s">
        <v>105</v>
      </c>
      <c r="I196" s="0" t="s">
        <v>75</v>
      </c>
      <c r="J196" s="0" t="s">
        <v>88</v>
      </c>
      <c r="K196" s="0" t="s">
        <v>77</v>
      </c>
      <c r="L196" s="0" t="s">
        <v>1730</v>
      </c>
      <c r="O196" s="21" t="str">
        <f aca="false">IF(M196&gt;N196,"Hit","OK")</f>
        <v>OK</v>
      </c>
    </row>
    <row r="197" customFormat="false" ht="12.75" hidden="false" customHeight="false" outlineLevel="0" collapsed="false">
      <c r="A197" s="0" t="s">
        <v>235</v>
      </c>
      <c r="B197" s="20" t="n">
        <v>38097</v>
      </c>
      <c r="C197" s="0" t="s">
        <v>1823</v>
      </c>
      <c r="E197" s="0" t="n">
        <v>0.7</v>
      </c>
      <c r="F197" s="0" t="s">
        <v>236</v>
      </c>
      <c r="G197" s="0" t="s">
        <v>73</v>
      </c>
      <c r="H197" s="0" t="s">
        <v>1643</v>
      </c>
      <c r="I197" s="0" t="s">
        <v>75</v>
      </c>
      <c r="J197" s="0" t="s">
        <v>88</v>
      </c>
      <c r="K197" s="0" t="s">
        <v>77</v>
      </c>
      <c r="L197" s="0" t="s">
        <v>1732</v>
      </c>
      <c r="O197" s="21" t="str">
        <f aca="false">IF(M197&gt;N197,"Hit","OK")</f>
        <v>OK</v>
      </c>
    </row>
    <row r="198" customFormat="false" ht="12.75" hidden="false" customHeight="false" outlineLevel="0" collapsed="false">
      <c r="A198" s="0" t="s">
        <v>235</v>
      </c>
      <c r="B198" s="20" t="n">
        <v>38105</v>
      </c>
      <c r="C198" s="0" t="s">
        <v>1827</v>
      </c>
      <c r="E198" s="0" t="n">
        <v>0.3</v>
      </c>
      <c r="F198" s="0" t="s">
        <v>236</v>
      </c>
      <c r="G198" s="0" t="s">
        <v>73</v>
      </c>
      <c r="H198" s="0" t="s">
        <v>1638</v>
      </c>
      <c r="I198" s="0" t="s">
        <v>75</v>
      </c>
      <c r="J198" s="0" t="s">
        <v>88</v>
      </c>
      <c r="K198" s="0" t="s">
        <v>77</v>
      </c>
      <c r="L198" s="0" t="s">
        <v>1678</v>
      </c>
      <c r="O198" s="21" t="str">
        <f aca="false">IF(M198&gt;N198,"Hit","OK")</f>
        <v>OK</v>
      </c>
    </row>
    <row r="199" customFormat="false" ht="12.75" hidden="false" customHeight="false" outlineLevel="0" collapsed="false">
      <c r="A199" s="0" t="s">
        <v>235</v>
      </c>
      <c r="B199" s="20" t="n">
        <v>38105</v>
      </c>
      <c r="C199" s="0" t="s">
        <v>1824</v>
      </c>
      <c r="E199" s="0" t="n">
        <v>1.3</v>
      </c>
      <c r="F199" s="0" t="s">
        <v>236</v>
      </c>
      <c r="G199" s="0" t="s">
        <v>73</v>
      </c>
      <c r="H199" s="0" t="s">
        <v>105</v>
      </c>
      <c r="I199" s="0" t="s">
        <v>75</v>
      </c>
      <c r="J199" s="0" t="s">
        <v>88</v>
      </c>
      <c r="K199" s="0" t="s">
        <v>77</v>
      </c>
      <c r="L199" s="0" t="s">
        <v>1676</v>
      </c>
      <c r="O199" s="21" t="str">
        <f aca="false">IF(M199&gt;N199,"Hit","OK")</f>
        <v>OK</v>
      </c>
    </row>
    <row r="200" customFormat="false" ht="12.75" hidden="false" customHeight="false" outlineLevel="0" collapsed="false">
      <c r="A200" s="0" t="s">
        <v>235</v>
      </c>
      <c r="B200" s="20" t="n">
        <v>38105</v>
      </c>
      <c r="C200" s="0" t="s">
        <v>1825</v>
      </c>
      <c r="D200" s="0" t="s">
        <v>246</v>
      </c>
      <c r="E200" s="0" t="n">
        <v>0.1</v>
      </c>
      <c r="F200" s="0" t="s">
        <v>236</v>
      </c>
      <c r="G200" s="0" t="s">
        <v>73</v>
      </c>
      <c r="H200" s="0" t="s">
        <v>1643</v>
      </c>
      <c r="I200" s="0" t="s">
        <v>75</v>
      </c>
      <c r="J200" s="0" t="s">
        <v>88</v>
      </c>
      <c r="K200" s="0" t="s">
        <v>77</v>
      </c>
      <c r="L200" s="0" t="s">
        <v>1826</v>
      </c>
      <c r="O200" s="21" t="str">
        <f aca="false">IF(M200&gt;N200,"Hit","OK")</f>
        <v>OK</v>
      </c>
    </row>
    <row r="201" customFormat="false" ht="12.75" hidden="false" customHeight="false" outlineLevel="0" collapsed="false">
      <c r="A201" s="0" t="s">
        <v>235</v>
      </c>
      <c r="B201" s="20" t="n">
        <v>38112</v>
      </c>
      <c r="C201" s="0" t="s">
        <v>1829</v>
      </c>
      <c r="E201" s="0" t="n">
        <v>0.7</v>
      </c>
      <c r="F201" s="0" t="s">
        <v>236</v>
      </c>
      <c r="G201" s="0" t="s">
        <v>73</v>
      </c>
      <c r="H201" s="0" t="s">
        <v>1638</v>
      </c>
      <c r="I201" s="0" t="s">
        <v>75</v>
      </c>
      <c r="J201" s="0" t="s">
        <v>88</v>
      </c>
      <c r="K201" s="0" t="s">
        <v>77</v>
      </c>
      <c r="L201" s="0" t="s">
        <v>1745</v>
      </c>
      <c r="M201" s="21" t="n">
        <f aca="false">AVERAGE(E201:E212)</f>
        <v>0.558333333333333</v>
      </c>
      <c r="N201" s="21" t="n">
        <f aca="false">((0.0577/(1+10^(7.688-'CC PH'!M140)))+(2.487/(1+10^('CC PH'!M140-7.688))))*MIN(2.85,1.45*10^(0.028*(25-MAX('CC TEMP'!N140,7))))</f>
        <v>0.445717362307746</v>
      </c>
      <c r="O201" s="21" t="str">
        <f aca="false">IF(M201&gt;N201,"Hit","OK")</f>
        <v>Hit</v>
      </c>
    </row>
    <row r="202" customFormat="false" ht="12.75" hidden="false" customHeight="false" outlineLevel="0" collapsed="false">
      <c r="A202" s="0" t="s">
        <v>235</v>
      </c>
      <c r="B202" s="20" t="n">
        <v>38112</v>
      </c>
      <c r="C202" s="0" t="s">
        <v>1828</v>
      </c>
      <c r="E202" s="0" t="n">
        <v>1.3</v>
      </c>
      <c r="F202" s="0" t="s">
        <v>236</v>
      </c>
      <c r="G202" s="0" t="s">
        <v>73</v>
      </c>
      <c r="H202" s="0" t="s">
        <v>105</v>
      </c>
      <c r="I202" s="0" t="s">
        <v>75</v>
      </c>
      <c r="J202" s="0" t="s">
        <v>88</v>
      </c>
      <c r="K202" s="0" t="s">
        <v>77</v>
      </c>
      <c r="L202" s="0" t="s">
        <v>1730</v>
      </c>
      <c r="O202" s="21" t="str">
        <f aca="false">IF(M202&gt;N202,"Hit","OK")</f>
        <v>OK</v>
      </c>
    </row>
    <row r="203" customFormat="false" ht="12.75" hidden="false" customHeight="false" outlineLevel="0" collapsed="false">
      <c r="A203" s="0" t="s">
        <v>235</v>
      </c>
      <c r="B203" s="20" t="n">
        <v>38112</v>
      </c>
      <c r="C203" s="0" t="s">
        <v>1830</v>
      </c>
      <c r="D203" s="0" t="s">
        <v>246</v>
      </c>
      <c r="E203" s="0" t="n">
        <v>0.1</v>
      </c>
      <c r="F203" s="0" t="s">
        <v>236</v>
      </c>
      <c r="G203" s="0" t="s">
        <v>73</v>
      </c>
      <c r="H203" s="0" t="s">
        <v>1643</v>
      </c>
      <c r="I203" s="0" t="s">
        <v>75</v>
      </c>
      <c r="J203" s="0" t="s">
        <v>88</v>
      </c>
      <c r="K203" s="0" t="s">
        <v>77</v>
      </c>
      <c r="L203" s="0" t="s">
        <v>1732</v>
      </c>
      <c r="O203" s="21" t="str">
        <f aca="false">IF(M203&gt;N203,"Hit","OK")</f>
        <v>OK</v>
      </c>
    </row>
    <row r="204" customFormat="false" ht="12.75" hidden="false" customHeight="false" outlineLevel="0" collapsed="false">
      <c r="A204" s="0" t="s">
        <v>235</v>
      </c>
      <c r="B204" s="20" t="n">
        <v>38118</v>
      </c>
      <c r="C204" s="0" t="s">
        <v>1832</v>
      </c>
      <c r="E204" s="0" t="n">
        <v>1.2</v>
      </c>
      <c r="F204" s="0" t="s">
        <v>236</v>
      </c>
      <c r="G204" s="0" t="s">
        <v>73</v>
      </c>
      <c r="H204" s="0" t="s">
        <v>1638</v>
      </c>
      <c r="I204" s="0" t="s">
        <v>75</v>
      </c>
      <c r="J204" s="0" t="s">
        <v>88</v>
      </c>
      <c r="K204" s="0" t="s">
        <v>77</v>
      </c>
      <c r="L204" s="0" t="s">
        <v>1639</v>
      </c>
      <c r="O204" s="21" t="str">
        <f aca="false">IF(M204&gt;N204,"Hit","OK")</f>
        <v>OK</v>
      </c>
    </row>
    <row r="205" customFormat="false" ht="12.75" hidden="false" customHeight="false" outlineLevel="0" collapsed="false">
      <c r="A205" s="0" t="s">
        <v>235</v>
      </c>
      <c r="B205" s="20" t="n">
        <v>38118</v>
      </c>
      <c r="C205" s="0" t="s">
        <v>1831</v>
      </c>
      <c r="E205" s="0" t="n">
        <v>0.3</v>
      </c>
      <c r="F205" s="0" t="s">
        <v>236</v>
      </c>
      <c r="G205" s="0" t="s">
        <v>73</v>
      </c>
      <c r="H205" s="0" t="s">
        <v>105</v>
      </c>
      <c r="I205" s="0" t="s">
        <v>75</v>
      </c>
      <c r="J205" s="0" t="s">
        <v>88</v>
      </c>
      <c r="K205" s="0" t="s">
        <v>77</v>
      </c>
      <c r="L205" s="0" t="s">
        <v>1641</v>
      </c>
      <c r="O205" s="21" t="str">
        <f aca="false">IF(M205&gt;N205,"Hit","OK")</f>
        <v>OK</v>
      </c>
    </row>
    <row r="206" customFormat="false" ht="12.75" hidden="false" customHeight="false" outlineLevel="0" collapsed="false">
      <c r="A206" s="0" t="s">
        <v>235</v>
      </c>
      <c r="B206" s="20" t="n">
        <v>38118</v>
      </c>
      <c r="C206" s="0" t="s">
        <v>1833</v>
      </c>
      <c r="D206" s="0" t="s">
        <v>246</v>
      </c>
      <c r="E206" s="0" t="n">
        <v>0.1</v>
      </c>
      <c r="F206" s="0" t="s">
        <v>236</v>
      </c>
      <c r="G206" s="0" t="s">
        <v>73</v>
      </c>
      <c r="H206" s="0" t="s">
        <v>1643</v>
      </c>
      <c r="I206" s="0" t="s">
        <v>75</v>
      </c>
      <c r="J206" s="0" t="s">
        <v>88</v>
      </c>
      <c r="K206" s="0" t="s">
        <v>77</v>
      </c>
      <c r="L206" s="0" t="s">
        <v>1711</v>
      </c>
      <c r="O206" s="21" t="str">
        <f aca="false">IF(M206&gt;N206,"Hit","OK")</f>
        <v>OK</v>
      </c>
    </row>
    <row r="207" customFormat="false" ht="12.75" hidden="false" customHeight="false" outlineLevel="0" collapsed="false">
      <c r="A207" s="0" t="s">
        <v>235</v>
      </c>
      <c r="B207" s="20" t="n">
        <v>38125</v>
      </c>
      <c r="C207" s="0" t="s">
        <v>1835</v>
      </c>
      <c r="E207" s="0" t="n">
        <v>0.8</v>
      </c>
      <c r="F207" s="0" t="s">
        <v>236</v>
      </c>
      <c r="G207" s="0" t="s">
        <v>73</v>
      </c>
      <c r="H207" s="0" t="s">
        <v>1638</v>
      </c>
      <c r="I207" s="0" t="s">
        <v>75</v>
      </c>
      <c r="J207" s="0" t="s">
        <v>88</v>
      </c>
      <c r="K207" s="0" t="s">
        <v>77</v>
      </c>
      <c r="L207" s="0" t="s">
        <v>1818</v>
      </c>
      <c r="O207" s="21" t="str">
        <f aca="false">IF(M207&gt;N207,"Hit","OK")</f>
        <v>OK</v>
      </c>
    </row>
    <row r="208" customFormat="false" ht="12.75" hidden="false" customHeight="false" outlineLevel="0" collapsed="false">
      <c r="A208" s="0" t="s">
        <v>235</v>
      </c>
      <c r="B208" s="20" t="n">
        <v>38125</v>
      </c>
      <c r="C208" s="0" t="s">
        <v>1834</v>
      </c>
      <c r="E208" s="0" t="n">
        <v>1.7</v>
      </c>
      <c r="F208" s="0" t="s">
        <v>236</v>
      </c>
      <c r="G208" s="0" t="s">
        <v>73</v>
      </c>
      <c r="H208" s="0" t="s">
        <v>105</v>
      </c>
      <c r="I208" s="0" t="s">
        <v>75</v>
      </c>
      <c r="J208" s="0" t="s">
        <v>88</v>
      </c>
      <c r="K208" s="0" t="s">
        <v>77</v>
      </c>
      <c r="L208" s="0" t="s">
        <v>1816</v>
      </c>
      <c r="O208" s="21" t="str">
        <f aca="false">IF(M208&gt;N208,"Hit","OK")</f>
        <v>OK</v>
      </c>
    </row>
    <row r="209" customFormat="false" ht="12.75" hidden="false" customHeight="false" outlineLevel="0" collapsed="false">
      <c r="A209" s="0" t="s">
        <v>235</v>
      </c>
      <c r="B209" s="20" t="n">
        <v>38125</v>
      </c>
      <c r="C209" s="0" t="s">
        <v>1836</v>
      </c>
      <c r="D209" s="0" t="s">
        <v>246</v>
      </c>
      <c r="E209" s="0" t="n">
        <v>0.1</v>
      </c>
      <c r="F209" s="0" t="s">
        <v>236</v>
      </c>
      <c r="G209" s="0" t="s">
        <v>73</v>
      </c>
      <c r="H209" s="0" t="s">
        <v>1643</v>
      </c>
      <c r="I209" s="0" t="s">
        <v>75</v>
      </c>
      <c r="J209" s="0" t="s">
        <v>88</v>
      </c>
      <c r="K209" s="0" t="s">
        <v>77</v>
      </c>
      <c r="L209" s="0" t="s">
        <v>1820</v>
      </c>
      <c r="O209" s="21" t="str">
        <f aca="false">IF(M209&gt;N209,"Hit","OK")</f>
        <v>OK</v>
      </c>
    </row>
    <row r="210" customFormat="false" ht="12.75" hidden="false" customHeight="false" outlineLevel="0" collapsed="false">
      <c r="A210" s="0" t="s">
        <v>235</v>
      </c>
      <c r="B210" s="20" t="n">
        <v>38132</v>
      </c>
      <c r="C210" s="0" t="s">
        <v>1837</v>
      </c>
      <c r="D210" s="0" t="s">
        <v>246</v>
      </c>
      <c r="E210" s="0" t="n">
        <v>0.1</v>
      </c>
      <c r="F210" s="0" t="s">
        <v>236</v>
      </c>
      <c r="G210" s="0" t="s">
        <v>73</v>
      </c>
      <c r="H210" s="0" t="s">
        <v>1638</v>
      </c>
      <c r="I210" s="0" t="s">
        <v>75</v>
      </c>
      <c r="J210" s="0" t="s">
        <v>88</v>
      </c>
      <c r="K210" s="0" t="s">
        <v>77</v>
      </c>
      <c r="L210" s="0" t="s">
        <v>1639</v>
      </c>
      <c r="O210" s="21" t="str">
        <f aca="false">IF(M210&gt;N210,"Hit","OK")</f>
        <v>OK</v>
      </c>
    </row>
    <row r="211" customFormat="false" ht="12.75" hidden="false" customHeight="false" outlineLevel="0" collapsed="false">
      <c r="A211" s="0" t="s">
        <v>235</v>
      </c>
      <c r="B211" s="20" t="n">
        <v>38132</v>
      </c>
      <c r="C211" s="0" t="s">
        <v>1838</v>
      </c>
      <c r="E211" s="0" t="n">
        <v>0.2</v>
      </c>
      <c r="F211" s="0" t="s">
        <v>236</v>
      </c>
      <c r="G211" s="0" t="s">
        <v>73</v>
      </c>
      <c r="H211" s="0" t="s">
        <v>105</v>
      </c>
      <c r="I211" s="0" t="s">
        <v>75</v>
      </c>
      <c r="J211" s="0" t="s">
        <v>88</v>
      </c>
      <c r="K211" s="0" t="s">
        <v>77</v>
      </c>
      <c r="L211" s="0" t="s">
        <v>1641</v>
      </c>
      <c r="O211" s="21" t="str">
        <f aca="false">IF(M211&gt;N211,"Hit","OK")</f>
        <v>OK</v>
      </c>
    </row>
    <row r="212" customFormat="false" ht="12.75" hidden="false" customHeight="false" outlineLevel="0" collapsed="false">
      <c r="A212" s="0" t="s">
        <v>235</v>
      </c>
      <c r="B212" s="20" t="n">
        <v>38132</v>
      </c>
      <c r="C212" s="0" t="s">
        <v>1839</v>
      </c>
      <c r="D212" s="0" t="s">
        <v>246</v>
      </c>
      <c r="E212" s="0" t="n">
        <v>0.1</v>
      </c>
      <c r="F212" s="0" t="s">
        <v>236</v>
      </c>
      <c r="G212" s="0" t="s">
        <v>73</v>
      </c>
      <c r="H212" s="0" t="s">
        <v>1643</v>
      </c>
      <c r="I212" s="0" t="s">
        <v>75</v>
      </c>
      <c r="J212" s="0" t="s">
        <v>88</v>
      </c>
      <c r="K212" s="0" t="s">
        <v>77</v>
      </c>
      <c r="L212" s="0" t="s">
        <v>1711</v>
      </c>
      <c r="O212" s="21" t="str">
        <f aca="false">IF(M212&gt;N212,"Hit","OK")</f>
        <v>OK</v>
      </c>
    </row>
    <row r="213" customFormat="false" ht="12.75" hidden="false" customHeight="false" outlineLevel="0" collapsed="false">
      <c r="A213" s="0" t="s">
        <v>235</v>
      </c>
      <c r="B213" s="20" t="n">
        <v>38139</v>
      </c>
      <c r="C213" s="0" t="s">
        <v>1842</v>
      </c>
      <c r="E213" s="0" t="n">
        <v>0.3</v>
      </c>
      <c r="F213" s="0" t="s">
        <v>236</v>
      </c>
      <c r="G213" s="0" t="s">
        <v>73</v>
      </c>
      <c r="H213" s="0" t="s">
        <v>1638</v>
      </c>
      <c r="I213" s="0" t="s">
        <v>75</v>
      </c>
      <c r="J213" s="0" t="s">
        <v>88</v>
      </c>
      <c r="K213" s="0" t="s">
        <v>77</v>
      </c>
      <c r="L213" s="0" t="s">
        <v>1678</v>
      </c>
      <c r="M213" s="21" t="n">
        <f aca="false">AVERAGE(E213:E228)</f>
        <v>0.2375</v>
      </c>
      <c r="N213" s="21" t="n">
        <f aca="false">((0.0577/(1+10^(7.688-'CC PH'!M152)))+(2.487/(1+10^('CC PH'!M152-7.688))))*MIN(2.85,1.45*10^(0.028*(25-MAX('CC TEMP'!N152,7))))</f>
        <v>0.755506286149531</v>
      </c>
      <c r="O213" s="21" t="str">
        <f aca="false">IF(M213&gt;N213,"Hit","OK")</f>
        <v>OK</v>
      </c>
    </row>
    <row r="214" customFormat="false" ht="12.75" hidden="false" customHeight="false" outlineLevel="0" collapsed="false">
      <c r="A214" s="0" t="s">
        <v>235</v>
      </c>
      <c r="B214" s="20" t="n">
        <v>38139</v>
      </c>
      <c r="C214" s="0" t="s">
        <v>1841</v>
      </c>
      <c r="E214" s="0" t="n">
        <v>0.2</v>
      </c>
      <c r="F214" s="0" t="s">
        <v>236</v>
      </c>
      <c r="G214" s="0" t="s">
        <v>73</v>
      </c>
      <c r="H214" s="0" t="s">
        <v>105</v>
      </c>
      <c r="I214" s="0" t="s">
        <v>75</v>
      </c>
      <c r="J214" s="0" t="s">
        <v>88</v>
      </c>
      <c r="K214" s="0" t="s">
        <v>77</v>
      </c>
      <c r="L214" s="0" t="s">
        <v>1676</v>
      </c>
      <c r="O214" s="21" t="str">
        <f aca="false">IF(M214&gt;N214,"Hit","OK")</f>
        <v>OK</v>
      </c>
    </row>
    <row r="215" customFormat="false" ht="12.75" hidden="false" customHeight="false" outlineLevel="0" collapsed="false">
      <c r="A215" s="0" t="s">
        <v>235</v>
      </c>
      <c r="B215" s="20" t="n">
        <v>38139</v>
      </c>
      <c r="C215" s="0" t="s">
        <v>1840</v>
      </c>
      <c r="D215" s="0" t="s">
        <v>246</v>
      </c>
      <c r="E215" s="0" t="n">
        <v>0.1</v>
      </c>
      <c r="F215" s="0" t="s">
        <v>236</v>
      </c>
      <c r="G215" s="0" t="s">
        <v>73</v>
      </c>
      <c r="H215" s="0" t="s">
        <v>1643</v>
      </c>
      <c r="I215" s="0" t="s">
        <v>75</v>
      </c>
      <c r="J215" s="0" t="s">
        <v>88</v>
      </c>
      <c r="K215" s="0" t="s">
        <v>77</v>
      </c>
      <c r="L215" s="0" t="s">
        <v>1680</v>
      </c>
      <c r="O215" s="21" t="str">
        <f aca="false">IF(M215&gt;N215,"Hit","OK")</f>
        <v>OK</v>
      </c>
    </row>
    <row r="216" customFormat="false" ht="12.75" hidden="false" customHeight="false" outlineLevel="0" collapsed="false">
      <c r="A216" s="0" t="s">
        <v>235</v>
      </c>
      <c r="B216" s="20" t="n">
        <v>38146</v>
      </c>
      <c r="C216" s="0" t="s">
        <v>1845</v>
      </c>
      <c r="D216" s="0" t="s">
        <v>246</v>
      </c>
      <c r="E216" s="0" t="n">
        <v>0.1</v>
      </c>
      <c r="F216" s="0" t="s">
        <v>236</v>
      </c>
      <c r="G216" s="0" t="s">
        <v>73</v>
      </c>
      <c r="H216" s="0" t="s">
        <v>1638</v>
      </c>
      <c r="I216" s="0" t="s">
        <v>75</v>
      </c>
      <c r="J216" s="0" t="s">
        <v>88</v>
      </c>
      <c r="K216" s="0" t="s">
        <v>77</v>
      </c>
      <c r="L216" s="0" t="s">
        <v>1846</v>
      </c>
      <c r="O216" s="21" t="str">
        <f aca="false">IF(M216&gt;N216,"Hit","OK")</f>
        <v>OK</v>
      </c>
    </row>
    <row r="217" customFormat="false" ht="12.75" hidden="false" customHeight="false" outlineLevel="0" collapsed="false">
      <c r="A217" s="0" t="s">
        <v>235</v>
      </c>
      <c r="B217" s="20" t="n">
        <v>38146</v>
      </c>
      <c r="C217" s="0" t="s">
        <v>1843</v>
      </c>
      <c r="D217" s="0" t="s">
        <v>246</v>
      </c>
      <c r="E217" s="0" t="n">
        <v>0.1</v>
      </c>
      <c r="F217" s="0" t="s">
        <v>236</v>
      </c>
      <c r="G217" s="0" t="s">
        <v>73</v>
      </c>
      <c r="H217" s="0" t="s">
        <v>105</v>
      </c>
      <c r="I217" s="0" t="s">
        <v>75</v>
      </c>
      <c r="J217" s="0" t="s">
        <v>88</v>
      </c>
      <c r="K217" s="0" t="s">
        <v>77</v>
      </c>
      <c r="L217" s="0" t="s">
        <v>1844</v>
      </c>
      <c r="O217" s="21" t="str">
        <f aca="false">IF(M217&gt;N217,"Hit","OK")</f>
        <v>OK</v>
      </c>
    </row>
    <row r="218" customFormat="false" ht="12.75" hidden="false" customHeight="false" outlineLevel="0" collapsed="false">
      <c r="A218" s="0" t="s">
        <v>235</v>
      </c>
      <c r="B218" s="20" t="n">
        <v>38146</v>
      </c>
      <c r="C218" s="0" t="s">
        <v>1847</v>
      </c>
      <c r="D218" s="0" t="s">
        <v>246</v>
      </c>
      <c r="E218" s="0" t="n">
        <v>0.1</v>
      </c>
      <c r="F218" s="0" t="s">
        <v>236</v>
      </c>
      <c r="G218" s="0" t="s">
        <v>73</v>
      </c>
      <c r="H218" s="0" t="s">
        <v>1643</v>
      </c>
      <c r="I218" s="0" t="s">
        <v>75</v>
      </c>
      <c r="J218" s="0" t="s">
        <v>88</v>
      </c>
      <c r="K218" s="0" t="s">
        <v>77</v>
      </c>
      <c r="L218" s="0" t="s">
        <v>1848</v>
      </c>
      <c r="O218" s="21" t="str">
        <f aca="false">IF(M218&gt;N218,"Hit","OK")</f>
        <v>OK</v>
      </c>
    </row>
    <row r="219" customFormat="false" ht="12.75" hidden="false" customHeight="false" outlineLevel="0" collapsed="false">
      <c r="A219" s="0" t="s">
        <v>235</v>
      </c>
      <c r="B219" s="20" t="n">
        <v>38153</v>
      </c>
      <c r="C219" s="0" t="s">
        <v>1851</v>
      </c>
      <c r="D219" s="0" t="s">
        <v>246</v>
      </c>
      <c r="E219" s="0" t="n">
        <v>0.1</v>
      </c>
      <c r="F219" s="0" t="s">
        <v>236</v>
      </c>
      <c r="G219" s="0" t="s">
        <v>73</v>
      </c>
      <c r="H219" s="0" t="s">
        <v>1638</v>
      </c>
      <c r="I219" s="0" t="s">
        <v>75</v>
      </c>
      <c r="J219" s="0" t="s">
        <v>88</v>
      </c>
      <c r="K219" s="0" t="s">
        <v>77</v>
      </c>
      <c r="L219" s="0" t="s">
        <v>1852</v>
      </c>
      <c r="O219" s="21" t="str">
        <f aca="false">IF(M219&gt;N219,"Hit","OK")</f>
        <v>OK</v>
      </c>
    </row>
    <row r="220" customFormat="false" ht="12.75" hidden="false" customHeight="false" outlineLevel="0" collapsed="false">
      <c r="A220" s="0" t="s">
        <v>235</v>
      </c>
      <c r="B220" s="20" t="n">
        <v>38153</v>
      </c>
      <c r="C220" s="0" t="s">
        <v>1849</v>
      </c>
      <c r="E220" s="0" t="n">
        <v>0.4</v>
      </c>
      <c r="F220" s="0" t="s">
        <v>236</v>
      </c>
      <c r="G220" s="0" t="s">
        <v>73</v>
      </c>
      <c r="H220" s="0" t="s">
        <v>105</v>
      </c>
      <c r="I220" s="0" t="s">
        <v>75</v>
      </c>
      <c r="J220" s="0" t="s">
        <v>88</v>
      </c>
      <c r="K220" s="0" t="s">
        <v>77</v>
      </c>
      <c r="L220" s="0" t="s">
        <v>1850</v>
      </c>
      <c r="O220" s="21" t="str">
        <f aca="false">IF(M220&gt;N220,"Hit","OK")</f>
        <v>OK</v>
      </c>
    </row>
    <row r="221" customFormat="false" ht="12.75" hidden="false" customHeight="false" outlineLevel="0" collapsed="false">
      <c r="A221" s="0" t="s">
        <v>235</v>
      </c>
      <c r="B221" s="20" t="n">
        <v>38153</v>
      </c>
      <c r="C221" s="0" t="s">
        <v>1853</v>
      </c>
      <c r="D221" s="0" t="s">
        <v>246</v>
      </c>
      <c r="E221" s="0" t="n">
        <v>0.1</v>
      </c>
      <c r="F221" s="0" t="s">
        <v>236</v>
      </c>
      <c r="G221" s="0" t="s">
        <v>73</v>
      </c>
      <c r="H221" s="0" t="s">
        <v>1643</v>
      </c>
      <c r="I221" s="0" t="s">
        <v>75</v>
      </c>
      <c r="J221" s="0" t="s">
        <v>88</v>
      </c>
      <c r="K221" s="0" t="s">
        <v>77</v>
      </c>
      <c r="L221" s="0" t="s">
        <v>1854</v>
      </c>
      <c r="O221" s="21" t="str">
        <f aca="false">IF(M221&gt;N221,"Hit","OK")</f>
        <v>OK</v>
      </c>
    </row>
    <row r="222" customFormat="false" ht="12.75" hidden="false" customHeight="false" outlineLevel="0" collapsed="false">
      <c r="A222" s="0" t="s">
        <v>235</v>
      </c>
      <c r="B222" s="20" t="n">
        <v>38160</v>
      </c>
      <c r="C222" s="0" t="s">
        <v>1856</v>
      </c>
      <c r="D222" s="0" t="s">
        <v>246</v>
      </c>
      <c r="E222" s="0" t="n">
        <v>0.1</v>
      </c>
      <c r="F222" s="0" t="s">
        <v>236</v>
      </c>
      <c r="G222" s="0" t="s">
        <v>73</v>
      </c>
      <c r="H222" s="0" t="s">
        <v>1638</v>
      </c>
      <c r="I222" s="0" t="s">
        <v>75</v>
      </c>
      <c r="J222" s="0" t="s">
        <v>88</v>
      </c>
      <c r="K222" s="0" t="s">
        <v>77</v>
      </c>
      <c r="L222" s="0" t="s">
        <v>1745</v>
      </c>
      <c r="O222" s="21" t="str">
        <f aca="false">IF(M222&gt;N222,"Hit","OK")</f>
        <v>OK</v>
      </c>
    </row>
    <row r="223" customFormat="false" ht="12.75" hidden="false" customHeight="false" outlineLevel="0" collapsed="false">
      <c r="A223" s="0" t="s">
        <v>235</v>
      </c>
      <c r="B223" s="20" t="n">
        <v>38160</v>
      </c>
      <c r="C223" s="0" t="s">
        <v>1855</v>
      </c>
      <c r="E223" s="0" t="n">
        <v>0.4</v>
      </c>
      <c r="F223" s="0" t="s">
        <v>236</v>
      </c>
      <c r="G223" s="0" t="s">
        <v>73</v>
      </c>
      <c r="H223" s="0" t="s">
        <v>105</v>
      </c>
      <c r="I223" s="0" t="s">
        <v>75</v>
      </c>
      <c r="J223" s="0" t="s">
        <v>88</v>
      </c>
      <c r="K223" s="0" t="s">
        <v>77</v>
      </c>
      <c r="L223" s="0" t="s">
        <v>1730</v>
      </c>
      <c r="O223" s="21" t="str">
        <f aca="false">IF(M223&gt;N223,"Hit","OK")</f>
        <v>OK</v>
      </c>
    </row>
    <row r="224" customFormat="false" ht="12.75" hidden="false" customHeight="false" outlineLevel="0" collapsed="false">
      <c r="A224" s="0" t="s">
        <v>235</v>
      </c>
      <c r="B224" s="20" t="n">
        <v>38160</v>
      </c>
      <c r="C224" s="0" t="s">
        <v>1857</v>
      </c>
      <c r="D224" s="0" t="s">
        <v>246</v>
      </c>
      <c r="E224" s="0" t="n">
        <v>0.1</v>
      </c>
      <c r="F224" s="0" t="s">
        <v>236</v>
      </c>
      <c r="G224" s="0" t="s">
        <v>73</v>
      </c>
      <c r="H224" s="0" t="s">
        <v>1643</v>
      </c>
      <c r="I224" s="0" t="s">
        <v>75</v>
      </c>
      <c r="J224" s="0" t="s">
        <v>88</v>
      </c>
      <c r="K224" s="0" t="s">
        <v>77</v>
      </c>
      <c r="L224" s="0" t="s">
        <v>1732</v>
      </c>
      <c r="O224" s="21" t="str">
        <f aca="false">IF(M224&gt;N224,"Hit","OK")</f>
        <v>OK</v>
      </c>
    </row>
    <row r="225" customFormat="false" ht="12.75" hidden="false" customHeight="false" outlineLevel="0" collapsed="false">
      <c r="A225" s="0" t="s">
        <v>235</v>
      </c>
      <c r="B225" s="20" t="n">
        <v>38167</v>
      </c>
      <c r="C225" s="0" t="s">
        <v>1858</v>
      </c>
      <c r="D225" s="0" t="s">
        <v>246</v>
      </c>
      <c r="E225" s="0" t="n">
        <v>0.1</v>
      </c>
      <c r="F225" s="0" t="s">
        <v>236</v>
      </c>
      <c r="G225" s="0" t="s">
        <v>73</v>
      </c>
      <c r="H225" s="0" t="s">
        <v>1638</v>
      </c>
      <c r="I225" s="0" t="s">
        <v>75</v>
      </c>
      <c r="J225" s="0" t="s">
        <v>88</v>
      </c>
      <c r="K225" s="0" t="s">
        <v>77</v>
      </c>
      <c r="L225" s="0" t="s">
        <v>1859</v>
      </c>
      <c r="O225" s="21" t="str">
        <f aca="false">IF(M225&gt;N225,"Hit","OK")</f>
        <v>OK</v>
      </c>
    </row>
    <row r="226" customFormat="false" ht="12.75" hidden="false" customHeight="false" outlineLevel="0" collapsed="false">
      <c r="A226" s="0" t="s">
        <v>235</v>
      </c>
      <c r="B226" s="20" t="n">
        <v>38167</v>
      </c>
      <c r="C226" s="0" t="s">
        <v>1862</v>
      </c>
      <c r="E226" s="0" t="n">
        <v>0.5</v>
      </c>
      <c r="F226" s="0" t="s">
        <v>236</v>
      </c>
      <c r="G226" s="0" t="s">
        <v>73</v>
      </c>
      <c r="H226" s="0" t="s">
        <v>1638</v>
      </c>
      <c r="I226" s="0" t="s">
        <v>75</v>
      </c>
      <c r="J226" s="0" t="s">
        <v>88</v>
      </c>
      <c r="K226" s="0" t="s">
        <v>77</v>
      </c>
      <c r="L226" s="0" t="s">
        <v>1639</v>
      </c>
      <c r="O226" s="21" t="str">
        <f aca="false">IF(M226&gt;N226,"Hit","OK")</f>
        <v>OK</v>
      </c>
    </row>
    <row r="227" customFormat="false" ht="12.75" hidden="false" customHeight="false" outlineLevel="0" collapsed="false">
      <c r="A227" s="0" t="s">
        <v>235</v>
      </c>
      <c r="B227" s="20" t="n">
        <v>38167</v>
      </c>
      <c r="C227" s="0" t="s">
        <v>1860</v>
      </c>
      <c r="E227" s="0" t="n">
        <v>1</v>
      </c>
      <c r="F227" s="0" t="s">
        <v>236</v>
      </c>
      <c r="G227" s="0" t="s">
        <v>73</v>
      </c>
      <c r="H227" s="0" t="s">
        <v>105</v>
      </c>
      <c r="I227" s="0" t="s">
        <v>75</v>
      </c>
      <c r="J227" s="0" t="s">
        <v>88</v>
      </c>
      <c r="K227" s="0" t="s">
        <v>77</v>
      </c>
      <c r="L227" s="0" t="s">
        <v>1641</v>
      </c>
      <c r="O227" s="21" t="str">
        <f aca="false">IF(M227&gt;N227,"Hit","OK")</f>
        <v>OK</v>
      </c>
    </row>
    <row r="228" customFormat="false" ht="12.75" hidden="false" customHeight="false" outlineLevel="0" collapsed="false">
      <c r="A228" s="0" t="s">
        <v>235</v>
      </c>
      <c r="B228" s="20" t="n">
        <v>38167</v>
      </c>
      <c r="C228" s="0" t="s">
        <v>1861</v>
      </c>
      <c r="D228" s="0" t="s">
        <v>246</v>
      </c>
      <c r="E228" s="0" t="n">
        <v>0.1</v>
      </c>
      <c r="F228" s="0" t="s">
        <v>236</v>
      </c>
      <c r="G228" s="0" t="s">
        <v>73</v>
      </c>
      <c r="H228" s="0" t="s">
        <v>1643</v>
      </c>
      <c r="I228" s="0" t="s">
        <v>75</v>
      </c>
      <c r="J228" s="0" t="s">
        <v>88</v>
      </c>
      <c r="K228" s="0" t="s">
        <v>77</v>
      </c>
      <c r="L228" s="0" t="s">
        <v>1711</v>
      </c>
      <c r="O228" s="21" t="str">
        <f aca="false">IF(M228&gt;N228,"Hit","OK")</f>
        <v>OK</v>
      </c>
    </row>
    <row r="229" customFormat="false" ht="12.75" hidden="false" customHeight="false" outlineLevel="0" collapsed="false">
      <c r="A229" s="0" t="s">
        <v>235</v>
      </c>
      <c r="B229" s="20" t="n">
        <v>38174</v>
      </c>
      <c r="C229" s="0" t="s">
        <v>1864</v>
      </c>
      <c r="D229" s="0" t="s">
        <v>246</v>
      </c>
      <c r="E229" s="0" t="n">
        <v>0.1</v>
      </c>
      <c r="F229" s="0" t="s">
        <v>236</v>
      </c>
      <c r="G229" s="0" t="s">
        <v>73</v>
      </c>
      <c r="H229" s="0" t="s">
        <v>1638</v>
      </c>
      <c r="I229" s="0" t="s">
        <v>75</v>
      </c>
      <c r="J229" s="0" t="s">
        <v>88</v>
      </c>
      <c r="K229" s="0" t="s">
        <v>77</v>
      </c>
      <c r="L229" s="0" t="s">
        <v>1639</v>
      </c>
      <c r="M229" s="21" t="n">
        <f aca="false">AVERAGE(E229:E253)</f>
        <v>0.5</v>
      </c>
      <c r="N229" s="21" t="n">
        <f aca="false">((0.0577/(1+10^(7.688-'CC PH'!M168)))+(2.487/(1+10^('CC PH'!M168-7.688))))*MIN(2.85,1.45*10^(0.028*(25-MAX('CC TEMP'!N168,7))))</f>
        <v>0.585064950446274</v>
      </c>
      <c r="O229" s="21" t="str">
        <f aca="false">IF(M229&gt;N229,"Hit","OK")</f>
        <v>OK</v>
      </c>
    </row>
    <row r="230" customFormat="false" ht="12.75" hidden="false" customHeight="false" outlineLevel="0" collapsed="false">
      <c r="A230" s="0" t="s">
        <v>235</v>
      </c>
      <c r="B230" s="20" t="n">
        <v>38174</v>
      </c>
      <c r="C230" s="0" t="s">
        <v>1863</v>
      </c>
      <c r="E230" s="0" t="n">
        <v>1.4</v>
      </c>
      <c r="F230" s="0" t="s">
        <v>236</v>
      </c>
      <c r="G230" s="0" t="s">
        <v>73</v>
      </c>
      <c r="H230" s="0" t="s">
        <v>105</v>
      </c>
      <c r="I230" s="0" t="s">
        <v>75</v>
      </c>
      <c r="J230" s="0" t="s">
        <v>88</v>
      </c>
      <c r="K230" s="0" t="s">
        <v>77</v>
      </c>
      <c r="L230" s="0" t="s">
        <v>1641</v>
      </c>
      <c r="O230" s="21" t="str">
        <f aca="false">IF(M230&gt;N230,"Hit","OK")</f>
        <v>OK</v>
      </c>
    </row>
    <row r="231" customFormat="false" ht="12.75" hidden="false" customHeight="false" outlineLevel="0" collapsed="false">
      <c r="A231" s="0" t="s">
        <v>235</v>
      </c>
      <c r="B231" s="20" t="n">
        <v>38174</v>
      </c>
      <c r="C231" s="0" t="s">
        <v>1865</v>
      </c>
      <c r="D231" s="0" t="s">
        <v>246</v>
      </c>
      <c r="E231" s="0" t="n">
        <v>0.1</v>
      </c>
      <c r="F231" s="0" t="s">
        <v>236</v>
      </c>
      <c r="G231" s="0" t="s">
        <v>73</v>
      </c>
      <c r="H231" s="0" t="s">
        <v>1643</v>
      </c>
      <c r="I231" s="0" t="s">
        <v>75</v>
      </c>
      <c r="J231" s="0" t="s">
        <v>88</v>
      </c>
      <c r="K231" s="0" t="s">
        <v>77</v>
      </c>
      <c r="L231" s="0" t="s">
        <v>1711</v>
      </c>
      <c r="O231" s="21" t="str">
        <f aca="false">IF(M231&gt;N231,"Hit","OK")</f>
        <v>OK</v>
      </c>
    </row>
    <row r="232" customFormat="false" ht="12.75" hidden="false" customHeight="false" outlineLevel="0" collapsed="false">
      <c r="A232" s="0" t="s">
        <v>235</v>
      </c>
      <c r="B232" s="20" t="n">
        <v>38180</v>
      </c>
      <c r="C232" s="0" t="s">
        <v>2048</v>
      </c>
      <c r="E232" s="0" t="n">
        <v>0.6</v>
      </c>
      <c r="F232" s="0" t="s">
        <v>236</v>
      </c>
      <c r="G232" s="0" t="s">
        <v>73</v>
      </c>
      <c r="H232" s="0" t="s">
        <v>1638</v>
      </c>
      <c r="I232" s="0" t="s">
        <v>75</v>
      </c>
      <c r="J232" s="0" t="s">
        <v>88</v>
      </c>
      <c r="K232" s="0" t="s">
        <v>77</v>
      </c>
      <c r="L232" s="0" t="s">
        <v>2049</v>
      </c>
      <c r="O232" s="21" t="str">
        <f aca="false">IF(M232&gt;N232,"Hit","OK")</f>
        <v>OK</v>
      </c>
    </row>
    <row r="233" customFormat="false" ht="12.75" hidden="false" customHeight="false" outlineLevel="0" collapsed="false">
      <c r="A233" s="0" t="s">
        <v>235</v>
      </c>
      <c r="B233" s="20" t="n">
        <v>38180</v>
      </c>
      <c r="C233" s="0" t="s">
        <v>2050</v>
      </c>
      <c r="E233" s="0" t="n">
        <v>1.3</v>
      </c>
      <c r="F233" s="0" t="s">
        <v>236</v>
      </c>
      <c r="G233" s="0" t="s">
        <v>73</v>
      </c>
      <c r="H233" s="0" t="s">
        <v>105</v>
      </c>
      <c r="I233" s="0" t="s">
        <v>75</v>
      </c>
      <c r="J233" s="0" t="s">
        <v>88</v>
      </c>
      <c r="K233" s="0" t="s">
        <v>77</v>
      </c>
      <c r="L233" s="0" t="s">
        <v>2051</v>
      </c>
      <c r="O233" s="21" t="str">
        <f aca="false">IF(M233&gt;N233,"Hit","OK")</f>
        <v>OK</v>
      </c>
    </row>
    <row r="234" customFormat="false" ht="12.75" hidden="false" customHeight="false" outlineLevel="0" collapsed="false">
      <c r="A234" s="0" t="s">
        <v>235</v>
      </c>
      <c r="B234" s="20" t="n">
        <v>38180</v>
      </c>
      <c r="C234" s="0" t="s">
        <v>2052</v>
      </c>
      <c r="D234" s="0" t="s">
        <v>246</v>
      </c>
      <c r="E234" s="0" t="n">
        <v>0.1</v>
      </c>
      <c r="F234" s="0" t="s">
        <v>236</v>
      </c>
      <c r="G234" s="0" t="s">
        <v>73</v>
      </c>
      <c r="H234" s="0" t="s">
        <v>1643</v>
      </c>
      <c r="I234" s="0" t="s">
        <v>75</v>
      </c>
      <c r="J234" s="0" t="s">
        <v>88</v>
      </c>
      <c r="K234" s="0" t="s">
        <v>77</v>
      </c>
      <c r="L234" s="0" t="s">
        <v>2053</v>
      </c>
      <c r="O234" s="21" t="str">
        <f aca="false">IF(M234&gt;N234,"Hit","OK")</f>
        <v>OK</v>
      </c>
    </row>
    <row r="235" customFormat="false" ht="12.75" hidden="false" customHeight="false" outlineLevel="0" collapsed="false">
      <c r="A235" s="0" t="s">
        <v>235</v>
      </c>
      <c r="B235" s="20" t="n">
        <v>38181</v>
      </c>
      <c r="C235" s="0" t="s">
        <v>1868</v>
      </c>
      <c r="E235" s="0" t="n">
        <v>0.7</v>
      </c>
      <c r="F235" s="0" t="s">
        <v>236</v>
      </c>
      <c r="G235" s="0" t="s">
        <v>73</v>
      </c>
      <c r="H235" s="0" t="s">
        <v>1638</v>
      </c>
      <c r="I235" s="0" t="s">
        <v>75</v>
      </c>
      <c r="J235" s="0" t="s">
        <v>88</v>
      </c>
      <c r="K235" s="0" t="s">
        <v>77</v>
      </c>
      <c r="L235" s="0" t="s">
        <v>1869</v>
      </c>
      <c r="O235" s="21" t="str">
        <f aca="false">IF(M235&gt;N235,"Hit","OK")</f>
        <v>OK</v>
      </c>
    </row>
    <row r="236" customFormat="false" ht="12.75" hidden="false" customHeight="false" outlineLevel="0" collapsed="false">
      <c r="A236" s="0" t="s">
        <v>235</v>
      </c>
      <c r="B236" s="20" t="n">
        <v>38181</v>
      </c>
      <c r="C236" s="0" t="s">
        <v>1866</v>
      </c>
      <c r="E236" s="0" t="n">
        <v>0.8</v>
      </c>
      <c r="F236" s="0" t="s">
        <v>236</v>
      </c>
      <c r="G236" s="0" t="s">
        <v>73</v>
      </c>
      <c r="H236" s="0" t="s">
        <v>105</v>
      </c>
      <c r="I236" s="0" t="s">
        <v>75</v>
      </c>
      <c r="J236" s="0" t="s">
        <v>88</v>
      </c>
      <c r="K236" s="0" t="s">
        <v>77</v>
      </c>
      <c r="L236" s="0" t="s">
        <v>1867</v>
      </c>
      <c r="O236" s="21" t="str">
        <f aca="false">IF(M236&gt;N236,"Hit","OK")</f>
        <v>OK</v>
      </c>
    </row>
    <row r="237" customFormat="false" ht="12.75" hidden="false" customHeight="false" outlineLevel="0" collapsed="false">
      <c r="A237" s="0" t="s">
        <v>235</v>
      </c>
      <c r="B237" s="20" t="n">
        <v>38181</v>
      </c>
      <c r="C237" s="0" t="s">
        <v>1870</v>
      </c>
      <c r="E237" s="0" t="n">
        <v>0.1</v>
      </c>
      <c r="F237" s="0" t="s">
        <v>236</v>
      </c>
      <c r="G237" s="0" t="s">
        <v>73</v>
      </c>
      <c r="H237" s="0" t="s">
        <v>1643</v>
      </c>
      <c r="I237" s="0" t="s">
        <v>75</v>
      </c>
      <c r="J237" s="0" t="s">
        <v>88</v>
      </c>
      <c r="K237" s="0" t="s">
        <v>77</v>
      </c>
      <c r="L237" s="0" t="s">
        <v>1871</v>
      </c>
      <c r="O237" s="21" t="str">
        <f aca="false">IF(M237&gt;N237,"Hit","OK")</f>
        <v>OK</v>
      </c>
    </row>
    <row r="238" customFormat="false" ht="12.75" hidden="false" customHeight="false" outlineLevel="0" collapsed="false">
      <c r="A238" s="0" t="s">
        <v>235</v>
      </c>
      <c r="B238" s="20" t="n">
        <v>38182</v>
      </c>
      <c r="C238" s="0" t="s">
        <v>2054</v>
      </c>
      <c r="E238" s="0" t="n">
        <v>1</v>
      </c>
      <c r="F238" s="0" t="s">
        <v>236</v>
      </c>
      <c r="G238" s="0" t="s">
        <v>73</v>
      </c>
      <c r="H238" s="0" t="s">
        <v>1638</v>
      </c>
      <c r="I238" s="0" t="s">
        <v>75</v>
      </c>
      <c r="J238" s="0" t="s">
        <v>88</v>
      </c>
      <c r="K238" s="0" t="s">
        <v>77</v>
      </c>
      <c r="L238" s="0" t="s">
        <v>2055</v>
      </c>
      <c r="O238" s="21" t="str">
        <f aca="false">IF(M238&gt;N238,"Hit","OK")</f>
        <v>OK</v>
      </c>
    </row>
    <row r="239" customFormat="false" ht="12.75" hidden="false" customHeight="false" outlineLevel="0" collapsed="false">
      <c r="A239" s="0" t="s">
        <v>235</v>
      </c>
      <c r="B239" s="20" t="n">
        <v>38182</v>
      </c>
      <c r="C239" s="0" t="s">
        <v>2056</v>
      </c>
      <c r="E239" s="0" t="n">
        <v>1.6</v>
      </c>
      <c r="F239" s="0" t="s">
        <v>236</v>
      </c>
      <c r="G239" s="0" t="s">
        <v>73</v>
      </c>
      <c r="H239" s="0" t="s">
        <v>105</v>
      </c>
      <c r="I239" s="0" t="s">
        <v>75</v>
      </c>
      <c r="J239" s="0" t="s">
        <v>88</v>
      </c>
      <c r="K239" s="0" t="s">
        <v>77</v>
      </c>
      <c r="L239" s="0" t="s">
        <v>2057</v>
      </c>
      <c r="O239" s="21" t="str">
        <f aca="false">IF(M239&gt;N239,"Hit","OK")</f>
        <v>OK</v>
      </c>
    </row>
    <row r="240" customFormat="false" ht="12.75" hidden="false" customHeight="false" outlineLevel="0" collapsed="false">
      <c r="A240" s="0" t="s">
        <v>235</v>
      </c>
      <c r="B240" s="20" t="n">
        <v>38182</v>
      </c>
      <c r="C240" s="0" t="s">
        <v>2058</v>
      </c>
      <c r="D240" s="0" t="s">
        <v>246</v>
      </c>
      <c r="E240" s="0" t="n">
        <v>0.1</v>
      </c>
      <c r="F240" s="0" t="s">
        <v>236</v>
      </c>
      <c r="G240" s="0" t="s">
        <v>73</v>
      </c>
      <c r="H240" s="0" t="s">
        <v>1643</v>
      </c>
      <c r="I240" s="0" t="s">
        <v>75</v>
      </c>
      <c r="J240" s="0" t="s">
        <v>88</v>
      </c>
      <c r="K240" s="0" t="s">
        <v>77</v>
      </c>
      <c r="L240" s="0" t="s">
        <v>2059</v>
      </c>
      <c r="O240" s="21" t="str">
        <f aca="false">IF(M240&gt;N240,"Hit","OK")</f>
        <v>OK</v>
      </c>
    </row>
    <row r="241" customFormat="false" ht="12.75" hidden="false" customHeight="false" outlineLevel="0" collapsed="false">
      <c r="A241" s="0" t="s">
        <v>235</v>
      </c>
      <c r="B241" s="20" t="n">
        <v>38184</v>
      </c>
      <c r="C241" s="0" t="s">
        <v>2060</v>
      </c>
      <c r="E241" s="0" t="n">
        <v>0.5</v>
      </c>
      <c r="F241" s="0" t="s">
        <v>236</v>
      </c>
      <c r="G241" s="0" t="s">
        <v>73</v>
      </c>
      <c r="H241" s="0" t="s">
        <v>1638</v>
      </c>
      <c r="I241" s="0" t="s">
        <v>75</v>
      </c>
      <c r="J241" s="0" t="s">
        <v>88</v>
      </c>
      <c r="K241" s="0" t="s">
        <v>77</v>
      </c>
      <c r="L241" s="0" t="s">
        <v>2061</v>
      </c>
      <c r="O241" s="21" t="str">
        <f aca="false">IF(M241&gt;N241,"Hit","OK")</f>
        <v>OK</v>
      </c>
    </row>
    <row r="242" customFormat="false" ht="12.75" hidden="false" customHeight="false" outlineLevel="0" collapsed="false">
      <c r="A242" s="0" t="s">
        <v>235</v>
      </c>
      <c r="B242" s="20" t="n">
        <v>38184</v>
      </c>
      <c r="C242" s="0" t="s">
        <v>2062</v>
      </c>
      <c r="E242" s="0" t="n">
        <v>0.6</v>
      </c>
      <c r="F242" s="0" t="s">
        <v>236</v>
      </c>
      <c r="G242" s="0" t="s">
        <v>73</v>
      </c>
      <c r="H242" s="0" t="s">
        <v>105</v>
      </c>
      <c r="I242" s="0" t="s">
        <v>75</v>
      </c>
      <c r="J242" s="0" t="s">
        <v>88</v>
      </c>
      <c r="K242" s="0" t="s">
        <v>77</v>
      </c>
      <c r="L242" s="0" t="s">
        <v>2063</v>
      </c>
      <c r="O242" s="21" t="str">
        <f aca="false">IF(M242&gt;N242,"Hit","OK")</f>
        <v>OK</v>
      </c>
    </row>
    <row r="243" customFormat="false" ht="12.75" hidden="false" customHeight="false" outlineLevel="0" collapsed="false">
      <c r="A243" s="0" t="s">
        <v>235</v>
      </c>
      <c r="B243" s="20" t="n">
        <v>38184</v>
      </c>
      <c r="C243" s="0" t="s">
        <v>2064</v>
      </c>
      <c r="D243" s="0" t="s">
        <v>246</v>
      </c>
      <c r="E243" s="0" t="n">
        <v>0.1</v>
      </c>
      <c r="F243" s="0" t="s">
        <v>236</v>
      </c>
      <c r="G243" s="0" t="s">
        <v>73</v>
      </c>
      <c r="H243" s="0" t="s">
        <v>1643</v>
      </c>
      <c r="I243" s="0" t="s">
        <v>75</v>
      </c>
      <c r="J243" s="0" t="s">
        <v>88</v>
      </c>
      <c r="K243" s="0" t="s">
        <v>77</v>
      </c>
      <c r="L243" s="0" t="s">
        <v>2065</v>
      </c>
      <c r="O243" s="21" t="str">
        <f aca="false">IF(M243&gt;N243,"Hit","OK")</f>
        <v>OK</v>
      </c>
    </row>
    <row r="244" customFormat="false" ht="12.75" hidden="false" customHeight="false" outlineLevel="0" collapsed="false">
      <c r="A244" s="0" t="s">
        <v>235</v>
      </c>
      <c r="B244" s="20" t="n">
        <v>38188</v>
      </c>
      <c r="C244" s="0" t="s">
        <v>1874</v>
      </c>
      <c r="E244" s="0" t="n">
        <v>0.3</v>
      </c>
      <c r="F244" s="0" t="s">
        <v>236</v>
      </c>
      <c r="G244" s="0" t="s">
        <v>73</v>
      </c>
      <c r="H244" s="0" t="s">
        <v>1638</v>
      </c>
      <c r="I244" s="0" t="s">
        <v>75</v>
      </c>
      <c r="J244" s="0" t="s">
        <v>88</v>
      </c>
      <c r="K244" s="0" t="s">
        <v>77</v>
      </c>
      <c r="L244" s="0" t="s">
        <v>1875</v>
      </c>
      <c r="O244" s="21" t="str">
        <f aca="false">IF(M244&gt;N244,"Hit","OK")</f>
        <v>OK</v>
      </c>
    </row>
    <row r="245" customFormat="false" ht="12.75" hidden="false" customHeight="false" outlineLevel="0" collapsed="false">
      <c r="A245" s="0" t="s">
        <v>235</v>
      </c>
      <c r="B245" s="20" t="n">
        <v>38188</v>
      </c>
      <c r="C245" s="0" t="s">
        <v>1872</v>
      </c>
      <c r="E245" s="0" t="n">
        <v>0.7</v>
      </c>
      <c r="F245" s="0" t="s">
        <v>236</v>
      </c>
      <c r="G245" s="0" t="s">
        <v>73</v>
      </c>
      <c r="H245" s="0" t="s">
        <v>105</v>
      </c>
      <c r="I245" s="0" t="s">
        <v>75</v>
      </c>
      <c r="J245" s="0" t="s">
        <v>88</v>
      </c>
      <c r="K245" s="0" t="s">
        <v>77</v>
      </c>
      <c r="L245" s="0" t="s">
        <v>1873</v>
      </c>
      <c r="O245" s="21" t="str">
        <f aca="false">IF(M245&gt;N245,"Hit","OK")</f>
        <v>OK</v>
      </c>
    </row>
    <row r="246" customFormat="false" ht="12.75" hidden="false" customHeight="false" outlineLevel="0" collapsed="false">
      <c r="A246" s="0" t="s">
        <v>235</v>
      </c>
      <c r="B246" s="20" t="n">
        <v>38188</v>
      </c>
      <c r="C246" s="0" t="s">
        <v>1876</v>
      </c>
      <c r="D246" s="0" t="s">
        <v>246</v>
      </c>
      <c r="E246" s="0" t="n">
        <v>0.1</v>
      </c>
      <c r="F246" s="0" t="s">
        <v>236</v>
      </c>
      <c r="G246" s="0" t="s">
        <v>73</v>
      </c>
      <c r="H246" s="0" t="s">
        <v>1643</v>
      </c>
      <c r="I246" s="0" t="s">
        <v>75</v>
      </c>
      <c r="J246" s="0" t="s">
        <v>88</v>
      </c>
      <c r="K246" s="0" t="s">
        <v>77</v>
      </c>
      <c r="L246" s="0" t="s">
        <v>1877</v>
      </c>
      <c r="O246" s="21" t="str">
        <f aca="false">IF(M246&gt;N246,"Hit","OK")</f>
        <v>OK</v>
      </c>
    </row>
    <row r="247" customFormat="false" ht="12.75" hidden="false" customHeight="false" outlineLevel="0" collapsed="false">
      <c r="A247" s="0" t="s">
        <v>235</v>
      </c>
      <c r="B247" s="20" t="n">
        <v>38189</v>
      </c>
      <c r="C247" s="0" t="s">
        <v>2066</v>
      </c>
      <c r="E247" s="0" t="n">
        <v>0.9</v>
      </c>
      <c r="F247" s="0" t="s">
        <v>236</v>
      </c>
      <c r="G247" s="0" t="s">
        <v>73</v>
      </c>
      <c r="H247" s="0" t="s">
        <v>105</v>
      </c>
      <c r="I247" s="0" t="s">
        <v>75</v>
      </c>
      <c r="J247" s="0" t="s">
        <v>88</v>
      </c>
      <c r="K247" s="0" t="s">
        <v>77</v>
      </c>
      <c r="L247" s="0" t="s">
        <v>2067</v>
      </c>
      <c r="O247" s="21" t="str">
        <f aca="false">IF(M247&gt;N247,"Hit","OK")</f>
        <v>OK</v>
      </c>
    </row>
    <row r="248" customFormat="false" ht="12.75" hidden="false" customHeight="false" outlineLevel="0" collapsed="false">
      <c r="A248" s="0" t="s">
        <v>235</v>
      </c>
      <c r="B248" s="20" t="n">
        <v>38194</v>
      </c>
      <c r="C248" s="0" t="s">
        <v>2068</v>
      </c>
      <c r="D248" s="0" t="s">
        <v>246</v>
      </c>
      <c r="E248" s="0" t="n">
        <v>0.1</v>
      </c>
      <c r="F248" s="0" t="s">
        <v>236</v>
      </c>
      <c r="G248" s="0" t="s">
        <v>73</v>
      </c>
      <c r="H248" s="0" t="s">
        <v>105</v>
      </c>
      <c r="I248" s="0" t="s">
        <v>75</v>
      </c>
      <c r="J248" s="0" t="s">
        <v>88</v>
      </c>
      <c r="K248" s="0" t="s">
        <v>77</v>
      </c>
      <c r="L248" s="0" t="s">
        <v>2069</v>
      </c>
      <c r="O248" s="21" t="str">
        <f aca="false">IF(M248&gt;N248,"Hit","OK")</f>
        <v>OK</v>
      </c>
    </row>
    <row r="249" customFormat="false" ht="12.75" hidden="false" customHeight="false" outlineLevel="0" collapsed="false">
      <c r="A249" s="0" t="s">
        <v>235</v>
      </c>
      <c r="B249" s="20" t="n">
        <v>38195</v>
      </c>
      <c r="C249" s="0" t="s">
        <v>1880</v>
      </c>
      <c r="D249" s="0" t="s">
        <v>246</v>
      </c>
      <c r="E249" s="0" t="n">
        <v>0.1</v>
      </c>
      <c r="F249" s="0" t="s">
        <v>236</v>
      </c>
      <c r="G249" s="0" t="s">
        <v>73</v>
      </c>
      <c r="H249" s="0" t="s">
        <v>1638</v>
      </c>
      <c r="I249" s="0" t="s">
        <v>75</v>
      </c>
      <c r="J249" s="0" t="s">
        <v>88</v>
      </c>
      <c r="K249" s="0" t="s">
        <v>77</v>
      </c>
      <c r="L249" s="0" t="s">
        <v>1881</v>
      </c>
      <c r="O249" s="21" t="str">
        <f aca="false">IF(M249&gt;N249,"Hit","OK")</f>
        <v>OK</v>
      </c>
    </row>
    <row r="250" customFormat="false" ht="12.75" hidden="false" customHeight="false" outlineLevel="0" collapsed="false">
      <c r="A250" s="0" t="s">
        <v>235</v>
      </c>
      <c r="B250" s="20" t="n">
        <v>38195</v>
      </c>
      <c r="C250" s="0" t="s">
        <v>1878</v>
      </c>
      <c r="E250" s="0" t="n">
        <v>0.5</v>
      </c>
      <c r="F250" s="0" t="s">
        <v>236</v>
      </c>
      <c r="G250" s="0" t="s">
        <v>73</v>
      </c>
      <c r="H250" s="0" t="s">
        <v>105</v>
      </c>
      <c r="I250" s="0" t="s">
        <v>75</v>
      </c>
      <c r="J250" s="0" t="s">
        <v>88</v>
      </c>
      <c r="K250" s="0" t="s">
        <v>77</v>
      </c>
      <c r="L250" s="0" t="s">
        <v>1879</v>
      </c>
      <c r="O250" s="21" t="str">
        <f aca="false">IF(M250&gt;N250,"Hit","OK")</f>
        <v>OK</v>
      </c>
    </row>
    <row r="251" customFormat="false" ht="12.75" hidden="false" customHeight="false" outlineLevel="0" collapsed="false">
      <c r="A251" s="0" t="s">
        <v>235</v>
      </c>
      <c r="B251" s="20" t="n">
        <v>38195</v>
      </c>
      <c r="C251" s="0" t="s">
        <v>1882</v>
      </c>
      <c r="D251" s="0" t="s">
        <v>246</v>
      </c>
      <c r="E251" s="0" t="n">
        <v>0.1</v>
      </c>
      <c r="F251" s="0" t="s">
        <v>236</v>
      </c>
      <c r="G251" s="0" t="s">
        <v>73</v>
      </c>
      <c r="H251" s="0" t="s">
        <v>1643</v>
      </c>
      <c r="I251" s="0" t="s">
        <v>75</v>
      </c>
      <c r="J251" s="0" t="s">
        <v>88</v>
      </c>
      <c r="K251" s="0" t="s">
        <v>77</v>
      </c>
      <c r="L251" s="0" t="s">
        <v>1883</v>
      </c>
      <c r="O251" s="21" t="str">
        <f aca="false">IF(M251&gt;N251,"Hit","OK")</f>
        <v>OK</v>
      </c>
    </row>
    <row r="252" customFormat="false" ht="12.75" hidden="false" customHeight="false" outlineLevel="0" collapsed="false">
      <c r="A252" s="0" t="s">
        <v>235</v>
      </c>
      <c r="B252" s="20" t="n">
        <v>38196</v>
      </c>
      <c r="C252" s="0" t="s">
        <v>2070</v>
      </c>
      <c r="D252" s="0" t="s">
        <v>246</v>
      </c>
      <c r="E252" s="0" t="n">
        <v>0.1</v>
      </c>
      <c r="F252" s="0" t="s">
        <v>236</v>
      </c>
      <c r="G252" s="0" t="s">
        <v>73</v>
      </c>
      <c r="H252" s="0" t="s">
        <v>105</v>
      </c>
      <c r="I252" s="0" t="s">
        <v>75</v>
      </c>
      <c r="J252" s="0" t="s">
        <v>88</v>
      </c>
      <c r="K252" s="0" t="s">
        <v>77</v>
      </c>
      <c r="L252" s="0" t="s">
        <v>1968</v>
      </c>
      <c r="O252" s="21" t="str">
        <f aca="false">IF(M252&gt;N252,"Hit","OK")</f>
        <v>OK</v>
      </c>
    </row>
    <row r="253" customFormat="false" ht="12.75" hidden="false" customHeight="false" outlineLevel="0" collapsed="false">
      <c r="A253" s="0" t="s">
        <v>235</v>
      </c>
      <c r="B253" s="20" t="n">
        <v>38198</v>
      </c>
      <c r="C253" s="0" t="s">
        <v>2071</v>
      </c>
      <c r="E253" s="0" t="n">
        <v>0.5</v>
      </c>
      <c r="F253" s="0" t="s">
        <v>236</v>
      </c>
      <c r="G253" s="0" t="s">
        <v>73</v>
      </c>
      <c r="H253" s="0" t="s">
        <v>105</v>
      </c>
      <c r="I253" s="0" t="s">
        <v>75</v>
      </c>
      <c r="J253" s="0" t="s">
        <v>88</v>
      </c>
      <c r="K253" s="0" t="s">
        <v>77</v>
      </c>
      <c r="L253" s="0" t="s">
        <v>2072</v>
      </c>
      <c r="O253" s="21" t="str">
        <f aca="false">IF(M253&gt;N253,"Hit","OK")</f>
        <v>OK</v>
      </c>
    </row>
    <row r="254" customFormat="false" ht="12.75" hidden="false" customHeight="false" outlineLevel="0" collapsed="false">
      <c r="A254" s="0" t="s">
        <v>235</v>
      </c>
      <c r="B254" s="20" t="n">
        <v>38202</v>
      </c>
      <c r="C254" s="0" t="s">
        <v>1886</v>
      </c>
      <c r="E254" s="0" t="n">
        <v>0.6</v>
      </c>
      <c r="F254" s="0" t="s">
        <v>236</v>
      </c>
      <c r="G254" s="0" t="s">
        <v>73</v>
      </c>
      <c r="H254" s="0" t="s">
        <v>1638</v>
      </c>
      <c r="I254" s="0" t="s">
        <v>75</v>
      </c>
      <c r="J254" s="0" t="s">
        <v>88</v>
      </c>
      <c r="K254" s="0" t="s">
        <v>77</v>
      </c>
      <c r="L254" s="0" t="s">
        <v>1887</v>
      </c>
      <c r="M254" s="21" t="n">
        <f aca="false">AVERAGE(E254:E268)</f>
        <v>0.893333333333333</v>
      </c>
      <c r="N254" s="21" t="n">
        <f aca="false">((0.0577/(1+10^(7.688-'CC PH'!M180)))+(2.487/(1+10^('CC PH'!M180-7.688))))*MIN(2.85,1.45*10^(0.028*(25-MAX('CC TEMP'!N180,7))))</f>
        <v>0.580672596099283</v>
      </c>
      <c r="O254" s="21" t="str">
        <f aca="false">IF(M254&gt;N254,"Hit","OK")</f>
        <v>Hit</v>
      </c>
    </row>
    <row r="255" customFormat="false" ht="12.75" hidden="false" customHeight="false" outlineLevel="0" collapsed="false">
      <c r="A255" s="0" t="s">
        <v>235</v>
      </c>
      <c r="B255" s="20" t="n">
        <v>38202</v>
      </c>
      <c r="C255" s="0" t="s">
        <v>1884</v>
      </c>
      <c r="E255" s="0" t="n">
        <v>0.8</v>
      </c>
      <c r="F255" s="0" t="s">
        <v>236</v>
      </c>
      <c r="G255" s="0" t="s">
        <v>73</v>
      </c>
      <c r="H255" s="0" t="s">
        <v>105</v>
      </c>
      <c r="I255" s="0" t="s">
        <v>75</v>
      </c>
      <c r="J255" s="0" t="s">
        <v>88</v>
      </c>
      <c r="K255" s="0" t="s">
        <v>77</v>
      </c>
      <c r="L255" s="0" t="s">
        <v>1885</v>
      </c>
      <c r="O255" s="21" t="str">
        <f aca="false">IF(M255&gt;N255,"Hit","OK")</f>
        <v>OK</v>
      </c>
    </row>
    <row r="256" customFormat="false" ht="12.75" hidden="false" customHeight="false" outlineLevel="0" collapsed="false">
      <c r="A256" s="0" t="s">
        <v>235</v>
      </c>
      <c r="B256" s="20" t="n">
        <v>38202</v>
      </c>
      <c r="C256" s="0" t="s">
        <v>1888</v>
      </c>
      <c r="D256" s="0" t="s">
        <v>246</v>
      </c>
      <c r="E256" s="0" t="n">
        <v>0.1</v>
      </c>
      <c r="F256" s="0" t="s">
        <v>236</v>
      </c>
      <c r="G256" s="0" t="s">
        <v>73</v>
      </c>
      <c r="H256" s="0" t="s">
        <v>1643</v>
      </c>
      <c r="I256" s="0" t="s">
        <v>75</v>
      </c>
      <c r="J256" s="0" t="s">
        <v>88</v>
      </c>
      <c r="K256" s="0" t="s">
        <v>77</v>
      </c>
      <c r="L256" s="0" t="s">
        <v>1889</v>
      </c>
      <c r="O256" s="21" t="str">
        <f aca="false">IF(M256&gt;N256,"Hit","OK")</f>
        <v>OK</v>
      </c>
    </row>
    <row r="257" customFormat="false" ht="12.75" hidden="false" customHeight="false" outlineLevel="0" collapsed="false">
      <c r="A257" s="0" t="s">
        <v>235</v>
      </c>
      <c r="B257" s="20" t="n">
        <v>38209</v>
      </c>
      <c r="C257" s="0" t="s">
        <v>1890</v>
      </c>
      <c r="E257" s="0" t="n">
        <v>2</v>
      </c>
      <c r="F257" s="0" t="s">
        <v>236</v>
      </c>
      <c r="G257" s="0" t="s">
        <v>73</v>
      </c>
      <c r="H257" s="0" t="s">
        <v>1638</v>
      </c>
      <c r="I257" s="0" t="s">
        <v>75</v>
      </c>
      <c r="J257" s="0" t="s">
        <v>88</v>
      </c>
      <c r="K257" s="0" t="s">
        <v>77</v>
      </c>
      <c r="L257" s="0" t="s">
        <v>1891</v>
      </c>
      <c r="O257" s="21" t="str">
        <f aca="false">IF(M257&gt;N257,"Hit","OK")</f>
        <v>OK</v>
      </c>
    </row>
    <row r="258" customFormat="false" ht="12.75" hidden="false" customHeight="false" outlineLevel="0" collapsed="false">
      <c r="A258" s="0" t="s">
        <v>235</v>
      </c>
      <c r="B258" s="20" t="n">
        <v>38209</v>
      </c>
      <c r="C258" s="0" t="s">
        <v>1892</v>
      </c>
      <c r="E258" s="0" t="n">
        <v>1.1</v>
      </c>
      <c r="F258" s="0" t="s">
        <v>236</v>
      </c>
      <c r="G258" s="0" t="s">
        <v>73</v>
      </c>
      <c r="H258" s="0" t="s">
        <v>105</v>
      </c>
      <c r="I258" s="0" t="s">
        <v>75</v>
      </c>
      <c r="J258" s="0" t="s">
        <v>88</v>
      </c>
      <c r="K258" s="0" t="s">
        <v>77</v>
      </c>
      <c r="L258" s="0" t="s">
        <v>1893</v>
      </c>
      <c r="O258" s="21" t="str">
        <f aca="false">IF(M258&gt;N258,"Hit","OK")</f>
        <v>OK</v>
      </c>
    </row>
    <row r="259" customFormat="false" ht="12.75" hidden="false" customHeight="false" outlineLevel="0" collapsed="false">
      <c r="A259" s="0" t="s">
        <v>235</v>
      </c>
      <c r="B259" s="20" t="n">
        <v>38209</v>
      </c>
      <c r="C259" s="0" t="s">
        <v>1894</v>
      </c>
      <c r="D259" s="0" t="s">
        <v>246</v>
      </c>
      <c r="E259" s="0" t="n">
        <v>0.1</v>
      </c>
      <c r="F259" s="0" t="s">
        <v>236</v>
      </c>
      <c r="G259" s="0" t="s">
        <v>73</v>
      </c>
      <c r="H259" s="0" t="s">
        <v>1643</v>
      </c>
      <c r="I259" s="0" t="s">
        <v>75</v>
      </c>
      <c r="J259" s="0" t="s">
        <v>88</v>
      </c>
      <c r="K259" s="0" t="s">
        <v>77</v>
      </c>
      <c r="L259" s="0" t="s">
        <v>1895</v>
      </c>
      <c r="O259" s="21" t="str">
        <f aca="false">IF(M259&gt;N259,"Hit","OK")</f>
        <v>OK</v>
      </c>
    </row>
    <row r="260" customFormat="false" ht="12.75" hidden="false" customHeight="false" outlineLevel="0" collapsed="false">
      <c r="A260" s="0" t="s">
        <v>235</v>
      </c>
      <c r="B260" s="20" t="n">
        <v>38216</v>
      </c>
      <c r="C260" s="0" t="s">
        <v>1898</v>
      </c>
      <c r="E260" s="0" t="n">
        <v>1.1</v>
      </c>
      <c r="F260" s="0" t="s">
        <v>236</v>
      </c>
      <c r="G260" s="0" t="s">
        <v>73</v>
      </c>
      <c r="H260" s="0" t="s">
        <v>1638</v>
      </c>
      <c r="I260" s="0" t="s">
        <v>75</v>
      </c>
      <c r="J260" s="0" t="s">
        <v>88</v>
      </c>
      <c r="K260" s="0" t="s">
        <v>77</v>
      </c>
      <c r="L260" s="0" t="s">
        <v>1899</v>
      </c>
      <c r="O260" s="21" t="str">
        <f aca="false">IF(M260&gt;N260,"Hit","OK")</f>
        <v>OK</v>
      </c>
    </row>
    <row r="261" customFormat="false" ht="12.75" hidden="false" customHeight="false" outlineLevel="0" collapsed="false">
      <c r="A261" s="0" t="s">
        <v>235</v>
      </c>
      <c r="B261" s="20" t="n">
        <v>38216</v>
      </c>
      <c r="C261" s="0" t="s">
        <v>1896</v>
      </c>
      <c r="E261" s="0" t="n">
        <v>1.5</v>
      </c>
      <c r="F261" s="0" t="s">
        <v>236</v>
      </c>
      <c r="G261" s="0" t="s">
        <v>73</v>
      </c>
      <c r="H261" s="0" t="s">
        <v>105</v>
      </c>
      <c r="I261" s="0" t="s">
        <v>75</v>
      </c>
      <c r="J261" s="0" t="s">
        <v>88</v>
      </c>
      <c r="K261" s="0" t="s">
        <v>77</v>
      </c>
      <c r="L261" s="0" t="s">
        <v>1897</v>
      </c>
      <c r="O261" s="21" t="str">
        <f aca="false">IF(M261&gt;N261,"Hit","OK")</f>
        <v>OK</v>
      </c>
    </row>
    <row r="262" customFormat="false" ht="12.75" hidden="false" customHeight="false" outlineLevel="0" collapsed="false">
      <c r="A262" s="0" t="s">
        <v>235</v>
      </c>
      <c r="B262" s="20" t="n">
        <v>38216</v>
      </c>
      <c r="C262" s="0" t="s">
        <v>1900</v>
      </c>
      <c r="D262" s="0" t="s">
        <v>246</v>
      </c>
      <c r="E262" s="0" t="n">
        <v>0.1</v>
      </c>
      <c r="F262" s="0" t="s">
        <v>236</v>
      </c>
      <c r="G262" s="0" t="s">
        <v>73</v>
      </c>
      <c r="H262" s="0" t="s">
        <v>1643</v>
      </c>
      <c r="I262" s="0" t="s">
        <v>75</v>
      </c>
      <c r="J262" s="0" t="s">
        <v>88</v>
      </c>
      <c r="K262" s="0" t="s">
        <v>77</v>
      </c>
      <c r="L262" s="0" t="s">
        <v>1901</v>
      </c>
      <c r="O262" s="21" t="str">
        <f aca="false">IF(M262&gt;N262,"Hit","OK")</f>
        <v>OK</v>
      </c>
    </row>
    <row r="263" customFormat="false" ht="12.75" hidden="false" customHeight="false" outlineLevel="0" collapsed="false">
      <c r="A263" s="0" t="s">
        <v>235</v>
      </c>
      <c r="B263" s="20" t="n">
        <v>38223</v>
      </c>
      <c r="C263" s="0" t="s">
        <v>1904</v>
      </c>
      <c r="E263" s="0" t="n">
        <v>1.2</v>
      </c>
      <c r="F263" s="0" t="s">
        <v>236</v>
      </c>
      <c r="G263" s="0" t="s">
        <v>73</v>
      </c>
      <c r="H263" s="0" t="s">
        <v>1638</v>
      </c>
      <c r="I263" s="0" t="s">
        <v>75</v>
      </c>
      <c r="J263" s="0" t="s">
        <v>88</v>
      </c>
      <c r="K263" s="0" t="s">
        <v>77</v>
      </c>
      <c r="L263" s="0" t="s">
        <v>1905</v>
      </c>
      <c r="O263" s="21" t="str">
        <f aca="false">IF(M263&gt;N263,"Hit","OK")</f>
        <v>OK</v>
      </c>
    </row>
    <row r="264" customFormat="false" ht="12.75" hidden="false" customHeight="false" outlineLevel="0" collapsed="false">
      <c r="A264" s="0" t="s">
        <v>235</v>
      </c>
      <c r="B264" s="20" t="n">
        <v>38223</v>
      </c>
      <c r="C264" s="0" t="s">
        <v>1902</v>
      </c>
      <c r="E264" s="0" t="n">
        <v>1.5</v>
      </c>
      <c r="F264" s="0" t="s">
        <v>236</v>
      </c>
      <c r="G264" s="0" t="s">
        <v>73</v>
      </c>
      <c r="H264" s="0" t="s">
        <v>105</v>
      </c>
      <c r="I264" s="0" t="s">
        <v>75</v>
      </c>
      <c r="J264" s="0" t="s">
        <v>88</v>
      </c>
      <c r="K264" s="0" t="s">
        <v>77</v>
      </c>
      <c r="L264" s="0" t="s">
        <v>1903</v>
      </c>
      <c r="O264" s="21" t="str">
        <f aca="false">IF(M264&gt;N264,"Hit","OK")</f>
        <v>OK</v>
      </c>
    </row>
    <row r="265" customFormat="false" ht="12.75" hidden="false" customHeight="false" outlineLevel="0" collapsed="false">
      <c r="A265" s="0" t="s">
        <v>235</v>
      </c>
      <c r="B265" s="20" t="n">
        <v>38223</v>
      </c>
      <c r="C265" s="0" t="s">
        <v>1906</v>
      </c>
      <c r="D265" s="0" t="s">
        <v>246</v>
      </c>
      <c r="E265" s="0" t="n">
        <v>0.1</v>
      </c>
      <c r="F265" s="0" t="s">
        <v>236</v>
      </c>
      <c r="G265" s="0" t="s">
        <v>73</v>
      </c>
      <c r="H265" s="0" t="s">
        <v>1643</v>
      </c>
      <c r="I265" s="0" t="s">
        <v>75</v>
      </c>
      <c r="J265" s="0" t="s">
        <v>88</v>
      </c>
      <c r="K265" s="0" t="s">
        <v>77</v>
      </c>
      <c r="L265" s="0" t="s">
        <v>1907</v>
      </c>
      <c r="O265" s="21" t="str">
        <f aca="false">IF(M265&gt;N265,"Hit","OK")</f>
        <v>OK</v>
      </c>
    </row>
    <row r="266" customFormat="false" ht="12.75" hidden="false" customHeight="false" outlineLevel="0" collapsed="false">
      <c r="A266" s="0" t="s">
        <v>235</v>
      </c>
      <c r="B266" s="20" t="n">
        <v>38230</v>
      </c>
      <c r="C266" s="0" t="s">
        <v>1909</v>
      </c>
      <c r="E266" s="0" t="n">
        <v>1.3</v>
      </c>
      <c r="F266" s="0" t="s">
        <v>236</v>
      </c>
      <c r="G266" s="0" t="s">
        <v>73</v>
      </c>
      <c r="H266" s="0" t="s">
        <v>1638</v>
      </c>
      <c r="I266" s="0" t="s">
        <v>75</v>
      </c>
      <c r="J266" s="0" t="s">
        <v>88</v>
      </c>
      <c r="K266" s="0" t="s">
        <v>77</v>
      </c>
      <c r="L266" s="0" t="s">
        <v>1905</v>
      </c>
      <c r="O266" s="21" t="str">
        <f aca="false">IF(M266&gt;N266,"Hit","OK")</f>
        <v>OK</v>
      </c>
    </row>
    <row r="267" customFormat="false" ht="12.75" hidden="false" customHeight="false" outlineLevel="0" collapsed="false">
      <c r="A267" s="0" t="s">
        <v>235</v>
      </c>
      <c r="B267" s="20" t="n">
        <v>38230</v>
      </c>
      <c r="C267" s="0" t="s">
        <v>1908</v>
      </c>
      <c r="E267" s="0" t="n">
        <v>1.8</v>
      </c>
      <c r="F267" s="0" t="s">
        <v>236</v>
      </c>
      <c r="G267" s="0" t="s">
        <v>73</v>
      </c>
      <c r="H267" s="0" t="s">
        <v>105</v>
      </c>
      <c r="I267" s="0" t="s">
        <v>75</v>
      </c>
      <c r="J267" s="0" t="s">
        <v>88</v>
      </c>
      <c r="K267" s="0" t="s">
        <v>77</v>
      </c>
      <c r="L267" s="0" t="s">
        <v>1903</v>
      </c>
      <c r="O267" s="21" t="str">
        <f aca="false">IF(M267&gt;N267,"Hit","OK")</f>
        <v>OK</v>
      </c>
    </row>
    <row r="268" customFormat="false" ht="12.75" hidden="false" customHeight="false" outlineLevel="0" collapsed="false">
      <c r="A268" s="0" t="s">
        <v>235</v>
      </c>
      <c r="B268" s="20" t="n">
        <v>38230</v>
      </c>
      <c r="C268" s="0" t="s">
        <v>1910</v>
      </c>
      <c r="D268" s="0" t="s">
        <v>246</v>
      </c>
      <c r="E268" s="0" t="n">
        <v>0.1</v>
      </c>
      <c r="F268" s="0" t="s">
        <v>236</v>
      </c>
      <c r="G268" s="0" t="s">
        <v>73</v>
      </c>
      <c r="H268" s="0" t="s">
        <v>1643</v>
      </c>
      <c r="I268" s="0" t="s">
        <v>75</v>
      </c>
      <c r="J268" s="0" t="s">
        <v>88</v>
      </c>
      <c r="K268" s="0" t="s">
        <v>77</v>
      </c>
      <c r="L268" s="0" t="s">
        <v>1907</v>
      </c>
      <c r="O268" s="21" t="str">
        <f aca="false">IF(M268&gt;N268,"Hit","OK")</f>
        <v>OK</v>
      </c>
    </row>
    <row r="269" customFormat="false" ht="12.75" hidden="false" customHeight="false" outlineLevel="0" collapsed="false">
      <c r="A269" s="0" t="s">
        <v>235</v>
      </c>
      <c r="B269" s="20" t="n">
        <v>38237</v>
      </c>
      <c r="C269" s="0" t="s">
        <v>1912</v>
      </c>
      <c r="E269" s="0" t="n">
        <v>0.5</v>
      </c>
      <c r="F269" s="0" t="s">
        <v>236</v>
      </c>
      <c r="G269" s="0" t="s">
        <v>73</v>
      </c>
      <c r="H269" s="0" t="s">
        <v>1638</v>
      </c>
      <c r="I269" s="0" t="s">
        <v>75</v>
      </c>
      <c r="J269" s="0" t="s">
        <v>88</v>
      </c>
      <c r="K269" s="0" t="s">
        <v>77</v>
      </c>
      <c r="L269" s="0" t="s">
        <v>1905</v>
      </c>
      <c r="M269" s="21" t="n">
        <f aca="false">AVERAGE(E269:E280)</f>
        <v>0.7</v>
      </c>
      <c r="N269" s="21" t="n">
        <f aca="false">((0.0577/(1+10^(7.688-'CC PH'!M195)))+(2.487/(1+10^('CC PH'!M195-7.688))))*MIN(2.85,1.45*10^(0.028*(25-MAX('CC TEMP'!N195,7))))</f>
        <v>0.709339111643736</v>
      </c>
      <c r="O269" s="21" t="str">
        <f aca="false">IF(M269&gt;N269,"Hit","OK")</f>
        <v>OK</v>
      </c>
    </row>
    <row r="270" customFormat="false" ht="12.75" hidden="false" customHeight="false" outlineLevel="0" collapsed="false">
      <c r="A270" s="0" t="s">
        <v>235</v>
      </c>
      <c r="B270" s="20" t="n">
        <v>38237</v>
      </c>
      <c r="C270" s="0" t="s">
        <v>1911</v>
      </c>
      <c r="E270" s="0" t="n">
        <v>0.9</v>
      </c>
      <c r="F270" s="0" t="s">
        <v>236</v>
      </c>
      <c r="G270" s="0" t="s">
        <v>73</v>
      </c>
      <c r="H270" s="0" t="s">
        <v>105</v>
      </c>
      <c r="I270" s="0" t="s">
        <v>75</v>
      </c>
      <c r="J270" s="0" t="s">
        <v>88</v>
      </c>
      <c r="K270" s="0" t="s">
        <v>77</v>
      </c>
      <c r="L270" s="0" t="s">
        <v>1903</v>
      </c>
      <c r="O270" s="21" t="str">
        <f aca="false">IF(M270&gt;N270,"Hit","OK")</f>
        <v>OK</v>
      </c>
    </row>
    <row r="271" customFormat="false" ht="12.75" hidden="false" customHeight="false" outlineLevel="0" collapsed="false">
      <c r="A271" s="0" t="s">
        <v>235</v>
      </c>
      <c r="B271" s="20" t="n">
        <v>38237</v>
      </c>
      <c r="C271" s="0" t="s">
        <v>1913</v>
      </c>
      <c r="D271" s="0" t="s">
        <v>246</v>
      </c>
      <c r="E271" s="0" t="n">
        <v>0.1</v>
      </c>
      <c r="F271" s="0" t="s">
        <v>236</v>
      </c>
      <c r="G271" s="0" t="s">
        <v>73</v>
      </c>
      <c r="H271" s="0" t="s">
        <v>1643</v>
      </c>
      <c r="I271" s="0" t="s">
        <v>75</v>
      </c>
      <c r="J271" s="0" t="s">
        <v>88</v>
      </c>
      <c r="K271" s="0" t="s">
        <v>77</v>
      </c>
      <c r="L271" s="0" t="s">
        <v>1907</v>
      </c>
      <c r="O271" s="21" t="str">
        <f aca="false">IF(M271&gt;N271,"Hit","OK")</f>
        <v>OK</v>
      </c>
    </row>
    <row r="272" customFormat="false" ht="12.75" hidden="false" customHeight="false" outlineLevel="0" collapsed="false">
      <c r="A272" s="0" t="s">
        <v>235</v>
      </c>
      <c r="B272" s="20" t="n">
        <v>38244</v>
      </c>
      <c r="C272" s="0" t="s">
        <v>1914</v>
      </c>
      <c r="E272" s="0" t="n">
        <v>1.2</v>
      </c>
      <c r="F272" s="0" t="s">
        <v>236</v>
      </c>
      <c r="G272" s="0" t="s">
        <v>73</v>
      </c>
      <c r="H272" s="0" t="s">
        <v>1638</v>
      </c>
      <c r="I272" s="0" t="s">
        <v>75</v>
      </c>
      <c r="J272" s="0" t="s">
        <v>88</v>
      </c>
      <c r="K272" s="0" t="s">
        <v>77</v>
      </c>
      <c r="L272" s="0" t="s">
        <v>1915</v>
      </c>
      <c r="O272" s="21" t="str">
        <f aca="false">IF(M272&gt;N272,"Hit","OK")</f>
        <v>OK</v>
      </c>
    </row>
    <row r="273" customFormat="false" ht="12.75" hidden="false" customHeight="false" outlineLevel="0" collapsed="false">
      <c r="A273" s="0" t="s">
        <v>235</v>
      </c>
      <c r="B273" s="20" t="n">
        <v>38244</v>
      </c>
      <c r="C273" s="0" t="s">
        <v>1916</v>
      </c>
      <c r="E273" s="0" t="n">
        <v>0.4</v>
      </c>
      <c r="F273" s="0" t="s">
        <v>236</v>
      </c>
      <c r="G273" s="0" t="s">
        <v>73</v>
      </c>
      <c r="H273" s="0" t="s">
        <v>105</v>
      </c>
      <c r="I273" s="0" t="s">
        <v>75</v>
      </c>
      <c r="J273" s="0" t="s">
        <v>88</v>
      </c>
      <c r="K273" s="0" t="s">
        <v>77</v>
      </c>
      <c r="L273" s="0" t="s">
        <v>1917</v>
      </c>
      <c r="O273" s="21" t="str">
        <f aca="false">IF(M273&gt;N273,"Hit","OK")</f>
        <v>OK</v>
      </c>
    </row>
    <row r="274" customFormat="false" ht="12.75" hidden="false" customHeight="false" outlineLevel="0" collapsed="false">
      <c r="A274" s="0" t="s">
        <v>235</v>
      </c>
      <c r="B274" s="20" t="n">
        <v>38244</v>
      </c>
      <c r="C274" s="0" t="s">
        <v>1918</v>
      </c>
      <c r="D274" s="0" t="s">
        <v>246</v>
      </c>
      <c r="E274" s="0" t="n">
        <v>0.1</v>
      </c>
      <c r="F274" s="0" t="s">
        <v>236</v>
      </c>
      <c r="G274" s="0" t="s">
        <v>73</v>
      </c>
      <c r="H274" s="0" t="s">
        <v>1643</v>
      </c>
      <c r="I274" s="0" t="s">
        <v>75</v>
      </c>
      <c r="J274" s="0" t="s">
        <v>88</v>
      </c>
      <c r="K274" s="0" t="s">
        <v>77</v>
      </c>
      <c r="L274" s="0" t="s">
        <v>1919</v>
      </c>
      <c r="O274" s="21" t="str">
        <f aca="false">IF(M274&gt;N274,"Hit","OK")</f>
        <v>OK</v>
      </c>
    </row>
    <row r="275" customFormat="false" ht="12.75" hidden="false" customHeight="false" outlineLevel="0" collapsed="false">
      <c r="A275" s="0" t="s">
        <v>235</v>
      </c>
      <c r="B275" s="20" t="n">
        <v>38250</v>
      </c>
      <c r="C275" s="0" t="s">
        <v>1921</v>
      </c>
      <c r="E275" s="0" t="n">
        <v>1.3</v>
      </c>
      <c r="F275" s="0" t="s">
        <v>236</v>
      </c>
      <c r="G275" s="0" t="s">
        <v>73</v>
      </c>
      <c r="H275" s="0" t="s">
        <v>1638</v>
      </c>
      <c r="I275" s="0" t="s">
        <v>75</v>
      </c>
      <c r="J275" s="0" t="s">
        <v>88</v>
      </c>
      <c r="K275" s="0" t="s">
        <v>77</v>
      </c>
      <c r="L275" s="0" t="s">
        <v>1887</v>
      </c>
      <c r="O275" s="21" t="str">
        <f aca="false">IF(M275&gt;N275,"Hit","OK")</f>
        <v>OK</v>
      </c>
    </row>
    <row r="276" customFormat="false" ht="12.75" hidden="false" customHeight="false" outlineLevel="0" collapsed="false">
      <c r="A276" s="0" t="s">
        <v>235</v>
      </c>
      <c r="B276" s="20" t="n">
        <v>38250</v>
      </c>
      <c r="C276" s="0" t="s">
        <v>1920</v>
      </c>
      <c r="E276" s="0" t="n">
        <v>1.5</v>
      </c>
      <c r="F276" s="0" t="s">
        <v>236</v>
      </c>
      <c r="G276" s="0" t="s">
        <v>73</v>
      </c>
      <c r="H276" s="0" t="s">
        <v>105</v>
      </c>
      <c r="I276" s="0" t="s">
        <v>75</v>
      </c>
      <c r="J276" s="0" t="s">
        <v>88</v>
      </c>
      <c r="K276" s="0" t="s">
        <v>77</v>
      </c>
      <c r="L276" s="0" t="s">
        <v>1885</v>
      </c>
      <c r="O276" s="21" t="str">
        <f aca="false">IF(M276&gt;N276,"Hit","OK")</f>
        <v>OK</v>
      </c>
    </row>
    <row r="277" customFormat="false" ht="12.75" hidden="false" customHeight="false" outlineLevel="0" collapsed="false">
      <c r="A277" s="0" t="s">
        <v>235</v>
      </c>
      <c r="B277" s="20" t="n">
        <v>38250</v>
      </c>
      <c r="C277" s="0" t="s">
        <v>1922</v>
      </c>
      <c r="E277" s="0" t="n">
        <v>0.2</v>
      </c>
      <c r="F277" s="0" t="s">
        <v>236</v>
      </c>
      <c r="G277" s="0" t="s">
        <v>73</v>
      </c>
      <c r="H277" s="0" t="s">
        <v>1643</v>
      </c>
      <c r="I277" s="0" t="s">
        <v>75</v>
      </c>
      <c r="J277" s="0" t="s">
        <v>88</v>
      </c>
      <c r="K277" s="0" t="s">
        <v>77</v>
      </c>
      <c r="L277" s="0" t="s">
        <v>1889</v>
      </c>
      <c r="O277" s="21" t="str">
        <f aca="false">IF(M277&gt;N277,"Hit","OK")</f>
        <v>OK</v>
      </c>
    </row>
    <row r="278" customFormat="false" ht="12.75" hidden="false" customHeight="false" outlineLevel="0" collapsed="false">
      <c r="A278" s="0" t="s">
        <v>235</v>
      </c>
      <c r="B278" s="20" t="n">
        <v>38258</v>
      </c>
      <c r="C278" s="0" t="s">
        <v>1924</v>
      </c>
      <c r="E278" s="0" t="n">
        <v>1</v>
      </c>
      <c r="F278" s="0" t="s">
        <v>236</v>
      </c>
      <c r="G278" s="0" t="s">
        <v>73</v>
      </c>
      <c r="H278" s="0" t="s">
        <v>1638</v>
      </c>
      <c r="I278" s="0" t="s">
        <v>75</v>
      </c>
      <c r="J278" s="0" t="s">
        <v>88</v>
      </c>
      <c r="K278" s="0" t="s">
        <v>77</v>
      </c>
      <c r="L278" s="0" t="s">
        <v>1905</v>
      </c>
      <c r="O278" s="21" t="str">
        <f aca="false">IF(M278&gt;N278,"Hit","OK")</f>
        <v>OK</v>
      </c>
    </row>
    <row r="279" customFormat="false" ht="12.75" hidden="false" customHeight="false" outlineLevel="0" collapsed="false">
      <c r="A279" s="0" t="s">
        <v>235</v>
      </c>
      <c r="B279" s="20" t="n">
        <v>38258</v>
      </c>
      <c r="C279" s="0" t="s">
        <v>1923</v>
      </c>
      <c r="E279" s="0" t="n">
        <v>1.1</v>
      </c>
      <c r="F279" s="0" t="s">
        <v>236</v>
      </c>
      <c r="G279" s="0" t="s">
        <v>73</v>
      </c>
      <c r="H279" s="0" t="s">
        <v>105</v>
      </c>
      <c r="I279" s="0" t="s">
        <v>75</v>
      </c>
      <c r="J279" s="0" t="s">
        <v>88</v>
      </c>
      <c r="K279" s="0" t="s">
        <v>77</v>
      </c>
      <c r="L279" s="0" t="s">
        <v>1903</v>
      </c>
      <c r="O279" s="21" t="str">
        <f aca="false">IF(M279&gt;N279,"Hit","OK")</f>
        <v>OK</v>
      </c>
    </row>
    <row r="280" customFormat="false" ht="12.75" hidden="false" customHeight="false" outlineLevel="0" collapsed="false">
      <c r="A280" s="0" t="s">
        <v>235</v>
      </c>
      <c r="B280" s="20" t="n">
        <v>38258</v>
      </c>
      <c r="C280" s="0" t="s">
        <v>1925</v>
      </c>
      <c r="D280" s="0" t="s">
        <v>246</v>
      </c>
      <c r="E280" s="0" t="n">
        <v>0.1</v>
      </c>
      <c r="F280" s="0" t="s">
        <v>236</v>
      </c>
      <c r="G280" s="0" t="s">
        <v>73</v>
      </c>
      <c r="H280" s="0" t="s">
        <v>1643</v>
      </c>
      <c r="I280" s="0" t="s">
        <v>75</v>
      </c>
      <c r="J280" s="0" t="s">
        <v>88</v>
      </c>
      <c r="K280" s="0" t="s">
        <v>77</v>
      </c>
      <c r="L280" s="0" t="s">
        <v>1907</v>
      </c>
      <c r="O280" s="21" t="str">
        <f aca="false">IF(M280&gt;N280,"Hit","OK")</f>
        <v>OK</v>
      </c>
    </row>
    <row r="281" customFormat="false" ht="12.75" hidden="false" customHeight="false" outlineLevel="0" collapsed="false">
      <c r="A281" s="0" t="s">
        <v>235</v>
      </c>
      <c r="B281" s="20" t="n">
        <v>38264</v>
      </c>
      <c r="C281" s="0" t="s">
        <v>1926</v>
      </c>
      <c r="E281" s="0" t="n">
        <v>0.9</v>
      </c>
      <c r="F281" s="0" t="s">
        <v>236</v>
      </c>
      <c r="G281" s="0" t="s">
        <v>73</v>
      </c>
      <c r="H281" s="0" t="s">
        <v>1638</v>
      </c>
      <c r="I281" s="0" t="s">
        <v>75</v>
      </c>
      <c r="J281" s="0" t="s">
        <v>88</v>
      </c>
      <c r="K281" s="0" t="s">
        <v>77</v>
      </c>
      <c r="L281" s="0" t="s">
        <v>1887</v>
      </c>
      <c r="M281" s="21" t="n">
        <f aca="false">AVERAGE(E281:E289)</f>
        <v>0.611111111111111</v>
      </c>
      <c r="N281" s="21" t="n">
        <f aca="false">((0.0577/(1+10^(7.688-'CC PH'!M207)))+(2.487/(1+10^('CC PH'!M207-7.688))))*MIN(2.85,1.45*10^(0.028*(25-MAX('CC TEMP'!N207,7))))</f>
        <v>1.03552302338157</v>
      </c>
      <c r="O281" s="21" t="str">
        <f aca="false">IF(M281&gt;N281,"Hit","OK")</f>
        <v>OK</v>
      </c>
    </row>
    <row r="282" customFormat="false" ht="12.75" hidden="false" customHeight="false" outlineLevel="0" collapsed="false">
      <c r="A282" s="0" t="s">
        <v>235</v>
      </c>
      <c r="B282" s="20" t="n">
        <v>38264</v>
      </c>
      <c r="C282" s="0" t="s">
        <v>1927</v>
      </c>
      <c r="E282" s="0" t="n">
        <v>1</v>
      </c>
      <c r="F282" s="0" t="s">
        <v>236</v>
      </c>
      <c r="G282" s="0" t="s">
        <v>73</v>
      </c>
      <c r="H282" s="0" t="s">
        <v>105</v>
      </c>
      <c r="I282" s="0" t="s">
        <v>75</v>
      </c>
      <c r="J282" s="0" t="s">
        <v>88</v>
      </c>
      <c r="K282" s="0" t="s">
        <v>77</v>
      </c>
      <c r="L282" s="0" t="s">
        <v>1885</v>
      </c>
      <c r="O282" s="21" t="str">
        <f aca="false">IF(M282&gt;N282,"Hit","OK")</f>
        <v>OK</v>
      </c>
    </row>
    <row r="283" customFormat="false" ht="12.75" hidden="false" customHeight="false" outlineLevel="0" collapsed="false">
      <c r="A283" s="0" t="s">
        <v>235</v>
      </c>
      <c r="B283" s="20" t="n">
        <v>38264</v>
      </c>
      <c r="C283" s="0" t="s">
        <v>1928</v>
      </c>
      <c r="D283" s="0" t="s">
        <v>246</v>
      </c>
      <c r="E283" s="0" t="n">
        <v>0.1</v>
      </c>
      <c r="F283" s="0" t="s">
        <v>236</v>
      </c>
      <c r="G283" s="0" t="s">
        <v>73</v>
      </c>
      <c r="H283" s="0" t="s">
        <v>1643</v>
      </c>
      <c r="I283" s="0" t="s">
        <v>75</v>
      </c>
      <c r="J283" s="0" t="s">
        <v>88</v>
      </c>
      <c r="K283" s="0" t="s">
        <v>77</v>
      </c>
      <c r="L283" s="0" t="s">
        <v>1889</v>
      </c>
      <c r="O283" s="21" t="str">
        <f aca="false">IF(M283&gt;N283,"Hit","OK")</f>
        <v>OK</v>
      </c>
    </row>
    <row r="284" customFormat="false" ht="12.75" hidden="false" customHeight="false" outlineLevel="0" collapsed="false">
      <c r="A284" s="0" t="s">
        <v>235</v>
      </c>
      <c r="B284" s="20" t="n">
        <v>38273</v>
      </c>
      <c r="C284" s="0" t="s">
        <v>1933</v>
      </c>
      <c r="E284" s="0" t="n">
        <v>0.7</v>
      </c>
      <c r="F284" s="0" t="s">
        <v>236</v>
      </c>
      <c r="G284" s="0" t="s">
        <v>73</v>
      </c>
      <c r="H284" s="0" t="s">
        <v>1638</v>
      </c>
      <c r="I284" s="0" t="s">
        <v>75</v>
      </c>
      <c r="J284" s="0" t="s">
        <v>88</v>
      </c>
      <c r="K284" s="0" t="s">
        <v>77</v>
      </c>
      <c r="L284" s="0" t="s">
        <v>1934</v>
      </c>
      <c r="O284" s="21" t="str">
        <f aca="false">IF(M284&gt;N284,"Hit","OK")</f>
        <v>OK</v>
      </c>
    </row>
    <row r="285" customFormat="false" ht="12.75" hidden="false" customHeight="false" outlineLevel="0" collapsed="false">
      <c r="A285" s="0" t="s">
        <v>235</v>
      </c>
      <c r="B285" s="20" t="n">
        <v>38273</v>
      </c>
      <c r="C285" s="0" t="s">
        <v>1929</v>
      </c>
      <c r="E285" s="0" t="n">
        <v>0.9</v>
      </c>
      <c r="F285" s="0" t="s">
        <v>236</v>
      </c>
      <c r="G285" s="0" t="s">
        <v>73</v>
      </c>
      <c r="H285" s="0" t="s">
        <v>105</v>
      </c>
      <c r="I285" s="0" t="s">
        <v>75</v>
      </c>
      <c r="J285" s="0" t="s">
        <v>88</v>
      </c>
      <c r="K285" s="0" t="s">
        <v>77</v>
      </c>
      <c r="L285" s="0" t="s">
        <v>1930</v>
      </c>
      <c r="O285" s="21" t="str">
        <f aca="false">IF(M285&gt;N285,"Hit","OK")</f>
        <v>OK</v>
      </c>
    </row>
    <row r="286" customFormat="false" ht="12.75" hidden="false" customHeight="false" outlineLevel="0" collapsed="false">
      <c r="A286" s="0" t="s">
        <v>235</v>
      </c>
      <c r="B286" s="20" t="n">
        <v>38273</v>
      </c>
      <c r="C286" s="0" t="s">
        <v>1931</v>
      </c>
      <c r="D286" s="0" t="s">
        <v>246</v>
      </c>
      <c r="E286" s="0" t="n">
        <v>0.1</v>
      </c>
      <c r="F286" s="0" t="s">
        <v>236</v>
      </c>
      <c r="G286" s="0" t="s">
        <v>73</v>
      </c>
      <c r="H286" s="0" t="s">
        <v>1643</v>
      </c>
      <c r="I286" s="0" t="s">
        <v>75</v>
      </c>
      <c r="J286" s="0" t="s">
        <v>88</v>
      </c>
      <c r="K286" s="0" t="s">
        <v>77</v>
      </c>
      <c r="L286" s="0" t="s">
        <v>1932</v>
      </c>
      <c r="O286" s="21" t="str">
        <f aca="false">IF(M286&gt;N286,"Hit","OK")</f>
        <v>OK</v>
      </c>
    </row>
    <row r="287" customFormat="false" ht="12.75" hidden="false" customHeight="false" outlineLevel="0" collapsed="false">
      <c r="A287" s="0" t="s">
        <v>235</v>
      </c>
      <c r="B287" s="20" t="n">
        <v>38286</v>
      </c>
      <c r="C287" s="0" t="s">
        <v>1936</v>
      </c>
      <c r="E287" s="0" t="n">
        <v>0.7</v>
      </c>
      <c r="F287" s="0" t="s">
        <v>236</v>
      </c>
      <c r="G287" s="0" t="s">
        <v>73</v>
      </c>
      <c r="H287" s="0" t="s">
        <v>1638</v>
      </c>
      <c r="I287" s="0" t="s">
        <v>75</v>
      </c>
      <c r="J287" s="0" t="s">
        <v>88</v>
      </c>
      <c r="K287" s="0" t="s">
        <v>77</v>
      </c>
      <c r="L287" s="0" t="s">
        <v>1887</v>
      </c>
      <c r="O287" s="21" t="str">
        <f aca="false">IF(M287&gt;N287,"Hit","OK")</f>
        <v>OK</v>
      </c>
    </row>
    <row r="288" customFormat="false" ht="12.75" hidden="false" customHeight="false" outlineLevel="0" collapsed="false">
      <c r="A288" s="0" t="s">
        <v>235</v>
      </c>
      <c r="B288" s="20" t="n">
        <v>38286</v>
      </c>
      <c r="C288" s="0" t="s">
        <v>1935</v>
      </c>
      <c r="E288" s="0" t="n">
        <v>1</v>
      </c>
      <c r="F288" s="0" t="s">
        <v>236</v>
      </c>
      <c r="G288" s="0" t="s">
        <v>73</v>
      </c>
      <c r="H288" s="0" t="s">
        <v>105</v>
      </c>
      <c r="I288" s="0" t="s">
        <v>75</v>
      </c>
      <c r="J288" s="0" t="s">
        <v>88</v>
      </c>
      <c r="K288" s="0" t="s">
        <v>77</v>
      </c>
      <c r="L288" s="0" t="s">
        <v>1885</v>
      </c>
      <c r="O288" s="21" t="str">
        <f aca="false">IF(M288&gt;N288,"Hit","OK")</f>
        <v>OK</v>
      </c>
    </row>
    <row r="289" customFormat="false" ht="12.75" hidden="false" customHeight="false" outlineLevel="0" collapsed="false">
      <c r="A289" s="0" t="s">
        <v>235</v>
      </c>
      <c r="B289" s="20" t="n">
        <v>38286</v>
      </c>
      <c r="C289" s="0" t="s">
        <v>1937</v>
      </c>
      <c r="D289" s="0" t="s">
        <v>246</v>
      </c>
      <c r="E289" s="0" t="n">
        <v>0.1</v>
      </c>
      <c r="F289" s="0" t="s">
        <v>236</v>
      </c>
      <c r="G289" s="0" t="s">
        <v>73</v>
      </c>
      <c r="H289" s="0" t="s">
        <v>1643</v>
      </c>
      <c r="I289" s="0" t="s">
        <v>75</v>
      </c>
      <c r="J289" s="0" t="s">
        <v>88</v>
      </c>
      <c r="K289" s="0" t="s">
        <v>77</v>
      </c>
      <c r="L289" s="0" t="s">
        <v>1889</v>
      </c>
      <c r="O289" s="21" t="str">
        <f aca="false">IF(M289&gt;N289,"Hit","OK")</f>
        <v>OK</v>
      </c>
    </row>
    <row r="290" customFormat="false" ht="12.75" hidden="false" customHeight="false" outlineLevel="0" collapsed="false">
      <c r="A290" s="0" t="s">
        <v>235</v>
      </c>
      <c r="B290" s="20" t="n">
        <v>38292</v>
      </c>
      <c r="C290" s="0" t="s">
        <v>1940</v>
      </c>
      <c r="E290" s="0" t="n">
        <v>0.9</v>
      </c>
      <c r="F290" s="0" t="s">
        <v>236</v>
      </c>
      <c r="G290" s="0" t="s">
        <v>73</v>
      </c>
      <c r="H290" s="0" t="s">
        <v>1638</v>
      </c>
      <c r="I290" s="0" t="s">
        <v>75</v>
      </c>
      <c r="J290" s="0" t="s">
        <v>88</v>
      </c>
      <c r="K290" s="0" t="s">
        <v>77</v>
      </c>
      <c r="L290" s="0" t="s">
        <v>1941</v>
      </c>
      <c r="M290" s="21" t="n">
        <f aca="false">AVERAGE(E290:E298)</f>
        <v>0.6</v>
      </c>
      <c r="N290" s="21" t="n">
        <f aca="false">((0.0577/(1+10^(7.688-'CC PH'!M216)))+(2.487/(1+10^('CC PH'!M216-7.688))))*MIN(2.85,1.45*10^(0.028*(25-MAX('CC TEMP'!N216,7))))</f>
        <v>0.840300647385849</v>
      </c>
      <c r="O290" s="21" t="str">
        <f aca="false">IF(M290&gt;N290,"Hit","OK")</f>
        <v>OK</v>
      </c>
    </row>
    <row r="291" customFormat="false" ht="12.75" hidden="false" customHeight="false" outlineLevel="0" collapsed="false">
      <c r="A291" s="0" t="s">
        <v>235</v>
      </c>
      <c r="B291" s="20" t="n">
        <v>38292</v>
      </c>
      <c r="C291" s="0" t="s">
        <v>1938</v>
      </c>
      <c r="E291" s="0" t="n">
        <v>1.1</v>
      </c>
      <c r="F291" s="0" t="s">
        <v>236</v>
      </c>
      <c r="G291" s="0" t="s">
        <v>73</v>
      </c>
      <c r="H291" s="0" t="s">
        <v>105</v>
      </c>
      <c r="I291" s="0" t="s">
        <v>75</v>
      </c>
      <c r="J291" s="0" t="s">
        <v>88</v>
      </c>
      <c r="K291" s="0" t="s">
        <v>77</v>
      </c>
      <c r="L291" s="0" t="s">
        <v>1939</v>
      </c>
      <c r="O291" s="21" t="str">
        <f aca="false">IF(M291&gt;N291,"Hit","OK")</f>
        <v>OK</v>
      </c>
    </row>
    <row r="292" customFormat="false" ht="12.75" hidden="false" customHeight="false" outlineLevel="0" collapsed="false">
      <c r="A292" s="0" t="s">
        <v>235</v>
      </c>
      <c r="B292" s="20" t="n">
        <v>38292</v>
      </c>
      <c r="C292" s="0" t="s">
        <v>1942</v>
      </c>
      <c r="D292" s="0" t="s">
        <v>246</v>
      </c>
      <c r="E292" s="0" t="n">
        <v>0.1</v>
      </c>
      <c r="F292" s="0" t="s">
        <v>236</v>
      </c>
      <c r="G292" s="0" t="s">
        <v>73</v>
      </c>
      <c r="H292" s="0" t="s">
        <v>1643</v>
      </c>
      <c r="I292" s="0" t="s">
        <v>75</v>
      </c>
      <c r="J292" s="0" t="s">
        <v>88</v>
      </c>
      <c r="K292" s="0" t="s">
        <v>77</v>
      </c>
      <c r="L292" s="0" t="s">
        <v>1943</v>
      </c>
      <c r="O292" s="21" t="str">
        <f aca="false">IF(M292&gt;N292,"Hit","OK")</f>
        <v>OK</v>
      </c>
    </row>
    <row r="293" customFormat="false" ht="12.75" hidden="false" customHeight="false" outlineLevel="0" collapsed="false">
      <c r="A293" s="0" t="s">
        <v>235</v>
      </c>
      <c r="B293" s="20" t="n">
        <v>38299</v>
      </c>
      <c r="C293" s="0" t="s">
        <v>1946</v>
      </c>
      <c r="E293" s="0" t="n">
        <v>0.9</v>
      </c>
      <c r="F293" s="0" t="s">
        <v>236</v>
      </c>
      <c r="G293" s="0" t="s">
        <v>73</v>
      </c>
      <c r="H293" s="0" t="s">
        <v>1638</v>
      </c>
      <c r="I293" s="0" t="s">
        <v>75</v>
      </c>
      <c r="J293" s="0" t="s">
        <v>88</v>
      </c>
      <c r="K293" s="0" t="s">
        <v>77</v>
      </c>
      <c r="L293" s="0" t="s">
        <v>1947</v>
      </c>
      <c r="O293" s="21" t="str">
        <f aca="false">IF(M293&gt;N293,"Hit","OK")</f>
        <v>OK</v>
      </c>
    </row>
    <row r="294" customFormat="false" ht="12.75" hidden="false" customHeight="false" outlineLevel="0" collapsed="false">
      <c r="A294" s="0" t="s">
        <v>235</v>
      </c>
      <c r="B294" s="20" t="n">
        <v>38299</v>
      </c>
      <c r="C294" s="0" t="s">
        <v>1944</v>
      </c>
      <c r="E294" s="0" t="n">
        <v>1</v>
      </c>
      <c r="F294" s="0" t="s">
        <v>236</v>
      </c>
      <c r="G294" s="0" t="s">
        <v>73</v>
      </c>
      <c r="H294" s="0" t="s">
        <v>105</v>
      </c>
      <c r="I294" s="0" t="s">
        <v>75</v>
      </c>
      <c r="J294" s="0" t="s">
        <v>88</v>
      </c>
      <c r="K294" s="0" t="s">
        <v>77</v>
      </c>
      <c r="L294" s="0" t="s">
        <v>1945</v>
      </c>
      <c r="O294" s="21" t="str">
        <f aca="false">IF(M294&gt;N294,"Hit","OK")</f>
        <v>OK</v>
      </c>
    </row>
    <row r="295" customFormat="false" ht="12.75" hidden="false" customHeight="false" outlineLevel="0" collapsed="false">
      <c r="A295" s="0" t="s">
        <v>235</v>
      </c>
      <c r="B295" s="20" t="n">
        <v>38299</v>
      </c>
      <c r="C295" s="0" t="s">
        <v>1948</v>
      </c>
      <c r="D295" s="0" t="s">
        <v>246</v>
      </c>
      <c r="E295" s="0" t="n">
        <v>0.1</v>
      </c>
      <c r="F295" s="0" t="s">
        <v>236</v>
      </c>
      <c r="G295" s="0" t="s">
        <v>73</v>
      </c>
      <c r="H295" s="0" t="s">
        <v>1643</v>
      </c>
      <c r="I295" s="0" t="s">
        <v>75</v>
      </c>
      <c r="J295" s="0" t="s">
        <v>88</v>
      </c>
      <c r="K295" s="0" t="s">
        <v>77</v>
      </c>
      <c r="L295" s="0" t="s">
        <v>1949</v>
      </c>
      <c r="O295" s="21" t="str">
        <f aca="false">IF(M295&gt;N295,"Hit","OK")</f>
        <v>OK</v>
      </c>
    </row>
    <row r="296" customFormat="false" ht="12.75" hidden="false" customHeight="false" outlineLevel="0" collapsed="false">
      <c r="A296" s="0" t="s">
        <v>235</v>
      </c>
      <c r="B296" s="20" t="n">
        <v>38306</v>
      </c>
      <c r="C296" s="0" t="s">
        <v>1952</v>
      </c>
      <c r="E296" s="0" t="n">
        <v>0.7</v>
      </c>
      <c r="F296" s="0" t="s">
        <v>236</v>
      </c>
      <c r="G296" s="0" t="s">
        <v>73</v>
      </c>
      <c r="H296" s="0" t="s">
        <v>1638</v>
      </c>
      <c r="I296" s="0" t="s">
        <v>75</v>
      </c>
      <c r="J296" s="0" t="s">
        <v>88</v>
      </c>
      <c r="K296" s="0" t="s">
        <v>77</v>
      </c>
      <c r="L296" s="0" t="s">
        <v>1953</v>
      </c>
      <c r="O296" s="21" t="str">
        <f aca="false">IF(M296&gt;N296,"Hit","OK")</f>
        <v>OK</v>
      </c>
    </row>
    <row r="297" customFormat="false" ht="12.75" hidden="false" customHeight="false" outlineLevel="0" collapsed="false">
      <c r="A297" s="0" t="s">
        <v>235</v>
      </c>
      <c r="B297" s="20" t="n">
        <v>38306</v>
      </c>
      <c r="C297" s="0" t="s">
        <v>1950</v>
      </c>
      <c r="E297" s="0" t="n">
        <v>0.5</v>
      </c>
      <c r="F297" s="0" t="s">
        <v>236</v>
      </c>
      <c r="G297" s="0" t="s">
        <v>73</v>
      </c>
      <c r="H297" s="0" t="s">
        <v>105</v>
      </c>
      <c r="I297" s="0" t="s">
        <v>75</v>
      </c>
      <c r="J297" s="0" t="s">
        <v>88</v>
      </c>
      <c r="K297" s="0" t="s">
        <v>77</v>
      </c>
      <c r="L297" s="0" t="s">
        <v>1951</v>
      </c>
      <c r="O297" s="21" t="str">
        <f aca="false">IF(M297&gt;N297,"Hit","OK")</f>
        <v>OK</v>
      </c>
    </row>
    <row r="298" customFormat="false" ht="12.75" hidden="false" customHeight="false" outlineLevel="0" collapsed="false">
      <c r="A298" s="0" t="s">
        <v>235</v>
      </c>
      <c r="B298" s="20" t="n">
        <v>38306</v>
      </c>
      <c r="C298" s="0" t="s">
        <v>1954</v>
      </c>
      <c r="D298" s="0" t="s">
        <v>246</v>
      </c>
      <c r="E298" s="0" t="n">
        <v>0.1</v>
      </c>
      <c r="F298" s="0" t="s">
        <v>236</v>
      </c>
      <c r="G298" s="0" t="s">
        <v>73</v>
      </c>
      <c r="H298" s="0" t="s">
        <v>1643</v>
      </c>
      <c r="I298" s="0" t="s">
        <v>75</v>
      </c>
      <c r="J298" s="0" t="s">
        <v>88</v>
      </c>
      <c r="K298" s="0" t="s">
        <v>77</v>
      </c>
      <c r="L298" s="0" t="s">
        <v>1955</v>
      </c>
      <c r="O298" s="21" t="str">
        <f aca="false">IF(M298&gt;N298,"Hit","OK")</f>
        <v>OK</v>
      </c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1" activePane="bottomLeft" state="frozen"/>
      <selection pane="topLeft" activeCell="A1" activeCellId="0" sqref="A1"/>
      <selection pane="bottomLeft" activeCell="E145" activeCellId="0" sqref="E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13"/>
    <col collapsed="false" customWidth="true" hidden="true" outlineLevel="0" max="3" min="3" style="0" width="8.14"/>
    <col collapsed="false" customWidth="true" hidden="true" outlineLevel="0" max="4" min="4" style="0" width="2.84"/>
    <col collapsed="false" customWidth="true" hidden="false" outlineLevel="0" max="5" min="5" style="0" width="7.14"/>
    <col collapsed="false" customWidth="true" hidden="false" outlineLevel="0" max="7" min="6" style="0" width="5.28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6.41"/>
    <col collapsed="false" customWidth="true" hidden="false" outlineLevel="0" max="11" min="11" style="0" width="3.7"/>
    <col collapsed="false" customWidth="true" hidden="false" outlineLevel="0" max="12" min="12" style="0" width="39.56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68</v>
      </c>
      <c r="N1" s="18" t="s">
        <v>2</v>
      </c>
      <c r="O1" s="18" t="s">
        <v>69</v>
      </c>
    </row>
    <row r="2" customFormat="false" ht="12.75" hidden="false" customHeight="false" outlineLevel="0" collapsed="false">
      <c r="A2" s="18" t="s">
        <v>56</v>
      </c>
      <c r="B2" s="19" t="s">
        <v>57</v>
      </c>
      <c r="C2" s="18" t="s">
        <v>58</v>
      </c>
      <c r="D2" s="18" t="s">
        <v>59</v>
      </c>
      <c r="E2" s="18" t="s">
        <v>60</v>
      </c>
      <c r="F2" s="18" t="s">
        <v>61</v>
      </c>
      <c r="G2" s="18" t="s">
        <v>62</v>
      </c>
      <c r="H2" s="18" t="s">
        <v>63</v>
      </c>
      <c r="I2" s="18" t="s">
        <v>64</v>
      </c>
      <c r="J2" s="18" t="s">
        <v>65</v>
      </c>
      <c r="K2" s="18" t="s">
        <v>66</v>
      </c>
      <c r="L2" s="18" t="s">
        <v>67</v>
      </c>
    </row>
    <row r="3" customFormat="false" ht="12.75" hidden="false" customHeight="false" outlineLevel="0" collapsed="false">
      <c r="A3" s="0" t="s">
        <v>70</v>
      </c>
      <c r="B3" s="20" t="n">
        <v>37810</v>
      </c>
      <c r="C3" s="0" t="s">
        <v>71</v>
      </c>
      <c r="E3" s="0" t="n">
        <v>8.34</v>
      </c>
      <c r="F3" s="0" t="s">
        <v>72</v>
      </c>
      <c r="G3" s="0" t="s">
        <v>73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78</v>
      </c>
      <c r="M3" s="0" t="s">
        <v>79</v>
      </c>
      <c r="N3" s="0" t="n">
        <f aca="false">AVERAGE(E3:E4)</f>
        <v>7.835</v>
      </c>
      <c r="O3" s="0" t="n">
        <f aca="false">MAX(E3:E4)</f>
        <v>8.34</v>
      </c>
    </row>
    <row r="4" customFormat="false" ht="12.75" hidden="false" customHeight="false" outlineLevel="0" collapsed="false">
      <c r="A4" s="0" t="s">
        <v>70</v>
      </c>
      <c r="B4" s="20" t="n">
        <v>37810</v>
      </c>
      <c r="C4" s="0" t="s">
        <v>80</v>
      </c>
      <c r="E4" s="0" t="n">
        <v>7.33</v>
      </c>
      <c r="F4" s="0" t="s">
        <v>72</v>
      </c>
      <c r="G4" s="0" t="s">
        <v>73</v>
      </c>
      <c r="H4" s="0" t="s">
        <v>81</v>
      </c>
      <c r="I4" s="0" t="s">
        <v>75</v>
      </c>
      <c r="J4" s="0" t="s">
        <v>76</v>
      </c>
      <c r="K4" s="0" t="s">
        <v>77</v>
      </c>
      <c r="L4" s="0" t="s">
        <v>82</v>
      </c>
      <c r="M4" s="0" t="n">
        <f aca="false">COUNT(E3:E189)</f>
        <v>187</v>
      </c>
    </row>
    <row r="5" customFormat="false" ht="12.75" hidden="false" customHeight="false" outlineLevel="0" collapsed="false">
      <c r="A5" s="0" t="s">
        <v>70</v>
      </c>
      <c r="B5" s="20" t="n">
        <v>37838</v>
      </c>
      <c r="E5" s="0" t="n">
        <v>8.36</v>
      </c>
      <c r="F5" s="0" t="s">
        <v>72</v>
      </c>
      <c r="G5" s="0" t="s">
        <v>83</v>
      </c>
      <c r="H5" s="0" t="s">
        <v>84</v>
      </c>
      <c r="I5" s="0" t="s">
        <v>75</v>
      </c>
      <c r="M5" s="0" t="s">
        <v>85</v>
      </c>
      <c r="N5" s="0" t="n">
        <f aca="false">AVERAGE(E5:F14)</f>
        <v>8.234</v>
      </c>
      <c r="O5" s="0" t="n">
        <f aca="false">MAX(E5:E14)</f>
        <v>9.2</v>
      </c>
    </row>
    <row r="6" customFormat="false" ht="12.75" hidden="false" customHeight="false" outlineLevel="0" collapsed="false">
      <c r="A6" s="0" t="s">
        <v>70</v>
      </c>
      <c r="B6" s="20" t="n">
        <v>37838</v>
      </c>
      <c r="E6" s="0" t="n">
        <v>8.25</v>
      </c>
      <c r="F6" s="0" t="s">
        <v>72</v>
      </c>
      <c r="G6" s="0" t="s">
        <v>83</v>
      </c>
      <c r="H6" s="0" t="s">
        <v>86</v>
      </c>
      <c r="I6" s="0" t="s">
        <v>75</v>
      </c>
      <c r="M6" s="0" t="n">
        <f aca="false">COUNTIF(E3:E189,"&gt;8.5")</f>
        <v>75</v>
      </c>
    </row>
    <row r="7" customFormat="false" ht="12.75" hidden="false" customHeight="false" outlineLevel="0" collapsed="false">
      <c r="A7" s="0" t="s">
        <v>70</v>
      </c>
      <c r="B7" s="20" t="n">
        <v>37838</v>
      </c>
      <c r="C7" s="0" t="s">
        <v>87</v>
      </c>
      <c r="E7" s="0" t="n">
        <v>8.17</v>
      </c>
      <c r="F7" s="0" t="s">
        <v>72</v>
      </c>
      <c r="G7" s="0" t="s">
        <v>73</v>
      </c>
      <c r="H7" s="0" t="s">
        <v>74</v>
      </c>
      <c r="I7" s="0" t="s">
        <v>75</v>
      </c>
      <c r="J7" s="0" t="s">
        <v>88</v>
      </c>
      <c r="K7" s="0" t="s">
        <v>77</v>
      </c>
      <c r="L7" s="0" t="s">
        <v>89</v>
      </c>
    </row>
    <row r="8" customFormat="false" ht="12.75" hidden="false" customHeight="false" outlineLevel="0" collapsed="false">
      <c r="A8" s="0" t="s">
        <v>70</v>
      </c>
      <c r="B8" s="20" t="n">
        <v>37838</v>
      </c>
      <c r="C8" s="0" t="s">
        <v>90</v>
      </c>
      <c r="E8" s="0" t="n">
        <v>7.27</v>
      </c>
      <c r="F8" s="0" t="s">
        <v>72</v>
      </c>
      <c r="G8" s="0" t="s">
        <v>73</v>
      </c>
      <c r="H8" s="0" t="s">
        <v>81</v>
      </c>
      <c r="I8" s="0" t="s">
        <v>75</v>
      </c>
      <c r="J8" s="0" t="s">
        <v>88</v>
      </c>
      <c r="K8" s="0" t="s">
        <v>77</v>
      </c>
      <c r="L8" s="0" t="s">
        <v>91</v>
      </c>
    </row>
    <row r="9" customFormat="false" ht="12.75" hidden="false" customHeight="false" outlineLevel="0" collapsed="false">
      <c r="A9" s="0" t="s">
        <v>70</v>
      </c>
      <c r="B9" s="20" t="n">
        <v>37845</v>
      </c>
      <c r="E9" s="0" t="n">
        <v>8.28</v>
      </c>
      <c r="F9" s="0" t="s">
        <v>72</v>
      </c>
      <c r="G9" s="0" t="s">
        <v>83</v>
      </c>
      <c r="H9" s="0" t="s">
        <v>84</v>
      </c>
      <c r="I9" s="0" t="s">
        <v>75</v>
      </c>
    </row>
    <row r="10" customFormat="false" ht="12.75" hidden="false" customHeight="false" outlineLevel="0" collapsed="false">
      <c r="A10" s="0" t="s">
        <v>70</v>
      </c>
      <c r="B10" s="20" t="n">
        <v>37845</v>
      </c>
      <c r="E10" s="0" t="n">
        <v>8.11</v>
      </c>
      <c r="F10" s="0" t="s">
        <v>72</v>
      </c>
      <c r="G10" s="0" t="s">
        <v>83</v>
      </c>
      <c r="H10" s="0" t="s">
        <v>86</v>
      </c>
      <c r="I10" s="0" t="s">
        <v>75</v>
      </c>
    </row>
    <row r="11" customFormat="false" ht="12.75" hidden="false" customHeight="false" outlineLevel="0" collapsed="false">
      <c r="A11" s="0" t="s">
        <v>70</v>
      </c>
      <c r="B11" s="20" t="n">
        <v>37853</v>
      </c>
      <c r="E11" s="0" t="n">
        <v>8.5</v>
      </c>
      <c r="F11" s="0" t="s">
        <v>72</v>
      </c>
      <c r="G11" s="0" t="s">
        <v>83</v>
      </c>
      <c r="H11" s="0" t="s">
        <v>84</v>
      </c>
      <c r="I11" s="0" t="s">
        <v>75</v>
      </c>
    </row>
    <row r="12" customFormat="false" ht="12.75" hidden="false" customHeight="false" outlineLevel="0" collapsed="false">
      <c r="A12" s="0" t="s">
        <v>70</v>
      </c>
      <c r="B12" s="20" t="n">
        <v>37853</v>
      </c>
      <c r="E12" s="0" t="n">
        <v>8.3</v>
      </c>
      <c r="F12" s="0" t="s">
        <v>72</v>
      </c>
      <c r="G12" s="0" t="s">
        <v>83</v>
      </c>
      <c r="H12" s="0" t="s">
        <v>86</v>
      </c>
      <c r="I12" s="0" t="s">
        <v>75</v>
      </c>
    </row>
    <row r="13" customFormat="false" ht="12.75" hidden="false" customHeight="false" outlineLevel="0" collapsed="false">
      <c r="A13" s="0" t="s">
        <v>70</v>
      </c>
      <c r="B13" s="20" t="n">
        <v>37859</v>
      </c>
      <c r="E13" s="0" t="n">
        <v>9.2</v>
      </c>
      <c r="F13" s="0" t="s">
        <v>72</v>
      </c>
      <c r="G13" s="0" t="s">
        <v>83</v>
      </c>
      <c r="H13" s="0" t="s">
        <v>84</v>
      </c>
      <c r="I13" s="0" t="s">
        <v>75</v>
      </c>
    </row>
    <row r="14" customFormat="false" ht="12.75" hidden="false" customHeight="false" outlineLevel="0" collapsed="false">
      <c r="A14" s="0" t="s">
        <v>70</v>
      </c>
      <c r="B14" s="20" t="n">
        <v>37859</v>
      </c>
      <c r="E14" s="0" t="n">
        <v>7.9</v>
      </c>
      <c r="F14" s="0" t="s">
        <v>72</v>
      </c>
      <c r="G14" s="0" t="s">
        <v>83</v>
      </c>
      <c r="H14" s="0" t="s">
        <v>86</v>
      </c>
      <c r="I14" s="0" t="s">
        <v>75</v>
      </c>
    </row>
    <row r="15" customFormat="false" ht="12.75" hidden="false" customHeight="false" outlineLevel="0" collapsed="false">
      <c r="A15" s="0" t="s">
        <v>70</v>
      </c>
      <c r="B15" s="20" t="n">
        <v>37867</v>
      </c>
      <c r="C15" s="0" t="s">
        <v>92</v>
      </c>
      <c r="E15" s="0" t="n">
        <v>7.85</v>
      </c>
      <c r="F15" s="0" t="s">
        <v>72</v>
      </c>
      <c r="G15" s="0" t="s">
        <v>73</v>
      </c>
      <c r="H15" s="0" t="s">
        <v>74</v>
      </c>
      <c r="I15" s="0" t="s">
        <v>75</v>
      </c>
      <c r="J15" s="0" t="s">
        <v>88</v>
      </c>
      <c r="K15" s="0" t="s">
        <v>77</v>
      </c>
      <c r="L15" s="0" t="s">
        <v>93</v>
      </c>
      <c r="N15" s="0" t="n">
        <f aca="false">AVERAGE(E15:E16)</f>
        <v>7.85</v>
      </c>
      <c r="O15" s="0" t="n">
        <f aca="false">MAX(E15:E16)</f>
        <v>7.85</v>
      </c>
    </row>
    <row r="16" customFormat="false" ht="12.75" hidden="false" customHeight="false" outlineLevel="0" collapsed="false">
      <c r="A16" s="0" t="s">
        <v>70</v>
      </c>
      <c r="B16" s="20" t="n">
        <v>37867</v>
      </c>
      <c r="C16" s="0" t="s">
        <v>94</v>
      </c>
      <c r="E16" s="0" t="n">
        <v>7.85</v>
      </c>
      <c r="F16" s="0" t="s">
        <v>72</v>
      </c>
      <c r="G16" s="0" t="s">
        <v>73</v>
      </c>
      <c r="H16" s="0" t="s">
        <v>81</v>
      </c>
      <c r="I16" s="0" t="s">
        <v>75</v>
      </c>
      <c r="J16" s="0" t="s">
        <v>88</v>
      </c>
      <c r="K16" s="0" t="s">
        <v>77</v>
      </c>
      <c r="L16" s="0" t="s">
        <v>95</v>
      </c>
    </row>
    <row r="17" customFormat="false" ht="12.75" hidden="false" customHeight="false" outlineLevel="0" collapsed="false">
      <c r="A17" s="0" t="s">
        <v>70</v>
      </c>
      <c r="B17" s="20" t="n">
        <v>37902</v>
      </c>
      <c r="C17" s="0" t="s">
        <v>96</v>
      </c>
      <c r="E17" s="0" t="n">
        <v>8.29</v>
      </c>
      <c r="F17" s="0" t="s">
        <v>72</v>
      </c>
      <c r="G17" s="0" t="s">
        <v>73</v>
      </c>
      <c r="H17" s="0" t="s">
        <v>74</v>
      </c>
      <c r="I17" s="0" t="s">
        <v>75</v>
      </c>
      <c r="J17" s="0" t="s">
        <v>88</v>
      </c>
      <c r="K17" s="0" t="s">
        <v>77</v>
      </c>
      <c r="L17" s="0" t="s">
        <v>97</v>
      </c>
      <c r="N17" s="0" t="n">
        <f aca="false">AVERAGE(E17:E29)</f>
        <v>8.21538461538462</v>
      </c>
      <c r="O17" s="0" t="n">
        <f aca="false">MAX(E17:E29)</f>
        <v>9.23</v>
      </c>
    </row>
    <row r="18" customFormat="false" ht="12.75" hidden="false" customHeight="false" outlineLevel="0" collapsed="false">
      <c r="A18" s="0" t="s">
        <v>70</v>
      </c>
      <c r="B18" s="20" t="n">
        <v>37902</v>
      </c>
      <c r="C18" s="0" t="s">
        <v>98</v>
      </c>
      <c r="E18" s="0" t="n">
        <v>7.36</v>
      </c>
      <c r="F18" s="0" t="s">
        <v>72</v>
      </c>
      <c r="G18" s="0" t="s">
        <v>73</v>
      </c>
      <c r="H18" s="0" t="s">
        <v>81</v>
      </c>
      <c r="I18" s="0" t="s">
        <v>75</v>
      </c>
      <c r="J18" s="0" t="s">
        <v>88</v>
      </c>
      <c r="K18" s="0" t="s">
        <v>77</v>
      </c>
      <c r="L18" s="0" t="s">
        <v>99</v>
      </c>
    </row>
    <row r="19" customFormat="false" ht="12.75" hidden="false" customHeight="false" outlineLevel="0" collapsed="false">
      <c r="A19" s="0" t="s">
        <v>70</v>
      </c>
      <c r="B19" s="20" t="n">
        <v>37903</v>
      </c>
      <c r="E19" s="0" t="n">
        <v>9.23</v>
      </c>
      <c r="F19" s="0" t="s">
        <v>72</v>
      </c>
      <c r="G19" s="0" t="s">
        <v>83</v>
      </c>
      <c r="H19" s="0" t="s">
        <v>84</v>
      </c>
      <c r="I19" s="0" t="s">
        <v>75</v>
      </c>
    </row>
    <row r="20" customFormat="false" ht="12.75" hidden="false" customHeight="false" outlineLevel="0" collapsed="false">
      <c r="A20" s="0" t="s">
        <v>70</v>
      </c>
      <c r="B20" s="20" t="n">
        <v>37903</v>
      </c>
      <c r="E20" s="0" t="n">
        <v>9.02</v>
      </c>
      <c r="F20" s="0" t="s">
        <v>72</v>
      </c>
      <c r="G20" s="0" t="s">
        <v>83</v>
      </c>
      <c r="H20" s="0" t="s">
        <v>86</v>
      </c>
      <c r="I20" s="0" t="s">
        <v>75</v>
      </c>
    </row>
    <row r="21" customFormat="false" ht="12.75" hidden="false" customHeight="false" outlineLevel="0" collapsed="false">
      <c r="A21" s="0" t="s">
        <v>70</v>
      </c>
      <c r="B21" s="20" t="n">
        <v>37908</v>
      </c>
      <c r="E21" s="0" t="n">
        <v>9.06</v>
      </c>
      <c r="F21" s="0" t="s">
        <v>72</v>
      </c>
      <c r="G21" s="0" t="s">
        <v>83</v>
      </c>
      <c r="H21" s="0" t="s">
        <v>84</v>
      </c>
      <c r="I21" s="0" t="s">
        <v>75</v>
      </c>
    </row>
    <row r="22" customFormat="false" ht="12.75" hidden="false" customHeight="false" outlineLevel="0" collapsed="false">
      <c r="A22" s="0" t="s">
        <v>70</v>
      </c>
      <c r="B22" s="20" t="n">
        <v>37908</v>
      </c>
      <c r="E22" s="0" t="n">
        <v>8.54</v>
      </c>
      <c r="F22" s="0" t="s">
        <v>72</v>
      </c>
      <c r="G22" s="0" t="s">
        <v>83</v>
      </c>
      <c r="H22" s="0" t="s">
        <v>86</v>
      </c>
      <c r="I22" s="0" t="s">
        <v>75</v>
      </c>
    </row>
    <row r="23" customFormat="false" ht="12.75" hidden="false" customHeight="false" outlineLevel="0" collapsed="false">
      <c r="A23" s="0" t="s">
        <v>70</v>
      </c>
      <c r="B23" s="20" t="n">
        <v>37916</v>
      </c>
      <c r="E23" s="0" t="n">
        <v>8.26</v>
      </c>
      <c r="F23" s="0" t="s">
        <v>72</v>
      </c>
      <c r="G23" s="0" t="s">
        <v>83</v>
      </c>
      <c r="H23" s="0" t="s">
        <v>84</v>
      </c>
      <c r="I23" s="0" t="s">
        <v>75</v>
      </c>
    </row>
    <row r="24" customFormat="false" ht="12.75" hidden="false" customHeight="false" outlineLevel="0" collapsed="false">
      <c r="A24" s="0" t="s">
        <v>70</v>
      </c>
      <c r="B24" s="20" t="n">
        <v>37916</v>
      </c>
      <c r="E24" s="0" t="n">
        <v>8.18</v>
      </c>
      <c r="F24" s="0" t="s">
        <v>72</v>
      </c>
      <c r="G24" s="0" t="s">
        <v>83</v>
      </c>
      <c r="H24" s="0" t="s">
        <v>86</v>
      </c>
      <c r="I24" s="0" t="s">
        <v>75</v>
      </c>
    </row>
    <row r="25" customFormat="false" ht="12.75" hidden="false" customHeight="false" outlineLevel="0" collapsed="false">
      <c r="A25" s="0" t="s">
        <v>70</v>
      </c>
      <c r="B25" s="20" t="n">
        <v>37916</v>
      </c>
      <c r="C25" s="0" t="s">
        <v>100</v>
      </c>
      <c r="E25" s="0" t="n">
        <v>7.13</v>
      </c>
      <c r="F25" s="0" t="s">
        <v>72</v>
      </c>
      <c r="G25" s="0" t="s">
        <v>73</v>
      </c>
      <c r="H25" s="0" t="s">
        <v>81</v>
      </c>
      <c r="I25" s="0" t="s">
        <v>75</v>
      </c>
      <c r="J25" s="0" t="s">
        <v>88</v>
      </c>
      <c r="K25" s="0" t="s">
        <v>77</v>
      </c>
      <c r="L25" s="0" t="s">
        <v>101</v>
      </c>
    </row>
    <row r="26" customFormat="false" ht="12.75" hidden="false" customHeight="false" outlineLevel="0" collapsed="false">
      <c r="A26" s="0" t="s">
        <v>70</v>
      </c>
      <c r="B26" s="20" t="n">
        <v>37918</v>
      </c>
      <c r="C26" s="0" t="s">
        <v>102</v>
      </c>
      <c r="E26" s="0" t="n">
        <v>7.58</v>
      </c>
      <c r="F26" s="0" t="s">
        <v>72</v>
      </c>
      <c r="G26" s="0" t="s">
        <v>73</v>
      </c>
      <c r="H26" s="0" t="s">
        <v>81</v>
      </c>
      <c r="I26" s="0" t="s">
        <v>75</v>
      </c>
      <c r="J26" s="0" t="s">
        <v>88</v>
      </c>
      <c r="K26" s="0" t="s">
        <v>77</v>
      </c>
      <c r="L26" s="0" t="s">
        <v>103</v>
      </c>
    </row>
    <row r="27" customFormat="false" ht="12.75" hidden="false" customHeight="false" outlineLevel="0" collapsed="false">
      <c r="A27" s="0" t="s">
        <v>70</v>
      </c>
      <c r="B27" s="20" t="n">
        <v>37921</v>
      </c>
      <c r="C27" s="0" t="s">
        <v>104</v>
      </c>
      <c r="E27" s="0" t="n">
        <v>7.17</v>
      </c>
      <c r="F27" s="0" t="s">
        <v>72</v>
      </c>
      <c r="G27" s="0" t="s">
        <v>73</v>
      </c>
      <c r="H27" s="0" t="s">
        <v>81</v>
      </c>
      <c r="I27" s="0" t="s">
        <v>75</v>
      </c>
      <c r="J27" s="0" t="s">
        <v>88</v>
      </c>
      <c r="K27" s="0" t="s">
        <v>77</v>
      </c>
      <c r="L27" s="0" t="s">
        <v>101</v>
      </c>
    </row>
    <row r="28" customFormat="false" ht="12.75" hidden="false" customHeight="false" outlineLevel="0" collapsed="false">
      <c r="A28" s="0" t="s">
        <v>70</v>
      </c>
      <c r="B28" s="20" t="n">
        <v>37923</v>
      </c>
      <c r="E28" s="0" t="n">
        <v>8.66</v>
      </c>
      <c r="F28" s="0" t="s">
        <v>72</v>
      </c>
      <c r="G28" s="0" t="s">
        <v>83</v>
      </c>
      <c r="H28" s="0" t="s">
        <v>84</v>
      </c>
      <c r="I28" s="0" t="s">
        <v>75</v>
      </c>
    </row>
    <row r="29" customFormat="false" ht="12.75" hidden="false" customHeight="false" outlineLevel="0" collapsed="false">
      <c r="A29" s="0" t="s">
        <v>70</v>
      </c>
      <c r="B29" s="20" t="n">
        <v>37923</v>
      </c>
      <c r="E29" s="0" t="n">
        <v>8.32</v>
      </c>
      <c r="F29" s="0" t="s">
        <v>72</v>
      </c>
      <c r="G29" s="0" t="s">
        <v>83</v>
      </c>
      <c r="H29" s="0" t="s">
        <v>86</v>
      </c>
      <c r="I29" s="0" t="s">
        <v>75</v>
      </c>
    </row>
    <row r="30" customFormat="false" ht="12.75" hidden="false" customHeight="false" outlineLevel="0" collapsed="false">
      <c r="A30" s="0" t="s">
        <v>70</v>
      </c>
      <c r="B30" s="20" t="n">
        <v>37928</v>
      </c>
      <c r="E30" s="0" t="n">
        <v>8.85</v>
      </c>
      <c r="F30" s="0" t="s">
        <v>72</v>
      </c>
      <c r="G30" s="0" t="s">
        <v>83</v>
      </c>
      <c r="H30" s="0" t="s">
        <v>105</v>
      </c>
      <c r="I30" s="0" t="s">
        <v>75</v>
      </c>
      <c r="N30" s="0" t="n">
        <f aca="false">AVERAGE(E30:E40)</f>
        <v>8.30545454545455</v>
      </c>
      <c r="O30" s="0" t="n">
        <f aca="false">MAX(E30:E40)</f>
        <v>8.99</v>
      </c>
    </row>
    <row r="31" customFormat="false" ht="12.75" hidden="false" customHeight="false" outlineLevel="0" collapsed="false">
      <c r="A31" s="0" t="s">
        <v>70</v>
      </c>
      <c r="B31" s="20" t="n">
        <v>37928</v>
      </c>
      <c r="E31" s="0" t="n">
        <v>8.7</v>
      </c>
      <c r="F31" s="0" t="s">
        <v>72</v>
      </c>
      <c r="G31" s="0" t="s">
        <v>83</v>
      </c>
      <c r="H31" s="0" t="s">
        <v>84</v>
      </c>
      <c r="I31" s="0" t="s">
        <v>75</v>
      </c>
    </row>
    <row r="32" customFormat="false" ht="12.75" hidden="false" customHeight="false" outlineLevel="0" collapsed="false">
      <c r="A32" s="0" t="s">
        <v>70</v>
      </c>
      <c r="B32" s="20" t="n">
        <v>37928</v>
      </c>
      <c r="E32" s="0" t="n">
        <v>8.4</v>
      </c>
      <c r="F32" s="0" t="s">
        <v>72</v>
      </c>
      <c r="G32" s="0" t="s">
        <v>83</v>
      </c>
      <c r="H32" s="0" t="s">
        <v>86</v>
      </c>
      <c r="I32" s="0" t="s">
        <v>75</v>
      </c>
    </row>
    <row r="33" customFormat="false" ht="12.75" hidden="false" customHeight="false" outlineLevel="0" collapsed="false">
      <c r="A33" s="0" t="s">
        <v>70</v>
      </c>
      <c r="B33" s="20" t="n">
        <v>37937</v>
      </c>
      <c r="C33" s="0" t="s">
        <v>106</v>
      </c>
      <c r="E33" s="0" t="n">
        <v>8.14</v>
      </c>
      <c r="F33" s="0" t="s">
        <v>72</v>
      </c>
      <c r="G33" s="0" t="s">
        <v>73</v>
      </c>
      <c r="H33" s="0" t="s">
        <v>74</v>
      </c>
      <c r="I33" s="0" t="s">
        <v>75</v>
      </c>
      <c r="J33" s="0" t="s">
        <v>88</v>
      </c>
      <c r="K33" s="0" t="s">
        <v>77</v>
      </c>
      <c r="L33" s="0" t="s">
        <v>89</v>
      </c>
    </row>
    <row r="34" customFormat="false" ht="12.75" hidden="false" customHeight="false" outlineLevel="0" collapsed="false">
      <c r="A34" s="0" t="s">
        <v>70</v>
      </c>
      <c r="B34" s="20" t="n">
        <v>37937</v>
      </c>
      <c r="C34" s="0" t="s">
        <v>107</v>
      </c>
      <c r="E34" s="0" t="n">
        <v>7.61</v>
      </c>
      <c r="F34" s="0" t="s">
        <v>72</v>
      </c>
      <c r="G34" s="0" t="s">
        <v>73</v>
      </c>
      <c r="H34" s="0" t="s">
        <v>81</v>
      </c>
      <c r="I34" s="0" t="s">
        <v>75</v>
      </c>
      <c r="J34" s="0" t="s">
        <v>88</v>
      </c>
      <c r="K34" s="0" t="s">
        <v>77</v>
      </c>
      <c r="L34" s="0" t="s">
        <v>91</v>
      </c>
    </row>
    <row r="35" customFormat="false" ht="12.75" hidden="false" customHeight="false" outlineLevel="0" collapsed="false">
      <c r="A35" s="0" t="s">
        <v>70</v>
      </c>
      <c r="B35" s="20" t="n">
        <v>37944</v>
      </c>
      <c r="E35" s="0" t="n">
        <v>8.44</v>
      </c>
      <c r="F35" s="0" t="s">
        <v>72</v>
      </c>
      <c r="G35" s="0" t="s">
        <v>83</v>
      </c>
      <c r="H35" s="0" t="s">
        <v>84</v>
      </c>
      <c r="I35" s="0" t="s">
        <v>75</v>
      </c>
    </row>
    <row r="36" customFormat="false" ht="12.75" hidden="false" customHeight="false" outlineLevel="0" collapsed="false">
      <c r="A36" s="0" t="s">
        <v>70</v>
      </c>
      <c r="B36" s="20" t="n">
        <v>37944</v>
      </c>
      <c r="E36" s="0" t="n">
        <v>8.33</v>
      </c>
      <c r="F36" s="0" t="s">
        <v>72</v>
      </c>
      <c r="G36" s="0" t="s">
        <v>83</v>
      </c>
      <c r="H36" s="0" t="s">
        <v>86</v>
      </c>
      <c r="I36" s="0" t="s">
        <v>75</v>
      </c>
    </row>
    <row r="37" customFormat="false" ht="12.75" hidden="false" customHeight="false" outlineLevel="0" collapsed="false">
      <c r="A37" s="0" t="s">
        <v>70</v>
      </c>
      <c r="B37" s="20" t="n">
        <v>37944</v>
      </c>
      <c r="E37" s="0" t="n">
        <v>7.43</v>
      </c>
      <c r="F37" s="0" t="s">
        <v>72</v>
      </c>
      <c r="G37" s="0" t="s">
        <v>83</v>
      </c>
      <c r="H37" s="0" t="s">
        <v>105</v>
      </c>
      <c r="I37" s="0" t="s">
        <v>75</v>
      </c>
    </row>
    <row r="38" customFormat="false" ht="12.75" hidden="false" customHeight="false" outlineLevel="0" collapsed="false">
      <c r="A38" s="0" t="s">
        <v>70</v>
      </c>
      <c r="B38" s="20" t="n">
        <v>37951</v>
      </c>
      <c r="E38" s="0" t="n">
        <v>8.99</v>
      </c>
      <c r="F38" s="0" t="s">
        <v>72</v>
      </c>
      <c r="G38" s="0" t="s">
        <v>83</v>
      </c>
      <c r="H38" s="0" t="s">
        <v>84</v>
      </c>
      <c r="I38" s="0" t="s">
        <v>75</v>
      </c>
    </row>
    <row r="39" customFormat="false" ht="12.75" hidden="false" customHeight="false" outlineLevel="0" collapsed="false">
      <c r="A39" s="0" t="s">
        <v>70</v>
      </c>
      <c r="B39" s="20" t="n">
        <v>37951</v>
      </c>
      <c r="E39" s="0" t="n">
        <v>8.85</v>
      </c>
      <c r="F39" s="0" t="s">
        <v>72</v>
      </c>
      <c r="G39" s="0" t="s">
        <v>83</v>
      </c>
      <c r="H39" s="0" t="s">
        <v>86</v>
      </c>
      <c r="I39" s="0" t="s">
        <v>75</v>
      </c>
    </row>
    <row r="40" customFormat="false" ht="12.75" hidden="false" customHeight="false" outlineLevel="0" collapsed="false">
      <c r="A40" s="0" t="s">
        <v>70</v>
      </c>
      <c r="B40" s="20" t="n">
        <v>37951</v>
      </c>
      <c r="E40" s="0" t="n">
        <v>7.62</v>
      </c>
      <c r="F40" s="0" t="s">
        <v>72</v>
      </c>
      <c r="G40" s="0" t="s">
        <v>83</v>
      </c>
      <c r="H40" s="0" t="s">
        <v>105</v>
      </c>
      <c r="I40" s="0" t="s">
        <v>75</v>
      </c>
    </row>
    <row r="41" customFormat="false" ht="12.75" hidden="false" customHeight="false" outlineLevel="0" collapsed="false">
      <c r="A41" s="0" t="s">
        <v>70</v>
      </c>
      <c r="B41" s="20" t="n">
        <v>37957</v>
      </c>
      <c r="C41" s="0" t="s">
        <v>108</v>
      </c>
      <c r="E41" s="0" t="n">
        <v>8.47</v>
      </c>
      <c r="F41" s="0" t="s">
        <v>72</v>
      </c>
      <c r="G41" s="0" t="s">
        <v>73</v>
      </c>
      <c r="H41" s="0" t="s">
        <v>74</v>
      </c>
      <c r="I41" s="0" t="s">
        <v>75</v>
      </c>
      <c r="J41" s="0" t="s">
        <v>88</v>
      </c>
      <c r="K41" s="0" t="s">
        <v>77</v>
      </c>
      <c r="L41" s="0" t="s">
        <v>109</v>
      </c>
      <c r="N41" s="0" t="n">
        <f aca="false">AVERAGE(E41:E57)</f>
        <v>8.47647058823529</v>
      </c>
      <c r="O41" s="0" t="n">
        <f aca="false">MAX(E41:E57)</f>
        <v>9.33</v>
      </c>
    </row>
    <row r="42" customFormat="false" ht="12.75" hidden="false" customHeight="false" outlineLevel="0" collapsed="false">
      <c r="A42" s="0" t="s">
        <v>70</v>
      </c>
      <c r="B42" s="20" t="n">
        <v>37957</v>
      </c>
      <c r="C42" s="0" t="s">
        <v>110</v>
      </c>
      <c r="E42" s="0" t="n">
        <v>7.4</v>
      </c>
      <c r="F42" s="0" t="s">
        <v>72</v>
      </c>
      <c r="G42" s="0" t="s">
        <v>73</v>
      </c>
      <c r="H42" s="0" t="s">
        <v>81</v>
      </c>
      <c r="I42" s="0" t="s">
        <v>75</v>
      </c>
      <c r="J42" s="0" t="s">
        <v>88</v>
      </c>
      <c r="K42" s="0" t="s">
        <v>77</v>
      </c>
      <c r="L42" s="0" t="s">
        <v>111</v>
      </c>
    </row>
    <row r="43" customFormat="false" ht="12.75" hidden="false" customHeight="false" outlineLevel="0" collapsed="false">
      <c r="A43" s="0" t="s">
        <v>70</v>
      </c>
      <c r="B43" s="20" t="n">
        <v>37958</v>
      </c>
      <c r="E43" s="0" t="n">
        <v>9.24</v>
      </c>
      <c r="F43" s="0" t="s">
        <v>72</v>
      </c>
      <c r="G43" s="0" t="s">
        <v>83</v>
      </c>
      <c r="H43" s="0" t="s">
        <v>86</v>
      </c>
      <c r="I43" s="0" t="s">
        <v>75</v>
      </c>
    </row>
    <row r="44" customFormat="false" ht="12.75" hidden="false" customHeight="false" outlineLevel="0" collapsed="false">
      <c r="A44" s="0" t="s">
        <v>70</v>
      </c>
      <c r="B44" s="20" t="n">
        <v>37958</v>
      </c>
      <c r="E44" s="0" t="n">
        <v>9.05</v>
      </c>
      <c r="F44" s="0" t="s">
        <v>72</v>
      </c>
      <c r="G44" s="0" t="s">
        <v>83</v>
      </c>
      <c r="H44" s="0" t="s">
        <v>84</v>
      </c>
      <c r="I44" s="0" t="s">
        <v>75</v>
      </c>
    </row>
    <row r="45" customFormat="false" ht="12.75" hidden="false" customHeight="false" outlineLevel="0" collapsed="false">
      <c r="A45" s="0" t="s">
        <v>70</v>
      </c>
      <c r="B45" s="20" t="n">
        <v>37958</v>
      </c>
      <c r="E45" s="0" t="n">
        <v>8.68</v>
      </c>
      <c r="F45" s="0" t="s">
        <v>72</v>
      </c>
      <c r="G45" s="0" t="s">
        <v>83</v>
      </c>
      <c r="H45" s="0" t="s">
        <v>105</v>
      </c>
      <c r="I45" s="0" t="s">
        <v>75</v>
      </c>
    </row>
    <row r="46" customFormat="false" ht="12.75" hidden="false" customHeight="false" outlineLevel="0" collapsed="false">
      <c r="A46" s="0" t="s">
        <v>70</v>
      </c>
      <c r="B46" s="20" t="n">
        <v>37964</v>
      </c>
      <c r="E46" s="0" t="n">
        <v>8.8</v>
      </c>
      <c r="F46" s="0" t="s">
        <v>72</v>
      </c>
      <c r="G46" s="0" t="s">
        <v>83</v>
      </c>
      <c r="H46" s="0" t="s">
        <v>86</v>
      </c>
      <c r="I46" s="0" t="s">
        <v>75</v>
      </c>
    </row>
    <row r="47" customFormat="false" ht="12.75" hidden="false" customHeight="false" outlineLevel="0" collapsed="false">
      <c r="A47" s="0" t="s">
        <v>70</v>
      </c>
      <c r="B47" s="20" t="n">
        <v>37964</v>
      </c>
      <c r="E47" s="0" t="n">
        <v>8.3</v>
      </c>
      <c r="F47" s="0" t="s">
        <v>72</v>
      </c>
      <c r="G47" s="0" t="s">
        <v>83</v>
      </c>
      <c r="H47" s="0" t="s">
        <v>84</v>
      </c>
      <c r="I47" s="0" t="s">
        <v>75</v>
      </c>
    </row>
    <row r="48" customFormat="false" ht="12.75" hidden="false" customHeight="false" outlineLevel="0" collapsed="false">
      <c r="A48" s="0" t="s">
        <v>70</v>
      </c>
      <c r="B48" s="20" t="n">
        <v>37964</v>
      </c>
      <c r="E48" s="0" t="n">
        <v>7.5</v>
      </c>
      <c r="F48" s="0" t="s">
        <v>72</v>
      </c>
      <c r="G48" s="0" t="s">
        <v>83</v>
      </c>
      <c r="H48" s="0" t="s">
        <v>105</v>
      </c>
      <c r="I48" s="0" t="s">
        <v>75</v>
      </c>
    </row>
    <row r="49" customFormat="false" ht="12.75" hidden="false" customHeight="false" outlineLevel="0" collapsed="false">
      <c r="A49" s="0" t="s">
        <v>70</v>
      </c>
      <c r="B49" s="20" t="n">
        <v>37970</v>
      </c>
      <c r="E49" s="0" t="n">
        <v>9.3</v>
      </c>
      <c r="F49" s="0" t="s">
        <v>72</v>
      </c>
      <c r="G49" s="0" t="s">
        <v>83</v>
      </c>
      <c r="H49" s="0" t="s">
        <v>86</v>
      </c>
      <c r="I49" s="0" t="s">
        <v>75</v>
      </c>
    </row>
    <row r="50" customFormat="false" ht="12.75" hidden="false" customHeight="false" outlineLevel="0" collapsed="false">
      <c r="A50" s="0" t="s">
        <v>70</v>
      </c>
      <c r="B50" s="20" t="n">
        <v>37970</v>
      </c>
      <c r="E50" s="0" t="n">
        <v>8.7</v>
      </c>
      <c r="F50" s="0" t="s">
        <v>72</v>
      </c>
      <c r="G50" s="0" t="s">
        <v>83</v>
      </c>
      <c r="H50" s="0" t="s">
        <v>84</v>
      </c>
      <c r="I50" s="0" t="s">
        <v>75</v>
      </c>
    </row>
    <row r="51" customFormat="false" ht="12.75" hidden="false" customHeight="false" outlineLevel="0" collapsed="false">
      <c r="A51" s="0" t="s">
        <v>70</v>
      </c>
      <c r="B51" s="20" t="n">
        <v>37970</v>
      </c>
      <c r="E51" s="0" t="n">
        <v>7.43</v>
      </c>
      <c r="F51" s="0" t="s">
        <v>72</v>
      </c>
      <c r="G51" s="0" t="s">
        <v>83</v>
      </c>
      <c r="H51" s="0" t="s">
        <v>105</v>
      </c>
      <c r="I51" s="0" t="s">
        <v>75</v>
      </c>
    </row>
    <row r="52" customFormat="false" ht="12.75" hidden="false" customHeight="false" outlineLevel="0" collapsed="false">
      <c r="A52" s="0" t="s">
        <v>70</v>
      </c>
      <c r="B52" s="20" t="n">
        <v>37977</v>
      </c>
      <c r="E52" s="0" t="n">
        <v>9.07</v>
      </c>
      <c r="F52" s="0" t="s">
        <v>72</v>
      </c>
      <c r="G52" s="0" t="s">
        <v>83</v>
      </c>
      <c r="H52" s="0" t="s">
        <v>86</v>
      </c>
      <c r="I52" s="0" t="s">
        <v>75</v>
      </c>
    </row>
    <row r="53" customFormat="false" ht="12.75" hidden="false" customHeight="false" outlineLevel="0" collapsed="false">
      <c r="A53" s="0" t="s">
        <v>70</v>
      </c>
      <c r="B53" s="20" t="n">
        <v>37977</v>
      </c>
      <c r="E53" s="0" t="n">
        <v>8.97</v>
      </c>
      <c r="F53" s="0" t="s">
        <v>72</v>
      </c>
      <c r="G53" s="0" t="s">
        <v>83</v>
      </c>
      <c r="H53" s="0" t="s">
        <v>84</v>
      </c>
      <c r="I53" s="0" t="s">
        <v>75</v>
      </c>
    </row>
    <row r="54" customFormat="false" ht="12.75" hidden="false" customHeight="false" outlineLevel="0" collapsed="false">
      <c r="A54" s="0" t="s">
        <v>70</v>
      </c>
      <c r="B54" s="20" t="n">
        <v>37977</v>
      </c>
      <c r="E54" s="0" t="n">
        <v>7.63</v>
      </c>
      <c r="F54" s="0" t="s">
        <v>72</v>
      </c>
      <c r="G54" s="0" t="s">
        <v>83</v>
      </c>
      <c r="H54" s="0" t="s">
        <v>105</v>
      </c>
      <c r="I54" s="0" t="s">
        <v>75</v>
      </c>
    </row>
    <row r="55" customFormat="false" ht="12.75" hidden="false" customHeight="false" outlineLevel="0" collapsed="false">
      <c r="A55" s="0" t="s">
        <v>70</v>
      </c>
      <c r="B55" s="20" t="n">
        <v>37984</v>
      </c>
      <c r="E55" s="0" t="n">
        <v>9.33</v>
      </c>
      <c r="F55" s="0" t="s">
        <v>72</v>
      </c>
      <c r="G55" s="0" t="s">
        <v>83</v>
      </c>
      <c r="H55" s="0" t="s">
        <v>86</v>
      </c>
      <c r="I55" s="0" t="s">
        <v>75</v>
      </c>
    </row>
    <row r="56" customFormat="false" ht="12.75" hidden="false" customHeight="false" outlineLevel="0" collapsed="false">
      <c r="A56" s="0" t="s">
        <v>70</v>
      </c>
      <c r="B56" s="20" t="n">
        <v>37984</v>
      </c>
      <c r="E56" s="0" t="n">
        <v>8.82</v>
      </c>
      <c r="F56" s="0" t="s">
        <v>72</v>
      </c>
      <c r="G56" s="0" t="s">
        <v>83</v>
      </c>
      <c r="H56" s="0" t="s">
        <v>84</v>
      </c>
      <c r="I56" s="0" t="s">
        <v>75</v>
      </c>
    </row>
    <row r="57" customFormat="false" ht="12.75" hidden="false" customHeight="false" outlineLevel="0" collapsed="false">
      <c r="A57" s="0" t="s">
        <v>70</v>
      </c>
      <c r="B57" s="20" t="n">
        <v>37984</v>
      </c>
      <c r="E57" s="0" t="n">
        <v>7.41</v>
      </c>
      <c r="F57" s="0" t="s">
        <v>72</v>
      </c>
      <c r="G57" s="0" t="s">
        <v>83</v>
      </c>
      <c r="H57" s="0" t="s">
        <v>105</v>
      </c>
      <c r="I57" s="0" t="s">
        <v>75</v>
      </c>
    </row>
    <row r="58" customFormat="false" ht="12.75" hidden="false" customHeight="false" outlineLevel="0" collapsed="false">
      <c r="A58" s="0" t="s">
        <v>70</v>
      </c>
      <c r="B58" s="20" t="n">
        <v>37992</v>
      </c>
      <c r="C58" s="0" t="s">
        <v>112</v>
      </c>
      <c r="E58" s="0" t="n">
        <v>8.31</v>
      </c>
      <c r="F58" s="0" t="s">
        <v>72</v>
      </c>
      <c r="G58" s="0" t="s">
        <v>73</v>
      </c>
      <c r="H58" s="0" t="s">
        <v>74</v>
      </c>
      <c r="I58" s="0" t="s">
        <v>75</v>
      </c>
      <c r="J58" s="0" t="s">
        <v>88</v>
      </c>
      <c r="K58" s="0" t="s">
        <v>77</v>
      </c>
      <c r="L58" s="0" t="s">
        <v>78</v>
      </c>
      <c r="N58" s="0" t="n">
        <f aca="false">AVERAGE(E58:E59)</f>
        <v>7.835</v>
      </c>
      <c r="O58" s="0" t="n">
        <f aca="false">MAX(E58:E59)</f>
        <v>8.31</v>
      </c>
    </row>
    <row r="59" customFormat="false" ht="12.75" hidden="false" customHeight="false" outlineLevel="0" collapsed="false">
      <c r="A59" s="0" t="s">
        <v>70</v>
      </c>
      <c r="B59" s="20" t="n">
        <v>37992</v>
      </c>
      <c r="C59" s="0" t="s">
        <v>113</v>
      </c>
      <c r="E59" s="0" t="n">
        <v>7.36</v>
      </c>
      <c r="F59" s="0" t="s">
        <v>72</v>
      </c>
      <c r="G59" s="0" t="s">
        <v>73</v>
      </c>
      <c r="H59" s="0" t="s">
        <v>81</v>
      </c>
      <c r="I59" s="0" t="s">
        <v>75</v>
      </c>
      <c r="J59" s="0" t="s">
        <v>88</v>
      </c>
      <c r="K59" s="0" t="s">
        <v>77</v>
      </c>
      <c r="L59" s="0" t="s">
        <v>82</v>
      </c>
    </row>
    <row r="60" customFormat="false" ht="12.75" hidden="false" customHeight="false" outlineLevel="0" collapsed="false">
      <c r="A60" s="0" t="s">
        <v>70</v>
      </c>
      <c r="B60" s="20" t="n">
        <v>38022</v>
      </c>
      <c r="E60" s="0" t="n">
        <v>8.26</v>
      </c>
      <c r="F60" s="0" t="s">
        <v>72</v>
      </c>
      <c r="G60" s="0" t="s">
        <v>83</v>
      </c>
      <c r="H60" s="0" t="s">
        <v>86</v>
      </c>
      <c r="I60" s="0" t="s">
        <v>75</v>
      </c>
      <c r="N60" s="0" t="n">
        <f aca="false">AVERAGE(E60:E68)</f>
        <v>8.18222222222222</v>
      </c>
      <c r="O60" s="0" t="n">
        <f aca="false">MAX(E60:E68)</f>
        <v>8.82</v>
      </c>
    </row>
    <row r="61" customFormat="false" ht="12.75" hidden="false" customHeight="false" outlineLevel="0" collapsed="false">
      <c r="A61" s="0" t="s">
        <v>70</v>
      </c>
      <c r="B61" s="20" t="n">
        <v>38022</v>
      </c>
      <c r="E61" s="0" t="n">
        <v>7.77</v>
      </c>
      <c r="F61" s="0" t="s">
        <v>72</v>
      </c>
      <c r="G61" s="0" t="s">
        <v>83</v>
      </c>
      <c r="H61" s="0" t="s">
        <v>84</v>
      </c>
      <c r="I61" s="0" t="s">
        <v>75</v>
      </c>
    </row>
    <row r="62" customFormat="false" ht="12.75" hidden="false" customHeight="false" outlineLevel="0" collapsed="false">
      <c r="A62" s="0" t="s">
        <v>70</v>
      </c>
      <c r="B62" s="20" t="n">
        <v>38022</v>
      </c>
      <c r="E62" s="0" t="n">
        <v>7.2</v>
      </c>
      <c r="F62" s="0" t="s">
        <v>72</v>
      </c>
      <c r="G62" s="0" t="s">
        <v>83</v>
      </c>
      <c r="H62" s="0" t="s">
        <v>105</v>
      </c>
      <c r="I62" s="0" t="s">
        <v>75</v>
      </c>
    </row>
    <row r="63" customFormat="false" ht="12.75" hidden="false" customHeight="false" outlineLevel="0" collapsed="false">
      <c r="A63" s="0" t="s">
        <v>70</v>
      </c>
      <c r="B63" s="20" t="n">
        <v>38027</v>
      </c>
      <c r="C63" s="0" t="s">
        <v>114</v>
      </c>
      <c r="E63" s="0" t="n">
        <v>8.82</v>
      </c>
      <c r="F63" s="0" t="s">
        <v>72</v>
      </c>
      <c r="G63" s="0" t="s">
        <v>73</v>
      </c>
      <c r="H63" s="0" t="s">
        <v>74</v>
      </c>
      <c r="I63" s="0" t="s">
        <v>75</v>
      </c>
      <c r="J63" s="0" t="s">
        <v>88</v>
      </c>
      <c r="K63" s="0" t="s">
        <v>77</v>
      </c>
      <c r="L63" s="0" t="s">
        <v>89</v>
      </c>
    </row>
    <row r="64" customFormat="false" ht="12.75" hidden="false" customHeight="false" outlineLevel="0" collapsed="false">
      <c r="A64" s="0" t="s">
        <v>70</v>
      </c>
      <c r="B64" s="20" t="n">
        <v>38027</v>
      </c>
      <c r="C64" s="0" t="s">
        <v>115</v>
      </c>
      <c r="E64" s="0" t="n">
        <v>7.95</v>
      </c>
      <c r="F64" s="0" t="s">
        <v>72</v>
      </c>
      <c r="G64" s="0" t="s">
        <v>73</v>
      </c>
      <c r="H64" s="0" t="s">
        <v>81</v>
      </c>
      <c r="I64" s="0" t="s">
        <v>75</v>
      </c>
      <c r="J64" s="0" t="s">
        <v>88</v>
      </c>
      <c r="K64" s="0" t="s">
        <v>77</v>
      </c>
      <c r="L64" s="0" t="s">
        <v>91</v>
      </c>
    </row>
    <row r="65" customFormat="false" ht="12.75" hidden="false" customHeight="false" outlineLevel="0" collapsed="false">
      <c r="A65" s="0" t="s">
        <v>70</v>
      </c>
      <c r="B65" s="20" t="n">
        <v>38028</v>
      </c>
      <c r="E65" s="0" t="n">
        <v>8.6</v>
      </c>
      <c r="F65" s="0" t="s">
        <v>72</v>
      </c>
      <c r="G65" s="0" t="s">
        <v>83</v>
      </c>
      <c r="H65" s="0" t="s">
        <v>105</v>
      </c>
      <c r="I65" s="0" t="s">
        <v>75</v>
      </c>
    </row>
    <row r="66" customFormat="false" ht="12.75" hidden="false" customHeight="false" outlineLevel="0" collapsed="false">
      <c r="A66" s="0" t="s">
        <v>70</v>
      </c>
      <c r="B66" s="20" t="n">
        <v>38028</v>
      </c>
      <c r="E66" s="0" t="n">
        <v>8.6</v>
      </c>
      <c r="F66" s="0" t="s">
        <v>72</v>
      </c>
      <c r="G66" s="0" t="s">
        <v>83</v>
      </c>
      <c r="H66" s="0" t="s">
        <v>86</v>
      </c>
      <c r="I66" s="0" t="s">
        <v>75</v>
      </c>
    </row>
    <row r="67" customFormat="false" ht="12.75" hidden="false" customHeight="false" outlineLevel="0" collapsed="false">
      <c r="A67" s="0" t="s">
        <v>70</v>
      </c>
      <c r="B67" s="20" t="n">
        <v>38028</v>
      </c>
      <c r="E67" s="0" t="n">
        <v>8.1</v>
      </c>
      <c r="F67" s="0" t="s">
        <v>72</v>
      </c>
      <c r="G67" s="0" t="s">
        <v>83</v>
      </c>
      <c r="H67" s="0" t="s">
        <v>84</v>
      </c>
      <c r="I67" s="0" t="s">
        <v>75</v>
      </c>
    </row>
    <row r="68" customFormat="false" ht="12.75" hidden="false" customHeight="false" outlineLevel="0" collapsed="false">
      <c r="A68" s="0" t="s">
        <v>70</v>
      </c>
      <c r="B68" s="20" t="n">
        <v>38035</v>
      </c>
      <c r="C68" s="0" t="s">
        <v>116</v>
      </c>
      <c r="E68" s="0" t="n">
        <v>8.34</v>
      </c>
      <c r="F68" s="0" t="s">
        <v>72</v>
      </c>
      <c r="G68" s="0" t="s">
        <v>73</v>
      </c>
      <c r="H68" s="0" t="s">
        <v>81</v>
      </c>
      <c r="I68" s="0" t="s">
        <v>75</v>
      </c>
      <c r="J68" s="0" t="s">
        <v>88</v>
      </c>
      <c r="K68" s="0" t="s">
        <v>77</v>
      </c>
      <c r="L68" s="0" t="s">
        <v>117</v>
      </c>
    </row>
    <row r="69" customFormat="false" ht="12.75" hidden="false" customHeight="false" outlineLevel="0" collapsed="false">
      <c r="A69" s="0" t="s">
        <v>70</v>
      </c>
      <c r="B69" s="20" t="n">
        <v>38047</v>
      </c>
      <c r="C69" s="0" t="s">
        <v>118</v>
      </c>
      <c r="E69" s="0" t="n">
        <v>8.41</v>
      </c>
      <c r="F69" s="0" t="s">
        <v>72</v>
      </c>
      <c r="G69" s="0" t="s">
        <v>73</v>
      </c>
      <c r="H69" s="0" t="s">
        <v>74</v>
      </c>
      <c r="I69" s="0" t="s">
        <v>75</v>
      </c>
      <c r="J69" s="0" t="s">
        <v>88</v>
      </c>
      <c r="K69" s="0" t="s">
        <v>77</v>
      </c>
      <c r="L69" s="0" t="s">
        <v>119</v>
      </c>
      <c r="N69" s="0" t="n">
        <f aca="false">AVERAGE(E69:E82)</f>
        <v>8.45714285714286</v>
      </c>
      <c r="O69" s="0" t="n">
        <f aca="false">MAX(E70:E82)</f>
        <v>9.2</v>
      </c>
    </row>
    <row r="70" customFormat="false" ht="12.75" hidden="false" customHeight="false" outlineLevel="0" collapsed="false">
      <c r="A70" s="0" t="s">
        <v>70</v>
      </c>
      <c r="B70" s="20" t="n">
        <v>38047</v>
      </c>
      <c r="C70" s="0" t="s">
        <v>120</v>
      </c>
      <c r="E70" s="0" t="n">
        <v>7.86</v>
      </c>
      <c r="F70" s="0" t="s">
        <v>72</v>
      </c>
      <c r="G70" s="0" t="s">
        <v>73</v>
      </c>
      <c r="H70" s="0" t="s">
        <v>81</v>
      </c>
      <c r="I70" s="0" t="s">
        <v>75</v>
      </c>
      <c r="J70" s="0" t="s">
        <v>88</v>
      </c>
      <c r="K70" s="0" t="s">
        <v>77</v>
      </c>
      <c r="L70" s="0" t="s">
        <v>121</v>
      </c>
    </row>
    <row r="71" customFormat="false" ht="12.75" hidden="false" customHeight="false" outlineLevel="0" collapsed="false">
      <c r="A71" s="0" t="s">
        <v>70</v>
      </c>
      <c r="B71" s="20" t="n">
        <v>38050</v>
      </c>
      <c r="E71" s="0" t="n">
        <v>8.8</v>
      </c>
      <c r="F71" s="0" t="s">
        <v>72</v>
      </c>
      <c r="G71" s="0" t="s">
        <v>83</v>
      </c>
      <c r="H71" s="0" t="s">
        <v>86</v>
      </c>
      <c r="I71" s="0" t="s">
        <v>75</v>
      </c>
    </row>
    <row r="72" customFormat="false" ht="12.75" hidden="false" customHeight="false" outlineLevel="0" collapsed="false">
      <c r="A72" s="0" t="s">
        <v>70</v>
      </c>
      <c r="B72" s="20" t="n">
        <v>38050</v>
      </c>
      <c r="E72" s="0" t="n">
        <v>8.3</v>
      </c>
      <c r="F72" s="0" t="s">
        <v>72</v>
      </c>
      <c r="G72" s="0" t="s">
        <v>83</v>
      </c>
      <c r="H72" s="0" t="s">
        <v>84</v>
      </c>
      <c r="I72" s="0" t="s">
        <v>75</v>
      </c>
    </row>
    <row r="73" customFormat="false" ht="12.75" hidden="false" customHeight="false" outlineLevel="0" collapsed="false">
      <c r="A73" s="0" t="s">
        <v>70</v>
      </c>
      <c r="B73" s="20" t="n">
        <v>38050</v>
      </c>
      <c r="E73" s="0" t="n">
        <v>7.4</v>
      </c>
      <c r="F73" s="0" t="s">
        <v>72</v>
      </c>
      <c r="G73" s="0" t="s">
        <v>83</v>
      </c>
      <c r="H73" s="0" t="s">
        <v>105</v>
      </c>
      <c r="I73" s="0" t="s">
        <v>75</v>
      </c>
    </row>
    <row r="74" customFormat="false" ht="12.75" hidden="false" customHeight="false" outlineLevel="0" collapsed="false">
      <c r="A74" s="0" t="s">
        <v>70</v>
      </c>
      <c r="B74" s="20" t="n">
        <v>38057</v>
      </c>
      <c r="E74" s="0" t="n">
        <v>9.2</v>
      </c>
      <c r="F74" s="0" t="s">
        <v>72</v>
      </c>
      <c r="G74" s="0" t="s">
        <v>83</v>
      </c>
      <c r="H74" s="0" t="s">
        <v>86</v>
      </c>
      <c r="I74" s="0" t="s">
        <v>75</v>
      </c>
    </row>
    <row r="75" customFormat="false" ht="12.75" hidden="false" customHeight="false" outlineLevel="0" collapsed="false">
      <c r="A75" s="0" t="s">
        <v>70</v>
      </c>
      <c r="B75" s="20" t="n">
        <v>38057</v>
      </c>
      <c r="E75" s="0" t="n">
        <v>8.6</v>
      </c>
      <c r="F75" s="0" t="s">
        <v>72</v>
      </c>
      <c r="G75" s="0" t="s">
        <v>83</v>
      </c>
      <c r="H75" s="0" t="s">
        <v>105</v>
      </c>
      <c r="I75" s="0" t="s">
        <v>75</v>
      </c>
    </row>
    <row r="76" customFormat="false" ht="12.75" hidden="false" customHeight="false" outlineLevel="0" collapsed="false">
      <c r="A76" s="0" t="s">
        <v>70</v>
      </c>
      <c r="B76" s="20" t="n">
        <v>38057</v>
      </c>
      <c r="E76" s="0" t="n">
        <v>8.6</v>
      </c>
      <c r="F76" s="0" t="s">
        <v>72</v>
      </c>
      <c r="G76" s="0" t="s">
        <v>83</v>
      </c>
      <c r="H76" s="0" t="s">
        <v>84</v>
      </c>
      <c r="I76" s="0" t="s">
        <v>75</v>
      </c>
    </row>
    <row r="77" customFormat="false" ht="12.75" hidden="false" customHeight="false" outlineLevel="0" collapsed="false">
      <c r="A77" s="0" t="s">
        <v>70</v>
      </c>
      <c r="B77" s="20" t="n">
        <v>38063</v>
      </c>
      <c r="E77" s="0" t="n">
        <v>9.1</v>
      </c>
      <c r="F77" s="0" t="s">
        <v>72</v>
      </c>
      <c r="G77" s="0" t="s">
        <v>83</v>
      </c>
      <c r="H77" s="0" t="s">
        <v>86</v>
      </c>
      <c r="I77" s="0" t="s">
        <v>75</v>
      </c>
    </row>
    <row r="78" customFormat="false" ht="12.75" hidden="false" customHeight="false" outlineLevel="0" collapsed="false">
      <c r="A78" s="0" t="s">
        <v>70</v>
      </c>
      <c r="B78" s="20" t="n">
        <v>38063</v>
      </c>
      <c r="E78" s="0" t="n">
        <v>8.7</v>
      </c>
      <c r="F78" s="0" t="s">
        <v>72</v>
      </c>
      <c r="G78" s="0" t="s">
        <v>83</v>
      </c>
      <c r="H78" s="0" t="s">
        <v>84</v>
      </c>
      <c r="I78" s="0" t="s">
        <v>75</v>
      </c>
    </row>
    <row r="79" customFormat="false" ht="12.75" hidden="false" customHeight="false" outlineLevel="0" collapsed="false">
      <c r="A79" s="0" t="s">
        <v>70</v>
      </c>
      <c r="B79" s="20" t="n">
        <v>38063</v>
      </c>
      <c r="E79" s="0" t="n">
        <v>7.7</v>
      </c>
      <c r="F79" s="0" t="s">
        <v>72</v>
      </c>
      <c r="G79" s="0" t="s">
        <v>83</v>
      </c>
      <c r="H79" s="0" t="s">
        <v>105</v>
      </c>
      <c r="I79" s="0" t="s">
        <v>75</v>
      </c>
    </row>
    <row r="80" customFormat="false" ht="12.75" hidden="false" customHeight="false" outlineLevel="0" collapsed="false">
      <c r="A80" s="0" t="s">
        <v>70</v>
      </c>
      <c r="B80" s="20" t="n">
        <v>38070</v>
      </c>
      <c r="E80" s="0" t="n">
        <v>9.12</v>
      </c>
      <c r="F80" s="0" t="s">
        <v>72</v>
      </c>
      <c r="G80" s="0" t="s">
        <v>83</v>
      </c>
      <c r="H80" s="0" t="s">
        <v>86</v>
      </c>
      <c r="I80" s="0" t="s">
        <v>75</v>
      </c>
    </row>
    <row r="81" customFormat="false" ht="12.75" hidden="false" customHeight="false" outlineLevel="0" collapsed="false">
      <c r="A81" s="0" t="s">
        <v>70</v>
      </c>
      <c r="B81" s="20" t="n">
        <v>38070</v>
      </c>
      <c r="E81" s="0" t="n">
        <v>8.97</v>
      </c>
      <c r="F81" s="0" t="s">
        <v>72</v>
      </c>
      <c r="G81" s="0" t="s">
        <v>83</v>
      </c>
      <c r="H81" s="0" t="s">
        <v>84</v>
      </c>
      <c r="I81" s="0" t="s">
        <v>75</v>
      </c>
    </row>
    <row r="82" customFormat="false" ht="12.75" hidden="false" customHeight="false" outlineLevel="0" collapsed="false">
      <c r="A82" s="0" t="s">
        <v>70</v>
      </c>
      <c r="B82" s="20" t="n">
        <v>38070</v>
      </c>
      <c r="E82" s="0" t="n">
        <v>7.64</v>
      </c>
      <c r="F82" s="0" t="s">
        <v>72</v>
      </c>
      <c r="G82" s="0" t="s">
        <v>83</v>
      </c>
      <c r="H82" s="0" t="s">
        <v>105</v>
      </c>
      <c r="I82" s="0" t="s">
        <v>75</v>
      </c>
    </row>
    <row r="83" customFormat="false" ht="12.75" hidden="false" customHeight="false" outlineLevel="0" collapsed="false">
      <c r="A83" s="0" t="s">
        <v>70</v>
      </c>
      <c r="B83" s="20" t="n">
        <v>38078</v>
      </c>
      <c r="E83" s="0" t="n">
        <v>8.9</v>
      </c>
      <c r="F83" s="0" t="s">
        <v>72</v>
      </c>
      <c r="G83" s="0" t="s">
        <v>83</v>
      </c>
      <c r="H83" s="0" t="s">
        <v>105</v>
      </c>
      <c r="I83" s="0" t="s">
        <v>75</v>
      </c>
      <c r="N83" s="0" t="n">
        <f aca="false">AVERAGE(E83:E99)</f>
        <v>8.68823529411765</v>
      </c>
      <c r="O83" s="0" t="n">
        <f aca="false">MAX(E83:E99)</f>
        <v>9.8</v>
      </c>
    </row>
    <row r="84" customFormat="false" ht="12.75" hidden="false" customHeight="false" outlineLevel="0" collapsed="false">
      <c r="A84" s="0" t="s">
        <v>70</v>
      </c>
      <c r="B84" s="20" t="n">
        <v>38078</v>
      </c>
      <c r="E84" s="0" t="n">
        <v>8.74</v>
      </c>
      <c r="F84" s="0" t="s">
        <v>72</v>
      </c>
      <c r="G84" s="0" t="s">
        <v>83</v>
      </c>
      <c r="H84" s="0" t="s">
        <v>84</v>
      </c>
      <c r="I84" s="0" t="s">
        <v>75</v>
      </c>
    </row>
    <row r="85" customFormat="false" ht="12.75" hidden="false" customHeight="false" outlineLevel="0" collapsed="false">
      <c r="A85" s="0" t="s">
        <v>70</v>
      </c>
      <c r="B85" s="20" t="n">
        <v>38078</v>
      </c>
      <c r="E85" s="0" t="n">
        <v>8.59</v>
      </c>
      <c r="F85" s="0" t="s">
        <v>72</v>
      </c>
      <c r="G85" s="0" t="s">
        <v>83</v>
      </c>
      <c r="H85" s="0" t="s">
        <v>86</v>
      </c>
      <c r="I85" s="0" t="s">
        <v>75</v>
      </c>
    </row>
    <row r="86" customFormat="false" ht="12.75" hidden="false" customHeight="false" outlineLevel="0" collapsed="false">
      <c r="A86" s="0" t="s">
        <v>70</v>
      </c>
      <c r="B86" s="20" t="n">
        <v>38084</v>
      </c>
      <c r="E86" s="0" t="n">
        <v>9.8</v>
      </c>
      <c r="F86" s="0" t="s">
        <v>72</v>
      </c>
      <c r="G86" s="0" t="s">
        <v>83</v>
      </c>
      <c r="H86" s="0" t="s">
        <v>84</v>
      </c>
      <c r="I86" s="0" t="s">
        <v>75</v>
      </c>
    </row>
    <row r="87" customFormat="false" ht="12.75" hidden="false" customHeight="false" outlineLevel="0" collapsed="false">
      <c r="A87" s="0" t="s">
        <v>70</v>
      </c>
      <c r="B87" s="20" t="n">
        <v>38084</v>
      </c>
      <c r="E87" s="0" t="n">
        <v>9.07</v>
      </c>
      <c r="F87" s="0" t="s">
        <v>72</v>
      </c>
      <c r="G87" s="0" t="s">
        <v>83</v>
      </c>
      <c r="H87" s="0" t="s">
        <v>86</v>
      </c>
      <c r="I87" s="0" t="s">
        <v>75</v>
      </c>
    </row>
    <row r="88" customFormat="false" ht="12.75" hidden="false" customHeight="false" outlineLevel="0" collapsed="false">
      <c r="A88" s="0" t="s">
        <v>70</v>
      </c>
      <c r="B88" s="20" t="n">
        <v>38084</v>
      </c>
      <c r="E88" s="0" t="n">
        <v>9</v>
      </c>
      <c r="F88" s="0" t="s">
        <v>72</v>
      </c>
      <c r="G88" s="0" t="s">
        <v>83</v>
      </c>
      <c r="H88" s="0" t="s">
        <v>105</v>
      </c>
      <c r="I88" s="0" t="s">
        <v>75</v>
      </c>
    </row>
    <row r="89" customFormat="false" ht="12.75" hidden="false" customHeight="false" outlineLevel="0" collapsed="false">
      <c r="A89" s="0" t="s">
        <v>70</v>
      </c>
      <c r="B89" s="20" t="n">
        <v>38090</v>
      </c>
      <c r="C89" s="0" t="s">
        <v>122</v>
      </c>
      <c r="E89" s="0" t="n">
        <v>8.89</v>
      </c>
      <c r="F89" s="0" t="s">
        <v>72</v>
      </c>
      <c r="G89" s="0" t="s">
        <v>73</v>
      </c>
      <c r="H89" s="0" t="s">
        <v>74</v>
      </c>
      <c r="I89" s="0" t="s">
        <v>75</v>
      </c>
      <c r="J89" s="0" t="s">
        <v>88</v>
      </c>
      <c r="K89" s="0" t="s">
        <v>77</v>
      </c>
      <c r="L89" s="0" t="s">
        <v>89</v>
      </c>
    </row>
    <row r="90" customFormat="false" ht="12.75" hidden="false" customHeight="false" outlineLevel="0" collapsed="false">
      <c r="A90" s="0" t="s">
        <v>70</v>
      </c>
      <c r="B90" s="20" t="n">
        <v>38090</v>
      </c>
      <c r="C90" s="0" t="s">
        <v>123</v>
      </c>
      <c r="E90" s="0" t="n">
        <v>7.54</v>
      </c>
      <c r="F90" s="0" t="s">
        <v>72</v>
      </c>
      <c r="G90" s="0" t="s">
        <v>73</v>
      </c>
      <c r="H90" s="0" t="s">
        <v>81</v>
      </c>
      <c r="I90" s="0" t="s">
        <v>75</v>
      </c>
      <c r="J90" s="0" t="s">
        <v>88</v>
      </c>
      <c r="K90" s="0" t="s">
        <v>77</v>
      </c>
      <c r="L90" s="0" t="s">
        <v>91</v>
      </c>
    </row>
    <row r="91" customFormat="false" ht="12.75" hidden="false" customHeight="false" outlineLevel="0" collapsed="false">
      <c r="A91" s="0" t="s">
        <v>70</v>
      </c>
      <c r="B91" s="20" t="n">
        <v>38091</v>
      </c>
      <c r="E91" s="0" t="n">
        <v>9.2</v>
      </c>
      <c r="F91" s="0" t="s">
        <v>72</v>
      </c>
      <c r="G91" s="0" t="s">
        <v>83</v>
      </c>
      <c r="H91" s="0" t="s">
        <v>84</v>
      </c>
      <c r="I91" s="0" t="s">
        <v>75</v>
      </c>
    </row>
    <row r="92" customFormat="false" ht="12.75" hidden="false" customHeight="false" outlineLevel="0" collapsed="false">
      <c r="A92" s="0" t="s">
        <v>70</v>
      </c>
      <c r="B92" s="20" t="n">
        <v>38091</v>
      </c>
      <c r="E92" s="0" t="n">
        <v>8.8</v>
      </c>
      <c r="F92" s="0" t="s">
        <v>72</v>
      </c>
      <c r="G92" s="0" t="s">
        <v>83</v>
      </c>
      <c r="H92" s="0" t="s">
        <v>86</v>
      </c>
      <c r="I92" s="0" t="s">
        <v>75</v>
      </c>
    </row>
    <row r="93" customFormat="false" ht="12.75" hidden="false" customHeight="false" outlineLevel="0" collapsed="false">
      <c r="A93" s="0" t="s">
        <v>70</v>
      </c>
      <c r="B93" s="20" t="n">
        <v>38091</v>
      </c>
      <c r="E93" s="0" t="n">
        <v>8.4</v>
      </c>
      <c r="F93" s="0" t="s">
        <v>72</v>
      </c>
      <c r="G93" s="0" t="s">
        <v>83</v>
      </c>
      <c r="H93" s="0" t="s">
        <v>105</v>
      </c>
      <c r="I93" s="0" t="s">
        <v>75</v>
      </c>
    </row>
    <row r="94" customFormat="false" ht="12.75" hidden="false" customHeight="false" outlineLevel="0" collapsed="false">
      <c r="A94" s="0" t="s">
        <v>70</v>
      </c>
      <c r="B94" s="20" t="n">
        <v>38097</v>
      </c>
      <c r="E94" s="0" t="n">
        <v>8.9</v>
      </c>
      <c r="F94" s="0" t="s">
        <v>72</v>
      </c>
      <c r="G94" s="0" t="s">
        <v>83</v>
      </c>
      <c r="H94" s="0" t="s">
        <v>84</v>
      </c>
      <c r="I94" s="0" t="s">
        <v>75</v>
      </c>
    </row>
    <row r="95" customFormat="false" ht="12.75" hidden="false" customHeight="false" outlineLevel="0" collapsed="false">
      <c r="A95" s="0" t="s">
        <v>70</v>
      </c>
      <c r="B95" s="20" t="n">
        <v>38097</v>
      </c>
      <c r="E95" s="0" t="n">
        <v>8.8</v>
      </c>
      <c r="F95" s="0" t="s">
        <v>72</v>
      </c>
      <c r="G95" s="0" t="s">
        <v>83</v>
      </c>
      <c r="H95" s="0" t="s">
        <v>86</v>
      </c>
      <c r="I95" s="0" t="s">
        <v>75</v>
      </c>
    </row>
    <row r="96" customFormat="false" ht="12.75" hidden="false" customHeight="false" outlineLevel="0" collapsed="false">
      <c r="A96" s="0" t="s">
        <v>70</v>
      </c>
      <c r="B96" s="20" t="n">
        <v>38097</v>
      </c>
      <c r="E96" s="0" t="n">
        <v>7.77</v>
      </c>
      <c r="F96" s="0" t="s">
        <v>72</v>
      </c>
      <c r="G96" s="0" t="s">
        <v>83</v>
      </c>
      <c r="H96" s="0" t="s">
        <v>105</v>
      </c>
      <c r="I96" s="0" t="s">
        <v>75</v>
      </c>
    </row>
    <row r="97" customFormat="false" ht="12.75" hidden="false" customHeight="false" outlineLevel="0" collapsed="false">
      <c r="A97" s="0" t="s">
        <v>70</v>
      </c>
      <c r="B97" s="20" t="n">
        <v>38105</v>
      </c>
      <c r="E97" s="0" t="n">
        <v>8.9</v>
      </c>
      <c r="F97" s="0" t="s">
        <v>72</v>
      </c>
      <c r="G97" s="0" t="s">
        <v>83</v>
      </c>
      <c r="H97" s="0" t="s">
        <v>84</v>
      </c>
      <c r="I97" s="0" t="s">
        <v>75</v>
      </c>
    </row>
    <row r="98" customFormat="false" ht="12.75" hidden="false" customHeight="false" outlineLevel="0" collapsed="false">
      <c r="A98" s="0" t="s">
        <v>70</v>
      </c>
      <c r="B98" s="20" t="n">
        <v>38105</v>
      </c>
      <c r="E98" s="0" t="n">
        <v>8.6</v>
      </c>
      <c r="F98" s="0" t="s">
        <v>72</v>
      </c>
      <c r="G98" s="0" t="s">
        <v>83</v>
      </c>
      <c r="H98" s="0" t="s">
        <v>86</v>
      </c>
      <c r="I98" s="0" t="s">
        <v>75</v>
      </c>
    </row>
    <row r="99" customFormat="false" ht="12.75" hidden="false" customHeight="false" outlineLevel="0" collapsed="false">
      <c r="A99" s="0" t="s">
        <v>70</v>
      </c>
      <c r="B99" s="20" t="n">
        <v>38105</v>
      </c>
      <c r="E99" s="0" t="n">
        <v>7.8</v>
      </c>
      <c r="F99" s="0" t="s">
        <v>72</v>
      </c>
      <c r="G99" s="0" t="s">
        <v>83</v>
      </c>
      <c r="H99" s="0" t="s">
        <v>105</v>
      </c>
      <c r="I99" s="0" t="s">
        <v>75</v>
      </c>
    </row>
    <row r="100" customFormat="false" ht="12.75" hidden="false" customHeight="false" outlineLevel="0" collapsed="false">
      <c r="A100" s="0" t="s">
        <v>70</v>
      </c>
      <c r="B100" s="20" t="n">
        <v>38112</v>
      </c>
      <c r="E100" s="0" t="n">
        <v>9.2</v>
      </c>
      <c r="F100" s="0" t="s">
        <v>72</v>
      </c>
      <c r="G100" s="0" t="s">
        <v>83</v>
      </c>
      <c r="H100" s="0" t="s">
        <v>86</v>
      </c>
      <c r="I100" s="0" t="s">
        <v>75</v>
      </c>
      <c r="N100" s="0" t="n">
        <f aca="false">AVERAGE(E100:E115)</f>
        <v>8.359375</v>
      </c>
      <c r="O100" s="0" t="n">
        <f aca="false">MAX(E100:E115)</f>
        <v>9.2</v>
      </c>
    </row>
    <row r="101" customFormat="false" ht="12.75" hidden="false" customHeight="false" outlineLevel="0" collapsed="false">
      <c r="A101" s="0" t="s">
        <v>70</v>
      </c>
      <c r="B101" s="20" t="n">
        <v>38112</v>
      </c>
      <c r="E101" s="0" t="n">
        <v>9.1</v>
      </c>
      <c r="F101" s="0" t="s">
        <v>72</v>
      </c>
      <c r="G101" s="0" t="s">
        <v>83</v>
      </c>
      <c r="H101" s="0" t="s">
        <v>84</v>
      </c>
      <c r="I101" s="0" t="s">
        <v>75</v>
      </c>
    </row>
    <row r="102" customFormat="false" ht="12.75" hidden="false" customHeight="false" outlineLevel="0" collapsed="false">
      <c r="A102" s="0" t="s">
        <v>70</v>
      </c>
      <c r="B102" s="20" t="n">
        <v>38112</v>
      </c>
      <c r="E102" s="0" t="n">
        <v>8.6</v>
      </c>
      <c r="F102" s="0" t="s">
        <v>72</v>
      </c>
      <c r="G102" s="0" t="s">
        <v>83</v>
      </c>
      <c r="H102" s="0" t="s">
        <v>105</v>
      </c>
      <c r="I102" s="0" t="s">
        <v>75</v>
      </c>
    </row>
    <row r="103" customFormat="false" ht="12.75" hidden="false" customHeight="false" outlineLevel="0" collapsed="false">
      <c r="A103" s="0" t="s">
        <v>70</v>
      </c>
      <c r="B103" s="20" t="n">
        <v>38119</v>
      </c>
      <c r="E103" s="0" t="n">
        <v>9.1</v>
      </c>
      <c r="F103" s="0" t="s">
        <v>72</v>
      </c>
      <c r="G103" s="0" t="s">
        <v>83</v>
      </c>
      <c r="H103" s="0" t="s">
        <v>84</v>
      </c>
      <c r="I103" s="0" t="s">
        <v>75</v>
      </c>
    </row>
    <row r="104" customFormat="false" ht="12.75" hidden="false" customHeight="false" outlineLevel="0" collapsed="false">
      <c r="A104" s="0" t="s">
        <v>70</v>
      </c>
      <c r="B104" s="20" t="n">
        <v>38119</v>
      </c>
      <c r="E104" s="0" t="n">
        <v>8.9</v>
      </c>
      <c r="F104" s="0" t="s">
        <v>72</v>
      </c>
      <c r="G104" s="0" t="s">
        <v>83</v>
      </c>
      <c r="H104" s="0" t="s">
        <v>86</v>
      </c>
      <c r="I104" s="0" t="s">
        <v>75</v>
      </c>
    </row>
    <row r="105" customFormat="false" ht="12.75" hidden="false" customHeight="false" outlineLevel="0" collapsed="false">
      <c r="A105" s="0" t="s">
        <v>70</v>
      </c>
      <c r="B105" s="20" t="n">
        <v>38119</v>
      </c>
      <c r="E105" s="0" t="n">
        <v>8.4</v>
      </c>
      <c r="F105" s="0" t="s">
        <v>72</v>
      </c>
      <c r="G105" s="0" t="s">
        <v>83</v>
      </c>
      <c r="H105" s="0" t="s">
        <v>105</v>
      </c>
      <c r="I105" s="0" t="s">
        <v>75</v>
      </c>
    </row>
    <row r="106" customFormat="false" ht="12.75" hidden="false" customHeight="false" outlineLevel="0" collapsed="false">
      <c r="A106" s="0" t="s">
        <v>70</v>
      </c>
      <c r="B106" s="20" t="n">
        <v>38124</v>
      </c>
      <c r="C106" s="0" t="s">
        <v>124</v>
      </c>
      <c r="E106" s="0" t="n">
        <v>7.48</v>
      </c>
      <c r="F106" s="0" t="s">
        <v>72</v>
      </c>
      <c r="G106" s="0" t="s">
        <v>73</v>
      </c>
      <c r="H106" s="0" t="s">
        <v>81</v>
      </c>
      <c r="I106" s="0" t="s">
        <v>75</v>
      </c>
      <c r="J106" s="0" t="s">
        <v>88</v>
      </c>
      <c r="K106" s="0" t="s">
        <v>77</v>
      </c>
      <c r="L106" s="0" t="s">
        <v>125</v>
      </c>
    </row>
    <row r="107" customFormat="false" ht="12.75" hidden="false" customHeight="false" outlineLevel="0" collapsed="false">
      <c r="A107" s="0" t="s">
        <v>70</v>
      </c>
      <c r="B107" s="20" t="n">
        <v>38125</v>
      </c>
      <c r="C107" s="0" t="s">
        <v>126</v>
      </c>
      <c r="E107" s="0" t="n">
        <v>8.29</v>
      </c>
      <c r="F107" s="0" t="s">
        <v>72</v>
      </c>
      <c r="G107" s="0" t="s">
        <v>73</v>
      </c>
      <c r="H107" s="0" t="s">
        <v>74</v>
      </c>
      <c r="I107" s="0" t="s">
        <v>75</v>
      </c>
      <c r="J107" s="0" t="s">
        <v>88</v>
      </c>
      <c r="K107" s="0" t="s">
        <v>77</v>
      </c>
      <c r="L107" s="0" t="s">
        <v>89</v>
      </c>
    </row>
    <row r="108" customFormat="false" ht="12.75" hidden="false" customHeight="false" outlineLevel="0" collapsed="false">
      <c r="A108" s="0" t="s">
        <v>70</v>
      </c>
      <c r="B108" s="20" t="n">
        <v>38125</v>
      </c>
      <c r="C108" s="0" t="s">
        <v>127</v>
      </c>
      <c r="E108" s="0" t="n">
        <v>7.45</v>
      </c>
      <c r="F108" s="0" t="s">
        <v>72</v>
      </c>
      <c r="G108" s="0" t="s">
        <v>73</v>
      </c>
      <c r="H108" s="0" t="s">
        <v>81</v>
      </c>
      <c r="I108" s="0" t="s">
        <v>75</v>
      </c>
      <c r="J108" s="0" t="s">
        <v>88</v>
      </c>
      <c r="K108" s="0" t="s">
        <v>77</v>
      </c>
      <c r="L108" s="0" t="s">
        <v>91</v>
      </c>
    </row>
    <row r="109" customFormat="false" ht="12.75" hidden="false" customHeight="false" outlineLevel="0" collapsed="false">
      <c r="A109" s="0" t="s">
        <v>70</v>
      </c>
      <c r="B109" s="20" t="n">
        <v>38126</v>
      </c>
      <c r="E109" s="0" t="n">
        <v>8.7</v>
      </c>
      <c r="F109" s="0" t="s">
        <v>72</v>
      </c>
      <c r="G109" s="0" t="s">
        <v>83</v>
      </c>
      <c r="H109" s="0" t="s">
        <v>84</v>
      </c>
      <c r="I109" s="0" t="s">
        <v>75</v>
      </c>
    </row>
    <row r="110" customFormat="false" ht="12.75" hidden="false" customHeight="false" outlineLevel="0" collapsed="false">
      <c r="A110" s="0" t="s">
        <v>70</v>
      </c>
      <c r="B110" s="20" t="n">
        <v>38126</v>
      </c>
      <c r="E110" s="0" t="n">
        <v>8.4</v>
      </c>
      <c r="F110" s="0" t="s">
        <v>72</v>
      </c>
      <c r="G110" s="0" t="s">
        <v>83</v>
      </c>
      <c r="H110" s="0" t="s">
        <v>86</v>
      </c>
      <c r="I110" s="0" t="s">
        <v>75</v>
      </c>
    </row>
    <row r="111" customFormat="false" ht="12.75" hidden="false" customHeight="false" outlineLevel="0" collapsed="false">
      <c r="A111" s="0" t="s">
        <v>70</v>
      </c>
      <c r="B111" s="20" t="n">
        <v>38126</v>
      </c>
      <c r="E111" s="0" t="n">
        <v>8.1</v>
      </c>
      <c r="F111" s="0" t="s">
        <v>72</v>
      </c>
      <c r="G111" s="0" t="s">
        <v>83</v>
      </c>
      <c r="H111" s="0" t="s">
        <v>105</v>
      </c>
      <c r="I111" s="0" t="s">
        <v>75</v>
      </c>
    </row>
    <row r="112" customFormat="false" ht="12.75" hidden="false" customHeight="false" outlineLevel="0" collapsed="false">
      <c r="A112" s="0" t="s">
        <v>70</v>
      </c>
      <c r="B112" s="20" t="n">
        <v>38126</v>
      </c>
      <c r="C112" s="0" t="s">
        <v>128</v>
      </c>
      <c r="E112" s="0" t="n">
        <v>7.56</v>
      </c>
      <c r="F112" s="0" t="s">
        <v>72</v>
      </c>
      <c r="G112" s="0" t="s">
        <v>73</v>
      </c>
      <c r="H112" s="0" t="s">
        <v>81</v>
      </c>
      <c r="I112" s="0" t="s">
        <v>75</v>
      </c>
      <c r="J112" s="0" t="s">
        <v>88</v>
      </c>
      <c r="K112" s="0" t="s">
        <v>77</v>
      </c>
      <c r="L112" s="0" t="s">
        <v>129</v>
      </c>
    </row>
    <row r="113" customFormat="false" ht="12.75" hidden="false" customHeight="false" outlineLevel="0" collapsed="false">
      <c r="A113" s="0" t="s">
        <v>70</v>
      </c>
      <c r="B113" s="20" t="n">
        <v>38128</v>
      </c>
      <c r="C113" s="0" t="s">
        <v>130</v>
      </c>
      <c r="E113" s="0" t="n">
        <v>7.19</v>
      </c>
      <c r="F113" s="0" t="s">
        <v>72</v>
      </c>
      <c r="G113" s="0" t="s">
        <v>73</v>
      </c>
      <c r="H113" s="0" t="s">
        <v>81</v>
      </c>
      <c r="I113" s="0" t="s">
        <v>75</v>
      </c>
      <c r="J113" s="0" t="s">
        <v>88</v>
      </c>
      <c r="K113" s="0" t="s">
        <v>77</v>
      </c>
      <c r="L113" s="0" t="s">
        <v>131</v>
      </c>
    </row>
    <row r="114" customFormat="false" ht="12.75" hidden="false" customHeight="false" outlineLevel="0" collapsed="false">
      <c r="A114" s="0" t="s">
        <v>70</v>
      </c>
      <c r="B114" s="20" t="n">
        <v>38134</v>
      </c>
      <c r="E114" s="0" t="n">
        <v>8.88</v>
      </c>
      <c r="F114" s="0" t="s">
        <v>72</v>
      </c>
      <c r="G114" s="0" t="s">
        <v>83</v>
      </c>
      <c r="H114" s="0" t="s">
        <v>84</v>
      </c>
      <c r="I114" s="0" t="s">
        <v>75</v>
      </c>
    </row>
    <row r="115" customFormat="false" ht="12.75" hidden="false" customHeight="false" outlineLevel="0" collapsed="false">
      <c r="A115" s="0" t="s">
        <v>70</v>
      </c>
      <c r="B115" s="20" t="n">
        <v>38134</v>
      </c>
      <c r="E115" s="0" t="n">
        <v>8.4</v>
      </c>
      <c r="F115" s="0" t="s">
        <v>72</v>
      </c>
      <c r="G115" s="0" t="s">
        <v>83</v>
      </c>
      <c r="H115" s="0" t="s">
        <v>86</v>
      </c>
      <c r="I115" s="0" t="s">
        <v>75</v>
      </c>
    </row>
    <row r="116" customFormat="false" ht="12.75" hidden="false" customHeight="false" outlineLevel="0" collapsed="false">
      <c r="A116" s="0" t="s">
        <v>70</v>
      </c>
      <c r="B116" s="20" t="n">
        <v>38140</v>
      </c>
      <c r="E116" s="0" t="n">
        <v>9.1</v>
      </c>
      <c r="F116" s="0" t="s">
        <v>72</v>
      </c>
      <c r="G116" s="0" t="s">
        <v>83</v>
      </c>
      <c r="H116" s="0" t="s">
        <v>84</v>
      </c>
      <c r="I116" s="0" t="s">
        <v>75</v>
      </c>
      <c r="N116" s="0" t="n">
        <f aca="false">AVERAGE(E116:E130)</f>
        <v>8.458</v>
      </c>
      <c r="O116" s="0" t="n">
        <f aca="false">MAX(E116:E130)</f>
        <v>9.5</v>
      </c>
    </row>
    <row r="117" customFormat="false" ht="12.75" hidden="false" customHeight="false" outlineLevel="0" collapsed="false">
      <c r="A117" s="0" t="s">
        <v>70</v>
      </c>
      <c r="B117" s="20" t="n">
        <v>38140</v>
      </c>
      <c r="E117" s="0" t="n">
        <v>8.6</v>
      </c>
      <c r="F117" s="0" t="s">
        <v>72</v>
      </c>
      <c r="G117" s="0" t="s">
        <v>83</v>
      </c>
      <c r="H117" s="0" t="s">
        <v>86</v>
      </c>
      <c r="I117" s="0" t="s">
        <v>75</v>
      </c>
    </row>
    <row r="118" customFormat="false" ht="12.75" hidden="false" customHeight="false" outlineLevel="0" collapsed="false">
      <c r="A118" s="0" t="s">
        <v>70</v>
      </c>
      <c r="B118" s="20" t="n">
        <v>38146</v>
      </c>
      <c r="C118" s="0" t="s">
        <v>132</v>
      </c>
      <c r="E118" s="0" t="n">
        <v>7.83</v>
      </c>
      <c r="F118" s="0" t="s">
        <v>72</v>
      </c>
      <c r="G118" s="0" t="s">
        <v>73</v>
      </c>
      <c r="H118" s="0" t="s">
        <v>74</v>
      </c>
      <c r="I118" s="0" t="s">
        <v>75</v>
      </c>
      <c r="J118" s="0" t="s">
        <v>88</v>
      </c>
      <c r="K118" s="0" t="s">
        <v>77</v>
      </c>
      <c r="L118" s="0" t="s">
        <v>109</v>
      </c>
    </row>
    <row r="119" customFormat="false" ht="12.75" hidden="false" customHeight="false" outlineLevel="0" collapsed="false">
      <c r="A119" s="0" t="s">
        <v>70</v>
      </c>
      <c r="B119" s="20" t="n">
        <v>38146</v>
      </c>
      <c r="C119" s="0" t="s">
        <v>133</v>
      </c>
      <c r="E119" s="0" t="n">
        <v>7.61</v>
      </c>
      <c r="F119" s="0" t="s">
        <v>72</v>
      </c>
      <c r="G119" s="0" t="s">
        <v>73</v>
      </c>
      <c r="H119" s="0" t="s">
        <v>81</v>
      </c>
      <c r="I119" s="0" t="s">
        <v>75</v>
      </c>
      <c r="J119" s="0" t="s">
        <v>88</v>
      </c>
      <c r="K119" s="0" t="s">
        <v>77</v>
      </c>
      <c r="L119" s="0" t="s">
        <v>111</v>
      </c>
    </row>
    <row r="120" customFormat="false" ht="12.75" hidden="false" customHeight="false" outlineLevel="0" collapsed="false">
      <c r="A120" s="0" t="s">
        <v>70</v>
      </c>
      <c r="B120" s="20" t="n">
        <v>38147</v>
      </c>
      <c r="E120" s="0" t="n">
        <v>8.4</v>
      </c>
      <c r="F120" s="0" t="s">
        <v>72</v>
      </c>
      <c r="G120" s="0" t="s">
        <v>83</v>
      </c>
      <c r="H120" s="0" t="s">
        <v>84</v>
      </c>
      <c r="I120" s="0" t="s">
        <v>75</v>
      </c>
    </row>
    <row r="121" customFormat="false" ht="12.75" hidden="false" customHeight="false" outlineLevel="0" collapsed="false">
      <c r="A121" s="0" t="s">
        <v>70</v>
      </c>
      <c r="B121" s="20" t="n">
        <v>38147</v>
      </c>
      <c r="E121" s="0" t="n">
        <v>8.1</v>
      </c>
      <c r="F121" s="0" t="s">
        <v>72</v>
      </c>
      <c r="G121" s="0" t="s">
        <v>83</v>
      </c>
      <c r="H121" s="0" t="s">
        <v>86</v>
      </c>
      <c r="I121" s="0" t="s">
        <v>75</v>
      </c>
    </row>
    <row r="122" customFormat="false" ht="12.75" hidden="false" customHeight="false" outlineLevel="0" collapsed="false">
      <c r="A122" s="0" t="s">
        <v>70</v>
      </c>
      <c r="B122" s="20" t="n">
        <v>38147</v>
      </c>
      <c r="E122" s="0" t="n">
        <v>7.7</v>
      </c>
      <c r="F122" s="0" t="s">
        <v>72</v>
      </c>
      <c r="G122" s="0" t="s">
        <v>83</v>
      </c>
      <c r="H122" s="0" t="s">
        <v>105</v>
      </c>
      <c r="I122" s="0" t="s">
        <v>75</v>
      </c>
    </row>
    <row r="123" customFormat="false" ht="12.75" hidden="false" customHeight="false" outlineLevel="0" collapsed="false">
      <c r="A123" s="0" t="s">
        <v>70</v>
      </c>
      <c r="B123" s="20" t="n">
        <v>38154</v>
      </c>
      <c r="E123" s="0" t="n">
        <v>8.52</v>
      </c>
      <c r="F123" s="0" t="s">
        <v>72</v>
      </c>
      <c r="G123" s="0" t="s">
        <v>83</v>
      </c>
      <c r="H123" s="0" t="s">
        <v>84</v>
      </c>
      <c r="I123" s="0" t="s">
        <v>75</v>
      </c>
    </row>
    <row r="124" customFormat="false" ht="12.75" hidden="false" customHeight="false" outlineLevel="0" collapsed="false">
      <c r="A124" s="0" t="s">
        <v>70</v>
      </c>
      <c r="B124" s="20" t="n">
        <v>38154</v>
      </c>
      <c r="E124" s="0" t="n">
        <v>8.21</v>
      </c>
      <c r="F124" s="0" t="s">
        <v>72</v>
      </c>
      <c r="G124" s="0" t="s">
        <v>83</v>
      </c>
      <c r="H124" s="0" t="s">
        <v>86</v>
      </c>
      <c r="I124" s="0" t="s">
        <v>75</v>
      </c>
    </row>
    <row r="125" customFormat="false" ht="12.75" hidden="false" customHeight="false" outlineLevel="0" collapsed="false">
      <c r="A125" s="0" t="s">
        <v>70</v>
      </c>
      <c r="B125" s="20" t="n">
        <v>38161</v>
      </c>
      <c r="E125" s="0" t="n">
        <v>9.5</v>
      </c>
      <c r="F125" s="0" t="s">
        <v>72</v>
      </c>
      <c r="G125" s="0" t="s">
        <v>83</v>
      </c>
      <c r="H125" s="0" t="s">
        <v>105</v>
      </c>
      <c r="I125" s="0" t="s">
        <v>75</v>
      </c>
    </row>
    <row r="126" customFormat="false" ht="12.75" hidden="false" customHeight="false" outlineLevel="0" collapsed="false">
      <c r="A126" s="0" t="s">
        <v>70</v>
      </c>
      <c r="B126" s="20" t="n">
        <v>38161</v>
      </c>
      <c r="E126" s="0" t="n">
        <v>9.2</v>
      </c>
      <c r="F126" s="0" t="s">
        <v>72</v>
      </c>
      <c r="G126" s="0" t="s">
        <v>83</v>
      </c>
      <c r="H126" s="0" t="s">
        <v>84</v>
      </c>
      <c r="I126" s="0" t="s">
        <v>75</v>
      </c>
    </row>
    <row r="127" customFormat="false" ht="12.75" hidden="false" customHeight="false" outlineLevel="0" collapsed="false">
      <c r="A127" s="0" t="s">
        <v>70</v>
      </c>
      <c r="B127" s="20" t="n">
        <v>38161</v>
      </c>
      <c r="E127" s="0" t="n">
        <v>8.5</v>
      </c>
      <c r="F127" s="0" t="s">
        <v>72</v>
      </c>
      <c r="G127" s="0" t="s">
        <v>83</v>
      </c>
      <c r="H127" s="0" t="s">
        <v>86</v>
      </c>
      <c r="I127" s="0" t="s">
        <v>75</v>
      </c>
    </row>
    <row r="128" customFormat="false" ht="12.75" hidden="false" customHeight="false" outlineLevel="0" collapsed="false">
      <c r="A128" s="0" t="s">
        <v>70</v>
      </c>
      <c r="B128" s="20" t="n">
        <v>38168</v>
      </c>
      <c r="E128" s="0" t="n">
        <v>8.7</v>
      </c>
      <c r="F128" s="0" t="s">
        <v>72</v>
      </c>
      <c r="G128" s="0" t="s">
        <v>83</v>
      </c>
      <c r="H128" s="0" t="s">
        <v>84</v>
      </c>
      <c r="I128" s="0" t="s">
        <v>75</v>
      </c>
    </row>
    <row r="129" customFormat="false" ht="12.75" hidden="false" customHeight="false" outlineLevel="0" collapsed="false">
      <c r="A129" s="0" t="s">
        <v>70</v>
      </c>
      <c r="B129" s="20" t="n">
        <v>38168</v>
      </c>
      <c r="E129" s="0" t="n">
        <v>8.5</v>
      </c>
      <c r="F129" s="0" t="s">
        <v>72</v>
      </c>
      <c r="G129" s="0" t="s">
        <v>83</v>
      </c>
      <c r="H129" s="0" t="s">
        <v>105</v>
      </c>
      <c r="I129" s="0" t="s">
        <v>75</v>
      </c>
    </row>
    <row r="130" customFormat="false" ht="12.75" hidden="false" customHeight="false" outlineLevel="0" collapsed="false">
      <c r="A130" s="0" t="s">
        <v>70</v>
      </c>
      <c r="B130" s="20" t="n">
        <v>38168</v>
      </c>
      <c r="E130" s="0" t="n">
        <v>8.4</v>
      </c>
      <c r="F130" s="0" t="s">
        <v>72</v>
      </c>
      <c r="G130" s="0" t="s">
        <v>83</v>
      </c>
      <c r="H130" s="0" t="s">
        <v>86</v>
      </c>
      <c r="I130" s="0" t="s">
        <v>75</v>
      </c>
    </row>
    <row r="131" customFormat="false" ht="12.75" hidden="false" customHeight="false" outlineLevel="0" collapsed="false">
      <c r="A131" s="0" t="s">
        <v>70</v>
      </c>
      <c r="B131" s="20" t="n">
        <v>38176</v>
      </c>
      <c r="E131" s="0" t="n">
        <v>8.48</v>
      </c>
      <c r="F131" s="0" t="s">
        <v>72</v>
      </c>
      <c r="G131" s="0" t="s">
        <v>83</v>
      </c>
      <c r="H131" s="0" t="s">
        <v>84</v>
      </c>
      <c r="I131" s="0" t="s">
        <v>75</v>
      </c>
      <c r="N131" s="0" t="n">
        <f aca="false">AVERAGE(E131:E142)</f>
        <v>8.4175</v>
      </c>
      <c r="O131" s="0" t="n">
        <f aca="false">MAX(E131:E142)</f>
        <v>9.32</v>
      </c>
    </row>
    <row r="132" customFormat="false" ht="12.75" hidden="false" customHeight="false" outlineLevel="0" collapsed="false">
      <c r="A132" s="0" t="s">
        <v>70</v>
      </c>
      <c r="B132" s="20" t="n">
        <v>38176</v>
      </c>
      <c r="E132" s="0" t="n">
        <v>8.29</v>
      </c>
      <c r="F132" s="0" t="s">
        <v>72</v>
      </c>
      <c r="G132" s="0" t="s">
        <v>83</v>
      </c>
      <c r="H132" s="0" t="s">
        <v>86</v>
      </c>
      <c r="I132" s="0" t="s">
        <v>75</v>
      </c>
    </row>
    <row r="133" customFormat="false" ht="12.75" hidden="false" customHeight="false" outlineLevel="0" collapsed="false">
      <c r="A133" s="0" t="s">
        <v>70</v>
      </c>
      <c r="B133" s="20" t="n">
        <v>38176</v>
      </c>
      <c r="E133" s="0" t="n">
        <v>8.16</v>
      </c>
      <c r="F133" s="0" t="s">
        <v>72</v>
      </c>
      <c r="G133" s="0" t="s">
        <v>83</v>
      </c>
      <c r="H133" s="0" t="s">
        <v>105</v>
      </c>
      <c r="I133" s="0" t="s">
        <v>75</v>
      </c>
    </row>
    <row r="134" customFormat="false" ht="12.75" hidden="false" customHeight="false" outlineLevel="0" collapsed="false">
      <c r="A134" s="0" t="s">
        <v>70</v>
      </c>
      <c r="B134" s="20" t="n">
        <v>38183</v>
      </c>
      <c r="E134" s="0" t="n">
        <v>8.49</v>
      </c>
      <c r="F134" s="0" t="s">
        <v>72</v>
      </c>
      <c r="G134" s="0" t="s">
        <v>83</v>
      </c>
      <c r="H134" s="0" t="s">
        <v>84</v>
      </c>
      <c r="I134" s="0" t="s">
        <v>75</v>
      </c>
    </row>
    <row r="135" customFormat="false" ht="12.75" hidden="false" customHeight="false" outlineLevel="0" collapsed="false">
      <c r="A135" s="0" t="s">
        <v>70</v>
      </c>
      <c r="B135" s="20" t="n">
        <v>38183</v>
      </c>
      <c r="E135" s="0" t="n">
        <v>8.24</v>
      </c>
      <c r="F135" s="0" t="s">
        <v>72</v>
      </c>
      <c r="G135" s="0" t="s">
        <v>83</v>
      </c>
      <c r="H135" s="0" t="s">
        <v>86</v>
      </c>
      <c r="I135" s="0" t="s">
        <v>75</v>
      </c>
    </row>
    <row r="136" customFormat="false" ht="12.75" hidden="false" customHeight="false" outlineLevel="0" collapsed="false">
      <c r="A136" s="0" t="s">
        <v>70</v>
      </c>
      <c r="B136" s="20" t="n">
        <v>38187</v>
      </c>
      <c r="E136" s="0" t="n">
        <v>9.32</v>
      </c>
      <c r="F136" s="0" t="s">
        <v>72</v>
      </c>
      <c r="G136" s="0" t="s">
        <v>83</v>
      </c>
      <c r="H136" s="0" t="s">
        <v>105</v>
      </c>
      <c r="I136" s="0" t="s">
        <v>75</v>
      </c>
    </row>
    <row r="137" customFormat="false" ht="12.75" hidden="false" customHeight="false" outlineLevel="0" collapsed="false">
      <c r="A137" s="0" t="s">
        <v>70</v>
      </c>
      <c r="B137" s="20" t="n">
        <v>38187</v>
      </c>
      <c r="E137" s="0" t="n">
        <v>8.66</v>
      </c>
      <c r="F137" s="0" t="s">
        <v>72</v>
      </c>
      <c r="G137" s="0" t="s">
        <v>83</v>
      </c>
      <c r="H137" s="0" t="s">
        <v>86</v>
      </c>
      <c r="I137" s="0" t="s">
        <v>75</v>
      </c>
    </row>
    <row r="138" customFormat="false" ht="12.75" hidden="false" customHeight="false" outlineLevel="0" collapsed="false">
      <c r="A138" s="0" t="s">
        <v>70</v>
      </c>
      <c r="B138" s="20" t="n">
        <v>38187</v>
      </c>
      <c r="E138" s="0" t="n">
        <v>8.51</v>
      </c>
      <c r="F138" s="0" t="s">
        <v>72</v>
      </c>
      <c r="G138" s="0" t="s">
        <v>83</v>
      </c>
      <c r="H138" s="0" t="s">
        <v>84</v>
      </c>
      <c r="I138" s="0" t="s">
        <v>75</v>
      </c>
    </row>
    <row r="139" customFormat="false" ht="12.75" hidden="false" customHeight="false" outlineLevel="0" collapsed="false">
      <c r="A139" s="0" t="s">
        <v>70</v>
      </c>
      <c r="B139" s="20" t="n">
        <v>38188</v>
      </c>
      <c r="C139" s="0" t="s">
        <v>134</v>
      </c>
      <c r="E139" s="0" t="n">
        <v>8.05</v>
      </c>
      <c r="F139" s="0" t="s">
        <v>72</v>
      </c>
      <c r="G139" s="0" t="s">
        <v>73</v>
      </c>
      <c r="H139" s="0" t="s">
        <v>81</v>
      </c>
      <c r="I139" s="0" t="s">
        <v>75</v>
      </c>
      <c r="J139" s="0" t="s">
        <v>88</v>
      </c>
      <c r="K139" s="0" t="s">
        <v>77</v>
      </c>
      <c r="L139" s="0" t="s">
        <v>91</v>
      </c>
    </row>
    <row r="140" customFormat="false" ht="12.75" hidden="false" customHeight="false" outlineLevel="0" collapsed="false">
      <c r="A140" s="0" t="s">
        <v>70</v>
      </c>
      <c r="B140" s="20" t="n">
        <v>38188</v>
      </c>
      <c r="C140" s="0" t="s">
        <v>135</v>
      </c>
      <c r="E140" s="0" t="n">
        <v>7.61</v>
      </c>
      <c r="F140" s="0" t="s">
        <v>72</v>
      </c>
      <c r="G140" s="0" t="s">
        <v>73</v>
      </c>
      <c r="H140" s="0" t="s">
        <v>74</v>
      </c>
      <c r="I140" s="0" t="s">
        <v>75</v>
      </c>
      <c r="J140" s="0" t="s">
        <v>88</v>
      </c>
      <c r="K140" s="0" t="s">
        <v>77</v>
      </c>
      <c r="L140" s="0" t="s">
        <v>89</v>
      </c>
    </row>
    <row r="141" customFormat="false" ht="12.75" hidden="false" customHeight="false" outlineLevel="0" collapsed="false">
      <c r="A141" s="0" t="s">
        <v>70</v>
      </c>
      <c r="B141" s="20" t="n">
        <v>38196</v>
      </c>
      <c r="E141" s="0" t="n">
        <v>8.6</v>
      </c>
      <c r="F141" s="0" t="s">
        <v>72</v>
      </c>
      <c r="G141" s="0" t="s">
        <v>83</v>
      </c>
      <c r="H141" s="0" t="s">
        <v>84</v>
      </c>
      <c r="I141" s="0" t="s">
        <v>75</v>
      </c>
    </row>
    <row r="142" customFormat="false" ht="12.75" hidden="false" customHeight="false" outlineLevel="0" collapsed="false">
      <c r="A142" s="0" t="s">
        <v>70</v>
      </c>
      <c r="B142" s="20" t="n">
        <v>38196</v>
      </c>
      <c r="E142" s="0" t="n">
        <v>8.6</v>
      </c>
      <c r="F142" s="0" t="s">
        <v>72</v>
      </c>
      <c r="G142" s="0" t="s">
        <v>83</v>
      </c>
      <c r="H142" s="0" t="s">
        <v>86</v>
      </c>
      <c r="I142" s="0" t="s">
        <v>75</v>
      </c>
    </row>
    <row r="143" customFormat="false" ht="12.75" hidden="false" customHeight="false" outlineLevel="0" collapsed="false">
      <c r="A143" s="0" t="s">
        <v>70</v>
      </c>
      <c r="B143" s="20" t="n">
        <v>38210</v>
      </c>
      <c r="C143" s="0" t="s">
        <v>136</v>
      </c>
      <c r="E143" s="0" t="n">
        <v>8.19</v>
      </c>
      <c r="F143" s="0" t="s">
        <v>72</v>
      </c>
      <c r="G143" s="0" t="s">
        <v>137</v>
      </c>
      <c r="H143" s="0" t="s">
        <v>74</v>
      </c>
      <c r="I143" s="0" t="s">
        <v>75</v>
      </c>
      <c r="J143" s="0" t="s">
        <v>88</v>
      </c>
      <c r="K143" s="0" t="s">
        <v>77</v>
      </c>
      <c r="L143" s="0" t="s">
        <v>138</v>
      </c>
      <c r="N143" s="0" t="n">
        <f aca="false">AVERAGE(E143:E149)</f>
        <v>8.44857142857143</v>
      </c>
      <c r="O143" s="0" t="n">
        <f aca="false">MAX(E143:E149)</f>
        <v>10.53</v>
      </c>
    </row>
    <row r="144" customFormat="false" ht="12.75" hidden="false" customHeight="false" outlineLevel="0" collapsed="false">
      <c r="A144" s="0" t="s">
        <v>70</v>
      </c>
      <c r="B144" s="20" t="n">
        <v>38210</v>
      </c>
      <c r="C144" s="0" t="s">
        <v>139</v>
      </c>
      <c r="E144" s="0" t="n">
        <v>7.53</v>
      </c>
      <c r="F144" s="0" t="s">
        <v>72</v>
      </c>
      <c r="G144" s="0" t="s">
        <v>137</v>
      </c>
      <c r="H144" s="0" t="s">
        <v>81</v>
      </c>
      <c r="I144" s="0" t="s">
        <v>75</v>
      </c>
      <c r="J144" s="0" t="s">
        <v>88</v>
      </c>
      <c r="K144" s="0" t="s">
        <v>77</v>
      </c>
      <c r="L144" s="0" t="s">
        <v>140</v>
      </c>
    </row>
    <row r="145" customFormat="false" ht="12.75" hidden="false" customHeight="false" outlineLevel="0" collapsed="false">
      <c r="A145" s="0" t="s">
        <v>70</v>
      </c>
      <c r="B145" s="20" t="n">
        <v>38216</v>
      </c>
      <c r="C145" s="0" t="s">
        <v>141</v>
      </c>
      <c r="E145" s="0" t="n">
        <v>10.53</v>
      </c>
      <c r="F145" s="0" t="s">
        <v>72</v>
      </c>
      <c r="G145" s="0" t="s">
        <v>83</v>
      </c>
      <c r="H145" s="0" t="s">
        <v>105</v>
      </c>
      <c r="I145" s="0" t="s">
        <v>75</v>
      </c>
      <c r="J145" s="0" t="s">
        <v>88</v>
      </c>
      <c r="K145" s="0" t="s">
        <v>77</v>
      </c>
      <c r="L145" s="0" t="s">
        <v>142</v>
      </c>
    </row>
    <row r="146" customFormat="false" ht="12.75" hidden="false" customHeight="false" outlineLevel="0" collapsed="false">
      <c r="A146" s="0" t="s">
        <v>70</v>
      </c>
      <c r="B146" s="20" t="n">
        <v>38216</v>
      </c>
      <c r="C146" s="0" t="s">
        <v>143</v>
      </c>
      <c r="E146" s="0" t="n">
        <v>9.11</v>
      </c>
      <c r="F146" s="0" t="s">
        <v>72</v>
      </c>
      <c r="G146" s="0" t="s">
        <v>83</v>
      </c>
      <c r="H146" s="0" t="s">
        <v>86</v>
      </c>
      <c r="I146" s="0" t="s">
        <v>75</v>
      </c>
      <c r="J146" s="0" t="s">
        <v>88</v>
      </c>
      <c r="K146" s="0" t="s">
        <v>77</v>
      </c>
      <c r="L146" s="0" t="s">
        <v>144</v>
      </c>
    </row>
    <row r="147" customFormat="false" ht="12.75" hidden="false" customHeight="false" outlineLevel="0" collapsed="false">
      <c r="A147" s="0" t="s">
        <v>70</v>
      </c>
      <c r="B147" s="20" t="n">
        <v>38216</v>
      </c>
      <c r="C147" s="0" t="s">
        <v>145</v>
      </c>
      <c r="E147" s="0" t="n">
        <v>8.91</v>
      </c>
      <c r="F147" s="0" t="s">
        <v>72</v>
      </c>
      <c r="G147" s="0" t="s">
        <v>83</v>
      </c>
      <c r="H147" s="0" t="s">
        <v>84</v>
      </c>
      <c r="I147" s="0" t="s">
        <v>75</v>
      </c>
      <c r="J147" s="0" t="s">
        <v>88</v>
      </c>
      <c r="K147" s="0" t="s">
        <v>77</v>
      </c>
      <c r="L147" s="0" t="s">
        <v>146</v>
      </c>
    </row>
    <row r="148" customFormat="false" ht="12.75" hidden="false" customHeight="false" outlineLevel="0" collapsed="false">
      <c r="A148" s="0" t="s">
        <v>70</v>
      </c>
      <c r="B148" s="20" t="n">
        <v>38217</v>
      </c>
      <c r="C148" s="0" t="s">
        <v>147</v>
      </c>
      <c r="E148" s="0" t="n">
        <v>7.45</v>
      </c>
      <c r="F148" s="0" t="s">
        <v>72</v>
      </c>
      <c r="G148" s="0" t="s">
        <v>73</v>
      </c>
      <c r="H148" s="0" t="s">
        <v>81</v>
      </c>
      <c r="I148" s="0" t="s">
        <v>75</v>
      </c>
      <c r="J148" s="0" t="s">
        <v>88</v>
      </c>
      <c r="K148" s="0" t="s">
        <v>77</v>
      </c>
      <c r="L148" s="0" t="s">
        <v>148</v>
      </c>
      <c r="M148" s="0" t="n">
        <f aca="false">(65-32)*5/9</f>
        <v>18.3333333333333</v>
      </c>
    </row>
    <row r="149" customFormat="false" ht="12.75" hidden="false" customHeight="false" outlineLevel="0" collapsed="false">
      <c r="A149" s="0" t="s">
        <v>70</v>
      </c>
      <c r="B149" s="20" t="n">
        <v>38224</v>
      </c>
      <c r="C149" s="0" t="s">
        <v>149</v>
      </c>
      <c r="E149" s="0" t="n">
        <v>7.42</v>
      </c>
      <c r="F149" s="0" t="s">
        <v>72</v>
      </c>
      <c r="G149" s="0" t="s">
        <v>73</v>
      </c>
      <c r="H149" s="0" t="s">
        <v>81</v>
      </c>
      <c r="I149" s="0" t="s">
        <v>75</v>
      </c>
      <c r="J149" s="0" t="s">
        <v>88</v>
      </c>
      <c r="K149" s="0" t="s">
        <v>77</v>
      </c>
      <c r="L149" s="0" t="s">
        <v>150</v>
      </c>
    </row>
    <row r="150" customFormat="false" ht="12.75" hidden="false" customHeight="false" outlineLevel="0" collapsed="false">
      <c r="A150" s="0" t="s">
        <v>70</v>
      </c>
      <c r="B150" s="20" t="n">
        <v>38237</v>
      </c>
      <c r="C150" s="0" t="s">
        <v>151</v>
      </c>
      <c r="E150" s="0" t="n">
        <v>8.62</v>
      </c>
      <c r="F150" s="0" t="s">
        <v>72</v>
      </c>
      <c r="G150" s="0" t="s">
        <v>83</v>
      </c>
      <c r="H150" s="0" t="s">
        <v>86</v>
      </c>
      <c r="I150" s="0" t="s">
        <v>75</v>
      </c>
      <c r="J150" s="0" t="s">
        <v>88</v>
      </c>
      <c r="K150" s="0" t="s">
        <v>77</v>
      </c>
      <c r="L150" s="0" t="s">
        <v>152</v>
      </c>
      <c r="N150" s="0" t="n">
        <f aca="false">AVERAGE(E150:E156)</f>
        <v>8.11</v>
      </c>
      <c r="O150" s="0" t="n">
        <f aca="false">MAX(E150:E156)</f>
        <v>8.62</v>
      </c>
    </row>
    <row r="151" customFormat="false" ht="12.75" hidden="false" customHeight="false" outlineLevel="0" collapsed="false">
      <c r="A151" s="0" t="s">
        <v>70</v>
      </c>
      <c r="B151" s="20" t="n">
        <v>38237</v>
      </c>
      <c r="C151" s="0" t="s">
        <v>153</v>
      </c>
      <c r="E151" s="0" t="n">
        <v>8.6</v>
      </c>
      <c r="F151" s="0" t="s">
        <v>72</v>
      </c>
      <c r="G151" s="0" t="s">
        <v>83</v>
      </c>
      <c r="H151" s="0" t="s">
        <v>84</v>
      </c>
      <c r="I151" s="0" t="s">
        <v>75</v>
      </c>
      <c r="J151" s="0" t="s">
        <v>88</v>
      </c>
      <c r="K151" s="0" t="s">
        <v>77</v>
      </c>
      <c r="L151" s="0" t="s">
        <v>154</v>
      </c>
    </row>
    <row r="152" customFormat="false" ht="12.75" hidden="false" customHeight="false" outlineLevel="0" collapsed="false">
      <c r="A152" s="0" t="s">
        <v>70</v>
      </c>
      <c r="B152" s="20" t="n">
        <v>38237</v>
      </c>
      <c r="C152" s="0" t="s">
        <v>155</v>
      </c>
      <c r="E152" s="0" t="n">
        <v>8.36</v>
      </c>
      <c r="F152" s="0" t="s">
        <v>72</v>
      </c>
      <c r="G152" s="0" t="s">
        <v>83</v>
      </c>
      <c r="H152" s="0" t="s">
        <v>105</v>
      </c>
      <c r="I152" s="0" t="s">
        <v>75</v>
      </c>
      <c r="J152" s="0" t="s">
        <v>88</v>
      </c>
      <c r="K152" s="0" t="s">
        <v>77</v>
      </c>
      <c r="L152" s="0" t="s">
        <v>156</v>
      </c>
    </row>
    <row r="153" customFormat="false" ht="12.75" hidden="false" customHeight="false" outlineLevel="0" collapsed="false">
      <c r="A153" s="0" t="s">
        <v>70</v>
      </c>
      <c r="B153" s="20" t="n">
        <v>38245</v>
      </c>
      <c r="C153" s="0" t="s">
        <v>157</v>
      </c>
      <c r="E153" s="0" t="n">
        <v>8.15</v>
      </c>
      <c r="F153" s="0" t="s">
        <v>72</v>
      </c>
      <c r="G153" s="0" t="s">
        <v>73</v>
      </c>
      <c r="H153" s="0" t="s">
        <v>74</v>
      </c>
      <c r="I153" s="0" t="s">
        <v>75</v>
      </c>
      <c r="J153" s="0" t="s">
        <v>88</v>
      </c>
      <c r="K153" s="0" t="s">
        <v>77</v>
      </c>
      <c r="L153" s="0" t="s">
        <v>158</v>
      </c>
    </row>
    <row r="154" customFormat="false" ht="12.75" hidden="false" customHeight="false" outlineLevel="0" collapsed="false">
      <c r="A154" s="0" t="s">
        <v>70</v>
      </c>
      <c r="B154" s="20" t="n">
        <v>38245</v>
      </c>
      <c r="C154" s="0" t="s">
        <v>159</v>
      </c>
      <c r="E154" s="0" t="n">
        <v>7.53</v>
      </c>
      <c r="F154" s="0" t="s">
        <v>72</v>
      </c>
      <c r="G154" s="0" t="s">
        <v>73</v>
      </c>
      <c r="H154" s="0" t="s">
        <v>81</v>
      </c>
      <c r="I154" s="0" t="s">
        <v>75</v>
      </c>
      <c r="J154" s="0" t="s">
        <v>88</v>
      </c>
      <c r="K154" s="0" t="s">
        <v>77</v>
      </c>
      <c r="L154" s="0" t="s">
        <v>160</v>
      </c>
    </row>
    <row r="155" customFormat="false" ht="12.75" hidden="false" customHeight="false" outlineLevel="0" collapsed="false">
      <c r="A155" s="0" t="s">
        <v>70</v>
      </c>
      <c r="B155" s="20" t="n">
        <v>38252</v>
      </c>
      <c r="C155" s="0" t="s">
        <v>161</v>
      </c>
      <c r="E155" s="0" t="n">
        <v>7.5</v>
      </c>
      <c r="F155" s="0" t="s">
        <v>72</v>
      </c>
      <c r="G155" s="0" t="s">
        <v>73</v>
      </c>
      <c r="H155" s="0" t="s">
        <v>81</v>
      </c>
      <c r="I155" s="0" t="s">
        <v>75</v>
      </c>
      <c r="J155" s="0" t="s">
        <v>88</v>
      </c>
      <c r="K155" s="0" t="s">
        <v>77</v>
      </c>
      <c r="L155" s="0" t="s">
        <v>162</v>
      </c>
    </row>
    <row r="156" customFormat="false" ht="12.75" hidden="false" customHeight="false" outlineLevel="0" collapsed="false">
      <c r="A156" s="0" t="s">
        <v>70</v>
      </c>
      <c r="B156" s="20" t="n">
        <v>38258</v>
      </c>
      <c r="C156" s="0" t="s">
        <v>163</v>
      </c>
      <c r="E156" s="0" t="n">
        <v>8.01</v>
      </c>
      <c r="F156" s="0" t="s">
        <v>72</v>
      </c>
      <c r="G156" s="0" t="s">
        <v>83</v>
      </c>
      <c r="H156" s="0" t="s">
        <v>105</v>
      </c>
      <c r="I156" s="0" t="s">
        <v>75</v>
      </c>
      <c r="J156" s="0" t="s">
        <v>88</v>
      </c>
      <c r="K156" s="0" t="s">
        <v>77</v>
      </c>
      <c r="L156" s="0" t="s">
        <v>164</v>
      </c>
    </row>
    <row r="157" customFormat="false" ht="12.75" hidden="false" customHeight="false" outlineLevel="0" collapsed="false">
      <c r="A157" s="0" t="s">
        <v>70</v>
      </c>
      <c r="B157" s="20" t="n">
        <v>38266</v>
      </c>
      <c r="C157" s="0" t="s">
        <v>165</v>
      </c>
      <c r="E157" s="0" t="n">
        <v>8.34</v>
      </c>
      <c r="F157" s="0" t="s">
        <v>72</v>
      </c>
      <c r="G157" s="0" t="s">
        <v>73</v>
      </c>
      <c r="H157" s="0" t="s">
        <v>74</v>
      </c>
      <c r="I157" s="0" t="s">
        <v>75</v>
      </c>
      <c r="J157" s="0" t="s">
        <v>88</v>
      </c>
      <c r="K157" s="0" t="s">
        <v>77</v>
      </c>
      <c r="L157" s="0" t="s">
        <v>166</v>
      </c>
      <c r="N157" s="0" t="n">
        <f aca="false">AVERAGE(E157:E162)</f>
        <v>8.73333333333333</v>
      </c>
      <c r="O157" s="0" t="n">
        <f aca="false">MAX(E157:E162)</f>
        <v>9.66</v>
      </c>
    </row>
    <row r="158" customFormat="false" ht="12.75" hidden="false" customHeight="false" outlineLevel="0" collapsed="false">
      <c r="A158" s="0" t="s">
        <v>70</v>
      </c>
      <c r="B158" s="20" t="n">
        <v>38266</v>
      </c>
      <c r="C158" s="0" t="s">
        <v>167</v>
      </c>
      <c r="E158" s="0" t="n">
        <v>8.07</v>
      </c>
      <c r="F158" s="0" t="s">
        <v>72</v>
      </c>
      <c r="G158" s="0" t="s">
        <v>73</v>
      </c>
      <c r="H158" s="0" t="s">
        <v>81</v>
      </c>
      <c r="I158" s="0" t="s">
        <v>75</v>
      </c>
      <c r="J158" s="0" t="s">
        <v>88</v>
      </c>
      <c r="K158" s="0" t="s">
        <v>77</v>
      </c>
      <c r="L158" s="0" t="s">
        <v>168</v>
      </c>
    </row>
    <row r="159" customFormat="false" ht="12.75" hidden="false" customHeight="false" outlineLevel="0" collapsed="false">
      <c r="A159" s="0" t="s">
        <v>70</v>
      </c>
      <c r="B159" s="20" t="n">
        <v>38272</v>
      </c>
      <c r="C159" s="0" t="s">
        <v>169</v>
      </c>
      <c r="E159" s="0" t="n">
        <v>9.66</v>
      </c>
      <c r="F159" s="0" t="s">
        <v>72</v>
      </c>
      <c r="G159" s="0" t="s">
        <v>83</v>
      </c>
      <c r="H159" s="0" t="s">
        <v>86</v>
      </c>
      <c r="I159" s="0" t="s">
        <v>75</v>
      </c>
      <c r="J159" s="0" t="s">
        <v>88</v>
      </c>
      <c r="K159" s="0" t="s">
        <v>77</v>
      </c>
      <c r="L159" s="0" t="s">
        <v>170</v>
      </c>
      <c r="M159" s="0" t="s">
        <v>171</v>
      </c>
    </row>
    <row r="160" customFormat="false" ht="12.75" hidden="false" customHeight="false" outlineLevel="0" collapsed="false">
      <c r="A160" s="0" t="s">
        <v>70</v>
      </c>
      <c r="B160" s="20" t="n">
        <v>38272</v>
      </c>
      <c r="C160" s="0" t="s">
        <v>172</v>
      </c>
      <c r="E160" s="0" t="n">
        <v>9.36</v>
      </c>
      <c r="F160" s="0" t="s">
        <v>72</v>
      </c>
      <c r="G160" s="0" t="s">
        <v>83</v>
      </c>
      <c r="H160" s="0" t="s">
        <v>84</v>
      </c>
      <c r="I160" s="0" t="s">
        <v>75</v>
      </c>
      <c r="J160" s="0" t="s">
        <v>88</v>
      </c>
      <c r="K160" s="0" t="s">
        <v>77</v>
      </c>
      <c r="L160" s="0" t="s">
        <v>173</v>
      </c>
    </row>
    <row r="161" customFormat="false" ht="12.75" hidden="false" customHeight="false" outlineLevel="0" collapsed="false">
      <c r="A161" s="0" t="s">
        <v>70</v>
      </c>
      <c r="B161" s="20" t="n">
        <v>38272</v>
      </c>
      <c r="C161" s="0" t="s">
        <v>174</v>
      </c>
      <c r="E161" s="0" t="n">
        <v>9.11</v>
      </c>
      <c r="F161" s="0" t="s">
        <v>72</v>
      </c>
      <c r="G161" s="0" t="s">
        <v>73</v>
      </c>
      <c r="H161" s="0" t="s">
        <v>81</v>
      </c>
      <c r="I161" s="0" t="s">
        <v>75</v>
      </c>
      <c r="J161" s="0" t="s">
        <v>88</v>
      </c>
      <c r="K161" s="0" t="s">
        <v>77</v>
      </c>
      <c r="L161" s="0" t="s">
        <v>175</v>
      </c>
    </row>
    <row r="162" customFormat="false" ht="12.75" hidden="false" customHeight="false" outlineLevel="0" collapsed="false">
      <c r="A162" s="0" t="s">
        <v>70</v>
      </c>
      <c r="B162" s="20" t="n">
        <v>38272</v>
      </c>
      <c r="C162" s="0" t="s">
        <v>176</v>
      </c>
      <c r="E162" s="0" t="n">
        <v>7.86</v>
      </c>
      <c r="F162" s="0" t="s">
        <v>72</v>
      </c>
      <c r="G162" s="0" t="s">
        <v>83</v>
      </c>
      <c r="H162" s="0" t="s">
        <v>105</v>
      </c>
      <c r="I162" s="0" t="s">
        <v>75</v>
      </c>
      <c r="J162" s="0" t="s">
        <v>88</v>
      </c>
      <c r="K162" s="0" t="s">
        <v>77</v>
      </c>
      <c r="L162" s="0" t="s">
        <v>177</v>
      </c>
    </row>
    <row r="163" customFormat="false" ht="12.75" hidden="false" customHeight="false" outlineLevel="0" collapsed="false">
      <c r="A163" s="0" t="s">
        <v>70</v>
      </c>
      <c r="B163" s="20" t="n">
        <v>38299</v>
      </c>
      <c r="C163" s="0" t="s">
        <v>178</v>
      </c>
      <c r="E163" s="0" t="n">
        <v>8.16</v>
      </c>
      <c r="F163" s="0" t="s">
        <v>72</v>
      </c>
      <c r="G163" s="0" t="s">
        <v>73</v>
      </c>
      <c r="H163" s="0" t="s">
        <v>81</v>
      </c>
      <c r="I163" s="0" t="s">
        <v>75</v>
      </c>
      <c r="J163" s="0" t="s">
        <v>88</v>
      </c>
      <c r="K163" s="0" t="s">
        <v>77</v>
      </c>
      <c r="L163" s="0" t="s">
        <v>179</v>
      </c>
      <c r="N163" s="0" t="n">
        <f aca="false">AVERAGE(E163:E189)</f>
        <v>8.16703703703704</v>
      </c>
      <c r="O163" s="0" t="n">
        <f aca="false">MAX(E163:E189)</f>
        <v>9.36</v>
      </c>
    </row>
    <row r="164" customFormat="false" ht="12.75" hidden="false" customHeight="false" outlineLevel="0" collapsed="false">
      <c r="A164" s="0" t="s">
        <v>70</v>
      </c>
      <c r="B164" s="20" t="n">
        <v>38300</v>
      </c>
      <c r="C164" s="0" t="s">
        <v>180</v>
      </c>
      <c r="E164" s="0" t="n">
        <v>8.2</v>
      </c>
      <c r="F164" s="0" t="s">
        <v>72</v>
      </c>
      <c r="G164" s="0" t="s">
        <v>73</v>
      </c>
      <c r="H164" s="0" t="s">
        <v>81</v>
      </c>
      <c r="I164" s="0" t="s">
        <v>75</v>
      </c>
      <c r="J164" s="0" t="s">
        <v>88</v>
      </c>
      <c r="K164" s="0" t="s">
        <v>77</v>
      </c>
      <c r="L164" s="0" t="s">
        <v>181</v>
      </c>
    </row>
    <row r="165" customFormat="false" ht="12.75" hidden="false" customHeight="false" outlineLevel="0" collapsed="false">
      <c r="A165" s="0" t="s">
        <v>70</v>
      </c>
      <c r="B165" s="20" t="n">
        <v>38301</v>
      </c>
      <c r="C165" s="0" t="s">
        <v>182</v>
      </c>
      <c r="E165" s="0" t="n">
        <v>8.22</v>
      </c>
      <c r="F165" s="0" t="s">
        <v>72</v>
      </c>
      <c r="G165" s="0" t="s">
        <v>73</v>
      </c>
      <c r="H165" s="0" t="s">
        <v>81</v>
      </c>
      <c r="I165" s="0" t="s">
        <v>75</v>
      </c>
      <c r="J165" s="0" t="s">
        <v>88</v>
      </c>
      <c r="K165" s="0" t="s">
        <v>77</v>
      </c>
      <c r="L165" s="0" t="s">
        <v>183</v>
      </c>
    </row>
    <row r="166" customFormat="false" ht="12.75" hidden="false" customHeight="false" outlineLevel="0" collapsed="false">
      <c r="A166" s="0" t="s">
        <v>70</v>
      </c>
      <c r="B166" s="20" t="n">
        <v>38302</v>
      </c>
      <c r="C166" s="0" t="s">
        <v>184</v>
      </c>
      <c r="E166" s="0" t="n">
        <v>8.86</v>
      </c>
      <c r="F166" s="0" t="s">
        <v>72</v>
      </c>
      <c r="G166" s="0" t="s">
        <v>73</v>
      </c>
      <c r="H166" s="0" t="s">
        <v>81</v>
      </c>
      <c r="I166" s="0" t="s">
        <v>75</v>
      </c>
      <c r="J166" s="0" t="s">
        <v>88</v>
      </c>
      <c r="K166" s="0" t="s">
        <v>77</v>
      </c>
      <c r="L166" s="0" t="s">
        <v>185</v>
      </c>
    </row>
    <row r="167" customFormat="false" ht="12.75" hidden="false" customHeight="false" outlineLevel="0" collapsed="false">
      <c r="A167" s="0" t="s">
        <v>70</v>
      </c>
      <c r="B167" s="20" t="n">
        <v>38303</v>
      </c>
      <c r="C167" s="0" t="s">
        <v>186</v>
      </c>
      <c r="E167" s="0" t="n">
        <v>8.02</v>
      </c>
      <c r="F167" s="0" t="s">
        <v>72</v>
      </c>
      <c r="G167" s="0" t="s">
        <v>73</v>
      </c>
      <c r="H167" s="0" t="s">
        <v>81</v>
      </c>
      <c r="I167" s="0" t="s">
        <v>75</v>
      </c>
      <c r="J167" s="0" t="s">
        <v>88</v>
      </c>
      <c r="K167" s="0" t="s">
        <v>77</v>
      </c>
      <c r="L167" s="0" t="s">
        <v>187</v>
      </c>
    </row>
    <row r="168" customFormat="false" ht="12.75" hidden="false" customHeight="false" outlineLevel="0" collapsed="false">
      <c r="A168" s="0" t="s">
        <v>70</v>
      </c>
      <c r="B168" s="20" t="n">
        <v>38304</v>
      </c>
      <c r="C168" s="0" t="s">
        <v>188</v>
      </c>
      <c r="E168" s="0" t="n">
        <v>9.1</v>
      </c>
      <c r="F168" s="0" t="s">
        <v>72</v>
      </c>
      <c r="G168" s="0" t="s">
        <v>73</v>
      </c>
      <c r="H168" s="0" t="s">
        <v>81</v>
      </c>
      <c r="I168" s="0" t="s">
        <v>75</v>
      </c>
      <c r="J168" s="0" t="s">
        <v>88</v>
      </c>
      <c r="K168" s="0" t="s">
        <v>77</v>
      </c>
      <c r="L168" s="0" t="s">
        <v>189</v>
      </c>
    </row>
    <row r="169" customFormat="false" ht="12.75" hidden="false" customHeight="false" outlineLevel="0" collapsed="false">
      <c r="A169" s="0" t="s">
        <v>70</v>
      </c>
      <c r="B169" s="20" t="n">
        <v>38305</v>
      </c>
      <c r="C169" s="0" t="s">
        <v>190</v>
      </c>
      <c r="E169" s="0" t="n">
        <v>8.97</v>
      </c>
      <c r="F169" s="0" t="s">
        <v>72</v>
      </c>
      <c r="G169" s="0" t="s">
        <v>73</v>
      </c>
      <c r="H169" s="0" t="s">
        <v>81</v>
      </c>
      <c r="I169" s="0" t="s">
        <v>75</v>
      </c>
      <c r="J169" s="0" t="s">
        <v>88</v>
      </c>
      <c r="K169" s="0" t="s">
        <v>77</v>
      </c>
      <c r="L169" s="0" t="s">
        <v>189</v>
      </c>
    </row>
    <row r="170" customFormat="false" ht="12.75" hidden="false" customHeight="false" outlineLevel="0" collapsed="false">
      <c r="A170" s="0" t="s">
        <v>70</v>
      </c>
      <c r="B170" s="20" t="n">
        <v>38306</v>
      </c>
      <c r="C170" s="0" t="s">
        <v>191</v>
      </c>
      <c r="E170" s="0" t="n">
        <v>7.92</v>
      </c>
      <c r="F170" s="0" t="s">
        <v>72</v>
      </c>
      <c r="G170" s="0" t="s">
        <v>73</v>
      </c>
      <c r="H170" s="0" t="s">
        <v>81</v>
      </c>
      <c r="I170" s="0" t="s">
        <v>75</v>
      </c>
      <c r="J170" s="0" t="s">
        <v>88</v>
      </c>
      <c r="K170" s="0" t="s">
        <v>77</v>
      </c>
      <c r="L170" s="0" t="s">
        <v>183</v>
      </c>
    </row>
    <row r="171" customFormat="false" ht="12.75" hidden="false" customHeight="false" outlineLevel="0" collapsed="false">
      <c r="A171" s="0" t="s">
        <v>70</v>
      </c>
      <c r="B171" s="20" t="n">
        <v>38307</v>
      </c>
      <c r="C171" s="0" t="s">
        <v>192</v>
      </c>
      <c r="E171" s="0" t="n">
        <v>9.36</v>
      </c>
      <c r="F171" s="0" t="s">
        <v>72</v>
      </c>
      <c r="G171" s="0" t="s">
        <v>83</v>
      </c>
      <c r="H171" s="0" t="s">
        <v>86</v>
      </c>
      <c r="I171" s="0" t="s">
        <v>75</v>
      </c>
      <c r="J171" s="0" t="s">
        <v>88</v>
      </c>
      <c r="K171" s="0" t="s">
        <v>77</v>
      </c>
      <c r="L171" s="0" t="s">
        <v>193</v>
      </c>
    </row>
    <row r="172" customFormat="false" ht="12.75" hidden="false" customHeight="false" outlineLevel="0" collapsed="false">
      <c r="A172" s="0" t="s">
        <v>70</v>
      </c>
      <c r="B172" s="20" t="n">
        <v>38307</v>
      </c>
      <c r="C172" s="0" t="s">
        <v>194</v>
      </c>
      <c r="E172" s="0" t="n">
        <v>8.82</v>
      </c>
      <c r="F172" s="0" t="s">
        <v>72</v>
      </c>
      <c r="G172" s="0" t="s">
        <v>83</v>
      </c>
      <c r="H172" s="0" t="s">
        <v>84</v>
      </c>
      <c r="I172" s="0" t="s">
        <v>75</v>
      </c>
      <c r="J172" s="0" t="s">
        <v>88</v>
      </c>
      <c r="K172" s="0" t="s">
        <v>77</v>
      </c>
      <c r="L172" s="0" t="s">
        <v>195</v>
      </c>
    </row>
    <row r="173" customFormat="false" ht="12.75" hidden="false" customHeight="false" outlineLevel="0" collapsed="false">
      <c r="A173" s="0" t="s">
        <v>70</v>
      </c>
      <c r="B173" s="20" t="n">
        <v>38307</v>
      </c>
      <c r="C173" s="0" t="s">
        <v>196</v>
      </c>
      <c r="E173" s="0" t="n">
        <v>7.86</v>
      </c>
      <c r="F173" s="0" t="s">
        <v>72</v>
      </c>
      <c r="G173" s="0" t="s">
        <v>73</v>
      </c>
      <c r="H173" s="0" t="s">
        <v>81</v>
      </c>
      <c r="I173" s="0" t="s">
        <v>75</v>
      </c>
      <c r="J173" s="0" t="s">
        <v>88</v>
      </c>
      <c r="K173" s="0" t="s">
        <v>77</v>
      </c>
      <c r="L173" s="0" t="s">
        <v>197</v>
      </c>
    </row>
    <row r="174" customFormat="false" ht="12.75" hidden="false" customHeight="false" outlineLevel="0" collapsed="false">
      <c r="A174" s="0" t="s">
        <v>70</v>
      </c>
      <c r="B174" s="20" t="n">
        <v>38307</v>
      </c>
      <c r="C174" s="0" t="s">
        <v>198</v>
      </c>
      <c r="E174" s="0" t="n">
        <v>7.81</v>
      </c>
      <c r="F174" s="0" t="s">
        <v>72</v>
      </c>
      <c r="G174" s="0" t="s">
        <v>83</v>
      </c>
      <c r="H174" s="0" t="s">
        <v>105</v>
      </c>
      <c r="I174" s="0" t="s">
        <v>75</v>
      </c>
      <c r="J174" s="0" t="s">
        <v>88</v>
      </c>
      <c r="K174" s="0" t="s">
        <v>77</v>
      </c>
      <c r="L174" s="0" t="s">
        <v>199</v>
      </c>
    </row>
    <row r="175" customFormat="false" ht="12.75" hidden="false" customHeight="false" outlineLevel="0" collapsed="false">
      <c r="A175" s="0" t="s">
        <v>70</v>
      </c>
      <c r="B175" s="20" t="n">
        <v>38308</v>
      </c>
      <c r="C175" s="0" t="s">
        <v>200</v>
      </c>
      <c r="E175" s="0" t="n">
        <v>8.28</v>
      </c>
      <c r="F175" s="0" t="s">
        <v>72</v>
      </c>
      <c r="G175" s="0" t="s">
        <v>73</v>
      </c>
      <c r="H175" s="0" t="s">
        <v>74</v>
      </c>
      <c r="I175" s="0" t="s">
        <v>75</v>
      </c>
      <c r="J175" s="0" t="s">
        <v>88</v>
      </c>
      <c r="K175" s="0" t="s">
        <v>77</v>
      </c>
      <c r="L175" s="0" t="s">
        <v>201</v>
      </c>
    </row>
    <row r="176" customFormat="false" ht="12.75" hidden="false" customHeight="false" outlineLevel="0" collapsed="false">
      <c r="A176" s="0" t="s">
        <v>70</v>
      </c>
      <c r="B176" s="20" t="n">
        <v>38308</v>
      </c>
      <c r="C176" s="0" t="s">
        <v>202</v>
      </c>
      <c r="E176" s="0" t="n">
        <v>8.23</v>
      </c>
      <c r="F176" s="0" t="s">
        <v>72</v>
      </c>
      <c r="G176" s="0" t="s">
        <v>73</v>
      </c>
      <c r="H176" s="0" t="s">
        <v>81</v>
      </c>
      <c r="I176" s="0" t="s">
        <v>75</v>
      </c>
      <c r="J176" s="0" t="s">
        <v>88</v>
      </c>
      <c r="K176" s="0" t="s">
        <v>77</v>
      </c>
      <c r="L176" s="0" t="s">
        <v>203</v>
      </c>
    </row>
    <row r="177" customFormat="false" ht="12.75" hidden="false" customHeight="false" outlineLevel="0" collapsed="false">
      <c r="A177" s="0" t="s">
        <v>70</v>
      </c>
      <c r="B177" s="20" t="n">
        <v>38309</v>
      </c>
      <c r="C177" s="0" t="s">
        <v>204</v>
      </c>
      <c r="E177" s="0" t="n">
        <v>7.91</v>
      </c>
      <c r="F177" s="0" t="s">
        <v>72</v>
      </c>
      <c r="G177" s="0" t="s">
        <v>73</v>
      </c>
      <c r="H177" s="0" t="s">
        <v>81</v>
      </c>
      <c r="I177" s="0" t="s">
        <v>75</v>
      </c>
      <c r="J177" s="0" t="s">
        <v>88</v>
      </c>
      <c r="K177" s="0" t="s">
        <v>77</v>
      </c>
      <c r="L177" s="0" t="s">
        <v>205</v>
      </c>
    </row>
    <row r="178" customFormat="false" ht="12.75" hidden="false" customHeight="false" outlineLevel="0" collapsed="false">
      <c r="A178" s="0" t="s">
        <v>70</v>
      </c>
      <c r="B178" s="20" t="n">
        <v>38310</v>
      </c>
      <c r="C178" s="0" t="s">
        <v>206</v>
      </c>
      <c r="E178" s="0" t="n">
        <v>8.11</v>
      </c>
      <c r="F178" s="0" t="s">
        <v>72</v>
      </c>
      <c r="G178" s="0" t="s">
        <v>73</v>
      </c>
      <c r="H178" s="0" t="s">
        <v>81</v>
      </c>
      <c r="I178" s="0" t="s">
        <v>75</v>
      </c>
      <c r="J178" s="0" t="s">
        <v>88</v>
      </c>
      <c r="K178" s="0" t="s">
        <v>77</v>
      </c>
      <c r="L178" s="0" t="s">
        <v>205</v>
      </c>
    </row>
    <row r="179" customFormat="false" ht="12.75" hidden="false" customHeight="false" outlineLevel="0" collapsed="false">
      <c r="A179" s="0" t="s">
        <v>70</v>
      </c>
      <c r="B179" s="20" t="n">
        <v>38311</v>
      </c>
      <c r="C179" s="0" t="s">
        <v>207</v>
      </c>
      <c r="E179" s="0" t="n">
        <v>8</v>
      </c>
      <c r="F179" s="0" t="s">
        <v>72</v>
      </c>
      <c r="G179" s="0" t="s">
        <v>73</v>
      </c>
      <c r="H179" s="0" t="s">
        <v>81</v>
      </c>
      <c r="I179" s="0" t="s">
        <v>75</v>
      </c>
      <c r="J179" s="0" t="s">
        <v>88</v>
      </c>
      <c r="K179" s="0" t="s">
        <v>77</v>
      </c>
      <c r="L179" s="0" t="s">
        <v>208</v>
      </c>
    </row>
    <row r="180" customFormat="false" ht="12.75" hidden="false" customHeight="false" outlineLevel="0" collapsed="false">
      <c r="A180" s="0" t="s">
        <v>70</v>
      </c>
      <c r="B180" s="20" t="n">
        <v>38312</v>
      </c>
      <c r="C180" s="0" t="s">
        <v>209</v>
      </c>
      <c r="E180" s="0" t="n">
        <v>7.41</v>
      </c>
      <c r="F180" s="0" t="s">
        <v>72</v>
      </c>
      <c r="G180" s="0" t="s">
        <v>73</v>
      </c>
      <c r="H180" s="0" t="s">
        <v>81</v>
      </c>
      <c r="I180" s="0" t="s">
        <v>75</v>
      </c>
      <c r="J180" s="0" t="s">
        <v>88</v>
      </c>
      <c r="K180" s="0" t="s">
        <v>77</v>
      </c>
      <c r="L180" s="0" t="s">
        <v>208</v>
      </c>
    </row>
    <row r="181" customFormat="false" ht="12.75" hidden="false" customHeight="false" outlineLevel="0" collapsed="false">
      <c r="A181" s="0" t="s">
        <v>70</v>
      </c>
      <c r="B181" s="20" t="n">
        <v>38313</v>
      </c>
      <c r="C181" s="0" t="s">
        <v>210</v>
      </c>
      <c r="E181" s="0" t="n">
        <v>7.42</v>
      </c>
      <c r="F181" s="0" t="s">
        <v>72</v>
      </c>
      <c r="G181" s="0" t="s">
        <v>73</v>
      </c>
      <c r="H181" s="0" t="s">
        <v>81</v>
      </c>
      <c r="I181" s="0" t="s">
        <v>75</v>
      </c>
      <c r="J181" s="0" t="s">
        <v>88</v>
      </c>
      <c r="K181" s="0" t="s">
        <v>77</v>
      </c>
      <c r="L181" s="0" t="s">
        <v>211</v>
      </c>
    </row>
    <row r="182" customFormat="false" ht="12.75" hidden="false" customHeight="false" outlineLevel="0" collapsed="false">
      <c r="A182" s="0" t="s">
        <v>70</v>
      </c>
      <c r="B182" s="20" t="n">
        <v>38314</v>
      </c>
      <c r="C182" s="0" t="s">
        <v>212</v>
      </c>
      <c r="E182" s="0" t="n">
        <v>7.81</v>
      </c>
      <c r="F182" s="0" t="s">
        <v>72</v>
      </c>
      <c r="G182" s="0" t="s">
        <v>73</v>
      </c>
      <c r="H182" s="0" t="s">
        <v>81</v>
      </c>
      <c r="I182" s="0" t="s">
        <v>75</v>
      </c>
      <c r="J182" s="0" t="s">
        <v>88</v>
      </c>
      <c r="K182" s="0" t="s">
        <v>77</v>
      </c>
      <c r="L182" s="0" t="s">
        <v>213</v>
      </c>
    </row>
    <row r="183" customFormat="false" ht="12.75" hidden="false" customHeight="false" outlineLevel="0" collapsed="false">
      <c r="A183" s="0" t="s">
        <v>70</v>
      </c>
      <c r="B183" s="20" t="n">
        <v>38315</v>
      </c>
      <c r="C183" s="0" t="s">
        <v>214</v>
      </c>
      <c r="E183" s="0" t="n">
        <v>8</v>
      </c>
      <c r="F183" s="0" t="s">
        <v>72</v>
      </c>
      <c r="G183" s="0" t="s">
        <v>73</v>
      </c>
      <c r="H183" s="0" t="s">
        <v>81</v>
      </c>
      <c r="I183" s="0" t="s">
        <v>75</v>
      </c>
      <c r="J183" s="0" t="s">
        <v>88</v>
      </c>
      <c r="K183" s="0" t="s">
        <v>77</v>
      </c>
      <c r="L183" s="0" t="s">
        <v>215</v>
      </c>
    </row>
    <row r="184" customFormat="false" ht="12.75" hidden="false" customHeight="false" outlineLevel="0" collapsed="false">
      <c r="A184" s="0" t="s">
        <v>70</v>
      </c>
      <c r="B184" s="20" t="n">
        <v>38316</v>
      </c>
      <c r="C184" s="0" t="s">
        <v>216</v>
      </c>
      <c r="E184" s="0" t="n">
        <v>7.86</v>
      </c>
      <c r="F184" s="0" t="s">
        <v>72</v>
      </c>
      <c r="G184" s="0" t="s">
        <v>73</v>
      </c>
      <c r="H184" s="0" t="s">
        <v>81</v>
      </c>
      <c r="I184" s="0" t="s">
        <v>75</v>
      </c>
      <c r="J184" s="0" t="s">
        <v>88</v>
      </c>
      <c r="K184" s="0" t="s">
        <v>77</v>
      </c>
      <c r="L184" s="0" t="s">
        <v>205</v>
      </c>
    </row>
    <row r="185" customFormat="false" ht="12.75" hidden="false" customHeight="false" outlineLevel="0" collapsed="false">
      <c r="A185" s="0" t="s">
        <v>70</v>
      </c>
      <c r="B185" s="20" t="n">
        <v>38317</v>
      </c>
      <c r="C185" s="0" t="s">
        <v>217</v>
      </c>
      <c r="E185" s="0" t="n">
        <v>7.67</v>
      </c>
      <c r="F185" s="0" t="s">
        <v>72</v>
      </c>
      <c r="G185" s="0" t="s">
        <v>73</v>
      </c>
      <c r="H185" s="0" t="s">
        <v>81</v>
      </c>
      <c r="I185" s="0" t="s">
        <v>75</v>
      </c>
      <c r="J185" s="0" t="s">
        <v>88</v>
      </c>
      <c r="K185" s="0" t="s">
        <v>77</v>
      </c>
      <c r="L185" s="0" t="s">
        <v>205</v>
      </c>
    </row>
    <row r="186" customFormat="false" ht="12.75" hidden="false" customHeight="false" outlineLevel="0" collapsed="false">
      <c r="A186" s="0" t="s">
        <v>70</v>
      </c>
      <c r="B186" s="20" t="n">
        <v>38318</v>
      </c>
      <c r="C186" s="0" t="s">
        <v>218</v>
      </c>
      <c r="E186" s="0" t="n">
        <v>8.22</v>
      </c>
      <c r="F186" s="0" t="s">
        <v>72</v>
      </c>
      <c r="G186" s="0" t="s">
        <v>73</v>
      </c>
      <c r="H186" s="0" t="s">
        <v>81</v>
      </c>
      <c r="I186" s="0" t="s">
        <v>75</v>
      </c>
      <c r="J186" s="0" t="s">
        <v>88</v>
      </c>
      <c r="K186" s="0" t="s">
        <v>77</v>
      </c>
      <c r="L186" s="0" t="s">
        <v>205</v>
      </c>
    </row>
    <row r="187" customFormat="false" ht="12.75" hidden="false" customHeight="false" outlineLevel="0" collapsed="false">
      <c r="A187" s="0" t="s">
        <v>70</v>
      </c>
      <c r="B187" s="20" t="n">
        <v>38319</v>
      </c>
      <c r="C187" s="0" t="s">
        <v>219</v>
      </c>
      <c r="E187" s="0" t="n">
        <v>8.04</v>
      </c>
      <c r="F187" s="0" t="s">
        <v>72</v>
      </c>
      <c r="G187" s="0" t="s">
        <v>73</v>
      </c>
      <c r="H187" s="0" t="s">
        <v>81</v>
      </c>
      <c r="I187" s="0" t="s">
        <v>75</v>
      </c>
      <c r="J187" s="0" t="s">
        <v>88</v>
      </c>
      <c r="K187" s="0" t="s">
        <v>77</v>
      </c>
      <c r="L187" s="0" t="s">
        <v>205</v>
      </c>
    </row>
    <row r="188" customFormat="false" ht="12.75" hidden="false" customHeight="false" outlineLevel="0" collapsed="false">
      <c r="A188" s="0" t="s">
        <v>70</v>
      </c>
      <c r="B188" s="20" t="n">
        <v>38320</v>
      </c>
      <c r="C188" s="0" t="s">
        <v>220</v>
      </c>
      <c r="E188" s="0" t="n">
        <v>8.29</v>
      </c>
      <c r="F188" s="0" t="s">
        <v>72</v>
      </c>
      <c r="G188" s="0" t="s">
        <v>73</v>
      </c>
      <c r="H188" s="0" t="s">
        <v>81</v>
      </c>
      <c r="I188" s="0" t="s">
        <v>75</v>
      </c>
      <c r="J188" s="0" t="s">
        <v>88</v>
      </c>
      <c r="K188" s="0" t="s">
        <v>77</v>
      </c>
      <c r="L188" s="0" t="s">
        <v>183</v>
      </c>
    </row>
    <row r="189" customFormat="false" ht="12.75" hidden="false" customHeight="false" outlineLevel="0" collapsed="false">
      <c r="A189" s="0" t="s">
        <v>70</v>
      </c>
      <c r="B189" s="20" t="n">
        <v>38321</v>
      </c>
      <c r="C189" s="0" t="s">
        <v>221</v>
      </c>
      <c r="E189" s="0" t="n">
        <v>7.96</v>
      </c>
      <c r="F189" s="0" t="s">
        <v>72</v>
      </c>
      <c r="G189" s="0" t="s">
        <v>73</v>
      </c>
      <c r="H189" s="0" t="s">
        <v>81</v>
      </c>
      <c r="I189" s="0" t="s">
        <v>75</v>
      </c>
      <c r="J189" s="0" t="s">
        <v>88</v>
      </c>
      <c r="K189" s="0" t="s">
        <v>77</v>
      </c>
      <c r="L189" s="0" t="s">
        <v>222</v>
      </c>
    </row>
    <row r="190" customFormat="false" ht="12.75" hidden="false" customHeight="false" outlineLevel="0" collapsed="false">
      <c r="B190" s="20"/>
      <c r="M190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92" activeCellId="0" sqref="M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45.8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  <c r="N1" s="18" t="s">
        <v>303</v>
      </c>
    </row>
    <row r="2" customFormat="false" ht="12.75" hidden="false" customHeight="false" outlineLevel="0" collapsed="false">
      <c r="A2" s="0" t="s">
        <v>70</v>
      </c>
      <c r="B2" s="20" t="n">
        <v>37788</v>
      </c>
      <c r="E2" s="0" t="n">
        <v>7.1</v>
      </c>
      <c r="F2" s="0" t="s">
        <v>72</v>
      </c>
      <c r="G2" s="0" t="s">
        <v>2073</v>
      </c>
      <c r="H2" s="0" t="s">
        <v>84</v>
      </c>
      <c r="I2" s="0" t="s">
        <v>75</v>
      </c>
      <c r="M2" s="0" t="n">
        <f aca="false">AVERAGE(E2:E7)</f>
        <v>7.64</v>
      </c>
      <c r="N2" s="0" t="s">
        <v>1002</v>
      </c>
    </row>
    <row r="3" customFormat="false" ht="12.75" hidden="false" customHeight="false" outlineLevel="0" collapsed="false">
      <c r="A3" s="0" t="s">
        <v>70</v>
      </c>
      <c r="B3" s="20" t="n">
        <v>37788</v>
      </c>
      <c r="E3" s="0" t="n">
        <v>7.53</v>
      </c>
      <c r="F3" s="0" t="s">
        <v>72</v>
      </c>
      <c r="G3" s="0" t="s">
        <v>2073</v>
      </c>
      <c r="H3" s="0" t="s">
        <v>86</v>
      </c>
      <c r="I3" s="0" t="s">
        <v>75</v>
      </c>
      <c r="N3" s="0" t="n">
        <f aca="false">COUNT(E2:E203)</f>
        <v>202</v>
      </c>
    </row>
    <row r="4" customFormat="false" ht="12.75" hidden="false" customHeight="false" outlineLevel="0" collapsed="false">
      <c r="A4" s="0" t="s">
        <v>70</v>
      </c>
      <c r="B4" s="20" t="n">
        <v>37788</v>
      </c>
      <c r="E4" s="0" t="n">
        <v>7.75</v>
      </c>
      <c r="F4" s="0" t="s">
        <v>72</v>
      </c>
      <c r="G4" s="0" t="s">
        <v>2073</v>
      </c>
      <c r="H4" s="0" t="s">
        <v>2074</v>
      </c>
      <c r="I4" s="0" t="s">
        <v>75</v>
      </c>
      <c r="N4" s="0" t="s">
        <v>238</v>
      </c>
    </row>
    <row r="5" customFormat="false" ht="12.75" hidden="false" customHeight="false" outlineLevel="0" collapsed="false">
      <c r="A5" s="0" t="s">
        <v>70</v>
      </c>
      <c r="B5" s="20" t="n">
        <v>37797</v>
      </c>
      <c r="E5" s="0" t="n">
        <v>7.63</v>
      </c>
      <c r="F5" s="0" t="s">
        <v>72</v>
      </c>
      <c r="G5" s="0" t="s">
        <v>2073</v>
      </c>
      <c r="H5" s="0" t="s">
        <v>86</v>
      </c>
      <c r="I5" s="0" t="s">
        <v>75</v>
      </c>
      <c r="N5" s="0" t="n">
        <f aca="false">COUNTIF(E2:E203,"&gt;8.5")</f>
        <v>0</v>
      </c>
    </row>
    <row r="6" customFormat="false" ht="12.75" hidden="false" customHeight="false" outlineLevel="0" collapsed="false">
      <c r="A6" s="0" t="s">
        <v>70</v>
      </c>
      <c r="B6" s="20" t="n">
        <v>37797</v>
      </c>
      <c r="E6" s="0" t="n">
        <v>7.87</v>
      </c>
      <c r="F6" s="0" t="s">
        <v>72</v>
      </c>
      <c r="G6" s="0" t="s">
        <v>2073</v>
      </c>
      <c r="H6" s="0" t="s">
        <v>84</v>
      </c>
      <c r="I6" s="0" t="s">
        <v>75</v>
      </c>
    </row>
    <row r="7" customFormat="false" ht="12.75" hidden="false" customHeight="false" outlineLevel="0" collapsed="false">
      <c r="A7" s="0" t="s">
        <v>70</v>
      </c>
      <c r="B7" s="20" t="n">
        <v>37797</v>
      </c>
      <c r="E7" s="0" t="n">
        <v>7.96</v>
      </c>
      <c r="F7" s="0" t="s">
        <v>72</v>
      </c>
      <c r="G7" s="0" t="s">
        <v>2073</v>
      </c>
      <c r="H7" s="0" t="s">
        <v>2074</v>
      </c>
      <c r="I7" s="0" t="s">
        <v>75</v>
      </c>
    </row>
    <row r="8" customFormat="false" ht="12.75" hidden="false" customHeight="false" outlineLevel="0" collapsed="false">
      <c r="A8" s="0" t="s">
        <v>70</v>
      </c>
      <c r="B8" s="20" t="n">
        <v>37805</v>
      </c>
      <c r="E8" s="0" t="n">
        <v>7.61</v>
      </c>
      <c r="F8" s="0" t="s">
        <v>72</v>
      </c>
      <c r="G8" s="0" t="s">
        <v>2073</v>
      </c>
      <c r="H8" s="0" t="s">
        <v>86</v>
      </c>
      <c r="I8" s="0" t="s">
        <v>75</v>
      </c>
      <c r="M8" s="0" t="n">
        <f aca="false">AVERAGE(E8:E22)</f>
        <v>7.782</v>
      </c>
    </row>
    <row r="9" customFormat="false" ht="12.75" hidden="false" customHeight="false" outlineLevel="0" collapsed="false">
      <c r="A9" s="0" t="s">
        <v>70</v>
      </c>
      <c r="B9" s="20" t="n">
        <v>37805</v>
      </c>
      <c r="E9" s="0" t="n">
        <v>7.88</v>
      </c>
      <c r="F9" s="0" t="s">
        <v>72</v>
      </c>
      <c r="G9" s="0" t="s">
        <v>2073</v>
      </c>
      <c r="H9" s="0" t="s">
        <v>84</v>
      </c>
      <c r="I9" s="0" t="s">
        <v>75</v>
      </c>
    </row>
    <row r="10" customFormat="false" ht="12.75" hidden="false" customHeight="false" outlineLevel="0" collapsed="false">
      <c r="A10" s="0" t="s">
        <v>70</v>
      </c>
      <c r="B10" s="20" t="n">
        <v>37805</v>
      </c>
      <c r="E10" s="0" t="n">
        <v>7.99</v>
      </c>
      <c r="F10" s="0" t="s">
        <v>72</v>
      </c>
      <c r="G10" s="0" t="s">
        <v>2073</v>
      </c>
      <c r="H10" s="0" t="s">
        <v>2074</v>
      </c>
      <c r="I10" s="0" t="s">
        <v>75</v>
      </c>
    </row>
    <row r="11" customFormat="false" ht="12.75" hidden="false" customHeight="false" outlineLevel="0" collapsed="false">
      <c r="A11" s="0" t="s">
        <v>70</v>
      </c>
      <c r="B11" s="20" t="n">
        <v>37813</v>
      </c>
      <c r="E11" s="0" t="n">
        <v>7.56</v>
      </c>
      <c r="F11" s="0" t="s">
        <v>72</v>
      </c>
      <c r="G11" s="0" t="s">
        <v>2073</v>
      </c>
      <c r="H11" s="0" t="s">
        <v>86</v>
      </c>
      <c r="I11" s="0" t="s">
        <v>75</v>
      </c>
    </row>
    <row r="12" customFormat="false" ht="12.75" hidden="false" customHeight="false" outlineLevel="0" collapsed="false">
      <c r="A12" s="0" t="s">
        <v>70</v>
      </c>
      <c r="B12" s="20" t="n">
        <v>37813</v>
      </c>
      <c r="E12" s="0" t="n">
        <v>7.84</v>
      </c>
      <c r="F12" s="0" t="s">
        <v>72</v>
      </c>
      <c r="G12" s="0" t="s">
        <v>2073</v>
      </c>
      <c r="H12" s="0" t="s">
        <v>84</v>
      </c>
      <c r="I12" s="0" t="s">
        <v>75</v>
      </c>
    </row>
    <row r="13" customFormat="false" ht="12.75" hidden="false" customHeight="false" outlineLevel="0" collapsed="false">
      <c r="A13" s="0" t="s">
        <v>70</v>
      </c>
      <c r="B13" s="20" t="n">
        <v>37813</v>
      </c>
      <c r="E13" s="0" t="n">
        <v>7.91</v>
      </c>
      <c r="F13" s="0" t="s">
        <v>72</v>
      </c>
      <c r="G13" s="0" t="s">
        <v>2073</v>
      </c>
      <c r="H13" s="0" t="s">
        <v>2074</v>
      </c>
      <c r="I13" s="0" t="s">
        <v>75</v>
      </c>
    </row>
    <row r="14" customFormat="false" ht="12.75" hidden="false" customHeight="false" outlineLevel="0" collapsed="false">
      <c r="A14" s="0" t="s">
        <v>70</v>
      </c>
      <c r="B14" s="20" t="n">
        <v>37819</v>
      </c>
      <c r="E14" s="0" t="n">
        <v>7.5</v>
      </c>
      <c r="F14" s="0" t="s">
        <v>72</v>
      </c>
      <c r="G14" s="0" t="s">
        <v>2073</v>
      </c>
      <c r="H14" s="0" t="s">
        <v>86</v>
      </c>
      <c r="I14" s="0" t="s">
        <v>75</v>
      </c>
    </row>
    <row r="15" customFormat="false" ht="12.75" hidden="false" customHeight="false" outlineLevel="0" collapsed="false">
      <c r="A15" s="0" t="s">
        <v>70</v>
      </c>
      <c r="B15" s="20" t="n">
        <v>37819</v>
      </c>
      <c r="E15" s="0" t="n">
        <v>7.8</v>
      </c>
      <c r="F15" s="0" t="s">
        <v>72</v>
      </c>
      <c r="G15" s="0" t="s">
        <v>2073</v>
      </c>
      <c r="H15" s="0" t="s">
        <v>84</v>
      </c>
      <c r="I15" s="0" t="s">
        <v>75</v>
      </c>
    </row>
    <row r="16" customFormat="false" ht="12.75" hidden="false" customHeight="false" outlineLevel="0" collapsed="false">
      <c r="A16" s="0" t="s">
        <v>70</v>
      </c>
      <c r="B16" s="20" t="n">
        <v>37819</v>
      </c>
      <c r="E16" s="0" t="n">
        <v>7.96</v>
      </c>
      <c r="F16" s="0" t="s">
        <v>72</v>
      </c>
      <c r="G16" s="0" t="s">
        <v>2073</v>
      </c>
      <c r="H16" s="0" t="s">
        <v>2074</v>
      </c>
      <c r="I16" s="0" t="s">
        <v>75</v>
      </c>
    </row>
    <row r="17" customFormat="false" ht="12.75" hidden="false" customHeight="false" outlineLevel="0" collapsed="false">
      <c r="A17" s="0" t="s">
        <v>70</v>
      </c>
      <c r="B17" s="20" t="n">
        <v>37825</v>
      </c>
      <c r="E17" s="0" t="n">
        <v>7.59</v>
      </c>
      <c r="F17" s="0" t="s">
        <v>72</v>
      </c>
      <c r="G17" s="0" t="s">
        <v>2073</v>
      </c>
      <c r="H17" s="0" t="s">
        <v>86</v>
      </c>
      <c r="I17" s="0" t="s">
        <v>75</v>
      </c>
    </row>
    <row r="18" customFormat="false" ht="12.75" hidden="false" customHeight="false" outlineLevel="0" collapsed="false">
      <c r="A18" s="0" t="s">
        <v>70</v>
      </c>
      <c r="B18" s="20" t="n">
        <v>37825</v>
      </c>
      <c r="E18" s="0" t="n">
        <v>7.88</v>
      </c>
      <c r="F18" s="0" t="s">
        <v>72</v>
      </c>
      <c r="G18" s="0" t="s">
        <v>2073</v>
      </c>
      <c r="H18" s="0" t="s">
        <v>84</v>
      </c>
      <c r="I18" s="0" t="s">
        <v>75</v>
      </c>
    </row>
    <row r="19" customFormat="false" ht="12.75" hidden="false" customHeight="false" outlineLevel="0" collapsed="false">
      <c r="A19" s="0" t="s">
        <v>70</v>
      </c>
      <c r="B19" s="20" t="n">
        <v>37825</v>
      </c>
      <c r="E19" s="0" t="n">
        <v>7.95</v>
      </c>
      <c r="F19" s="0" t="s">
        <v>72</v>
      </c>
      <c r="G19" s="0" t="s">
        <v>2073</v>
      </c>
      <c r="H19" s="0" t="s">
        <v>2074</v>
      </c>
      <c r="I19" s="0" t="s">
        <v>75</v>
      </c>
    </row>
    <row r="20" customFormat="false" ht="12.75" hidden="false" customHeight="false" outlineLevel="0" collapsed="false">
      <c r="A20" s="0" t="s">
        <v>70</v>
      </c>
      <c r="B20" s="20" t="n">
        <v>37830</v>
      </c>
      <c r="E20" s="0" t="n">
        <v>7.56</v>
      </c>
      <c r="F20" s="0" t="s">
        <v>72</v>
      </c>
      <c r="G20" s="0" t="s">
        <v>2073</v>
      </c>
      <c r="H20" s="0" t="s">
        <v>86</v>
      </c>
      <c r="I20" s="0" t="s">
        <v>75</v>
      </c>
    </row>
    <row r="21" customFormat="false" ht="12.75" hidden="false" customHeight="false" outlineLevel="0" collapsed="false">
      <c r="A21" s="0" t="s">
        <v>70</v>
      </c>
      <c r="B21" s="20" t="n">
        <v>37830</v>
      </c>
      <c r="E21" s="0" t="n">
        <v>7.82</v>
      </c>
      <c r="F21" s="0" t="s">
        <v>72</v>
      </c>
      <c r="G21" s="0" t="s">
        <v>2073</v>
      </c>
      <c r="H21" s="0" t="s">
        <v>84</v>
      </c>
      <c r="I21" s="0" t="s">
        <v>75</v>
      </c>
    </row>
    <row r="22" customFormat="false" ht="12.75" hidden="false" customHeight="false" outlineLevel="0" collapsed="false">
      <c r="A22" s="0" t="s">
        <v>70</v>
      </c>
      <c r="B22" s="20" t="n">
        <v>37830</v>
      </c>
      <c r="E22" s="0" t="n">
        <v>7.88</v>
      </c>
      <c r="F22" s="0" t="s">
        <v>72</v>
      </c>
      <c r="G22" s="0" t="s">
        <v>2073</v>
      </c>
      <c r="H22" s="0" t="s">
        <v>2074</v>
      </c>
      <c r="I22" s="0" t="s">
        <v>75</v>
      </c>
    </row>
    <row r="23" customFormat="false" ht="12.75" hidden="false" customHeight="false" outlineLevel="0" collapsed="false">
      <c r="A23" s="0" t="s">
        <v>70</v>
      </c>
      <c r="B23" s="20" t="n">
        <v>37841</v>
      </c>
      <c r="E23" s="0" t="n">
        <v>7.6</v>
      </c>
      <c r="F23" s="0" t="s">
        <v>72</v>
      </c>
      <c r="G23" s="0" t="s">
        <v>2073</v>
      </c>
      <c r="H23" s="0" t="s">
        <v>86</v>
      </c>
      <c r="I23" s="0" t="s">
        <v>75</v>
      </c>
      <c r="M23" s="0" t="n">
        <f aca="false">AVERAGE(E23:E34)</f>
        <v>7.765</v>
      </c>
    </row>
    <row r="24" customFormat="false" ht="12.75" hidden="false" customHeight="false" outlineLevel="0" collapsed="false">
      <c r="A24" s="0" t="s">
        <v>70</v>
      </c>
      <c r="B24" s="20" t="n">
        <v>37841</v>
      </c>
      <c r="E24" s="0" t="n">
        <v>7.83</v>
      </c>
      <c r="F24" s="0" t="s">
        <v>72</v>
      </c>
      <c r="G24" s="0" t="s">
        <v>2073</v>
      </c>
      <c r="H24" s="0" t="s">
        <v>84</v>
      </c>
      <c r="I24" s="0" t="s">
        <v>75</v>
      </c>
    </row>
    <row r="25" customFormat="false" ht="12.75" hidden="false" customHeight="false" outlineLevel="0" collapsed="false">
      <c r="A25" s="0" t="s">
        <v>70</v>
      </c>
      <c r="B25" s="20" t="n">
        <v>37841</v>
      </c>
      <c r="E25" s="0" t="n">
        <v>7.94</v>
      </c>
      <c r="F25" s="0" t="s">
        <v>72</v>
      </c>
      <c r="G25" s="0" t="s">
        <v>2073</v>
      </c>
      <c r="H25" s="0" t="s">
        <v>2074</v>
      </c>
      <c r="I25" s="0" t="s">
        <v>75</v>
      </c>
    </row>
    <row r="26" customFormat="false" ht="12.75" hidden="false" customHeight="false" outlineLevel="0" collapsed="false">
      <c r="A26" s="0" t="s">
        <v>70</v>
      </c>
      <c r="B26" s="20" t="n">
        <v>37846</v>
      </c>
      <c r="E26" s="0" t="n">
        <v>7.56</v>
      </c>
      <c r="F26" s="0" t="s">
        <v>72</v>
      </c>
      <c r="G26" s="0" t="s">
        <v>2073</v>
      </c>
      <c r="H26" s="0" t="s">
        <v>86</v>
      </c>
      <c r="I26" s="0" t="s">
        <v>75</v>
      </c>
    </row>
    <row r="27" customFormat="false" ht="12.75" hidden="false" customHeight="false" outlineLevel="0" collapsed="false">
      <c r="A27" s="0" t="s">
        <v>70</v>
      </c>
      <c r="B27" s="20" t="n">
        <v>37846</v>
      </c>
      <c r="E27" s="0" t="n">
        <v>7.83</v>
      </c>
      <c r="F27" s="0" t="s">
        <v>72</v>
      </c>
      <c r="G27" s="0" t="s">
        <v>2073</v>
      </c>
      <c r="H27" s="0" t="s">
        <v>84</v>
      </c>
      <c r="I27" s="0" t="s">
        <v>75</v>
      </c>
    </row>
    <row r="28" customFormat="false" ht="12.75" hidden="false" customHeight="false" outlineLevel="0" collapsed="false">
      <c r="A28" s="0" t="s">
        <v>70</v>
      </c>
      <c r="B28" s="20" t="n">
        <v>37846</v>
      </c>
      <c r="E28" s="0" t="n">
        <v>7.93</v>
      </c>
      <c r="F28" s="0" t="s">
        <v>72</v>
      </c>
      <c r="G28" s="0" t="s">
        <v>2073</v>
      </c>
      <c r="H28" s="0" t="s">
        <v>2074</v>
      </c>
      <c r="I28" s="0" t="s">
        <v>75</v>
      </c>
    </row>
    <row r="29" customFormat="false" ht="12.75" hidden="false" customHeight="false" outlineLevel="0" collapsed="false">
      <c r="A29" s="0" t="s">
        <v>70</v>
      </c>
      <c r="B29" s="20" t="n">
        <v>37852</v>
      </c>
      <c r="E29" s="0" t="n">
        <v>7.51</v>
      </c>
      <c r="F29" s="0" t="s">
        <v>72</v>
      </c>
      <c r="G29" s="0" t="s">
        <v>2073</v>
      </c>
      <c r="H29" s="0" t="s">
        <v>86</v>
      </c>
      <c r="I29" s="0" t="s">
        <v>75</v>
      </c>
    </row>
    <row r="30" customFormat="false" ht="12.75" hidden="false" customHeight="false" outlineLevel="0" collapsed="false">
      <c r="A30" s="0" t="s">
        <v>70</v>
      </c>
      <c r="B30" s="20" t="n">
        <v>37852</v>
      </c>
      <c r="E30" s="0" t="n">
        <v>7.82</v>
      </c>
      <c r="F30" s="0" t="s">
        <v>72</v>
      </c>
      <c r="G30" s="0" t="s">
        <v>2073</v>
      </c>
      <c r="H30" s="0" t="s">
        <v>84</v>
      </c>
      <c r="I30" s="0" t="s">
        <v>75</v>
      </c>
    </row>
    <row r="31" customFormat="false" ht="12.75" hidden="false" customHeight="false" outlineLevel="0" collapsed="false">
      <c r="A31" s="0" t="s">
        <v>70</v>
      </c>
      <c r="B31" s="20" t="n">
        <v>37852</v>
      </c>
      <c r="E31" s="0" t="n">
        <v>7.92</v>
      </c>
      <c r="F31" s="0" t="s">
        <v>72</v>
      </c>
      <c r="G31" s="0" t="s">
        <v>2073</v>
      </c>
      <c r="H31" s="0" t="s">
        <v>2074</v>
      </c>
      <c r="I31" s="0" t="s">
        <v>75</v>
      </c>
    </row>
    <row r="32" customFormat="false" ht="12.75" hidden="false" customHeight="false" outlineLevel="0" collapsed="false">
      <c r="A32" s="0" t="s">
        <v>70</v>
      </c>
      <c r="B32" s="20" t="n">
        <v>37858</v>
      </c>
      <c r="E32" s="0" t="n">
        <v>7.53</v>
      </c>
      <c r="F32" s="0" t="s">
        <v>72</v>
      </c>
      <c r="G32" s="0" t="s">
        <v>2073</v>
      </c>
      <c r="H32" s="0" t="s">
        <v>86</v>
      </c>
      <c r="I32" s="0" t="s">
        <v>75</v>
      </c>
    </row>
    <row r="33" customFormat="false" ht="12.75" hidden="false" customHeight="false" outlineLevel="0" collapsed="false">
      <c r="A33" s="0" t="s">
        <v>70</v>
      </c>
      <c r="B33" s="20" t="n">
        <v>37858</v>
      </c>
      <c r="E33" s="0" t="n">
        <v>7.8</v>
      </c>
      <c r="F33" s="0" t="s">
        <v>72</v>
      </c>
      <c r="G33" s="0" t="s">
        <v>2073</v>
      </c>
      <c r="H33" s="0" t="s">
        <v>84</v>
      </c>
      <c r="I33" s="0" t="s">
        <v>75</v>
      </c>
    </row>
    <row r="34" customFormat="false" ht="12.75" hidden="false" customHeight="false" outlineLevel="0" collapsed="false">
      <c r="A34" s="0" t="s">
        <v>70</v>
      </c>
      <c r="B34" s="20" t="n">
        <v>37858</v>
      </c>
      <c r="E34" s="0" t="n">
        <v>7.91</v>
      </c>
      <c r="F34" s="0" t="s">
        <v>72</v>
      </c>
      <c r="G34" s="0" t="s">
        <v>2073</v>
      </c>
      <c r="H34" s="0" t="s">
        <v>2074</v>
      </c>
      <c r="I34" s="0" t="s">
        <v>75</v>
      </c>
    </row>
    <row r="35" customFormat="false" ht="12.75" hidden="false" customHeight="false" outlineLevel="0" collapsed="false">
      <c r="A35" s="0" t="s">
        <v>70</v>
      </c>
      <c r="B35" s="20" t="n">
        <v>37869</v>
      </c>
      <c r="E35" s="0" t="n">
        <v>7.54</v>
      </c>
      <c r="F35" s="0" t="s">
        <v>72</v>
      </c>
      <c r="G35" s="0" t="s">
        <v>2073</v>
      </c>
      <c r="H35" s="0" t="s">
        <v>86</v>
      </c>
      <c r="I35" s="0" t="s">
        <v>75</v>
      </c>
      <c r="M35" s="0" t="n">
        <f aca="false">AVERAGE(E35:E49)</f>
        <v>7.79</v>
      </c>
    </row>
    <row r="36" customFormat="false" ht="12.75" hidden="false" customHeight="false" outlineLevel="0" collapsed="false">
      <c r="A36" s="0" t="s">
        <v>70</v>
      </c>
      <c r="B36" s="20" t="n">
        <v>37869</v>
      </c>
      <c r="E36" s="0" t="n">
        <v>7.78</v>
      </c>
      <c r="F36" s="0" t="s">
        <v>72</v>
      </c>
      <c r="G36" s="0" t="s">
        <v>2073</v>
      </c>
      <c r="H36" s="0" t="s">
        <v>84</v>
      </c>
      <c r="I36" s="0" t="s">
        <v>75</v>
      </c>
    </row>
    <row r="37" customFormat="false" ht="12.75" hidden="false" customHeight="false" outlineLevel="0" collapsed="false">
      <c r="A37" s="0" t="s">
        <v>70</v>
      </c>
      <c r="B37" s="20" t="n">
        <v>37869</v>
      </c>
      <c r="E37" s="0" t="n">
        <v>8.02</v>
      </c>
      <c r="F37" s="0" t="s">
        <v>72</v>
      </c>
      <c r="G37" s="0" t="s">
        <v>2073</v>
      </c>
      <c r="H37" s="0" t="s">
        <v>2074</v>
      </c>
      <c r="I37" s="0" t="s">
        <v>75</v>
      </c>
    </row>
    <row r="38" customFormat="false" ht="12.75" hidden="false" customHeight="false" outlineLevel="0" collapsed="false">
      <c r="A38" s="0" t="s">
        <v>70</v>
      </c>
      <c r="B38" s="20" t="n">
        <v>37874</v>
      </c>
      <c r="E38" s="0" t="n">
        <v>7.5</v>
      </c>
      <c r="F38" s="0" t="s">
        <v>72</v>
      </c>
      <c r="G38" s="0" t="s">
        <v>2073</v>
      </c>
      <c r="H38" s="0" t="s">
        <v>86</v>
      </c>
      <c r="I38" s="0" t="s">
        <v>75</v>
      </c>
    </row>
    <row r="39" customFormat="false" ht="12.75" hidden="false" customHeight="false" outlineLevel="0" collapsed="false">
      <c r="A39" s="0" t="s">
        <v>70</v>
      </c>
      <c r="B39" s="20" t="n">
        <v>37874</v>
      </c>
      <c r="E39" s="0" t="n">
        <v>7.79</v>
      </c>
      <c r="F39" s="0" t="s">
        <v>72</v>
      </c>
      <c r="G39" s="0" t="s">
        <v>2073</v>
      </c>
      <c r="H39" s="0" t="s">
        <v>84</v>
      </c>
      <c r="I39" s="0" t="s">
        <v>75</v>
      </c>
    </row>
    <row r="40" customFormat="false" ht="12.75" hidden="false" customHeight="false" outlineLevel="0" collapsed="false">
      <c r="A40" s="0" t="s">
        <v>70</v>
      </c>
      <c r="B40" s="20" t="n">
        <v>37874</v>
      </c>
      <c r="E40" s="0" t="n">
        <v>8</v>
      </c>
      <c r="F40" s="0" t="s">
        <v>72</v>
      </c>
      <c r="G40" s="0" t="s">
        <v>2073</v>
      </c>
      <c r="H40" s="0" t="s">
        <v>2074</v>
      </c>
      <c r="I40" s="0" t="s">
        <v>75</v>
      </c>
    </row>
    <row r="41" customFormat="false" ht="12.75" hidden="false" customHeight="false" outlineLevel="0" collapsed="false">
      <c r="A41" s="0" t="s">
        <v>70</v>
      </c>
      <c r="B41" s="20" t="n">
        <v>37882</v>
      </c>
      <c r="E41" s="0" t="n">
        <v>7.53</v>
      </c>
      <c r="F41" s="0" t="s">
        <v>72</v>
      </c>
      <c r="G41" s="0" t="s">
        <v>2073</v>
      </c>
      <c r="H41" s="0" t="s">
        <v>86</v>
      </c>
      <c r="I41" s="0" t="s">
        <v>75</v>
      </c>
    </row>
    <row r="42" customFormat="false" ht="12.75" hidden="false" customHeight="false" outlineLevel="0" collapsed="false">
      <c r="A42" s="0" t="s">
        <v>70</v>
      </c>
      <c r="B42" s="20" t="n">
        <v>37882</v>
      </c>
      <c r="E42" s="0" t="n">
        <v>7.81</v>
      </c>
      <c r="F42" s="0" t="s">
        <v>72</v>
      </c>
      <c r="G42" s="0" t="s">
        <v>2073</v>
      </c>
      <c r="H42" s="0" t="s">
        <v>84</v>
      </c>
      <c r="I42" s="0" t="s">
        <v>75</v>
      </c>
    </row>
    <row r="43" customFormat="false" ht="12.75" hidden="false" customHeight="false" outlineLevel="0" collapsed="false">
      <c r="A43" s="0" t="s">
        <v>70</v>
      </c>
      <c r="B43" s="20" t="n">
        <v>37882</v>
      </c>
      <c r="E43" s="0" t="n">
        <v>8.03</v>
      </c>
      <c r="F43" s="0" t="s">
        <v>72</v>
      </c>
      <c r="G43" s="0" t="s">
        <v>2073</v>
      </c>
      <c r="H43" s="0" t="s">
        <v>2074</v>
      </c>
      <c r="I43" s="0" t="s">
        <v>75</v>
      </c>
    </row>
    <row r="44" customFormat="false" ht="12.75" hidden="false" customHeight="false" outlineLevel="0" collapsed="false">
      <c r="A44" s="0" t="s">
        <v>70</v>
      </c>
      <c r="B44" s="20" t="n">
        <v>37887</v>
      </c>
      <c r="E44" s="0" t="n">
        <v>7.54</v>
      </c>
      <c r="F44" s="0" t="s">
        <v>72</v>
      </c>
      <c r="G44" s="0" t="s">
        <v>2073</v>
      </c>
      <c r="H44" s="0" t="s">
        <v>86</v>
      </c>
      <c r="I44" s="0" t="s">
        <v>75</v>
      </c>
    </row>
    <row r="45" customFormat="false" ht="12.75" hidden="false" customHeight="false" outlineLevel="0" collapsed="false">
      <c r="A45" s="0" t="s">
        <v>70</v>
      </c>
      <c r="B45" s="20" t="n">
        <v>37887</v>
      </c>
      <c r="E45" s="0" t="n">
        <v>7.82</v>
      </c>
      <c r="F45" s="0" t="s">
        <v>72</v>
      </c>
      <c r="G45" s="0" t="s">
        <v>2073</v>
      </c>
      <c r="H45" s="0" t="s">
        <v>84</v>
      </c>
      <c r="I45" s="0" t="s">
        <v>75</v>
      </c>
    </row>
    <row r="46" customFormat="false" ht="12.75" hidden="false" customHeight="false" outlineLevel="0" collapsed="false">
      <c r="A46" s="0" t="s">
        <v>70</v>
      </c>
      <c r="B46" s="20" t="n">
        <v>37887</v>
      </c>
      <c r="E46" s="0" t="n">
        <v>7.99</v>
      </c>
      <c r="F46" s="0" t="s">
        <v>72</v>
      </c>
      <c r="G46" s="0" t="s">
        <v>2073</v>
      </c>
      <c r="H46" s="0" t="s">
        <v>2074</v>
      </c>
      <c r="I46" s="0" t="s">
        <v>75</v>
      </c>
    </row>
    <row r="47" customFormat="false" ht="12.75" hidden="false" customHeight="false" outlineLevel="0" collapsed="false">
      <c r="A47" s="0" t="s">
        <v>70</v>
      </c>
      <c r="B47" s="20" t="n">
        <v>37893</v>
      </c>
      <c r="E47" s="0" t="n">
        <v>7.62</v>
      </c>
      <c r="F47" s="0" t="s">
        <v>72</v>
      </c>
      <c r="G47" s="0" t="s">
        <v>2073</v>
      </c>
      <c r="H47" s="0" t="s">
        <v>86</v>
      </c>
      <c r="I47" s="0" t="s">
        <v>75</v>
      </c>
    </row>
    <row r="48" customFormat="false" ht="12.75" hidden="false" customHeight="false" outlineLevel="0" collapsed="false">
      <c r="A48" s="0" t="s">
        <v>70</v>
      </c>
      <c r="B48" s="20" t="n">
        <v>37893</v>
      </c>
      <c r="E48" s="0" t="n">
        <v>7.9</v>
      </c>
      <c r="F48" s="0" t="s">
        <v>72</v>
      </c>
      <c r="G48" s="0" t="s">
        <v>2073</v>
      </c>
      <c r="H48" s="0" t="s">
        <v>84</v>
      </c>
      <c r="I48" s="0" t="s">
        <v>75</v>
      </c>
    </row>
    <row r="49" customFormat="false" ht="12.75" hidden="false" customHeight="false" outlineLevel="0" collapsed="false">
      <c r="A49" s="0" t="s">
        <v>70</v>
      </c>
      <c r="B49" s="20" t="n">
        <v>37893</v>
      </c>
      <c r="E49" s="0" t="n">
        <v>7.98</v>
      </c>
      <c r="F49" s="0" t="s">
        <v>72</v>
      </c>
      <c r="G49" s="0" t="s">
        <v>2073</v>
      </c>
      <c r="H49" s="0" t="s">
        <v>2074</v>
      </c>
      <c r="I49" s="0" t="s">
        <v>75</v>
      </c>
    </row>
    <row r="50" customFormat="false" ht="12.75" hidden="false" customHeight="false" outlineLevel="0" collapsed="false">
      <c r="A50" s="0" t="s">
        <v>70</v>
      </c>
      <c r="B50" s="20" t="n">
        <v>37904</v>
      </c>
      <c r="E50" s="0" t="n">
        <v>7.62</v>
      </c>
      <c r="F50" s="0" t="s">
        <v>72</v>
      </c>
      <c r="G50" s="0" t="s">
        <v>2073</v>
      </c>
      <c r="H50" s="0" t="s">
        <v>86</v>
      </c>
      <c r="I50" s="0" t="s">
        <v>75</v>
      </c>
      <c r="M50" s="0" t="n">
        <f aca="false">AVERAGE(E50:E62)</f>
        <v>7.79384615384616</v>
      </c>
    </row>
    <row r="51" customFormat="false" ht="12.75" hidden="false" customHeight="false" outlineLevel="0" collapsed="false">
      <c r="A51" s="0" t="s">
        <v>70</v>
      </c>
      <c r="B51" s="20" t="n">
        <v>37904</v>
      </c>
      <c r="E51" s="0" t="n">
        <v>7.93</v>
      </c>
      <c r="F51" s="0" t="s">
        <v>72</v>
      </c>
      <c r="G51" s="0" t="s">
        <v>2073</v>
      </c>
      <c r="H51" s="0" t="s">
        <v>84</v>
      </c>
      <c r="I51" s="0" t="s">
        <v>75</v>
      </c>
    </row>
    <row r="52" customFormat="false" ht="12.75" hidden="false" customHeight="false" outlineLevel="0" collapsed="false">
      <c r="A52" s="0" t="s">
        <v>70</v>
      </c>
      <c r="B52" s="20" t="n">
        <v>37904</v>
      </c>
      <c r="E52" s="0" t="n">
        <v>8.05</v>
      </c>
      <c r="F52" s="0" t="s">
        <v>72</v>
      </c>
      <c r="G52" s="0" t="s">
        <v>2073</v>
      </c>
      <c r="H52" s="0" t="s">
        <v>2074</v>
      </c>
      <c r="I52" s="0" t="s">
        <v>75</v>
      </c>
    </row>
    <row r="53" customFormat="false" ht="12.75" hidden="false" customHeight="false" outlineLevel="0" collapsed="false">
      <c r="A53" s="0" t="s">
        <v>70</v>
      </c>
      <c r="B53" s="20" t="n">
        <v>37909</v>
      </c>
      <c r="C53" s="0" t="s">
        <v>2075</v>
      </c>
      <c r="E53" s="0" t="n">
        <v>7.66</v>
      </c>
      <c r="F53" s="0" t="s">
        <v>72</v>
      </c>
      <c r="G53" s="0" t="s">
        <v>2073</v>
      </c>
      <c r="H53" s="0" t="s">
        <v>86</v>
      </c>
      <c r="I53" s="0" t="s">
        <v>75</v>
      </c>
      <c r="J53" s="0" t="s">
        <v>88</v>
      </c>
      <c r="K53" s="0" t="s">
        <v>77</v>
      </c>
      <c r="L53" s="0" t="s">
        <v>2076</v>
      </c>
    </row>
    <row r="54" customFormat="false" ht="12.75" hidden="false" customHeight="false" outlineLevel="0" collapsed="false">
      <c r="A54" s="0" t="s">
        <v>70</v>
      </c>
      <c r="B54" s="20" t="n">
        <v>37910</v>
      </c>
      <c r="E54" s="0" t="n">
        <v>7.57</v>
      </c>
      <c r="F54" s="0" t="s">
        <v>72</v>
      </c>
      <c r="G54" s="0" t="s">
        <v>2073</v>
      </c>
      <c r="H54" s="0" t="s">
        <v>86</v>
      </c>
      <c r="I54" s="0" t="s">
        <v>75</v>
      </c>
    </row>
    <row r="55" customFormat="false" ht="12.75" hidden="false" customHeight="false" outlineLevel="0" collapsed="false">
      <c r="A55" s="0" t="s">
        <v>70</v>
      </c>
      <c r="B55" s="20" t="n">
        <v>37910</v>
      </c>
      <c r="E55" s="0" t="n">
        <v>7.87</v>
      </c>
      <c r="F55" s="0" t="s">
        <v>72</v>
      </c>
      <c r="G55" s="0" t="s">
        <v>2073</v>
      </c>
      <c r="H55" s="0" t="s">
        <v>84</v>
      </c>
      <c r="I55" s="0" t="s">
        <v>75</v>
      </c>
    </row>
    <row r="56" customFormat="false" ht="12.75" hidden="false" customHeight="false" outlineLevel="0" collapsed="false">
      <c r="A56" s="0" t="s">
        <v>70</v>
      </c>
      <c r="B56" s="20" t="n">
        <v>37910</v>
      </c>
      <c r="E56" s="0" t="n">
        <v>7.9</v>
      </c>
      <c r="F56" s="0" t="s">
        <v>72</v>
      </c>
      <c r="G56" s="0" t="s">
        <v>2073</v>
      </c>
      <c r="H56" s="0" t="s">
        <v>2074</v>
      </c>
      <c r="I56" s="0" t="s">
        <v>75</v>
      </c>
    </row>
    <row r="57" customFormat="false" ht="12.75" hidden="false" customHeight="false" outlineLevel="0" collapsed="false">
      <c r="A57" s="0" t="s">
        <v>70</v>
      </c>
      <c r="B57" s="20" t="n">
        <v>37911</v>
      </c>
      <c r="C57" s="0" t="s">
        <v>2077</v>
      </c>
      <c r="E57" s="0" t="n">
        <v>7.76</v>
      </c>
      <c r="F57" s="0" t="s">
        <v>72</v>
      </c>
      <c r="G57" s="0" t="s">
        <v>2073</v>
      </c>
      <c r="H57" s="0" t="s">
        <v>86</v>
      </c>
      <c r="I57" s="0" t="s">
        <v>75</v>
      </c>
      <c r="J57" s="0" t="s">
        <v>88</v>
      </c>
      <c r="K57" s="0" t="s">
        <v>77</v>
      </c>
      <c r="L57" s="0" t="s">
        <v>2076</v>
      </c>
    </row>
    <row r="58" customFormat="false" ht="12.75" hidden="false" customHeight="false" outlineLevel="0" collapsed="false">
      <c r="A58" s="0" t="s">
        <v>70</v>
      </c>
      <c r="B58" s="20" t="n">
        <v>37917</v>
      </c>
      <c r="E58" s="0" t="n">
        <v>7.6</v>
      </c>
      <c r="F58" s="0" t="s">
        <v>72</v>
      </c>
      <c r="G58" s="0" t="s">
        <v>2073</v>
      </c>
      <c r="H58" s="0" t="s">
        <v>86</v>
      </c>
      <c r="I58" s="0" t="s">
        <v>75</v>
      </c>
    </row>
    <row r="59" customFormat="false" ht="12.75" hidden="false" customHeight="false" outlineLevel="0" collapsed="false">
      <c r="A59" s="0" t="s">
        <v>70</v>
      </c>
      <c r="B59" s="20" t="n">
        <v>37917</v>
      </c>
      <c r="E59" s="0" t="n">
        <v>7.91</v>
      </c>
      <c r="F59" s="0" t="s">
        <v>72</v>
      </c>
      <c r="G59" s="0" t="s">
        <v>2073</v>
      </c>
      <c r="H59" s="0" t="s">
        <v>84</v>
      </c>
      <c r="I59" s="0" t="s">
        <v>75</v>
      </c>
    </row>
    <row r="60" customFormat="false" ht="12.75" hidden="false" customHeight="false" outlineLevel="0" collapsed="false">
      <c r="A60" s="0" t="s">
        <v>70</v>
      </c>
      <c r="B60" s="20" t="n">
        <v>37917</v>
      </c>
      <c r="E60" s="0" t="n">
        <v>7.95</v>
      </c>
      <c r="F60" s="0" t="s">
        <v>72</v>
      </c>
      <c r="G60" s="0" t="s">
        <v>2073</v>
      </c>
      <c r="H60" s="0" t="s">
        <v>2074</v>
      </c>
      <c r="I60" s="0" t="s">
        <v>75</v>
      </c>
    </row>
    <row r="61" customFormat="false" ht="12.75" hidden="false" customHeight="false" outlineLevel="0" collapsed="false">
      <c r="A61" s="0" t="s">
        <v>70</v>
      </c>
      <c r="B61" s="20" t="n">
        <v>37922</v>
      </c>
      <c r="E61" s="0" t="n">
        <v>7.61</v>
      </c>
      <c r="F61" s="0" t="s">
        <v>72</v>
      </c>
      <c r="G61" s="0" t="s">
        <v>2073</v>
      </c>
      <c r="H61" s="0" t="s">
        <v>86</v>
      </c>
      <c r="I61" s="0" t="s">
        <v>75</v>
      </c>
    </row>
    <row r="62" customFormat="false" ht="12.75" hidden="false" customHeight="false" outlineLevel="0" collapsed="false">
      <c r="A62" s="0" t="s">
        <v>70</v>
      </c>
      <c r="B62" s="20" t="n">
        <v>37922</v>
      </c>
      <c r="E62" s="0" t="n">
        <v>7.89</v>
      </c>
      <c r="F62" s="0" t="s">
        <v>72</v>
      </c>
      <c r="G62" s="0" t="s">
        <v>2073</v>
      </c>
      <c r="H62" s="0" t="s">
        <v>84</v>
      </c>
      <c r="I62" s="0" t="s">
        <v>75</v>
      </c>
    </row>
    <row r="63" customFormat="false" ht="12.75" hidden="false" customHeight="false" outlineLevel="0" collapsed="false">
      <c r="A63" s="0" t="s">
        <v>70</v>
      </c>
      <c r="B63" s="20" t="n">
        <v>37932</v>
      </c>
      <c r="E63" s="0" t="n">
        <v>7.78</v>
      </c>
      <c r="F63" s="0" t="s">
        <v>72</v>
      </c>
      <c r="G63" s="0" t="s">
        <v>2073</v>
      </c>
      <c r="H63" s="0" t="s">
        <v>86</v>
      </c>
      <c r="I63" s="0" t="s">
        <v>75</v>
      </c>
      <c r="M63" s="0" t="n">
        <f aca="false">AVERAGE(E63:E71)</f>
        <v>7.92555555555556</v>
      </c>
    </row>
    <row r="64" customFormat="false" ht="12.75" hidden="false" customHeight="false" outlineLevel="0" collapsed="false">
      <c r="A64" s="0" t="s">
        <v>70</v>
      </c>
      <c r="B64" s="20" t="n">
        <v>37932</v>
      </c>
      <c r="E64" s="0" t="n">
        <v>8.06</v>
      </c>
      <c r="F64" s="0" t="s">
        <v>72</v>
      </c>
      <c r="G64" s="0" t="s">
        <v>2073</v>
      </c>
      <c r="H64" s="0" t="s">
        <v>84</v>
      </c>
      <c r="I64" s="0" t="s">
        <v>75</v>
      </c>
    </row>
    <row r="65" customFormat="false" ht="12.75" hidden="false" customHeight="false" outlineLevel="0" collapsed="false">
      <c r="A65" s="0" t="s">
        <v>70</v>
      </c>
      <c r="B65" s="20" t="n">
        <v>37932</v>
      </c>
      <c r="E65" s="0" t="n">
        <v>8.18</v>
      </c>
      <c r="F65" s="0" t="s">
        <v>72</v>
      </c>
      <c r="G65" s="0" t="s">
        <v>2073</v>
      </c>
      <c r="H65" s="0" t="s">
        <v>2074</v>
      </c>
      <c r="I65" s="0" t="s">
        <v>75</v>
      </c>
    </row>
    <row r="66" customFormat="false" ht="12.75" hidden="false" customHeight="false" outlineLevel="0" collapsed="false">
      <c r="A66" s="0" t="s">
        <v>70</v>
      </c>
      <c r="B66" s="20" t="n">
        <v>37945</v>
      </c>
      <c r="E66" s="0" t="n">
        <v>7.75</v>
      </c>
      <c r="F66" s="0" t="s">
        <v>72</v>
      </c>
      <c r="G66" s="0" t="s">
        <v>2073</v>
      </c>
      <c r="H66" s="0" t="s">
        <v>86</v>
      </c>
      <c r="I66" s="0" t="s">
        <v>75</v>
      </c>
    </row>
    <row r="67" customFormat="false" ht="12.75" hidden="false" customHeight="false" outlineLevel="0" collapsed="false">
      <c r="A67" s="0" t="s">
        <v>70</v>
      </c>
      <c r="B67" s="20" t="n">
        <v>37945</v>
      </c>
      <c r="E67" s="0" t="n">
        <v>7.94</v>
      </c>
      <c r="F67" s="0" t="s">
        <v>72</v>
      </c>
      <c r="G67" s="0" t="s">
        <v>2073</v>
      </c>
      <c r="H67" s="0" t="s">
        <v>84</v>
      </c>
      <c r="I67" s="0" t="s">
        <v>75</v>
      </c>
    </row>
    <row r="68" customFormat="false" ht="12.75" hidden="false" customHeight="false" outlineLevel="0" collapsed="false">
      <c r="A68" s="0" t="s">
        <v>70</v>
      </c>
      <c r="B68" s="20" t="n">
        <v>37945</v>
      </c>
      <c r="E68" s="0" t="n">
        <v>8.08</v>
      </c>
      <c r="F68" s="0" t="s">
        <v>72</v>
      </c>
      <c r="G68" s="0" t="s">
        <v>2073</v>
      </c>
      <c r="H68" s="0" t="s">
        <v>2074</v>
      </c>
      <c r="I68" s="0" t="s">
        <v>75</v>
      </c>
    </row>
    <row r="69" customFormat="false" ht="12.75" hidden="false" customHeight="false" outlineLevel="0" collapsed="false">
      <c r="A69" s="0" t="s">
        <v>70</v>
      </c>
      <c r="B69" s="20" t="n">
        <v>37950</v>
      </c>
      <c r="E69" s="0" t="n">
        <v>7.64</v>
      </c>
      <c r="F69" s="0" t="s">
        <v>72</v>
      </c>
      <c r="G69" s="0" t="s">
        <v>2073</v>
      </c>
      <c r="H69" s="0" t="s">
        <v>86</v>
      </c>
      <c r="I69" s="0" t="s">
        <v>75</v>
      </c>
    </row>
    <row r="70" customFormat="false" ht="12.75" hidden="false" customHeight="false" outlineLevel="0" collapsed="false">
      <c r="A70" s="0" t="s">
        <v>70</v>
      </c>
      <c r="B70" s="20" t="n">
        <v>37950</v>
      </c>
      <c r="E70" s="0" t="n">
        <v>7.86</v>
      </c>
      <c r="F70" s="0" t="s">
        <v>72</v>
      </c>
      <c r="G70" s="0" t="s">
        <v>2073</v>
      </c>
      <c r="H70" s="0" t="s">
        <v>84</v>
      </c>
      <c r="I70" s="0" t="s">
        <v>75</v>
      </c>
    </row>
    <row r="71" customFormat="false" ht="12.75" hidden="false" customHeight="false" outlineLevel="0" collapsed="false">
      <c r="A71" s="0" t="s">
        <v>70</v>
      </c>
      <c r="B71" s="20" t="n">
        <v>37950</v>
      </c>
      <c r="E71" s="0" t="n">
        <v>8.04</v>
      </c>
      <c r="F71" s="0" t="s">
        <v>72</v>
      </c>
      <c r="G71" s="0" t="s">
        <v>2073</v>
      </c>
      <c r="H71" s="0" t="s">
        <v>2074</v>
      </c>
      <c r="I71" s="0" t="s">
        <v>75</v>
      </c>
    </row>
    <row r="72" customFormat="false" ht="12.75" hidden="false" customHeight="false" outlineLevel="0" collapsed="false">
      <c r="A72" s="0" t="s">
        <v>70</v>
      </c>
      <c r="B72" s="20" t="n">
        <v>37956</v>
      </c>
      <c r="E72" s="0" t="n">
        <v>7.95</v>
      </c>
      <c r="F72" s="0" t="s">
        <v>72</v>
      </c>
      <c r="G72" s="0" t="s">
        <v>2073</v>
      </c>
      <c r="H72" s="0" t="s">
        <v>86</v>
      </c>
      <c r="I72" s="0" t="s">
        <v>75</v>
      </c>
      <c r="M72" s="0" t="n">
        <f aca="false">AVERAGE(E72:E80)</f>
        <v>7.88888888888889</v>
      </c>
    </row>
    <row r="73" customFormat="false" ht="12.75" hidden="false" customHeight="false" outlineLevel="0" collapsed="false">
      <c r="A73" s="0" t="s">
        <v>70</v>
      </c>
      <c r="B73" s="20" t="n">
        <v>37956</v>
      </c>
      <c r="E73" s="0" t="n">
        <v>8.14</v>
      </c>
      <c r="F73" s="0" t="s">
        <v>72</v>
      </c>
      <c r="G73" s="0" t="s">
        <v>2073</v>
      </c>
      <c r="H73" s="0" t="s">
        <v>84</v>
      </c>
      <c r="I73" s="0" t="s">
        <v>75</v>
      </c>
    </row>
    <row r="74" customFormat="false" ht="12.75" hidden="false" customHeight="false" outlineLevel="0" collapsed="false">
      <c r="A74" s="0" t="s">
        <v>70</v>
      </c>
      <c r="B74" s="20" t="n">
        <v>37956</v>
      </c>
      <c r="E74" s="0" t="n">
        <v>8.35</v>
      </c>
      <c r="F74" s="0" t="s">
        <v>72</v>
      </c>
      <c r="G74" s="0" t="s">
        <v>2073</v>
      </c>
      <c r="H74" s="0" t="s">
        <v>2074</v>
      </c>
      <c r="I74" s="0" t="s">
        <v>75</v>
      </c>
    </row>
    <row r="75" customFormat="false" ht="12.75" hidden="false" customHeight="false" outlineLevel="0" collapsed="false">
      <c r="A75" s="0" t="s">
        <v>70</v>
      </c>
      <c r="B75" s="20" t="n">
        <v>37973</v>
      </c>
      <c r="E75" s="0" t="n">
        <v>7.66</v>
      </c>
      <c r="F75" s="0" t="s">
        <v>72</v>
      </c>
      <c r="G75" s="0" t="s">
        <v>2073</v>
      </c>
      <c r="H75" s="0" t="s">
        <v>86</v>
      </c>
      <c r="I75" s="0" t="s">
        <v>75</v>
      </c>
    </row>
    <row r="76" customFormat="false" ht="12.75" hidden="false" customHeight="false" outlineLevel="0" collapsed="false">
      <c r="A76" s="0" t="s">
        <v>70</v>
      </c>
      <c r="B76" s="20" t="n">
        <v>37973</v>
      </c>
      <c r="E76" s="0" t="n">
        <v>7.83</v>
      </c>
      <c r="F76" s="0" t="s">
        <v>72</v>
      </c>
      <c r="G76" s="0" t="s">
        <v>2073</v>
      </c>
      <c r="H76" s="0" t="s">
        <v>84</v>
      </c>
      <c r="I76" s="0" t="s">
        <v>75</v>
      </c>
    </row>
    <row r="77" customFormat="false" ht="12.75" hidden="false" customHeight="false" outlineLevel="0" collapsed="false">
      <c r="A77" s="0" t="s">
        <v>70</v>
      </c>
      <c r="B77" s="20" t="n">
        <v>37973</v>
      </c>
      <c r="E77" s="0" t="n">
        <v>7.97</v>
      </c>
      <c r="F77" s="0" t="s">
        <v>72</v>
      </c>
      <c r="G77" s="0" t="s">
        <v>2073</v>
      </c>
      <c r="H77" s="0" t="s">
        <v>2074</v>
      </c>
      <c r="I77" s="0" t="s">
        <v>75</v>
      </c>
    </row>
    <row r="78" customFormat="false" ht="12.75" hidden="false" customHeight="false" outlineLevel="0" collapsed="false">
      <c r="A78" s="0" t="s">
        <v>70</v>
      </c>
      <c r="B78" s="20" t="n">
        <v>37984</v>
      </c>
      <c r="E78" s="0" t="n">
        <v>7.49</v>
      </c>
      <c r="F78" s="0" t="s">
        <v>72</v>
      </c>
      <c r="G78" s="0" t="s">
        <v>2073</v>
      </c>
      <c r="H78" s="0" t="s">
        <v>86</v>
      </c>
      <c r="I78" s="0" t="s">
        <v>75</v>
      </c>
    </row>
    <row r="79" customFormat="false" ht="12.75" hidden="false" customHeight="false" outlineLevel="0" collapsed="false">
      <c r="A79" s="0" t="s">
        <v>70</v>
      </c>
      <c r="B79" s="20" t="n">
        <v>37984</v>
      </c>
      <c r="E79" s="0" t="n">
        <v>7.77</v>
      </c>
      <c r="F79" s="0" t="s">
        <v>72</v>
      </c>
      <c r="G79" s="0" t="s">
        <v>2073</v>
      </c>
      <c r="H79" s="0" t="s">
        <v>84</v>
      </c>
      <c r="I79" s="0" t="s">
        <v>75</v>
      </c>
    </row>
    <row r="80" customFormat="false" ht="12.75" hidden="false" customHeight="false" outlineLevel="0" collapsed="false">
      <c r="A80" s="0" t="s">
        <v>70</v>
      </c>
      <c r="B80" s="20" t="n">
        <v>37984</v>
      </c>
      <c r="E80" s="0" t="n">
        <v>7.84</v>
      </c>
      <c r="F80" s="0" t="s">
        <v>72</v>
      </c>
      <c r="G80" s="0" t="s">
        <v>2073</v>
      </c>
      <c r="H80" s="0" t="s">
        <v>2074</v>
      </c>
      <c r="I80" s="0" t="s">
        <v>75</v>
      </c>
    </row>
    <row r="81" customFormat="false" ht="12.75" hidden="false" customHeight="false" outlineLevel="0" collapsed="false">
      <c r="A81" s="0" t="s">
        <v>70</v>
      </c>
      <c r="B81" s="20" t="n">
        <v>37993</v>
      </c>
      <c r="C81" s="0" t="s">
        <v>2078</v>
      </c>
      <c r="E81" s="0" t="n">
        <v>7.82</v>
      </c>
      <c r="F81" s="0" t="s">
        <v>72</v>
      </c>
      <c r="G81" s="0" t="s">
        <v>2073</v>
      </c>
      <c r="H81" s="0" t="s">
        <v>84</v>
      </c>
      <c r="I81" s="0" t="s">
        <v>75</v>
      </c>
      <c r="J81" s="0" t="s">
        <v>88</v>
      </c>
      <c r="K81" s="0" t="s">
        <v>77</v>
      </c>
      <c r="L81" s="0" t="s">
        <v>2079</v>
      </c>
      <c r="M81" s="0" t="n">
        <f aca="false">AVERAGE(E81:E92)</f>
        <v>7.6875</v>
      </c>
    </row>
    <row r="82" customFormat="false" ht="12.75" hidden="false" customHeight="false" outlineLevel="0" collapsed="false">
      <c r="A82" s="0" t="s">
        <v>70</v>
      </c>
      <c r="B82" s="20" t="n">
        <v>37993</v>
      </c>
      <c r="C82" s="0" t="s">
        <v>2080</v>
      </c>
      <c r="E82" s="0" t="n">
        <v>7.61</v>
      </c>
      <c r="F82" s="0" t="s">
        <v>72</v>
      </c>
      <c r="G82" s="0" t="s">
        <v>2073</v>
      </c>
      <c r="H82" s="0" t="s">
        <v>86</v>
      </c>
      <c r="I82" s="0" t="s">
        <v>75</v>
      </c>
      <c r="J82" s="0" t="s">
        <v>88</v>
      </c>
      <c r="K82" s="0" t="s">
        <v>77</v>
      </c>
      <c r="L82" s="0" t="s">
        <v>2081</v>
      </c>
    </row>
    <row r="83" customFormat="false" ht="12.75" hidden="false" customHeight="false" outlineLevel="0" collapsed="false">
      <c r="A83" s="0" t="s">
        <v>70</v>
      </c>
      <c r="B83" s="20" t="n">
        <v>37993</v>
      </c>
      <c r="C83" s="0" t="s">
        <v>2082</v>
      </c>
      <c r="E83" s="0" t="n">
        <v>7.72</v>
      </c>
      <c r="F83" s="0" t="s">
        <v>72</v>
      </c>
      <c r="G83" s="0" t="s">
        <v>2073</v>
      </c>
      <c r="H83" s="0" t="s">
        <v>2074</v>
      </c>
      <c r="I83" s="0" t="s">
        <v>75</v>
      </c>
      <c r="J83" s="0" t="s">
        <v>88</v>
      </c>
      <c r="K83" s="0" t="s">
        <v>77</v>
      </c>
      <c r="L83" s="0" t="s">
        <v>2083</v>
      </c>
    </row>
    <row r="84" customFormat="false" ht="12.75" hidden="false" customHeight="false" outlineLevel="0" collapsed="false">
      <c r="A84" s="0" t="s">
        <v>70</v>
      </c>
      <c r="B84" s="20" t="n">
        <v>38000</v>
      </c>
      <c r="C84" s="0" t="s">
        <v>2084</v>
      </c>
      <c r="E84" s="0" t="n">
        <v>7.38</v>
      </c>
      <c r="F84" s="0" t="s">
        <v>72</v>
      </c>
      <c r="G84" s="0" t="s">
        <v>2073</v>
      </c>
      <c r="H84" s="0" t="s">
        <v>84</v>
      </c>
      <c r="I84" s="0" t="s">
        <v>75</v>
      </c>
      <c r="J84" s="0" t="s">
        <v>88</v>
      </c>
      <c r="K84" s="0" t="s">
        <v>77</v>
      </c>
      <c r="L84" s="0" t="s">
        <v>2085</v>
      </c>
    </row>
    <row r="85" customFormat="false" ht="12.75" hidden="false" customHeight="false" outlineLevel="0" collapsed="false">
      <c r="A85" s="0" t="s">
        <v>70</v>
      </c>
      <c r="B85" s="20" t="n">
        <v>38000</v>
      </c>
      <c r="C85" s="0" t="s">
        <v>2086</v>
      </c>
      <c r="E85" s="0" t="n">
        <v>7.05</v>
      </c>
      <c r="F85" s="0" t="s">
        <v>72</v>
      </c>
      <c r="G85" s="0" t="s">
        <v>2073</v>
      </c>
      <c r="H85" s="0" t="s">
        <v>86</v>
      </c>
      <c r="I85" s="0" t="s">
        <v>75</v>
      </c>
      <c r="J85" s="0" t="s">
        <v>88</v>
      </c>
      <c r="K85" s="0" t="s">
        <v>77</v>
      </c>
      <c r="L85" s="0" t="s">
        <v>2087</v>
      </c>
    </row>
    <row r="86" customFormat="false" ht="12.75" hidden="false" customHeight="false" outlineLevel="0" collapsed="false">
      <c r="A86" s="0" t="s">
        <v>70</v>
      </c>
      <c r="B86" s="20" t="n">
        <v>38000</v>
      </c>
      <c r="C86" s="0" t="s">
        <v>2088</v>
      </c>
      <c r="E86" s="0" t="n">
        <v>7.65</v>
      </c>
      <c r="F86" s="0" t="s">
        <v>72</v>
      </c>
      <c r="G86" s="0" t="s">
        <v>2073</v>
      </c>
      <c r="H86" s="0" t="s">
        <v>2074</v>
      </c>
      <c r="I86" s="0" t="s">
        <v>75</v>
      </c>
      <c r="J86" s="0" t="s">
        <v>88</v>
      </c>
      <c r="K86" s="0" t="s">
        <v>77</v>
      </c>
      <c r="L86" s="0" t="s">
        <v>2089</v>
      </c>
    </row>
    <row r="87" customFormat="false" ht="12.75" hidden="false" customHeight="false" outlineLevel="0" collapsed="false">
      <c r="A87" s="0" t="s">
        <v>70</v>
      </c>
      <c r="B87" s="20" t="n">
        <v>38007</v>
      </c>
      <c r="C87" s="0" t="s">
        <v>2090</v>
      </c>
      <c r="E87" s="0" t="n">
        <v>7.92</v>
      </c>
      <c r="F87" s="0" t="s">
        <v>72</v>
      </c>
      <c r="G87" s="0" t="s">
        <v>2073</v>
      </c>
      <c r="H87" s="0" t="s">
        <v>84</v>
      </c>
      <c r="I87" s="0" t="s">
        <v>75</v>
      </c>
      <c r="J87" s="0" t="s">
        <v>88</v>
      </c>
      <c r="K87" s="0" t="s">
        <v>77</v>
      </c>
      <c r="L87" s="0" t="s">
        <v>2091</v>
      </c>
    </row>
    <row r="88" customFormat="false" ht="12.75" hidden="false" customHeight="false" outlineLevel="0" collapsed="false">
      <c r="A88" s="0" t="s">
        <v>70</v>
      </c>
      <c r="B88" s="20" t="n">
        <v>38007</v>
      </c>
      <c r="C88" s="0" t="s">
        <v>2092</v>
      </c>
      <c r="E88" s="0" t="n">
        <v>7.57</v>
      </c>
      <c r="F88" s="0" t="s">
        <v>72</v>
      </c>
      <c r="G88" s="0" t="s">
        <v>2073</v>
      </c>
      <c r="H88" s="0" t="s">
        <v>86</v>
      </c>
      <c r="I88" s="0" t="s">
        <v>75</v>
      </c>
      <c r="J88" s="0" t="s">
        <v>88</v>
      </c>
      <c r="K88" s="0" t="s">
        <v>77</v>
      </c>
      <c r="L88" s="0" t="s">
        <v>2093</v>
      </c>
    </row>
    <row r="89" customFormat="false" ht="12.75" hidden="false" customHeight="false" outlineLevel="0" collapsed="false">
      <c r="A89" s="0" t="s">
        <v>70</v>
      </c>
      <c r="B89" s="20" t="n">
        <v>38007</v>
      </c>
      <c r="C89" s="0" t="s">
        <v>2094</v>
      </c>
      <c r="E89" s="0" t="n">
        <v>7.94</v>
      </c>
      <c r="F89" s="0" t="s">
        <v>72</v>
      </c>
      <c r="G89" s="0" t="s">
        <v>2073</v>
      </c>
      <c r="H89" s="0" t="s">
        <v>2074</v>
      </c>
      <c r="I89" s="0" t="s">
        <v>75</v>
      </c>
      <c r="J89" s="0" t="s">
        <v>88</v>
      </c>
      <c r="K89" s="0" t="s">
        <v>77</v>
      </c>
      <c r="L89" s="0" t="s">
        <v>2095</v>
      </c>
    </row>
    <row r="90" customFormat="false" ht="12.75" hidden="false" customHeight="false" outlineLevel="0" collapsed="false">
      <c r="A90" s="0" t="s">
        <v>70</v>
      </c>
      <c r="B90" s="20" t="n">
        <v>38014</v>
      </c>
      <c r="C90" s="0" t="s">
        <v>2096</v>
      </c>
      <c r="E90" s="0" t="n">
        <v>7.95</v>
      </c>
      <c r="F90" s="0" t="s">
        <v>72</v>
      </c>
      <c r="G90" s="0" t="s">
        <v>2073</v>
      </c>
      <c r="H90" s="0" t="s">
        <v>84</v>
      </c>
      <c r="I90" s="0" t="s">
        <v>75</v>
      </c>
      <c r="J90" s="0" t="s">
        <v>88</v>
      </c>
      <c r="K90" s="0" t="s">
        <v>77</v>
      </c>
      <c r="L90" s="0" t="s">
        <v>2097</v>
      </c>
    </row>
    <row r="91" customFormat="false" ht="12.75" hidden="false" customHeight="false" outlineLevel="0" collapsed="false">
      <c r="A91" s="0" t="s">
        <v>70</v>
      </c>
      <c r="B91" s="20" t="n">
        <v>38014</v>
      </c>
      <c r="C91" s="0" t="s">
        <v>2098</v>
      </c>
      <c r="E91" s="0" t="n">
        <v>7.61</v>
      </c>
      <c r="F91" s="0" t="s">
        <v>72</v>
      </c>
      <c r="G91" s="0" t="s">
        <v>2073</v>
      </c>
      <c r="H91" s="0" t="s">
        <v>86</v>
      </c>
      <c r="I91" s="0" t="s">
        <v>75</v>
      </c>
      <c r="J91" s="0" t="s">
        <v>88</v>
      </c>
      <c r="K91" s="0" t="s">
        <v>77</v>
      </c>
      <c r="L91" s="0" t="s">
        <v>2099</v>
      </c>
    </row>
    <row r="92" customFormat="false" ht="12.75" hidden="false" customHeight="false" outlineLevel="0" collapsed="false">
      <c r="A92" s="0" t="s">
        <v>70</v>
      </c>
      <c r="B92" s="20" t="n">
        <v>38014</v>
      </c>
      <c r="C92" s="0" t="s">
        <v>2100</v>
      </c>
      <c r="E92" s="0" t="n">
        <v>8.03</v>
      </c>
      <c r="F92" s="0" t="s">
        <v>72</v>
      </c>
      <c r="G92" s="0" t="s">
        <v>2073</v>
      </c>
      <c r="H92" s="0" t="s">
        <v>2074</v>
      </c>
      <c r="I92" s="0" t="s">
        <v>75</v>
      </c>
      <c r="J92" s="0" t="s">
        <v>88</v>
      </c>
      <c r="K92" s="0" t="s">
        <v>77</v>
      </c>
      <c r="L92" s="0" t="s">
        <v>2101</v>
      </c>
    </row>
    <row r="93" customFormat="false" ht="12.75" hidden="false" customHeight="false" outlineLevel="0" collapsed="false">
      <c r="A93" s="0" t="s">
        <v>70</v>
      </c>
      <c r="B93" s="20" t="n">
        <v>38028</v>
      </c>
      <c r="C93" s="0" t="s">
        <v>2102</v>
      </c>
      <c r="E93" s="0" t="n">
        <v>7.96</v>
      </c>
      <c r="F93" s="0" t="s">
        <v>72</v>
      </c>
      <c r="G93" s="0" t="s">
        <v>2073</v>
      </c>
      <c r="H93" s="0" t="s">
        <v>84</v>
      </c>
      <c r="I93" s="0" t="s">
        <v>75</v>
      </c>
      <c r="J93" s="0" t="s">
        <v>88</v>
      </c>
      <c r="K93" s="0" t="s">
        <v>77</v>
      </c>
      <c r="L93" s="0" t="s">
        <v>2097</v>
      </c>
      <c r="M93" s="0" t="n">
        <f aca="false">AVERAGE(E93:E95)</f>
        <v>7.84666666666667</v>
      </c>
    </row>
    <row r="94" customFormat="false" ht="12.75" hidden="false" customHeight="false" outlineLevel="0" collapsed="false">
      <c r="A94" s="0" t="s">
        <v>70</v>
      </c>
      <c r="B94" s="20" t="n">
        <v>38028</v>
      </c>
      <c r="C94" s="0" t="s">
        <v>2103</v>
      </c>
      <c r="E94" s="0" t="n">
        <v>7.7</v>
      </c>
      <c r="F94" s="0" t="s">
        <v>72</v>
      </c>
      <c r="G94" s="0" t="s">
        <v>2073</v>
      </c>
      <c r="H94" s="0" t="s">
        <v>86</v>
      </c>
      <c r="I94" s="0" t="s">
        <v>75</v>
      </c>
      <c r="J94" s="0" t="s">
        <v>88</v>
      </c>
      <c r="K94" s="0" t="s">
        <v>77</v>
      </c>
      <c r="L94" s="0" t="s">
        <v>2099</v>
      </c>
    </row>
    <row r="95" customFormat="false" ht="12.75" hidden="false" customHeight="false" outlineLevel="0" collapsed="false">
      <c r="A95" s="0" t="s">
        <v>70</v>
      </c>
      <c r="B95" s="20" t="n">
        <v>38028</v>
      </c>
      <c r="C95" s="0" t="s">
        <v>2104</v>
      </c>
      <c r="E95" s="0" t="n">
        <v>7.88</v>
      </c>
      <c r="F95" s="0" t="s">
        <v>72</v>
      </c>
      <c r="G95" s="0" t="s">
        <v>2073</v>
      </c>
      <c r="H95" s="0" t="s">
        <v>2074</v>
      </c>
      <c r="I95" s="0" t="s">
        <v>75</v>
      </c>
      <c r="J95" s="0" t="s">
        <v>88</v>
      </c>
      <c r="K95" s="0" t="s">
        <v>77</v>
      </c>
      <c r="L95" s="0" t="s">
        <v>2101</v>
      </c>
    </row>
    <row r="96" customFormat="false" ht="12.75" hidden="false" customHeight="false" outlineLevel="0" collapsed="false">
      <c r="A96" s="0" t="s">
        <v>70</v>
      </c>
      <c r="B96" s="20" t="n">
        <v>38056</v>
      </c>
      <c r="C96" s="0" t="s">
        <v>2105</v>
      </c>
      <c r="E96" s="0" t="n">
        <v>7.7</v>
      </c>
      <c r="F96" s="0" t="s">
        <v>72</v>
      </c>
      <c r="G96" s="0" t="s">
        <v>2073</v>
      </c>
      <c r="H96" s="0" t="s">
        <v>84</v>
      </c>
      <c r="I96" s="0" t="s">
        <v>75</v>
      </c>
      <c r="J96" s="0" t="s">
        <v>88</v>
      </c>
      <c r="K96" s="0" t="s">
        <v>77</v>
      </c>
      <c r="L96" s="0" t="s">
        <v>2106</v>
      </c>
      <c r="M96" s="0" t="n">
        <f aca="false">AVERAGE(E96:E107)</f>
        <v>7.8825</v>
      </c>
    </row>
    <row r="97" customFormat="false" ht="12.75" hidden="false" customHeight="false" outlineLevel="0" collapsed="false">
      <c r="A97" s="0" t="s">
        <v>70</v>
      </c>
      <c r="B97" s="20" t="n">
        <v>38056</v>
      </c>
      <c r="C97" s="0" t="s">
        <v>2107</v>
      </c>
      <c r="E97" s="0" t="n">
        <v>7.53</v>
      </c>
      <c r="F97" s="0" t="s">
        <v>72</v>
      </c>
      <c r="G97" s="0" t="s">
        <v>2073</v>
      </c>
      <c r="H97" s="0" t="s">
        <v>86</v>
      </c>
      <c r="I97" s="0" t="s">
        <v>75</v>
      </c>
      <c r="J97" s="0" t="s">
        <v>88</v>
      </c>
      <c r="K97" s="0" t="s">
        <v>77</v>
      </c>
      <c r="L97" s="0" t="s">
        <v>2108</v>
      </c>
    </row>
    <row r="98" customFormat="false" ht="12.75" hidden="false" customHeight="false" outlineLevel="0" collapsed="false">
      <c r="A98" s="0" t="s">
        <v>70</v>
      </c>
      <c r="B98" s="20" t="n">
        <v>38056</v>
      </c>
      <c r="C98" s="0" t="s">
        <v>2109</v>
      </c>
      <c r="E98" s="0" t="n">
        <v>7.77</v>
      </c>
      <c r="F98" s="0" t="s">
        <v>72</v>
      </c>
      <c r="G98" s="0" t="s">
        <v>2073</v>
      </c>
      <c r="H98" s="0" t="s">
        <v>2074</v>
      </c>
      <c r="I98" s="0" t="s">
        <v>75</v>
      </c>
      <c r="J98" s="0" t="s">
        <v>88</v>
      </c>
      <c r="K98" s="0" t="s">
        <v>77</v>
      </c>
      <c r="L98" s="0" t="s">
        <v>2110</v>
      </c>
    </row>
    <row r="99" customFormat="false" ht="12.75" hidden="false" customHeight="false" outlineLevel="0" collapsed="false">
      <c r="A99" s="0" t="s">
        <v>70</v>
      </c>
      <c r="B99" s="20" t="n">
        <v>38063</v>
      </c>
      <c r="C99" s="0" t="s">
        <v>2111</v>
      </c>
      <c r="E99" s="0" t="n">
        <v>8.06</v>
      </c>
      <c r="F99" s="0" t="s">
        <v>72</v>
      </c>
      <c r="G99" s="0" t="s">
        <v>2073</v>
      </c>
      <c r="H99" s="0" t="s">
        <v>84</v>
      </c>
      <c r="I99" s="0" t="s">
        <v>75</v>
      </c>
      <c r="J99" s="0" t="s">
        <v>88</v>
      </c>
      <c r="K99" s="0" t="s">
        <v>77</v>
      </c>
      <c r="L99" s="0" t="s">
        <v>2112</v>
      </c>
    </row>
    <row r="100" customFormat="false" ht="12.75" hidden="false" customHeight="false" outlineLevel="0" collapsed="false">
      <c r="A100" s="0" t="s">
        <v>70</v>
      </c>
      <c r="B100" s="20" t="n">
        <v>38063</v>
      </c>
      <c r="C100" s="0" t="s">
        <v>2113</v>
      </c>
      <c r="E100" s="0" t="n">
        <v>7.7</v>
      </c>
      <c r="F100" s="0" t="s">
        <v>72</v>
      </c>
      <c r="G100" s="0" t="s">
        <v>2073</v>
      </c>
      <c r="H100" s="0" t="s">
        <v>86</v>
      </c>
      <c r="I100" s="0" t="s">
        <v>75</v>
      </c>
      <c r="J100" s="0" t="s">
        <v>88</v>
      </c>
      <c r="K100" s="0" t="s">
        <v>77</v>
      </c>
      <c r="L100" s="0" t="s">
        <v>2114</v>
      </c>
    </row>
    <row r="101" customFormat="false" ht="12.75" hidden="false" customHeight="false" outlineLevel="0" collapsed="false">
      <c r="A101" s="0" t="s">
        <v>70</v>
      </c>
      <c r="B101" s="20" t="n">
        <v>38063</v>
      </c>
      <c r="C101" s="0" t="s">
        <v>2115</v>
      </c>
      <c r="E101" s="0" t="n">
        <v>8.03</v>
      </c>
      <c r="F101" s="0" t="s">
        <v>72</v>
      </c>
      <c r="G101" s="0" t="s">
        <v>2073</v>
      </c>
      <c r="H101" s="0" t="s">
        <v>2074</v>
      </c>
      <c r="I101" s="0" t="s">
        <v>75</v>
      </c>
      <c r="J101" s="0" t="s">
        <v>88</v>
      </c>
      <c r="K101" s="0" t="s">
        <v>77</v>
      </c>
      <c r="L101" s="0" t="s">
        <v>2116</v>
      </c>
    </row>
    <row r="102" customFormat="false" ht="12.75" hidden="false" customHeight="false" outlineLevel="0" collapsed="false">
      <c r="A102" s="0" t="s">
        <v>70</v>
      </c>
      <c r="B102" s="20" t="n">
        <v>38070</v>
      </c>
      <c r="C102" s="0" t="s">
        <v>2117</v>
      </c>
      <c r="E102" s="0" t="n">
        <v>7.97</v>
      </c>
      <c r="F102" s="0" t="s">
        <v>72</v>
      </c>
      <c r="G102" s="0" t="s">
        <v>2073</v>
      </c>
      <c r="H102" s="0" t="s">
        <v>84</v>
      </c>
      <c r="I102" s="0" t="s">
        <v>75</v>
      </c>
      <c r="J102" s="0" t="s">
        <v>88</v>
      </c>
      <c r="K102" s="0" t="s">
        <v>77</v>
      </c>
      <c r="L102" s="0" t="s">
        <v>2118</v>
      </c>
    </row>
    <row r="103" customFormat="false" ht="12.75" hidden="false" customHeight="false" outlineLevel="0" collapsed="false">
      <c r="A103" s="0" t="s">
        <v>70</v>
      </c>
      <c r="B103" s="20" t="n">
        <v>38070</v>
      </c>
      <c r="C103" s="0" t="s">
        <v>2119</v>
      </c>
      <c r="E103" s="0" t="n">
        <v>7.73</v>
      </c>
      <c r="F103" s="0" t="s">
        <v>72</v>
      </c>
      <c r="G103" s="0" t="s">
        <v>2073</v>
      </c>
      <c r="H103" s="0" t="s">
        <v>86</v>
      </c>
      <c r="I103" s="0" t="s">
        <v>75</v>
      </c>
      <c r="J103" s="0" t="s">
        <v>88</v>
      </c>
      <c r="K103" s="0" t="s">
        <v>77</v>
      </c>
      <c r="L103" s="0" t="s">
        <v>2120</v>
      </c>
    </row>
    <row r="104" customFormat="false" ht="12.75" hidden="false" customHeight="false" outlineLevel="0" collapsed="false">
      <c r="A104" s="0" t="s">
        <v>70</v>
      </c>
      <c r="B104" s="20" t="n">
        <v>38070</v>
      </c>
      <c r="C104" s="0" t="s">
        <v>2121</v>
      </c>
      <c r="E104" s="0" t="n">
        <v>8.05</v>
      </c>
      <c r="F104" s="0" t="s">
        <v>72</v>
      </c>
      <c r="G104" s="0" t="s">
        <v>2073</v>
      </c>
      <c r="H104" s="0" t="s">
        <v>2074</v>
      </c>
      <c r="I104" s="0" t="s">
        <v>75</v>
      </c>
      <c r="J104" s="0" t="s">
        <v>88</v>
      </c>
      <c r="K104" s="0" t="s">
        <v>77</v>
      </c>
      <c r="L104" s="0" t="s">
        <v>2122</v>
      </c>
    </row>
    <row r="105" customFormat="false" ht="12.75" hidden="false" customHeight="false" outlineLevel="0" collapsed="false">
      <c r="A105" s="0" t="s">
        <v>70</v>
      </c>
      <c r="B105" s="20" t="n">
        <v>38076</v>
      </c>
      <c r="C105" s="0" t="s">
        <v>2123</v>
      </c>
      <c r="E105" s="0" t="n">
        <v>8.15</v>
      </c>
      <c r="F105" s="0" t="s">
        <v>72</v>
      </c>
      <c r="G105" s="0" t="s">
        <v>2073</v>
      </c>
      <c r="H105" s="0" t="s">
        <v>84</v>
      </c>
      <c r="I105" s="0" t="s">
        <v>75</v>
      </c>
      <c r="J105" s="0" t="s">
        <v>88</v>
      </c>
      <c r="K105" s="0" t="s">
        <v>77</v>
      </c>
      <c r="L105" s="0" t="s">
        <v>2124</v>
      </c>
    </row>
    <row r="106" customFormat="false" ht="12.75" hidden="false" customHeight="false" outlineLevel="0" collapsed="false">
      <c r="A106" s="0" t="s">
        <v>70</v>
      </c>
      <c r="B106" s="20" t="n">
        <v>38076</v>
      </c>
      <c r="C106" s="0" t="s">
        <v>2125</v>
      </c>
      <c r="E106" s="0" t="n">
        <v>7.76</v>
      </c>
      <c r="F106" s="0" t="s">
        <v>72</v>
      </c>
      <c r="G106" s="0" t="s">
        <v>2073</v>
      </c>
      <c r="H106" s="0" t="s">
        <v>86</v>
      </c>
      <c r="I106" s="0" t="s">
        <v>75</v>
      </c>
      <c r="J106" s="0" t="s">
        <v>88</v>
      </c>
      <c r="K106" s="0" t="s">
        <v>77</v>
      </c>
      <c r="L106" s="0" t="s">
        <v>2126</v>
      </c>
    </row>
    <row r="107" customFormat="false" ht="12.75" hidden="false" customHeight="false" outlineLevel="0" collapsed="false">
      <c r="A107" s="0" t="s">
        <v>70</v>
      </c>
      <c r="B107" s="20" t="n">
        <v>38076</v>
      </c>
      <c r="C107" s="0" t="s">
        <v>2127</v>
      </c>
      <c r="E107" s="0" t="n">
        <v>8.14</v>
      </c>
      <c r="F107" s="0" t="s">
        <v>72</v>
      </c>
      <c r="G107" s="0" t="s">
        <v>2073</v>
      </c>
      <c r="H107" s="0" t="s">
        <v>2074</v>
      </c>
      <c r="I107" s="0" t="s">
        <v>75</v>
      </c>
      <c r="J107" s="0" t="s">
        <v>88</v>
      </c>
      <c r="K107" s="0" t="s">
        <v>77</v>
      </c>
      <c r="L107" s="0" t="s">
        <v>2128</v>
      </c>
    </row>
    <row r="108" customFormat="false" ht="12.75" hidden="false" customHeight="false" outlineLevel="0" collapsed="false">
      <c r="A108" s="0" t="s">
        <v>70</v>
      </c>
      <c r="B108" s="20" t="n">
        <v>38084</v>
      </c>
      <c r="C108" s="0" t="s">
        <v>2129</v>
      </c>
      <c r="E108" s="0" t="n">
        <v>8.04</v>
      </c>
      <c r="F108" s="0" t="s">
        <v>72</v>
      </c>
      <c r="G108" s="0" t="s">
        <v>2073</v>
      </c>
      <c r="H108" s="0" t="s">
        <v>84</v>
      </c>
      <c r="I108" s="0" t="s">
        <v>75</v>
      </c>
      <c r="J108" s="0" t="s">
        <v>88</v>
      </c>
      <c r="K108" s="0" t="s">
        <v>77</v>
      </c>
      <c r="L108" s="0" t="s">
        <v>2124</v>
      </c>
      <c r="M108" s="0" t="n">
        <f aca="false">AVERAGE(E108:E119)</f>
        <v>7.95</v>
      </c>
    </row>
    <row r="109" customFormat="false" ht="12.75" hidden="false" customHeight="false" outlineLevel="0" collapsed="false">
      <c r="A109" s="0" t="s">
        <v>70</v>
      </c>
      <c r="B109" s="20" t="n">
        <v>38084</v>
      </c>
      <c r="C109" s="0" t="s">
        <v>2130</v>
      </c>
      <c r="E109" s="0" t="n">
        <v>7.75</v>
      </c>
      <c r="F109" s="0" t="s">
        <v>72</v>
      </c>
      <c r="G109" s="0" t="s">
        <v>2073</v>
      </c>
      <c r="H109" s="0" t="s">
        <v>86</v>
      </c>
      <c r="I109" s="0" t="s">
        <v>75</v>
      </c>
      <c r="J109" s="0" t="s">
        <v>88</v>
      </c>
      <c r="K109" s="0" t="s">
        <v>77</v>
      </c>
      <c r="L109" s="0" t="s">
        <v>2126</v>
      </c>
    </row>
    <row r="110" customFormat="false" ht="12.75" hidden="false" customHeight="false" outlineLevel="0" collapsed="false">
      <c r="A110" s="0" t="s">
        <v>70</v>
      </c>
      <c r="B110" s="20" t="n">
        <v>38084</v>
      </c>
      <c r="C110" s="0" t="s">
        <v>2131</v>
      </c>
      <c r="E110" s="0" t="n">
        <v>8.09</v>
      </c>
      <c r="F110" s="0" t="s">
        <v>72</v>
      </c>
      <c r="G110" s="0" t="s">
        <v>2073</v>
      </c>
      <c r="H110" s="0" t="s">
        <v>2074</v>
      </c>
      <c r="I110" s="0" t="s">
        <v>75</v>
      </c>
      <c r="J110" s="0" t="s">
        <v>88</v>
      </c>
      <c r="K110" s="0" t="s">
        <v>77</v>
      </c>
      <c r="L110" s="0" t="s">
        <v>2128</v>
      </c>
    </row>
    <row r="111" customFormat="false" ht="12.75" hidden="false" customHeight="false" outlineLevel="0" collapsed="false">
      <c r="A111" s="0" t="s">
        <v>70</v>
      </c>
      <c r="B111" s="20" t="n">
        <v>38091</v>
      </c>
      <c r="C111" s="0" t="s">
        <v>2132</v>
      </c>
      <c r="E111" s="0" t="n">
        <v>8</v>
      </c>
      <c r="F111" s="0" t="s">
        <v>72</v>
      </c>
      <c r="G111" s="0" t="s">
        <v>2073</v>
      </c>
      <c r="H111" s="0" t="s">
        <v>84</v>
      </c>
      <c r="I111" s="0" t="s">
        <v>75</v>
      </c>
      <c r="J111" s="0" t="s">
        <v>88</v>
      </c>
      <c r="K111" s="0" t="s">
        <v>77</v>
      </c>
      <c r="L111" s="0" t="s">
        <v>2133</v>
      </c>
    </row>
    <row r="112" customFormat="false" ht="12.75" hidden="false" customHeight="false" outlineLevel="0" collapsed="false">
      <c r="A112" s="0" t="s">
        <v>70</v>
      </c>
      <c r="B112" s="20" t="n">
        <v>38091</v>
      </c>
      <c r="C112" s="0" t="s">
        <v>2134</v>
      </c>
      <c r="E112" s="0" t="n">
        <v>7.73</v>
      </c>
      <c r="F112" s="0" t="s">
        <v>72</v>
      </c>
      <c r="G112" s="0" t="s">
        <v>2073</v>
      </c>
      <c r="H112" s="0" t="s">
        <v>86</v>
      </c>
      <c r="I112" s="0" t="s">
        <v>75</v>
      </c>
      <c r="J112" s="0" t="s">
        <v>88</v>
      </c>
      <c r="K112" s="0" t="s">
        <v>77</v>
      </c>
      <c r="L112" s="0" t="s">
        <v>2135</v>
      </c>
    </row>
    <row r="113" customFormat="false" ht="12.75" hidden="false" customHeight="false" outlineLevel="0" collapsed="false">
      <c r="A113" s="0" t="s">
        <v>70</v>
      </c>
      <c r="B113" s="20" t="n">
        <v>38091</v>
      </c>
      <c r="C113" s="0" t="s">
        <v>2136</v>
      </c>
      <c r="E113" s="0" t="n">
        <v>8.04</v>
      </c>
      <c r="F113" s="0" t="s">
        <v>72</v>
      </c>
      <c r="G113" s="0" t="s">
        <v>2073</v>
      </c>
      <c r="H113" s="0" t="s">
        <v>2074</v>
      </c>
      <c r="I113" s="0" t="s">
        <v>75</v>
      </c>
      <c r="J113" s="0" t="s">
        <v>88</v>
      </c>
      <c r="K113" s="0" t="s">
        <v>77</v>
      </c>
      <c r="L113" s="0" t="s">
        <v>2137</v>
      </c>
    </row>
    <row r="114" customFormat="false" ht="12.75" hidden="false" customHeight="false" outlineLevel="0" collapsed="false">
      <c r="A114" s="0" t="s">
        <v>70</v>
      </c>
      <c r="B114" s="20" t="n">
        <v>38098</v>
      </c>
      <c r="C114" s="0" t="s">
        <v>2138</v>
      </c>
      <c r="E114" s="0" t="n">
        <v>7.97</v>
      </c>
      <c r="F114" s="0" t="s">
        <v>72</v>
      </c>
      <c r="G114" s="0" t="s">
        <v>2073</v>
      </c>
      <c r="H114" s="0" t="s">
        <v>84</v>
      </c>
      <c r="I114" s="0" t="s">
        <v>75</v>
      </c>
      <c r="J114" s="0" t="s">
        <v>88</v>
      </c>
      <c r="K114" s="0" t="s">
        <v>77</v>
      </c>
      <c r="L114" s="0" t="s">
        <v>2097</v>
      </c>
    </row>
    <row r="115" customFormat="false" ht="12.75" hidden="false" customHeight="false" outlineLevel="0" collapsed="false">
      <c r="A115" s="0" t="s">
        <v>70</v>
      </c>
      <c r="B115" s="20" t="n">
        <v>38098</v>
      </c>
      <c r="C115" s="0" t="s">
        <v>2139</v>
      </c>
      <c r="E115" s="0" t="n">
        <v>7.64</v>
      </c>
      <c r="F115" s="0" t="s">
        <v>72</v>
      </c>
      <c r="G115" s="0" t="s">
        <v>2073</v>
      </c>
      <c r="H115" s="0" t="s">
        <v>86</v>
      </c>
      <c r="I115" s="0" t="s">
        <v>75</v>
      </c>
      <c r="J115" s="0" t="s">
        <v>88</v>
      </c>
      <c r="K115" s="0" t="s">
        <v>77</v>
      </c>
      <c r="L115" s="0" t="s">
        <v>2099</v>
      </c>
    </row>
    <row r="116" customFormat="false" ht="12.75" hidden="false" customHeight="false" outlineLevel="0" collapsed="false">
      <c r="A116" s="0" t="s">
        <v>70</v>
      </c>
      <c r="B116" s="20" t="n">
        <v>38098</v>
      </c>
      <c r="C116" s="0" t="s">
        <v>2140</v>
      </c>
      <c r="E116" s="0" t="n">
        <v>8.05</v>
      </c>
      <c r="F116" s="0" t="s">
        <v>72</v>
      </c>
      <c r="G116" s="0" t="s">
        <v>2073</v>
      </c>
      <c r="H116" s="0" t="s">
        <v>2074</v>
      </c>
      <c r="I116" s="0" t="s">
        <v>75</v>
      </c>
      <c r="J116" s="0" t="s">
        <v>88</v>
      </c>
      <c r="K116" s="0" t="s">
        <v>77</v>
      </c>
      <c r="L116" s="0" t="s">
        <v>2101</v>
      </c>
    </row>
    <row r="117" customFormat="false" ht="12.75" hidden="false" customHeight="false" outlineLevel="0" collapsed="false">
      <c r="A117" s="0" t="s">
        <v>70</v>
      </c>
      <c r="B117" s="20" t="n">
        <v>38105</v>
      </c>
      <c r="C117" s="0" t="s">
        <v>2141</v>
      </c>
      <c r="E117" s="0" t="n">
        <v>8.05</v>
      </c>
      <c r="F117" s="0" t="s">
        <v>72</v>
      </c>
      <c r="G117" s="0" t="s">
        <v>2073</v>
      </c>
      <c r="H117" s="0" t="s">
        <v>84</v>
      </c>
      <c r="I117" s="0" t="s">
        <v>75</v>
      </c>
      <c r="J117" s="0" t="s">
        <v>88</v>
      </c>
      <c r="K117" s="0" t="s">
        <v>77</v>
      </c>
      <c r="L117" s="0" t="s">
        <v>2142</v>
      </c>
    </row>
    <row r="118" customFormat="false" ht="12.75" hidden="false" customHeight="false" outlineLevel="0" collapsed="false">
      <c r="A118" s="0" t="s">
        <v>70</v>
      </c>
      <c r="B118" s="20" t="n">
        <v>38105</v>
      </c>
      <c r="C118" s="0" t="s">
        <v>2143</v>
      </c>
      <c r="E118" s="0" t="n">
        <v>7.82</v>
      </c>
      <c r="F118" s="0" t="s">
        <v>72</v>
      </c>
      <c r="G118" s="0" t="s">
        <v>2073</v>
      </c>
      <c r="H118" s="0" t="s">
        <v>86</v>
      </c>
      <c r="I118" s="0" t="s">
        <v>75</v>
      </c>
      <c r="J118" s="0" t="s">
        <v>88</v>
      </c>
      <c r="K118" s="0" t="s">
        <v>77</v>
      </c>
      <c r="L118" s="0" t="s">
        <v>2144</v>
      </c>
    </row>
    <row r="119" customFormat="false" ht="12.75" hidden="false" customHeight="false" outlineLevel="0" collapsed="false">
      <c r="A119" s="0" t="s">
        <v>70</v>
      </c>
      <c r="B119" s="20" t="n">
        <v>38105</v>
      </c>
      <c r="C119" s="0" t="s">
        <v>2145</v>
      </c>
      <c r="E119" s="0" t="n">
        <v>8.22</v>
      </c>
      <c r="F119" s="0" t="s">
        <v>72</v>
      </c>
      <c r="G119" s="0" t="s">
        <v>2073</v>
      </c>
      <c r="H119" s="0" t="s">
        <v>2074</v>
      </c>
      <c r="I119" s="0" t="s">
        <v>75</v>
      </c>
      <c r="J119" s="0" t="s">
        <v>88</v>
      </c>
      <c r="K119" s="0" t="s">
        <v>77</v>
      </c>
      <c r="L119" s="0" t="s">
        <v>2146</v>
      </c>
    </row>
    <row r="120" customFormat="false" ht="12.75" hidden="false" customHeight="false" outlineLevel="0" collapsed="false">
      <c r="A120" s="0" t="s">
        <v>70</v>
      </c>
      <c r="B120" s="20" t="n">
        <v>38112</v>
      </c>
      <c r="C120" s="0" t="s">
        <v>2147</v>
      </c>
      <c r="E120" s="0" t="n">
        <v>8</v>
      </c>
      <c r="F120" s="0" t="s">
        <v>72</v>
      </c>
      <c r="G120" s="0" t="s">
        <v>2073</v>
      </c>
      <c r="H120" s="0" t="s">
        <v>84</v>
      </c>
      <c r="I120" s="0" t="s">
        <v>75</v>
      </c>
      <c r="J120" s="0" t="s">
        <v>88</v>
      </c>
      <c r="K120" s="0" t="s">
        <v>77</v>
      </c>
      <c r="L120" s="0" t="s">
        <v>2148</v>
      </c>
      <c r="M120" s="0" t="n">
        <f aca="false">AVERAGE(E120:E131)</f>
        <v>7.94833333333333</v>
      </c>
    </row>
    <row r="121" customFormat="false" ht="12.75" hidden="false" customHeight="false" outlineLevel="0" collapsed="false">
      <c r="A121" s="0" t="s">
        <v>70</v>
      </c>
      <c r="B121" s="20" t="n">
        <v>38112</v>
      </c>
      <c r="C121" s="0" t="s">
        <v>2149</v>
      </c>
      <c r="E121" s="0" t="n">
        <v>7.94</v>
      </c>
      <c r="F121" s="0" t="s">
        <v>72</v>
      </c>
      <c r="G121" s="0" t="s">
        <v>2073</v>
      </c>
      <c r="H121" s="0" t="s">
        <v>86</v>
      </c>
      <c r="I121" s="0" t="s">
        <v>75</v>
      </c>
      <c r="J121" s="0" t="s">
        <v>88</v>
      </c>
      <c r="K121" s="0" t="s">
        <v>77</v>
      </c>
      <c r="L121" s="0" t="s">
        <v>2150</v>
      </c>
    </row>
    <row r="122" customFormat="false" ht="12.75" hidden="false" customHeight="false" outlineLevel="0" collapsed="false">
      <c r="A122" s="0" t="s">
        <v>70</v>
      </c>
      <c r="B122" s="20" t="n">
        <v>38112</v>
      </c>
      <c r="C122" s="0" t="s">
        <v>2151</v>
      </c>
      <c r="E122" s="0" t="n">
        <v>8.07</v>
      </c>
      <c r="F122" s="0" t="s">
        <v>72</v>
      </c>
      <c r="G122" s="0" t="s">
        <v>2073</v>
      </c>
      <c r="H122" s="0" t="s">
        <v>2074</v>
      </c>
      <c r="I122" s="0" t="s">
        <v>75</v>
      </c>
      <c r="J122" s="0" t="s">
        <v>88</v>
      </c>
      <c r="K122" s="0" t="s">
        <v>77</v>
      </c>
      <c r="L122" s="0" t="s">
        <v>2152</v>
      </c>
    </row>
    <row r="123" customFormat="false" ht="12.75" hidden="false" customHeight="false" outlineLevel="0" collapsed="false">
      <c r="A123" s="0" t="s">
        <v>70</v>
      </c>
      <c r="B123" s="20" t="n">
        <v>38119</v>
      </c>
      <c r="C123" s="0" t="s">
        <v>2153</v>
      </c>
      <c r="E123" s="0" t="n">
        <v>7.99</v>
      </c>
      <c r="F123" s="0" t="s">
        <v>72</v>
      </c>
      <c r="G123" s="0" t="s">
        <v>2073</v>
      </c>
      <c r="H123" s="0" t="s">
        <v>84</v>
      </c>
      <c r="I123" s="0" t="s">
        <v>75</v>
      </c>
      <c r="J123" s="0" t="s">
        <v>88</v>
      </c>
      <c r="K123" s="0" t="s">
        <v>77</v>
      </c>
      <c r="L123" s="0" t="s">
        <v>2124</v>
      </c>
    </row>
    <row r="124" customFormat="false" ht="12.75" hidden="false" customHeight="false" outlineLevel="0" collapsed="false">
      <c r="A124" s="0" t="s">
        <v>70</v>
      </c>
      <c r="B124" s="20" t="n">
        <v>38119</v>
      </c>
      <c r="C124" s="0" t="s">
        <v>2154</v>
      </c>
      <c r="E124" s="0" t="n">
        <v>7.77</v>
      </c>
      <c r="F124" s="0" t="s">
        <v>72</v>
      </c>
      <c r="G124" s="0" t="s">
        <v>2073</v>
      </c>
      <c r="H124" s="0" t="s">
        <v>86</v>
      </c>
      <c r="I124" s="0" t="s">
        <v>75</v>
      </c>
      <c r="J124" s="0" t="s">
        <v>88</v>
      </c>
      <c r="K124" s="0" t="s">
        <v>77</v>
      </c>
      <c r="L124" s="0" t="s">
        <v>2126</v>
      </c>
    </row>
    <row r="125" customFormat="false" ht="12.75" hidden="false" customHeight="false" outlineLevel="0" collapsed="false">
      <c r="A125" s="0" t="s">
        <v>70</v>
      </c>
      <c r="B125" s="20" t="n">
        <v>38119</v>
      </c>
      <c r="C125" s="0" t="s">
        <v>2155</v>
      </c>
      <c r="E125" s="0" t="n">
        <v>8.28</v>
      </c>
      <c r="F125" s="0" t="s">
        <v>72</v>
      </c>
      <c r="G125" s="0" t="s">
        <v>2073</v>
      </c>
      <c r="H125" s="0" t="s">
        <v>2074</v>
      </c>
      <c r="I125" s="0" t="s">
        <v>75</v>
      </c>
      <c r="J125" s="0" t="s">
        <v>88</v>
      </c>
      <c r="K125" s="0" t="s">
        <v>77</v>
      </c>
      <c r="L125" s="0" t="s">
        <v>2128</v>
      </c>
    </row>
    <row r="126" customFormat="false" ht="12.75" hidden="false" customHeight="false" outlineLevel="0" collapsed="false">
      <c r="A126" s="0" t="s">
        <v>70</v>
      </c>
      <c r="B126" s="20" t="n">
        <v>38126</v>
      </c>
      <c r="C126" s="0" t="s">
        <v>2156</v>
      </c>
      <c r="E126" s="0" t="n">
        <v>7.93</v>
      </c>
      <c r="F126" s="0" t="s">
        <v>72</v>
      </c>
      <c r="G126" s="0" t="s">
        <v>2073</v>
      </c>
      <c r="H126" s="0" t="s">
        <v>84</v>
      </c>
      <c r="I126" s="0" t="s">
        <v>75</v>
      </c>
      <c r="J126" s="0" t="s">
        <v>88</v>
      </c>
      <c r="K126" s="0" t="s">
        <v>77</v>
      </c>
      <c r="L126" s="0" t="s">
        <v>2157</v>
      </c>
    </row>
    <row r="127" customFormat="false" ht="12.75" hidden="false" customHeight="false" outlineLevel="0" collapsed="false">
      <c r="A127" s="0" t="s">
        <v>70</v>
      </c>
      <c r="B127" s="20" t="n">
        <v>38126</v>
      </c>
      <c r="C127" s="0" t="s">
        <v>2158</v>
      </c>
      <c r="E127" s="0" t="n">
        <v>7.76</v>
      </c>
      <c r="F127" s="0" t="s">
        <v>72</v>
      </c>
      <c r="G127" s="0" t="s">
        <v>2073</v>
      </c>
      <c r="H127" s="0" t="s">
        <v>86</v>
      </c>
      <c r="I127" s="0" t="s">
        <v>75</v>
      </c>
      <c r="J127" s="0" t="s">
        <v>88</v>
      </c>
      <c r="K127" s="0" t="s">
        <v>77</v>
      </c>
      <c r="L127" s="0" t="s">
        <v>2159</v>
      </c>
    </row>
    <row r="128" customFormat="false" ht="12.75" hidden="false" customHeight="false" outlineLevel="0" collapsed="false">
      <c r="A128" s="0" t="s">
        <v>70</v>
      </c>
      <c r="B128" s="20" t="n">
        <v>38126</v>
      </c>
      <c r="C128" s="0" t="s">
        <v>2160</v>
      </c>
      <c r="E128" s="0" t="n">
        <v>8.15</v>
      </c>
      <c r="F128" s="0" t="s">
        <v>72</v>
      </c>
      <c r="G128" s="0" t="s">
        <v>2073</v>
      </c>
      <c r="H128" s="0" t="s">
        <v>2074</v>
      </c>
      <c r="I128" s="0" t="s">
        <v>75</v>
      </c>
      <c r="J128" s="0" t="s">
        <v>88</v>
      </c>
      <c r="K128" s="0" t="s">
        <v>77</v>
      </c>
      <c r="L128" s="0" t="s">
        <v>2161</v>
      </c>
    </row>
    <row r="129" customFormat="false" ht="12.75" hidden="false" customHeight="false" outlineLevel="0" collapsed="false">
      <c r="A129" s="0" t="s">
        <v>70</v>
      </c>
      <c r="B129" s="20" t="n">
        <v>38133</v>
      </c>
      <c r="C129" s="0" t="s">
        <v>2162</v>
      </c>
      <c r="E129" s="0" t="n">
        <v>7.91</v>
      </c>
      <c r="F129" s="0" t="s">
        <v>72</v>
      </c>
      <c r="G129" s="0" t="s">
        <v>2073</v>
      </c>
      <c r="H129" s="0" t="s">
        <v>84</v>
      </c>
      <c r="I129" s="0" t="s">
        <v>75</v>
      </c>
      <c r="J129" s="0" t="s">
        <v>88</v>
      </c>
      <c r="K129" s="0" t="s">
        <v>77</v>
      </c>
      <c r="L129" s="0" t="s">
        <v>2097</v>
      </c>
    </row>
    <row r="130" customFormat="false" ht="12.75" hidden="false" customHeight="false" outlineLevel="0" collapsed="false">
      <c r="A130" s="0" t="s">
        <v>70</v>
      </c>
      <c r="B130" s="20" t="n">
        <v>38133</v>
      </c>
      <c r="C130" s="0" t="s">
        <v>2163</v>
      </c>
      <c r="E130" s="0" t="n">
        <v>7.59</v>
      </c>
      <c r="F130" s="0" t="s">
        <v>72</v>
      </c>
      <c r="G130" s="0" t="s">
        <v>2073</v>
      </c>
      <c r="H130" s="0" t="s">
        <v>86</v>
      </c>
      <c r="I130" s="0" t="s">
        <v>75</v>
      </c>
      <c r="J130" s="0" t="s">
        <v>88</v>
      </c>
      <c r="K130" s="0" t="s">
        <v>77</v>
      </c>
      <c r="L130" s="0" t="s">
        <v>2099</v>
      </c>
    </row>
    <row r="131" customFormat="false" ht="12.75" hidden="false" customHeight="false" outlineLevel="0" collapsed="false">
      <c r="A131" s="0" t="s">
        <v>70</v>
      </c>
      <c r="B131" s="20" t="n">
        <v>38133</v>
      </c>
      <c r="C131" s="0" t="s">
        <v>2164</v>
      </c>
      <c r="E131" s="0" t="n">
        <v>7.99</v>
      </c>
      <c r="F131" s="0" t="s">
        <v>72</v>
      </c>
      <c r="G131" s="0" t="s">
        <v>2073</v>
      </c>
      <c r="H131" s="0" t="s">
        <v>2074</v>
      </c>
      <c r="I131" s="0" t="s">
        <v>75</v>
      </c>
      <c r="J131" s="0" t="s">
        <v>88</v>
      </c>
      <c r="K131" s="0" t="s">
        <v>77</v>
      </c>
      <c r="L131" s="0" t="s">
        <v>2101</v>
      </c>
    </row>
    <row r="132" customFormat="false" ht="12.75" hidden="false" customHeight="false" outlineLevel="0" collapsed="false">
      <c r="A132" s="0" t="s">
        <v>70</v>
      </c>
      <c r="B132" s="20" t="n">
        <v>38140</v>
      </c>
      <c r="C132" s="0" t="s">
        <v>2165</v>
      </c>
      <c r="E132" s="0" t="n">
        <v>8.07</v>
      </c>
      <c r="F132" s="0" t="s">
        <v>72</v>
      </c>
      <c r="G132" s="0" t="s">
        <v>2073</v>
      </c>
      <c r="H132" s="0" t="s">
        <v>84</v>
      </c>
      <c r="I132" s="0" t="s">
        <v>75</v>
      </c>
      <c r="J132" s="0" t="s">
        <v>88</v>
      </c>
      <c r="K132" s="0" t="s">
        <v>77</v>
      </c>
      <c r="L132" s="0" t="s">
        <v>2124</v>
      </c>
      <c r="M132" s="0" t="n">
        <f aca="false">AVERAGE(E132:E146)</f>
        <v>7.986</v>
      </c>
    </row>
    <row r="133" customFormat="false" ht="12.75" hidden="false" customHeight="false" outlineLevel="0" collapsed="false">
      <c r="A133" s="0" t="s">
        <v>70</v>
      </c>
      <c r="B133" s="20" t="n">
        <v>38140</v>
      </c>
      <c r="C133" s="0" t="s">
        <v>2166</v>
      </c>
      <c r="E133" s="0" t="n">
        <v>7.67</v>
      </c>
      <c r="F133" s="0" t="s">
        <v>72</v>
      </c>
      <c r="G133" s="0" t="s">
        <v>2073</v>
      </c>
      <c r="H133" s="0" t="s">
        <v>86</v>
      </c>
      <c r="I133" s="0" t="s">
        <v>75</v>
      </c>
      <c r="J133" s="0" t="s">
        <v>88</v>
      </c>
      <c r="K133" s="0" t="s">
        <v>77</v>
      </c>
      <c r="L133" s="0" t="s">
        <v>2126</v>
      </c>
    </row>
    <row r="134" customFormat="false" ht="12.75" hidden="false" customHeight="false" outlineLevel="0" collapsed="false">
      <c r="A134" s="0" t="s">
        <v>70</v>
      </c>
      <c r="B134" s="20" t="n">
        <v>38140</v>
      </c>
      <c r="C134" s="0" t="s">
        <v>2167</v>
      </c>
      <c r="E134" s="0" t="n">
        <v>8.29</v>
      </c>
      <c r="F134" s="0" t="s">
        <v>72</v>
      </c>
      <c r="G134" s="0" t="s">
        <v>2073</v>
      </c>
      <c r="H134" s="0" t="s">
        <v>2074</v>
      </c>
      <c r="I134" s="0" t="s">
        <v>75</v>
      </c>
      <c r="J134" s="0" t="s">
        <v>88</v>
      </c>
      <c r="K134" s="0" t="s">
        <v>77</v>
      </c>
      <c r="L134" s="0" t="s">
        <v>2128</v>
      </c>
    </row>
    <row r="135" customFormat="false" ht="12.75" hidden="false" customHeight="false" outlineLevel="0" collapsed="false">
      <c r="A135" s="0" t="s">
        <v>70</v>
      </c>
      <c r="B135" s="20" t="n">
        <v>38147</v>
      </c>
      <c r="C135" s="0" t="s">
        <v>2168</v>
      </c>
      <c r="E135" s="0" t="n">
        <v>8.23</v>
      </c>
      <c r="F135" s="0" t="s">
        <v>72</v>
      </c>
      <c r="G135" s="0" t="s">
        <v>2073</v>
      </c>
      <c r="H135" s="0" t="s">
        <v>84</v>
      </c>
      <c r="I135" s="0" t="s">
        <v>75</v>
      </c>
      <c r="J135" s="0" t="s">
        <v>88</v>
      </c>
      <c r="K135" s="0" t="s">
        <v>77</v>
      </c>
      <c r="L135" s="0" t="s">
        <v>2133</v>
      </c>
    </row>
    <row r="136" customFormat="false" ht="12.75" hidden="false" customHeight="false" outlineLevel="0" collapsed="false">
      <c r="A136" s="0" t="s">
        <v>70</v>
      </c>
      <c r="B136" s="20" t="n">
        <v>38147</v>
      </c>
      <c r="C136" s="0" t="s">
        <v>2169</v>
      </c>
      <c r="E136" s="0" t="n">
        <v>7.96</v>
      </c>
      <c r="F136" s="0" t="s">
        <v>72</v>
      </c>
      <c r="G136" s="0" t="s">
        <v>2073</v>
      </c>
      <c r="H136" s="0" t="s">
        <v>86</v>
      </c>
      <c r="I136" s="0" t="s">
        <v>75</v>
      </c>
      <c r="J136" s="0" t="s">
        <v>88</v>
      </c>
      <c r="K136" s="0" t="s">
        <v>77</v>
      </c>
      <c r="L136" s="0" t="s">
        <v>2135</v>
      </c>
    </row>
    <row r="137" customFormat="false" ht="12.75" hidden="false" customHeight="false" outlineLevel="0" collapsed="false">
      <c r="A137" s="0" t="s">
        <v>70</v>
      </c>
      <c r="B137" s="20" t="n">
        <v>38147</v>
      </c>
      <c r="C137" s="0" t="s">
        <v>2170</v>
      </c>
      <c r="E137" s="0" t="n">
        <v>8.3</v>
      </c>
      <c r="F137" s="0" t="s">
        <v>72</v>
      </c>
      <c r="G137" s="0" t="s">
        <v>2073</v>
      </c>
      <c r="H137" s="0" t="s">
        <v>2074</v>
      </c>
      <c r="I137" s="0" t="s">
        <v>75</v>
      </c>
      <c r="J137" s="0" t="s">
        <v>88</v>
      </c>
      <c r="K137" s="0" t="s">
        <v>77</v>
      </c>
      <c r="L137" s="0" t="s">
        <v>2137</v>
      </c>
    </row>
    <row r="138" customFormat="false" ht="12.75" hidden="false" customHeight="false" outlineLevel="0" collapsed="false">
      <c r="A138" s="0" t="s">
        <v>70</v>
      </c>
      <c r="B138" s="20" t="n">
        <v>38154</v>
      </c>
      <c r="C138" s="0" t="s">
        <v>2171</v>
      </c>
      <c r="E138" s="0" t="n">
        <v>8.08</v>
      </c>
      <c r="F138" s="0" t="s">
        <v>72</v>
      </c>
      <c r="G138" s="0" t="s">
        <v>2073</v>
      </c>
      <c r="H138" s="0" t="s">
        <v>84</v>
      </c>
      <c r="I138" s="0" t="s">
        <v>75</v>
      </c>
      <c r="J138" s="0" t="s">
        <v>88</v>
      </c>
      <c r="K138" s="0" t="s">
        <v>77</v>
      </c>
      <c r="L138" s="0" t="s">
        <v>2133</v>
      </c>
    </row>
    <row r="139" customFormat="false" ht="12.75" hidden="false" customHeight="false" outlineLevel="0" collapsed="false">
      <c r="A139" s="0" t="s">
        <v>70</v>
      </c>
      <c r="B139" s="20" t="n">
        <v>38154</v>
      </c>
      <c r="C139" s="0" t="s">
        <v>2172</v>
      </c>
      <c r="E139" s="0" t="n">
        <v>7.86</v>
      </c>
      <c r="F139" s="0" t="s">
        <v>72</v>
      </c>
      <c r="G139" s="0" t="s">
        <v>2073</v>
      </c>
      <c r="H139" s="0" t="s">
        <v>86</v>
      </c>
      <c r="I139" s="0" t="s">
        <v>75</v>
      </c>
      <c r="J139" s="0" t="s">
        <v>88</v>
      </c>
      <c r="K139" s="0" t="s">
        <v>77</v>
      </c>
      <c r="L139" s="0" t="s">
        <v>2135</v>
      </c>
    </row>
    <row r="140" customFormat="false" ht="12.75" hidden="false" customHeight="false" outlineLevel="0" collapsed="false">
      <c r="A140" s="0" t="s">
        <v>70</v>
      </c>
      <c r="B140" s="20" t="n">
        <v>38154</v>
      </c>
      <c r="C140" s="0" t="s">
        <v>2173</v>
      </c>
      <c r="E140" s="0" t="n">
        <v>8.03</v>
      </c>
      <c r="F140" s="0" t="s">
        <v>72</v>
      </c>
      <c r="G140" s="0" t="s">
        <v>2073</v>
      </c>
      <c r="H140" s="0" t="s">
        <v>2074</v>
      </c>
      <c r="I140" s="0" t="s">
        <v>75</v>
      </c>
      <c r="J140" s="0" t="s">
        <v>88</v>
      </c>
      <c r="K140" s="0" t="s">
        <v>77</v>
      </c>
      <c r="L140" s="0" t="s">
        <v>2137</v>
      </c>
    </row>
    <row r="141" customFormat="false" ht="12.75" hidden="false" customHeight="false" outlineLevel="0" collapsed="false">
      <c r="A141" s="0" t="s">
        <v>70</v>
      </c>
      <c r="B141" s="20" t="n">
        <v>38161</v>
      </c>
      <c r="C141" s="0" t="s">
        <v>2174</v>
      </c>
      <c r="E141" s="0" t="n">
        <v>8.12</v>
      </c>
      <c r="F141" s="0" t="s">
        <v>72</v>
      </c>
      <c r="G141" s="0" t="s">
        <v>2073</v>
      </c>
      <c r="H141" s="0" t="s">
        <v>84</v>
      </c>
      <c r="I141" s="0" t="s">
        <v>75</v>
      </c>
      <c r="J141" s="0" t="s">
        <v>88</v>
      </c>
      <c r="K141" s="0" t="s">
        <v>77</v>
      </c>
      <c r="L141" s="0" t="s">
        <v>2124</v>
      </c>
    </row>
    <row r="142" customFormat="false" ht="12.75" hidden="false" customHeight="false" outlineLevel="0" collapsed="false">
      <c r="A142" s="0" t="s">
        <v>70</v>
      </c>
      <c r="B142" s="20" t="n">
        <v>38161</v>
      </c>
      <c r="C142" s="0" t="s">
        <v>2175</v>
      </c>
      <c r="E142" s="0" t="n">
        <v>7.68</v>
      </c>
      <c r="F142" s="0" t="s">
        <v>72</v>
      </c>
      <c r="G142" s="0" t="s">
        <v>2073</v>
      </c>
      <c r="H142" s="0" t="s">
        <v>86</v>
      </c>
      <c r="I142" s="0" t="s">
        <v>75</v>
      </c>
      <c r="J142" s="0" t="s">
        <v>88</v>
      </c>
      <c r="K142" s="0" t="s">
        <v>77</v>
      </c>
      <c r="L142" s="0" t="s">
        <v>2126</v>
      </c>
    </row>
    <row r="143" customFormat="false" ht="12.75" hidden="false" customHeight="false" outlineLevel="0" collapsed="false">
      <c r="A143" s="0" t="s">
        <v>70</v>
      </c>
      <c r="B143" s="20" t="n">
        <v>38161</v>
      </c>
      <c r="C143" s="0" t="s">
        <v>2176</v>
      </c>
      <c r="E143" s="0" t="n">
        <v>8</v>
      </c>
      <c r="F143" s="0" t="s">
        <v>72</v>
      </c>
      <c r="G143" s="0" t="s">
        <v>2073</v>
      </c>
      <c r="H143" s="0" t="s">
        <v>2074</v>
      </c>
      <c r="I143" s="0" t="s">
        <v>75</v>
      </c>
      <c r="J143" s="0" t="s">
        <v>88</v>
      </c>
      <c r="K143" s="0" t="s">
        <v>77</v>
      </c>
      <c r="L143" s="0" t="s">
        <v>2128</v>
      </c>
    </row>
    <row r="144" customFormat="false" ht="12.75" hidden="false" customHeight="false" outlineLevel="0" collapsed="false">
      <c r="A144" s="0" t="s">
        <v>70</v>
      </c>
      <c r="B144" s="20" t="n">
        <v>38168</v>
      </c>
      <c r="C144" s="0" t="s">
        <v>2177</v>
      </c>
      <c r="E144" s="0" t="n">
        <v>7.88</v>
      </c>
      <c r="F144" s="0" t="s">
        <v>72</v>
      </c>
      <c r="G144" s="0" t="s">
        <v>2073</v>
      </c>
      <c r="H144" s="0" t="s">
        <v>84</v>
      </c>
      <c r="I144" s="0" t="s">
        <v>75</v>
      </c>
      <c r="J144" s="0" t="s">
        <v>88</v>
      </c>
      <c r="K144" s="0" t="s">
        <v>77</v>
      </c>
      <c r="L144" s="0" t="s">
        <v>2178</v>
      </c>
    </row>
    <row r="145" customFormat="false" ht="12.75" hidden="false" customHeight="false" outlineLevel="0" collapsed="false">
      <c r="A145" s="0" t="s">
        <v>70</v>
      </c>
      <c r="B145" s="20" t="n">
        <v>38168</v>
      </c>
      <c r="C145" s="0" t="s">
        <v>2179</v>
      </c>
      <c r="E145" s="0" t="n">
        <v>7.57</v>
      </c>
      <c r="F145" s="0" t="s">
        <v>72</v>
      </c>
      <c r="G145" s="0" t="s">
        <v>2073</v>
      </c>
      <c r="H145" s="0" t="s">
        <v>86</v>
      </c>
      <c r="I145" s="0" t="s">
        <v>75</v>
      </c>
      <c r="J145" s="0" t="s">
        <v>88</v>
      </c>
      <c r="K145" s="0" t="s">
        <v>77</v>
      </c>
      <c r="L145" s="0" t="s">
        <v>2180</v>
      </c>
    </row>
    <row r="146" customFormat="false" ht="12.75" hidden="false" customHeight="false" outlineLevel="0" collapsed="false">
      <c r="A146" s="0" t="s">
        <v>70</v>
      </c>
      <c r="B146" s="20" t="n">
        <v>38168</v>
      </c>
      <c r="C146" s="0" t="s">
        <v>2181</v>
      </c>
      <c r="E146" s="0" t="n">
        <v>8.05</v>
      </c>
      <c r="F146" s="0" t="s">
        <v>72</v>
      </c>
      <c r="G146" s="0" t="s">
        <v>2073</v>
      </c>
      <c r="H146" s="0" t="s">
        <v>2074</v>
      </c>
      <c r="I146" s="0" t="s">
        <v>75</v>
      </c>
      <c r="J146" s="0" t="s">
        <v>88</v>
      </c>
      <c r="K146" s="0" t="s">
        <v>77</v>
      </c>
      <c r="L146" s="0" t="s">
        <v>2182</v>
      </c>
    </row>
    <row r="147" customFormat="false" ht="12.75" hidden="false" customHeight="false" outlineLevel="0" collapsed="false">
      <c r="A147" s="0" t="s">
        <v>70</v>
      </c>
      <c r="B147" s="20" t="n">
        <v>38175</v>
      </c>
      <c r="C147" s="0" t="s">
        <v>2183</v>
      </c>
      <c r="E147" s="0" t="n">
        <v>7.76</v>
      </c>
      <c r="F147" s="0" t="s">
        <v>72</v>
      </c>
      <c r="G147" s="0" t="s">
        <v>2073</v>
      </c>
      <c r="H147" s="0" t="s">
        <v>84</v>
      </c>
      <c r="I147" s="0" t="s">
        <v>75</v>
      </c>
      <c r="J147" s="0" t="s">
        <v>88</v>
      </c>
      <c r="K147" s="0" t="s">
        <v>77</v>
      </c>
      <c r="L147" s="0" t="s">
        <v>2133</v>
      </c>
      <c r="M147" s="0" t="n">
        <f aca="false">AVERAGE(E147:E158)</f>
        <v>7.8275</v>
      </c>
    </row>
    <row r="148" customFormat="false" ht="12.75" hidden="false" customHeight="false" outlineLevel="0" collapsed="false">
      <c r="A148" s="0" t="s">
        <v>70</v>
      </c>
      <c r="B148" s="20" t="n">
        <v>38175</v>
      </c>
      <c r="C148" s="0" t="s">
        <v>2184</v>
      </c>
      <c r="E148" s="0" t="n">
        <v>7.56</v>
      </c>
      <c r="F148" s="0" t="s">
        <v>72</v>
      </c>
      <c r="G148" s="0" t="s">
        <v>2073</v>
      </c>
      <c r="H148" s="0" t="s">
        <v>86</v>
      </c>
      <c r="I148" s="0" t="s">
        <v>75</v>
      </c>
      <c r="J148" s="0" t="s">
        <v>88</v>
      </c>
      <c r="K148" s="0" t="s">
        <v>77</v>
      </c>
      <c r="L148" s="0" t="s">
        <v>2135</v>
      </c>
    </row>
    <row r="149" customFormat="false" ht="12.75" hidden="false" customHeight="false" outlineLevel="0" collapsed="false">
      <c r="A149" s="0" t="s">
        <v>70</v>
      </c>
      <c r="B149" s="20" t="n">
        <v>38175</v>
      </c>
      <c r="C149" s="0" t="s">
        <v>2185</v>
      </c>
      <c r="E149" s="0" t="n">
        <v>8.04</v>
      </c>
      <c r="F149" s="0" t="s">
        <v>72</v>
      </c>
      <c r="G149" s="0" t="s">
        <v>2073</v>
      </c>
      <c r="H149" s="0" t="s">
        <v>2074</v>
      </c>
      <c r="I149" s="0" t="s">
        <v>75</v>
      </c>
      <c r="J149" s="0" t="s">
        <v>88</v>
      </c>
      <c r="K149" s="0" t="s">
        <v>77</v>
      </c>
      <c r="L149" s="0" t="s">
        <v>2137</v>
      </c>
    </row>
    <row r="150" customFormat="false" ht="12.75" hidden="false" customHeight="false" outlineLevel="0" collapsed="false">
      <c r="A150" s="0" t="s">
        <v>70</v>
      </c>
      <c r="B150" s="20" t="n">
        <v>38182</v>
      </c>
      <c r="C150" s="0" t="s">
        <v>2186</v>
      </c>
      <c r="E150" s="0" t="n">
        <v>7.64</v>
      </c>
      <c r="F150" s="0" t="s">
        <v>72</v>
      </c>
      <c r="G150" s="0" t="s">
        <v>2073</v>
      </c>
      <c r="H150" s="0" t="s">
        <v>84</v>
      </c>
      <c r="I150" s="0" t="s">
        <v>75</v>
      </c>
      <c r="J150" s="0" t="s">
        <v>88</v>
      </c>
      <c r="K150" s="0" t="s">
        <v>77</v>
      </c>
      <c r="L150" s="0" t="s">
        <v>2097</v>
      </c>
    </row>
    <row r="151" customFormat="false" ht="12.75" hidden="false" customHeight="false" outlineLevel="0" collapsed="false">
      <c r="A151" s="0" t="s">
        <v>70</v>
      </c>
      <c r="B151" s="20" t="n">
        <v>38182</v>
      </c>
      <c r="C151" s="0" t="s">
        <v>2187</v>
      </c>
      <c r="E151" s="0" t="n">
        <v>7.54</v>
      </c>
      <c r="F151" s="0" t="s">
        <v>72</v>
      </c>
      <c r="G151" s="0" t="s">
        <v>2073</v>
      </c>
      <c r="H151" s="0" t="s">
        <v>86</v>
      </c>
      <c r="I151" s="0" t="s">
        <v>75</v>
      </c>
      <c r="J151" s="0" t="s">
        <v>88</v>
      </c>
      <c r="K151" s="0" t="s">
        <v>77</v>
      </c>
      <c r="L151" s="0" t="s">
        <v>2099</v>
      </c>
    </row>
    <row r="152" customFormat="false" ht="12.75" hidden="false" customHeight="false" outlineLevel="0" collapsed="false">
      <c r="A152" s="0" t="s">
        <v>70</v>
      </c>
      <c r="B152" s="20" t="n">
        <v>38182</v>
      </c>
      <c r="C152" s="0" t="s">
        <v>2188</v>
      </c>
      <c r="E152" s="0" t="n">
        <v>8.12</v>
      </c>
      <c r="F152" s="0" t="s">
        <v>72</v>
      </c>
      <c r="G152" s="0" t="s">
        <v>2073</v>
      </c>
      <c r="H152" s="0" t="s">
        <v>2074</v>
      </c>
      <c r="I152" s="0" t="s">
        <v>75</v>
      </c>
      <c r="J152" s="0" t="s">
        <v>88</v>
      </c>
      <c r="K152" s="0" t="s">
        <v>77</v>
      </c>
      <c r="L152" s="0" t="s">
        <v>2101</v>
      </c>
    </row>
    <row r="153" customFormat="false" ht="12.75" hidden="false" customHeight="false" outlineLevel="0" collapsed="false">
      <c r="A153" s="0" t="s">
        <v>70</v>
      </c>
      <c r="B153" s="20" t="n">
        <v>38189</v>
      </c>
      <c r="C153" s="0" t="s">
        <v>2189</v>
      </c>
      <c r="E153" s="0" t="n">
        <v>7.7</v>
      </c>
      <c r="F153" s="0" t="s">
        <v>72</v>
      </c>
      <c r="G153" s="0" t="s">
        <v>2073</v>
      </c>
      <c r="H153" s="0" t="s">
        <v>84</v>
      </c>
      <c r="I153" s="0" t="s">
        <v>75</v>
      </c>
      <c r="J153" s="0" t="s">
        <v>88</v>
      </c>
      <c r="K153" s="0" t="s">
        <v>77</v>
      </c>
      <c r="L153" s="0" t="s">
        <v>2190</v>
      </c>
    </row>
    <row r="154" customFormat="false" ht="12.75" hidden="false" customHeight="false" outlineLevel="0" collapsed="false">
      <c r="A154" s="0" t="s">
        <v>70</v>
      </c>
      <c r="B154" s="20" t="n">
        <v>38189</v>
      </c>
      <c r="C154" s="0" t="s">
        <v>2191</v>
      </c>
      <c r="E154" s="0" t="n">
        <v>7.65</v>
      </c>
      <c r="F154" s="0" t="s">
        <v>72</v>
      </c>
      <c r="G154" s="0" t="s">
        <v>2073</v>
      </c>
      <c r="H154" s="0" t="s">
        <v>86</v>
      </c>
      <c r="I154" s="0" t="s">
        <v>75</v>
      </c>
      <c r="J154" s="0" t="s">
        <v>88</v>
      </c>
      <c r="K154" s="0" t="s">
        <v>77</v>
      </c>
      <c r="L154" s="0" t="s">
        <v>2192</v>
      </c>
    </row>
    <row r="155" customFormat="false" ht="12.75" hidden="false" customHeight="false" outlineLevel="0" collapsed="false">
      <c r="A155" s="0" t="s">
        <v>70</v>
      </c>
      <c r="B155" s="20" t="n">
        <v>38189</v>
      </c>
      <c r="C155" s="0" t="s">
        <v>2193</v>
      </c>
      <c r="E155" s="0" t="n">
        <v>8.29</v>
      </c>
      <c r="F155" s="0" t="s">
        <v>72</v>
      </c>
      <c r="G155" s="0" t="s">
        <v>2073</v>
      </c>
      <c r="H155" s="0" t="s">
        <v>2074</v>
      </c>
      <c r="I155" s="0" t="s">
        <v>75</v>
      </c>
      <c r="J155" s="0" t="s">
        <v>88</v>
      </c>
      <c r="K155" s="0" t="s">
        <v>77</v>
      </c>
      <c r="L155" s="0" t="s">
        <v>2194</v>
      </c>
    </row>
    <row r="156" customFormat="false" ht="12.75" hidden="false" customHeight="false" outlineLevel="0" collapsed="false">
      <c r="A156" s="0" t="s">
        <v>70</v>
      </c>
      <c r="B156" s="20" t="n">
        <v>38196</v>
      </c>
      <c r="C156" s="0" t="s">
        <v>2195</v>
      </c>
      <c r="E156" s="0" t="n">
        <v>7.76</v>
      </c>
      <c r="F156" s="0" t="s">
        <v>72</v>
      </c>
      <c r="G156" s="0" t="s">
        <v>2073</v>
      </c>
      <c r="H156" s="0" t="s">
        <v>84</v>
      </c>
      <c r="I156" s="0" t="s">
        <v>75</v>
      </c>
      <c r="J156" s="0" t="s">
        <v>88</v>
      </c>
      <c r="K156" s="0" t="s">
        <v>77</v>
      </c>
      <c r="L156" s="0" t="s">
        <v>2124</v>
      </c>
    </row>
    <row r="157" customFormat="false" ht="12.75" hidden="false" customHeight="false" outlineLevel="0" collapsed="false">
      <c r="A157" s="0" t="s">
        <v>70</v>
      </c>
      <c r="B157" s="20" t="n">
        <v>38196</v>
      </c>
      <c r="C157" s="0" t="s">
        <v>2196</v>
      </c>
      <c r="E157" s="0" t="n">
        <v>7.68</v>
      </c>
      <c r="F157" s="0" t="s">
        <v>72</v>
      </c>
      <c r="G157" s="0" t="s">
        <v>2073</v>
      </c>
      <c r="H157" s="0" t="s">
        <v>86</v>
      </c>
      <c r="I157" s="0" t="s">
        <v>75</v>
      </c>
      <c r="J157" s="0" t="s">
        <v>88</v>
      </c>
      <c r="K157" s="0" t="s">
        <v>77</v>
      </c>
      <c r="L157" s="0" t="s">
        <v>2126</v>
      </c>
    </row>
    <row r="158" customFormat="false" ht="12.75" hidden="false" customHeight="false" outlineLevel="0" collapsed="false">
      <c r="A158" s="0" t="s">
        <v>70</v>
      </c>
      <c r="B158" s="20" t="n">
        <v>38196</v>
      </c>
      <c r="C158" s="0" t="s">
        <v>2197</v>
      </c>
      <c r="E158" s="0" t="n">
        <v>8.19</v>
      </c>
      <c r="F158" s="0" t="s">
        <v>72</v>
      </c>
      <c r="G158" s="0" t="s">
        <v>2073</v>
      </c>
      <c r="H158" s="0" t="s">
        <v>2074</v>
      </c>
      <c r="I158" s="0" t="s">
        <v>75</v>
      </c>
      <c r="J158" s="0" t="s">
        <v>88</v>
      </c>
      <c r="K158" s="0" t="s">
        <v>77</v>
      </c>
      <c r="L158" s="0" t="s">
        <v>2128</v>
      </c>
    </row>
    <row r="159" customFormat="false" ht="12.75" hidden="false" customHeight="false" outlineLevel="0" collapsed="false">
      <c r="A159" s="0" t="s">
        <v>70</v>
      </c>
      <c r="B159" s="20" t="n">
        <v>38203</v>
      </c>
      <c r="C159" s="0" t="s">
        <v>2198</v>
      </c>
      <c r="E159" s="0" t="n">
        <v>7.67</v>
      </c>
      <c r="F159" s="0" t="s">
        <v>72</v>
      </c>
      <c r="G159" s="0" t="s">
        <v>2073</v>
      </c>
      <c r="H159" s="0" t="s">
        <v>84</v>
      </c>
      <c r="I159" s="0" t="s">
        <v>75</v>
      </c>
      <c r="J159" s="0" t="s">
        <v>88</v>
      </c>
      <c r="K159" s="0" t="s">
        <v>77</v>
      </c>
      <c r="L159" s="0" t="s">
        <v>2133</v>
      </c>
      <c r="M159" s="0" t="n">
        <f aca="false">AVERAGE(E159:E170)</f>
        <v>7.80416666666667</v>
      </c>
    </row>
    <row r="160" customFormat="false" ht="12.75" hidden="false" customHeight="false" outlineLevel="0" collapsed="false">
      <c r="A160" s="0" t="s">
        <v>70</v>
      </c>
      <c r="B160" s="20" t="n">
        <v>38203</v>
      </c>
      <c r="C160" s="0" t="s">
        <v>2199</v>
      </c>
      <c r="E160" s="0" t="n">
        <v>7.66</v>
      </c>
      <c r="F160" s="0" t="s">
        <v>72</v>
      </c>
      <c r="G160" s="0" t="s">
        <v>2073</v>
      </c>
      <c r="H160" s="0" t="s">
        <v>86</v>
      </c>
      <c r="I160" s="0" t="s">
        <v>75</v>
      </c>
      <c r="J160" s="0" t="s">
        <v>88</v>
      </c>
      <c r="K160" s="0" t="s">
        <v>77</v>
      </c>
      <c r="L160" s="0" t="s">
        <v>2135</v>
      </c>
    </row>
    <row r="161" customFormat="false" ht="12.75" hidden="false" customHeight="false" outlineLevel="0" collapsed="false">
      <c r="A161" s="0" t="s">
        <v>70</v>
      </c>
      <c r="B161" s="20" t="n">
        <v>38203</v>
      </c>
      <c r="C161" s="0" t="s">
        <v>2200</v>
      </c>
      <c r="E161" s="0" t="n">
        <v>8.09</v>
      </c>
      <c r="F161" s="0" t="s">
        <v>72</v>
      </c>
      <c r="G161" s="0" t="s">
        <v>2073</v>
      </c>
      <c r="H161" s="0" t="s">
        <v>2074</v>
      </c>
      <c r="I161" s="0" t="s">
        <v>75</v>
      </c>
      <c r="J161" s="0" t="s">
        <v>88</v>
      </c>
      <c r="K161" s="0" t="s">
        <v>77</v>
      </c>
      <c r="L161" s="0" t="s">
        <v>2137</v>
      </c>
    </row>
    <row r="162" customFormat="false" ht="12.75" hidden="false" customHeight="false" outlineLevel="0" collapsed="false">
      <c r="A162" s="0" t="s">
        <v>70</v>
      </c>
      <c r="B162" s="20" t="n">
        <v>38210</v>
      </c>
      <c r="C162" s="0" t="s">
        <v>2201</v>
      </c>
      <c r="E162" s="0" t="n">
        <v>7.8</v>
      </c>
      <c r="F162" s="0" t="s">
        <v>72</v>
      </c>
      <c r="G162" s="0" t="s">
        <v>2073</v>
      </c>
      <c r="H162" s="0" t="s">
        <v>84</v>
      </c>
      <c r="I162" s="0" t="s">
        <v>75</v>
      </c>
      <c r="J162" s="0" t="s">
        <v>88</v>
      </c>
      <c r="K162" s="0" t="s">
        <v>77</v>
      </c>
      <c r="L162" s="0" t="s">
        <v>2202</v>
      </c>
    </row>
    <row r="163" customFormat="false" ht="12.75" hidden="false" customHeight="false" outlineLevel="0" collapsed="false">
      <c r="A163" s="0" t="s">
        <v>70</v>
      </c>
      <c r="B163" s="20" t="n">
        <v>38210</v>
      </c>
      <c r="C163" s="0" t="s">
        <v>2203</v>
      </c>
      <c r="E163" s="0" t="n">
        <v>7.64</v>
      </c>
      <c r="F163" s="0" t="s">
        <v>72</v>
      </c>
      <c r="G163" s="0" t="s">
        <v>2073</v>
      </c>
      <c r="H163" s="0" t="s">
        <v>86</v>
      </c>
      <c r="I163" s="0" t="s">
        <v>75</v>
      </c>
      <c r="J163" s="0" t="s">
        <v>88</v>
      </c>
      <c r="K163" s="0" t="s">
        <v>77</v>
      </c>
      <c r="L163" s="0" t="s">
        <v>2204</v>
      </c>
    </row>
    <row r="164" customFormat="false" ht="12.75" hidden="false" customHeight="false" outlineLevel="0" collapsed="false">
      <c r="A164" s="0" t="s">
        <v>70</v>
      </c>
      <c r="B164" s="20" t="n">
        <v>38210</v>
      </c>
      <c r="C164" s="0" t="s">
        <v>2205</v>
      </c>
      <c r="E164" s="0" t="n">
        <v>8.25</v>
      </c>
      <c r="F164" s="0" t="s">
        <v>72</v>
      </c>
      <c r="G164" s="0" t="s">
        <v>2073</v>
      </c>
      <c r="H164" s="0" t="s">
        <v>2074</v>
      </c>
      <c r="I164" s="0" t="s">
        <v>75</v>
      </c>
      <c r="J164" s="0" t="s">
        <v>88</v>
      </c>
      <c r="K164" s="0" t="s">
        <v>77</v>
      </c>
      <c r="L164" s="0" t="s">
        <v>2206</v>
      </c>
    </row>
    <row r="165" customFormat="false" ht="12.75" hidden="false" customHeight="false" outlineLevel="0" collapsed="false">
      <c r="A165" s="0" t="s">
        <v>70</v>
      </c>
      <c r="B165" s="20" t="n">
        <v>38217</v>
      </c>
      <c r="C165" s="0" t="s">
        <v>2207</v>
      </c>
      <c r="E165" s="0" t="n">
        <v>7.73</v>
      </c>
      <c r="F165" s="0" t="s">
        <v>72</v>
      </c>
      <c r="G165" s="0" t="s">
        <v>2073</v>
      </c>
      <c r="H165" s="0" t="s">
        <v>84</v>
      </c>
      <c r="I165" s="0" t="s">
        <v>75</v>
      </c>
      <c r="J165" s="0" t="s">
        <v>88</v>
      </c>
      <c r="K165" s="0" t="s">
        <v>77</v>
      </c>
      <c r="L165" s="0" t="s">
        <v>2208</v>
      </c>
    </row>
    <row r="166" customFormat="false" ht="12.75" hidden="false" customHeight="false" outlineLevel="0" collapsed="false">
      <c r="A166" s="0" t="s">
        <v>70</v>
      </c>
      <c r="B166" s="20" t="n">
        <v>38217</v>
      </c>
      <c r="C166" s="0" t="s">
        <v>2209</v>
      </c>
      <c r="E166" s="0" t="n">
        <v>7.62</v>
      </c>
      <c r="F166" s="0" t="s">
        <v>72</v>
      </c>
      <c r="G166" s="0" t="s">
        <v>2073</v>
      </c>
      <c r="H166" s="0" t="s">
        <v>86</v>
      </c>
      <c r="I166" s="0" t="s">
        <v>75</v>
      </c>
      <c r="J166" s="0" t="s">
        <v>88</v>
      </c>
      <c r="K166" s="0" t="s">
        <v>77</v>
      </c>
      <c r="L166" s="0" t="s">
        <v>2210</v>
      </c>
    </row>
    <row r="167" customFormat="false" ht="12.75" hidden="false" customHeight="false" outlineLevel="0" collapsed="false">
      <c r="A167" s="0" t="s">
        <v>70</v>
      </c>
      <c r="B167" s="20" t="n">
        <v>38217</v>
      </c>
      <c r="C167" s="0" t="s">
        <v>2211</v>
      </c>
      <c r="E167" s="0" t="n">
        <v>8.03</v>
      </c>
      <c r="F167" s="0" t="s">
        <v>72</v>
      </c>
      <c r="G167" s="0" t="s">
        <v>2073</v>
      </c>
      <c r="H167" s="0" t="s">
        <v>2074</v>
      </c>
      <c r="I167" s="0" t="s">
        <v>75</v>
      </c>
      <c r="J167" s="0" t="s">
        <v>88</v>
      </c>
      <c r="K167" s="0" t="s">
        <v>77</v>
      </c>
      <c r="L167" s="0" t="s">
        <v>2212</v>
      </c>
    </row>
    <row r="168" customFormat="false" ht="12.75" hidden="false" customHeight="false" outlineLevel="0" collapsed="false">
      <c r="A168" s="0" t="s">
        <v>70</v>
      </c>
      <c r="B168" s="20" t="n">
        <v>38224</v>
      </c>
      <c r="C168" s="0" t="s">
        <v>2213</v>
      </c>
      <c r="E168" s="0" t="n">
        <v>7.66</v>
      </c>
      <c r="F168" s="0" t="s">
        <v>72</v>
      </c>
      <c r="G168" s="0" t="s">
        <v>2073</v>
      </c>
      <c r="H168" s="0" t="s">
        <v>84</v>
      </c>
      <c r="I168" s="0" t="s">
        <v>75</v>
      </c>
      <c r="J168" s="0" t="s">
        <v>88</v>
      </c>
      <c r="K168" s="0" t="s">
        <v>77</v>
      </c>
      <c r="L168" s="0" t="s">
        <v>2214</v>
      </c>
    </row>
    <row r="169" customFormat="false" ht="12.75" hidden="false" customHeight="false" outlineLevel="0" collapsed="false">
      <c r="A169" s="0" t="s">
        <v>70</v>
      </c>
      <c r="B169" s="20" t="n">
        <v>38224</v>
      </c>
      <c r="C169" s="0" t="s">
        <v>2215</v>
      </c>
      <c r="E169" s="0" t="n">
        <v>7.55</v>
      </c>
      <c r="F169" s="0" t="s">
        <v>72</v>
      </c>
      <c r="G169" s="0" t="s">
        <v>2073</v>
      </c>
      <c r="H169" s="0" t="s">
        <v>86</v>
      </c>
      <c r="I169" s="0" t="s">
        <v>75</v>
      </c>
      <c r="J169" s="0" t="s">
        <v>88</v>
      </c>
      <c r="K169" s="0" t="s">
        <v>77</v>
      </c>
      <c r="L169" s="0" t="s">
        <v>2216</v>
      </c>
    </row>
    <row r="170" customFormat="false" ht="12.75" hidden="false" customHeight="false" outlineLevel="0" collapsed="false">
      <c r="A170" s="0" t="s">
        <v>70</v>
      </c>
      <c r="B170" s="20" t="n">
        <v>38224</v>
      </c>
      <c r="C170" s="0" t="s">
        <v>2217</v>
      </c>
      <c r="E170" s="0" t="n">
        <v>7.95</v>
      </c>
      <c r="F170" s="0" t="s">
        <v>72</v>
      </c>
      <c r="G170" s="0" t="s">
        <v>2073</v>
      </c>
      <c r="H170" s="0" t="s">
        <v>2074</v>
      </c>
      <c r="I170" s="0" t="s">
        <v>75</v>
      </c>
      <c r="J170" s="0" t="s">
        <v>88</v>
      </c>
      <c r="K170" s="0" t="s">
        <v>77</v>
      </c>
      <c r="L170" s="0" t="s">
        <v>2218</v>
      </c>
    </row>
    <row r="171" customFormat="false" ht="12.75" hidden="false" customHeight="false" outlineLevel="0" collapsed="false">
      <c r="A171" s="0" t="s">
        <v>70</v>
      </c>
      <c r="B171" s="20" t="n">
        <v>38231</v>
      </c>
      <c r="C171" s="0" t="s">
        <v>2219</v>
      </c>
      <c r="E171" s="0" t="n">
        <v>7.67</v>
      </c>
      <c r="F171" s="0" t="s">
        <v>72</v>
      </c>
      <c r="G171" s="0" t="s">
        <v>2073</v>
      </c>
      <c r="H171" s="0" t="s">
        <v>84</v>
      </c>
      <c r="I171" s="0" t="s">
        <v>75</v>
      </c>
      <c r="J171" s="0" t="s">
        <v>88</v>
      </c>
      <c r="K171" s="0" t="s">
        <v>77</v>
      </c>
      <c r="L171" s="0" t="s">
        <v>2097</v>
      </c>
      <c r="M171" s="0" t="n">
        <f aca="false">AVERAGE(E171:E185)</f>
        <v>7.714</v>
      </c>
    </row>
    <row r="172" customFormat="false" ht="12.75" hidden="false" customHeight="false" outlineLevel="0" collapsed="false">
      <c r="A172" s="0" t="s">
        <v>70</v>
      </c>
      <c r="B172" s="20" t="n">
        <v>38231</v>
      </c>
      <c r="C172" s="0" t="s">
        <v>2220</v>
      </c>
      <c r="E172" s="0" t="n">
        <v>7.52</v>
      </c>
      <c r="F172" s="0" t="s">
        <v>72</v>
      </c>
      <c r="G172" s="0" t="s">
        <v>2073</v>
      </c>
      <c r="H172" s="0" t="s">
        <v>86</v>
      </c>
      <c r="I172" s="0" t="s">
        <v>75</v>
      </c>
      <c r="J172" s="0" t="s">
        <v>88</v>
      </c>
      <c r="K172" s="0" t="s">
        <v>77</v>
      </c>
      <c r="L172" s="0" t="s">
        <v>2099</v>
      </c>
    </row>
    <row r="173" customFormat="false" ht="12.75" hidden="false" customHeight="false" outlineLevel="0" collapsed="false">
      <c r="A173" s="0" t="s">
        <v>70</v>
      </c>
      <c r="B173" s="20" t="n">
        <v>38231</v>
      </c>
      <c r="C173" s="0" t="s">
        <v>2221</v>
      </c>
      <c r="E173" s="0" t="n">
        <v>7.96</v>
      </c>
      <c r="F173" s="0" t="s">
        <v>72</v>
      </c>
      <c r="G173" s="0" t="s">
        <v>2073</v>
      </c>
      <c r="H173" s="0" t="s">
        <v>2074</v>
      </c>
      <c r="I173" s="0" t="s">
        <v>75</v>
      </c>
      <c r="J173" s="0" t="s">
        <v>88</v>
      </c>
      <c r="K173" s="0" t="s">
        <v>77</v>
      </c>
      <c r="L173" s="0" t="s">
        <v>2101</v>
      </c>
    </row>
    <row r="174" customFormat="false" ht="12.75" hidden="false" customHeight="false" outlineLevel="0" collapsed="false">
      <c r="A174" s="0" t="s">
        <v>70</v>
      </c>
      <c r="B174" s="20" t="n">
        <v>38238</v>
      </c>
      <c r="C174" s="0" t="s">
        <v>2222</v>
      </c>
      <c r="E174" s="0" t="n">
        <v>7.73</v>
      </c>
      <c r="F174" s="0" t="s">
        <v>72</v>
      </c>
      <c r="G174" s="0" t="s">
        <v>2073</v>
      </c>
      <c r="H174" s="0" t="s">
        <v>84</v>
      </c>
      <c r="I174" s="0" t="s">
        <v>75</v>
      </c>
      <c r="J174" s="0" t="s">
        <v>88</v>
      </c>
      <c r="K174" s="0" t="s">
        <v>77</v>
      </c>
      <c r="L174" s="0" t="s">
        <v>2223</v>
      </c>
    </row>
    <row r="175" customFormat="false" ht="12.75" hidden="false" customHeight="false" outlineLevel="0" collapsed="false">
      <c r="A175" s="0" t="s">
        <v>70</v>
      </c>
      <c r="B175" s="20" t="n">
        <v>38238</v>
      </c>
      <c r="C175" s="0" t="s">
        <v>2224</v>
      </c>
      <c r="E175" s="0" t="n">
        <v>7.52</v>
      </c>
      <c r="F175" s="0" t="s">
        <v>72</v>
      </c>
      <c r="G175" s="0" t="s">
        <v>2073</v>
      </c>
      <c r="H175" s="0" t="s">
        <v>86</v>
      </c>
      <c r="I175" s="0" t="s">
        <v>75</v>
      </c>
      <c r="J175" s="0" t="s">
        <v>88</v>
      </c>
      <c r="K175" s="0" t="s">
        <v>77</v>
      </c>
      <c r="L175" s="0" t="s">
        <v>2225</v>
      </c>
    </row>
    <row r="176" customFormat="false" ht="12.75" hidden="false" customHeight="false" outlineLevel="0" collapsed="false">
      <c r="A176" s="0" t="s">
        <v>70</v>
      </c>
      <c r="B176" s="20" t="n">
        <v>38238</v>
      </c>
      <c r="C176" s="0" t="s">
        <v>2226</v>
      </c>
      <c r="E176" s="0" t="n">
        <v>7.73</v>
      </c>
      <c r="F176" s="0" t="s">
        <v>72</v>
      </c>
      <c r="G176" s="0" t="s">
        <v>2073</v>
      </c>
      <c r="H176" s="0" t="s">
        <v>2074</v>
      </c>
      <c r="I176" s="0" t="s">
        <v>75</v>
      </c>
      <c r="J176" s="0" t="s">
        <v>88</v>
      </c>
      <c r="K176" s="0" t="s">
        <v>77</v>
      </c>
      <c r="L176" s="0" t="s">
        <v>2227</v>
      </c>
    </row>
    <row r="177" customFormat="false" ht="12.75" hidden="false" customHeight="false" outlineLevel="0" collapsed="false">
      <c r="A177" s="0" t="s">
        <v>70</v>
      </c>
      <c r="B177" s="20" t="n">
        <v>38245</v>
      </c>
      <c r="C177" s="0" t="s">
        <v>2228</v>
      </c>
      <c r="E177" s="0" t="n">
        <v>7.89</v>
      </c>
      <c r="F177" s="0" t="s">
        <v>72</v>
      </c>
      <c r="G177" s="0" t="s">
        <v>2073</v>
      </c>
      <c r="H177" s="0" t="s">
        <v>84</v>
      </c>
      <c r="I177" s="0" t="s">
        <v>75</v>
      </c>
      <c r="J177" s="0" t="s">
        <v>88</v>
      </c>
      <c r="K177" s="0" t="s">
        <v>77</v>
      </c>
      <c r="L177" s="0" t="s">
        <v>2229</v>
      </c>
    </row>
    <row r="178" customFormat="false" ht="12.75" hidden="false" customHeight="false" outlineLevel="0" collapsed="false">
      <c r="A178" s="0" t="s">
        <v>70</v>
      </c>
      <c r="B178" s="20" t="n">
        <v>38245</v>
      </c>
      <c r="C178" s="0" t="s">
        <v>2230</v>
      </c>
      <c r="E178" s="0" t="n">
        <v>7.67</v>
      </c>
      <c r="F178" s="0" t="s">
        <v>72</v>
      </c>
      <c r="G178" s="0" t="s">
        <v>2073</v>
      </c>
      <c r="H178" s="0" t="s">
        <v>86</v>
      </c>
      <c r="I178" s="0" t="s">
        <v>75</v>
      </c>
      <c r="J178" s="0" t="s">
        <v>88</v>
      </c>
      <c r="K178" s="0" t="s">
        <v>77</v>
      </c>
      <c r="L178" s="0" t="s">
        <v>2231</v>
      </c>
    </row>
    <row r="179" customFormat="false" ht="12.75" hidden="false" customHeight="false" outlineLevel="0" collapsed="false">
      <c r="A179" s="0" t="s">
        <v>70</v>
      </c>
      <c r="B179" s="20" t="n">
        <v>38245</v>
      </c>
      <c r="C179" s="0" t="s">
        <v>2232</v>
      </c>
      <c r="E179" s="0" t="n">
        <v>8.02</v>
      </c>
      <c r="F179" s="0" t="s">
        <v>72</v>
      </c>
      <c r="G179" s="0" t="s">
        <v>2073</v>
      </c>
      <c r="H179" s="0" t="s">
        <v>2074</v>
      </c>
      <c r="I179" s="0" t="s">
        <v>75</v>
      </c>
      <c r="J179" s="0" t="s">
        <v>88</v>
      </c>
      <c r="K179" s="0" t="s">
        <v>77</v>
      </c>
      <c r="L179" s="0" t="s">
        <v>2233</v>
      </c>
    </row>
    <row r="180" customFormat="false" ht="12.75" hidden="false" customHeight="false" outlineLevel="0" collapsed="false">
      <c r="A180" s="0" t="s">
        <v>70</v>
      </c>
      <c r="B180" s="20" t="n">
        <v>38252</v>
      </c>
      <c r="C180" s="0" t="s">
        <v>2234</v>
      </c>
      <c r="E180" s="0" t="n">
        <v>7.81</v>
      </c>
      <c r="F180" s="0" t="s">
        <v>72</v>
      </c>
      <c r="G180" s="0" t="s">
        <v>2073</v>
      </c>
      <c r="H180" s="0" t="s">
        <v>84</v>
      </c>
      <c r="I180" s="0" t="s">
        <v>75</v>
      </c>
      <c r="J180" s="0" t="s">
        <v>88</v>
      </c>
      <c r="K180" s="0" t="s">
        <v>77</v>
      </c>
      <c r="L180" s="0" t="s">
        <v>2124</v>
      </c>
    </row>
    <row r="181" customFormat="false" ht="12.75" hidden="false" customHeight="false" outlineLevel="0" collapsed="false">
      <c r="A181" s="0" t="s">
        <v>70</v>
      </c>
      <c r="B181" s="20" t="n">
        <v>38252</v>
      </c>
      <c r="C181" s="0" t="s">
        <v>2235</v>
      </c>
      <c r="E181" s="0" t="n">
        <v>7.71</v>
      </c>
      <c r="F181" s="0" t="s">
        <v>72</v>
      </c>
      <c r="G181" s="0" t="s">
        <v>2073</v>
      </c>
      <c r="H181" s="0" t="s">
        <v>86</v>
      </c>
      <c r="I181" s="0" t="s">
        <v>75</v>
      </c>
      <c r="J181" s="0" t="s">
        <v>88</v>
      </c>
      <c r="K181" s="0" t="s">
        <v>77</v>
      </c>
      <c r="L181" s="0" t="s">
        <v>2126</v>
      </c>
    </row>
    <row r="182" customFormat="false" ht="12.75" hidden="false" customHeight="false" outlineLevel="0" collapsed="false">
      <c r="A182" s="0" t="s">
        <v>70</v>
      </c>
      <c r="B182" s="20" t="n">
        <v>38252</v>
      </c>
      <c r="C182" s="0" t="s">
        <v>2236</v>
      </c>
      <c r="E182" s="0" t="n">
        <v>7.7</v>
      </c>
      <c r="F182" s="0" t="s">
        <v>72</v>
      </c>
      <c r="G182" s="0" t="s">
        <v>2073</v>
      </c>
      <c r="H182" s="0" t="s">
        <v>2074</v>
      </c>
      <c r="I182" s="0" t="s">
        <v>75</v>
      </c>
      <c r="J182" s="0" t="s">
        <v>88</v>
      </c>
      <c r="K182" s="0" t="s">
        <v>77</v>
      </c>
      <c r="L182" s="0" t="s">
        <v>2128</v>
      </c>
    </row>
    <row r="183" customFormat="false" ht="12.75" hidden="false" customHeight="false" outlineLevel="0" collapsed="false">
      <c r="A183" s="0" t="s">
        <v>70</v>
      </c>
      <c r="B183" s="20" t="n">
        <v>38259</v>
      </c>
      <c r="C183" s="0" t="s">
        <v>2237</v>
      </c>
      <c r="E183" s="0" t="n">
        <v>7.72</v>
      </c>
      <c r="F183" s="0" t="s">
        <v>72</v>
      </c>
      <c r="G183" s="0" t="s">
        <v>2073</v>
      </c>
      <c r="H183" s="0" t="s">
        <v>84</v>
      </c>
      <c r="I183" s="0" t="s">
        <v>75</v>
      </c>
      <c r="J183" s="0" t="s">
        <v>88</v>
      </c>
      <c r="K183" s="0" t="s">
        <v>77</v>
      </c>
      <c r="L183" s="0" t="s">
        <v>2133</v>
      </c>
    </row>
    <row r="184" customFormat="false" ht="12.75" hidden="false" customHeight="false" outlineLevel="0" collapsed="false">
      <c r="A184" s="0" t="s">
        <v>70</v>
      </c>
      <c r="B184" s="20" t="n">
        <v>38259</v>
      </c>
      <c r="C184" s="0" t="s">
        <v>2238</v>
      </c>
      <c r="E184" s="0" t="n">
        <v>7.54</v>
      </c>
      <c r="F184" s="0" t="s">
        <v>72</v>
      </c>
      <c r="G184" s="0" t="s">
        <v>2073</v>
      </c>
      <c r="H184" s="0" t="s">
        <v>86</v>
      </c>
      <c r="I184" s="0" t="s">
        <v>75</v>
      </c>
      <c r="J184" s="0" t="s">
        <v>88</v>
      </c>
      <c r="K184" s="0" t="s">
        <v>77</v>
      </c>
      <c r="L184" s="0" t="s">
        <v>2135</v>
      </c>
    </row>
    <row r="185" customFormat="false" ht="12.75" hidden="false" customHeight="false" outlineLevel="0" collapsed="false">
      <c r="A185" s="0" t="s">
        <v>70</v>
      </c>
      <c r="B185" s="20" t="n">
        <v>38259</v>
      </c>
      <c r="C185" s="0" t="s">
        <v>2239</v>
      </c>
      <c r="E185" s="0" t="n">
        <v>7.52</v>
      </c>
      <c r="F185" s="0" t="s">
        <v>72</v>
      </c>
      <c r="G185" s="0" t="s">
        <v>2073</v>
      </c>
      <c r="H185" s="0" t="s">
        <v>2074</v>
      </c>
      <c r="I185" s="0" t="s">
        <v>75</v>
      </c>
      <c r="J185" s="0" t="s">
        <v>88</v>
      </c>
      <c r="K185" s="0" t="s">
        <v>77</v>
      </c>
      <c r="L185" s="0" t="s">
        <v>2137</v>
      </c>
    </row>
    <row r="186" customFormat="false" ht="12.75" hidden="false" customHeight="false" outlineLevel="0" collapsed="false">
      <c r="A186" s="0" t="s">
        <v>70</v>
      </c>
      <c r="B186" s="20" t="n">
        <v>38266</v>
      </c>
      <c r="C186" s="0" t="s">
        <v>2240</v>
      </c>
      <c r="E186" s="0" t="n">
        <v>7.71</v>
      </c>
      <c r="F186" s="0" t="s">
        <v>72</v>
      </c>
      <c r="G186" s="0" t="s">
        <v>2073</v>
      </c>
      <c r="H186" s="0" t="s">
        <v>84</v>
      </c>
      <c r="I186" s="0" t="s">
        <v>75</v>
      </c>
      <c r="J186" s="0" t="s">
        <v>88</v>
      </c>
      <c r="K186" s="0" t="s">
        <v>77</v>
      </c>
      <c r="L186" s="0" t="s">
        <v>2097</v>
      </c>
      <c r="M186" s="0" t="n">
        <f aca="false">AVERAGE(E186:E191)</f>
        <v>7.62833333333333</v>
      </c>
    </row>
    <row r="187" customFormat="false" ht="12.75" hidden="false" customHeight="false" outlineLevel="0" collapsed="false">
      <c r="A187" s="0" t="s">
        <v>70</v>
      </c>
      <c r="B187" s="20" t="n">
        <v>38266</v>
      </c>
      <c r="C187" s="0" t="s">
        <v>2241</v>
      </c>
      <c r="E187" s="0" t="n">
        <v>7.51</v>
      </c>
      <c r="F187" s="0" t="s">
        <v>72</v>
      </c>
      <c r="G187" s="0" t="s">
        <v>2073</v>
      </c>
      <c r="H187" s="0" t="s">
        <v>86</v>
      </c>
      <c r="I187" s="0" t="s">
        <v>75</v>
      </c>
      <c r="J187" s="0" t="s">
        <v>88</v>
      </c>
      <c r="K187" s="0" t="s">
        <v>77</v>
      </c>
      <c r="L187" s="0" t="s">
        <v>2099</v>
      </c>
    </row>
    <row r="188" customFormat="false" ht="12.75" hidden="false" customHeight="false" outlineLevel="0" collapsed="false">
      <c r="A188" s="0" t="s">
        <v>70</v>
      </c>
      <c r="B188" s="20" t="n">
        <v>38266</v>
      </c>
      <c r="C188" s="0" t="s">
        <v>2242</v>
      </c>
      <c r="E188" s="0" t="n">
        <v>7.62</v>
      </c>
      <c r="F188" s="0" t="s">
        <v>72</v>
      </c>
      <c r="G188" s="0" t="s">
        <v>2073</v>
      </c>
      <c r="H188" s="0" t="s">
        <v>2074</v>
      </c>
      <c r="I188" s="0" t="s">
        <v>75</v>
      </c>
      <c r="J188" s="0" t="s">
        <v>88</v>
      </c>
      <c r="K188" s="0" t="s">
        <v>77</v>
      </c>
      <c r="L188" s="0" t="s">
        <v>2101</v>
      </c>
    </row>
    <row r="189" customFormat="false" ht="12.75" hidden="false" customHeight="false" outlineLevel="0" collapsed="false">
      <c r="A189" s="0" t="s">
        <v>70</v>
      </c>
      <c r="B189" s="20" t="n">
        <v>38273</v>
      </c>
      <c r="C189" s="0" t="s">
        <v>2243</v>
      </c>
      <c r="E189" s="0" t="n">
        <v>7.8</v>
      </c>
      <c r="F189" s="0" t="s">
        <v>72</v>
      </c>
      <c r="G189" s="0" t="s">
        <v>2073</v>
      </c>
      <c r="H189" s="0" t="s">
        <v>84</v>
      </c>
      <c r="I189" s="0" t="s">
        <v>75</v>
      </c>
      <c r="J189" s="0" t="s">
        <v>88</v>
      </c>
      <c r="K189" s="0" t="s">
        <v>77</v>
      </c>
      <c r="L189" s="0" t="s">
        <v>2133</v>
      </c>
    </row>
    <row r="190" customFormat="false" ht="12.75" hidden="false" customHeight="false" outlineLevel="0" collapsed="false">
      <c r="A190" s="0" t="s">
        <v>70</v>
      </c>
      <c r="B190" s="20" t="n">
        <v>38273</v>
      </c>
      <c r="C190" s="0" t="s">
        <v>2244</v>
      </c>
      <c r="E190" s="0" t="n">
        <v>7.55</v>
      </c>
      <c r="F190" s="0" t="s">
        <v>72</v>
      </c>
      <c r="G190" s="0" t="s">
        <v>2073</v>
      </c>
      <c r="H190" s="0" t="s">
        <v>86</v>
      </c>
      <c r="I190" s="0" t="s">
        <v>75</v>
      </c>
      <c r="J190" s="0" t="s">
        <v>88</v>
      </c>
      <c r="K190" s="0" t="s">
        <v>77</v>
      </c>
      <c r="L190" s="0" t="s">
        <v>2135</v>
      </c>
    </row>
    <row r="191" customFormat="false" ht="12.75" hidden="false" customHeight="false" outlineLevel="0" collapsed="false">
      <c r="A191" s="0" t="s">
        <v>70</v>
      </c>
      <c r="B191" s="20" t="n">
        <v>38273</v>
      </c>
      <c r="C191" s="0" t="s">
        <v>2245</v>
      </c>
      <c r="E191" s="0" t="n">
        <v>7.58</v>
      </c>
      <c r="F191" s="0" t="s">
        <v>72</v>
      </c>
      <c r="G191" s="0" t="s">
        <v>2073</v>
      </c>
      <c r="H191" s="0" t="s">
        <v>2074</v>
      </c>
      <c r="I191" s="0" t="s">
        <v>75</v>
      </c>
      <c r="J191" s="0" t="s">
        <v>88</v>
      </c>
      <c r="K191" s="0" t="s">
        <v>77</v>
      </c>
      <c r="L191" s="0" t="s">
        <v>2137</v>
      </c>
    </row>
    <row r="192" customFormat="false" ht="12.75" hidden="false" customHeight="false" outlineLevel="0" collapsed="false">
      <c r="A192" s="0" t="s">
        <v>70</v>
      </c>
      <c r="B192" s="20" t="n">
        <v>38294</v>
      </c>
      <c r="C192" s="0" t="s">
        <v>2246</v>
      </c>
      <c r="E192" s="0" t="n">
        <v>7.59</v>
      </c>
      <c r="F192" s="0" t="s">
        <v>72</v>
      </c>
      <c r="G192" s="0" t="s">
        <v>2073</v>
      </c>
      <c r="H192" s="0" t="s">
        <v>84</v>
      </c>
      <c r="I192" s="0" t="s">
        <v>75</v>
      </c>
      <c r="J192" s="0" t="s">
        <v>88</v>
      </c>
      <c r="K192" s="0" t="s">
        <v>77</v>
      </c>
      <c r="L192" s="0" t="s">
        <v>2097</v>
      </c>
      <c r="M192" s="0" t="n">
        <f aca="false">AVERAGE(E192:E203)</f>
        <v>7.81666666666667</v>
      </c>
    </row>
    <row r="193" customFormat="false" ht="12.75" hidden="false" customHeight="false" outlineLevel="0" collapsed="false">
      <c r="A193" s="0" t="s">
        <v>70</v>
      </c>
      <c r="B193" s="20" t="n">
        <v>38294</v>
      </c>
      <c r="C193" s="0" t="s">
        <v>2247</v>
      </c>
      <c r="E193" s="0" t="n">
        <v>7.56</v>
      </c>
      <c r="F193" s="0" t="s">
        <v>72</v>
      </c>
      <c r="G193" s="0" t="s">
        <v>2073</v>
      </c>
      <c r="H193" s="0" t="s">
        <v>86</v>
      </c>
      <c r="I193" s="0" t="s">
        <v>75</v>
      </c>
      <c r="J193" s="0" t="s">
        <v>88</v>
      </c>
      <c r="K193" s="0" t="s">
        <v>77</v>
      </c>
      <c r="L193" s="0" t="s">
        <v>2099</v>
      </c>
    </row>
    <row r="194" customFormat="false" ht="12.75" hidden="false" customHeight="false" outlineLevel="0" collapsed="false">
      <c r="A194" s="0" t="s">
        <v>70</v>
      </c>
      <c r="B194" s="20" t="n">
        <v>38294</v>
      </c>
      <c r="C194" s="0" t="s">
        <v>2248</v>
      </c>
      <c r="E194" s="0" t="n">
        <v>7.92</v>
      </c>
      <c r="F194" s="0" t="s">
        <v>72</v>
      </c>
      <c r="G194" s="0" t="s">
        <v>2073</v>
      </c>
      <c r="H194" s="0" t="s">
        <v>2074</v>
      </c>
      <c r="I194" s="0" t="s">
        <v>75</v>
      </c>
      <c r="J194" s="0" t="s">
        <v>88</v>
      </c>
      <c r="K194" s="0" t="s">
        <v>77</v>
      </c>
      <c r="L194" s="0" t="s">
        <v>2101</v>
      </c>
    </row>
    <row r="195" customFormat="false" ht="12.75" hidden="false" customHeight="false" outlineLevel="0" collapsed="false">
      <c r="A195" s="0" t="s">
        <v>70</v>
      </c>
      <c r="B195" s="20" t="n">
        <v>38301</v>
      </c>
      <c r="C195" s="0" t="s">
        <v>2249</v>
      </c>
      <c r="E195" s="0" t="n">
        <v>8</v>
      </c>
      <c r="F195" s="0" t="s">
        <v>72</v>
      </c>
      <c r="G195" s="0" t="s">
        <v>2073</v>
      </c>
      <c r="H195" s="0" t="s">
        <v>84</v>
      </c>
      <c r="I195" s="0" t="s">
        <v>75</v>
      </c>
      <c r="J195" s="0" t="s">
        <v>88</v>
      </c>
      <c r="K195" s="0" t="s">
        <v>77</v>
      </c>
      <c r="L195" s="0" t="s">
        <v>2202</v>
      </c>
    </row>
    <row r="196" customFormat="false" ht="12.75" hidden="false" customHeight="false" outlineLevel="0" collapsed="false">
      <c r="A196" s="0" t="s">
        <v>70</v>
      </c>
      <c r="B196" s="20" t="n">
        <v>38301</v>
      </c>
      <c r="C196" s="0" t="s">
        <v>2250</v>
      </c>
      <c r="E196" s="0" t="n">
        <v>7.74</v>
      </c>
      <c r="F196" s="0" t="s">
        <v>72</v>
      </c>
      <c r="G196" s="0" t="s">
        <v>2073</v>
      </c>
      <c r="H196" s="0" t="s">
        <v>86</v>
      </c>
      <c r="I196" s="0" t="s">
        <v>75</v>
      </c>
      <c r="J196" s="0" t="s">
        <v>88</v>
      </c>
      <c r="K196" s="0" t="s">
        <v>77</v>
      </c>
      <c r="L196" s="0" t="s">
        <v>2204</v>
      </c>
    </row>
    <row r="197" customFormat="false" ht="12.75" hidden="false" customHeight="false" outlineLevel="0" collapsed="false">
      <c r="A197" s="0" t="s">
        <v>70</v>
      </c>
      <c r="B197" s="20" t="n">
        <v>38301</v>
      </c>
      <c r="C197" s="0" t="s">
        <v>2251</v>
      </c>
      <c r="E197" s="0" t="n">
        <v>8.09</v>
      </c>
      <c r="F197" s="0" t="s">
        <v>72</v>
      </c>
      <c r="G197" s="0" t="s">
        <v>2073</v>
      </c>
      <c r="H197" s="0" t="s">
        <v>2074</v>
      </c>
      <c r="I197" s="0" t="s">
        <v>75</v>
      </c>
      <c r="J197" s="0" t="s">
        <v>88</v>
      </c>
      <c r="K197" s="0" t="s">
        <v>77</v>
      </c>
      <c r="L197" s="0" t="s">
        <v>2206</v>
      </c>
    </row>
    <row r="198" customFormat="false" ht="12.75" hidden="false" customHeight="false" outlineLevel="0" collapsed="false">
      <c r="A198" s="0" t="s">
        <v>70</v>
      </c>
      <c r="B198" s="20" t="n">
        <v>38308</v>
      </c>
      <c r="C198" s="0" t="s">
        <v>2252</v>
      </c>
      <c r="E198" s="0" t="n">
        <v>8.18</v>
      </c>
      <c r="F198" s="0" t="s">
        <v>72</v>
      </c>
      <c r="G198" s="0" t="s">
        <v>2073</v>
      </c>
      <c r="H198" s="0" t="s">
        <v>84</v>
      </c>
      <c r="I198" s="0" t="s">
        <v>75</v>
      </c>
      <c r="J198" s="0" t="s">
        <v>88</v>
      </c>
      <c r="K198" s="0" t="s">
        <v>77</v>
      </c>
      <c r="L198" s="0" t="s">
        <v>2124</v>
      </c>
    </row>
    <row r="199" customFormat="false" ht="12.75" hidden="false" customHeight="false" outlineLevel="0" collapsed="false">
      <c r="A199" s="0" t="s">
        <v>70</v>
      </c>
      <c r="B199" s="20" t="n">
        <v>38308</v>
      </c>
      <c r="C199" s="0" t="s">
        <v>2253</v>
      </c>
      <c r="E199" s="0" t="n">
        <v>7.93</v>
      </c>
      <c r="F199" s="0" t="s">
        <v>72</v>
      </c>
      <c r="G199" s="0" t="s">
        <v>2073</v>
      </c>
      <c r="H199" s="0" t="s">
        <v>86</v>
      </c>
      <c r="I199" s="0" t="s">
        <v>75</v>
      </c>
      <c r="J199" s="0" t="s">
        <v>88</v>
      </c>
      <c r="K199" s="0" t="s">
        <v>77</v>
      </c>
      <c r="L199" s="0" t="s">
        <v>2126</v>
      </c>
    </row>
    <row r="200" customFormat="false" ht="12.75" hidden="false" customHeight="false" outlineLevel="0" collapsed="false">
      <c r="A200" s="0" t="s">
        <v>70</v>
      </c>
      <c r="B200" s="20" t="n">
        <v>38308</v>
      </c>
      <c r="C200" s="0" t="s">
        <v>2254</v>
      </c>
      <c r="E200" s="0" t="n">
        <v>8.31</v>
      </c>
      <c r="F200" s="0" t="s">
        <v>72</v>
      </c>
      <c r="G200" s="0" t="s">
        <v>2073</v>
      </c>
      <c r="H200" s="0" t="s">
        <v>2074</v>
      </c>
      <c r="I200" s="0" t="s">
        <v>75</v>
      </c>
      <c r="J200" s="0" t="s">
        <v>88</v>
      </c>
      <c r="K200" s="0" t="s">
        <v>77</v>
      </c>
      <c r="L200" s="0" t="s">
        <v>2128</v>
      </c>
    </row>
    <row r="201" customFormat="false" ht="12.75" hidden="false" customHeight="false" outlineLevel="0" collapsed="false">
      <c r="A201" s="0" t="s">
        <v>70</v>
      </c>
      <c r="B201" s="20" t="n">
        <v>38315</v>
      </c>
      <c r="C201" s="0" t="s">
        <v>2255</v>
      </c>
      <c r="E201" s="0" t="n">
        <v>7.1</v>
      </c>
      <c r="F201" s="0" t="s">
        <v>72</v>
      </c>
      <c r="G201" s="0" t="s">
        <v>2073</v>
      </c>
      <c r="H201" s="0" t="s">
        <v>84</v>
      </c>
      <c r="I201" s="0" t="s">
        <v>75</v>
      </c>
      <c r="J201" s="0" t="s">
        <v>88</v>
      </c>
      <c r="K201" s="0" t="s">
        <v>77</v>
      </c>
      <c r="L201" s="0" t="s">
        <v>2256</v>
      </c>
    </row>
    <row r="202" customFormat="false" ht="12.75" hidden="false" customHeight="false" outlineLevel="0" collapsed="false">
      <c r="A202" s="0" t="s">
        <v>70</v>
      </c>
      <c r="B202" s="20" t="n">
        <v>38315</v>
      </c>
      <c r="C202" s="0" t="s">
        <v>2257</v>
      </c>
      <c r="E202" s="0" t="n">
        <v>7.67</v>
      </c>
      <c r="F202" s="0" t="s">
        <v>72</v>
      </c>
      <c r="G202" s="0" t="s">
        <v>2073</v>
      </c>
      <c r="H202" s="0" t="s">
        <v>86</v>
      </c>
      <c r="I202" s="0" t="s">
        <v>75</v>
      </c>
      <c r="J202" s="0" t="s">
        <v>88</v>
      </c>
      <c r="K202" s="0" t="s">
        <v>77</v>
      </c>
      <c r="L202" s="0" t="s">
        <v>2258</v>
      </c>
    </row>
    <row r="203" customFormat="false" ht="12.75" hidden="false" customHeight="false" outlineLevel="0" collapsed="false">
      <c r="A203" s="0" t="s">
        <v>70</v>
      </c>
      <c r="B203" s="20" t="n">
        <v>38315</v>
      </c>
      <c r="C203" s="0" t="s">
        <v>2259</v>
      </c>
      <c r="E203" s="0" t="n">
        <v>7.71</v>
      </c>
      <c r="F203" s="0" t="s">
        <v>72</v>
      </c>
      <c r="G203" s="0" t="s">
        <v>2073</v>
      </c>
      <c r="H203" s="0" t="s">
        <v>2074</v>
      </c>
      <c r="I203" s="0" t="s">
        <v>75</v>
      </c>
      <c r="J203" s="0" t="s">
        <v>88</v>
      </c>
      <c r="K203" s="0" t="s">
        <v>77</v>
      </c>
      <c r="L203" s="0" t="s">
        <v>2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2" activePane="bottomLeft" state="frozen"/>
      <selection pane="topLeft" activeCell="A1" activeCellId="0" sqref="A1"/>
      <selection pane="bottomLeft" activeCell="N231" activeCellId="0" sqref="N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0" width="11.13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23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43.14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24" t="s">
        <v>1425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18" t="s">
        <v>739</v>
      </c>
    </row>
    <row r="2" customFormat="false" ht="12.75" hidden="false" customHeight="false" outlineLevel="0" collapsed="false">
      <c r="A2" s="0" t="s">
        <v>224</v>
      </c>
      <c r="B2" s="20" t="n">
        <v>37788</v>
      </c>
      <c r="E2" s="0" t="n">
        <v>75.92</v>
      </c>
      <c r="F2" s="23" t="n">
        <f aca="false">(E2-32)*5/9</f>
        <v>24.4</v>
      </c>
      <c r="G2" s="0" t="s">
        <v>225</v>
      </c>
      <c r="H2" s="0" t="s">
        <v>2073</v>
      </c>
      <c r="I2" s="0" t="s">
        <v>84</v>
      </c>
      <c r="J2" s="0" t="s">
        <v>75</v>
      </c>
      <c r="N2" s="23" t="n">
        <f aca="false">AVERAGE(F2:F7)</f>
        <v>24.6333333333333</v>
      </c>
    </row>
    <row r="3" customFormat="false" ht="12.75" hidden="false" customHeight="false" outlineLevel="0" collapsed="false">
      <c r="A3" s="0" t="s">
        <v>224</v>
      </c>
      <c r="B3" s="20" t="n">
        <v>37788</v>
      </c>
      <c r="E3" s="0" t="n">
        <v>77.54</v>
      </c>
      <c r="F3" s="23" t="n">
        <f aca="false">(E3-32)*5/9</f>
        <v>25.3</v>
      </c>
      <c r="G3" s="0" t="s">
        <v>225</v>
      </c>
      <c r="H3" s="0" t="s">
        <v>2073</v>
      </c>
      <c r="I3" s="0" t="s">
        <v>86</v>
      </c>
      <c r="J3" s="0" t="s">
        <v>75</v>
      </c>
    </row>
    <row r="4" customFormat="false" ht="12.75" hidden="false" customHeight="false" outlineLevel="0" collapsed="false">
      <c r="A4" s="0" t="s">
        <v>224</v>
      </c>
      <c r="B4" s="20" t="n">
        <v>37788</v>
      </c>
      <c r="E4" s="0" t="n">
        <v>75.38</v>
      </c>
      <c r="F4" s="23" t="n">
        <f aca="false">(E4-32)*5/9</f>
        <v>24.1</v>
      </c>
      <c r="G4" s="0" t="s">
        <v>225</v>
      </c>
      <c r="H4" s="0" t="s">
        <v>2073</v>
      </c>
      <c r="I4" s="0" t="s">
        <v>2074</v>
      </c>
      <c r="J4" s="0" t="s">
        <v>75</v>
      </c>
    </row>
    <row r="5" customFormat="false" ht="12.75" hidden="false" customHeight="false" outlineLevel="0" collapsed="false">
      <c r="A5" s="0" t="s">
        <v>224</v>
      </c>
      <c r="B5" s="20" t="n">
        <v>37797</v>
      </c>
      <c r="E5" s="0" t="n">
        <v>77</v>
      </c>
      <c r="F5" s="23" t="n">
        <f aca="false">(E5-32)*5/9</f>
        <v>25</v>
      </c>
      <c r="G5" s="0" t="s">
        <v>225</v>
      </c>
      <c r="H5" s="0" t="s">
        <v>2073</v>
      </c>
      <c r="I5" s="0" t="s">
        <v>86</v>
      </c>
      <c r="J5" s="0" t="s">
        <v>75</v>
      </c>
    </row>
    <row r="6" customFormat="false" ht="12.75" hidden="false" customHeight="false" outlineLevel="0" collapsed="false">
      <c r="A6" s="0" t="s">
        <v>224</v>
      </c>
      <c r="B6" s="20" t="n">
        <v>37797</v>
      </c>
      <c r="E6" s="0" t="n">
        <v>76.28</v>
      </c>
      <c r="F6" s="23" t="n">
        <f aca="false">(E6-32)*5/9</f>
        <v>24.6</v>
      </c>
      <c r="G6" s="0" t="s">
        <v>225</v>
      </c>
      <c r="H6" s="0" t="s">
        <v>2073</v>
      </c>
      <c r="I6" s="0" t="s">
        <v>84</v>
      </c>
      <c r="J6" s="0" t="s">
        <v>75</v>
      </c>
    </row>
    <row r="7" customFormat="false" ht="12.75" hidden="false" customHeight="false" outlineLevel="0" collapsed="false">
      <c r="A7" s="0" t="s">
        <v>224</v>
      </c>
      <c r="B7" s="20" t="n">
        <v>37797</v>
      </c>
      <c r="E7" s="0" t="n">
        <v>75.92</v>
      </c>
      <c r="F7" s="23" t="n">
        <f aca="false">(E7-32)*5/9</f>
        <v>24.4</v>
      </c>
      <c r="G7" s="0" t="s">
        <v>225</v>
      </c>
      <c r="H7" s="0" t="s">
        <v>2073</v>
      </c>
      <c r="I7" s="0" t="s">
        <v>2074</v>
      </c>
      <c r="J7" s="0" t="s">
        <v>75</v>
      </c>
    </row>
    <row r="8" customFormat="false" ht="12.75" hidden="false" customHeight="false" outlineLevel="0" collapsed="false">
      <c r="A8" s="0" t="s">
        <v>224</v>
      </c>
      <c r="B8" s="20" t="n">
        <v>37805</v>
      </c>
      <c r="E8" s="0" t="n">
        <v>78.26</v>
      </c>
      <c r="F8" s="23" t="n">
        <f aca="false">(E8-32)*5/9</f>
        <v>25.7</v>
      </c>
      <c r="G8" s="0" t="s">
        <v>225</v>
      </c>
      <c r="H8" s="0" t="s">
        <v>2073</v>
      </c>
      <c r="I8" s="0" t="s">
        <v>86</v>
      </c>
      <c r="J8" s="0" t="s">
        <v>75</v>
      </c>
      <c r="N8" s="23" t="n">
        <f aca="false">AVERAGE(F8:F22)</f>
        <v>24.7733333333333</v>
      </c>
    </row>
    <row r="9" customFormat="false" ht="12.75" hidden="false" customHeight="false" outlineLevel="0" collapsed="false">
      <c r="A9" s="0" t="s">
        <v>224</v>
      </c>
      <c r="B9" s="20" t="n">
        <v>37805</v>
      </c>
      <c r="E9" s="0" t="n">
        <v>73.94</v>
      </c>
      <c r="F9" s="23" t="n">
        <f aca="false">(E9-32)*5/9</f>
        <v>23.3</v>
      </c>
      <c r="G9" s="0" t="s">
        <v>225</v>
      </c>
      <c r="H9" s="0" t="s">
        <v>2073</v>
      </c>
      <c r="I9" s="0" t="s">
        <v>84</v>
      </c>
      <c r="J9" s="0" t="s">
        <v>75</v>
      </c>
    </row>
    <row r="10" customFormat="false" ht="12.75" hidden="false" customHeight="false" outlineLevel="0" collapsed="false">
      <c r="A10" s="0" t="s">
        <v>224</v>
      </c>
      <c r="B10" s="20" t="n">
        <v>37805</v>
      </c>
      <c r="E10" s="0" t="n">
        <v>75.74</v>
      </c>
      <c r="F10" s="23" t="n">
        <f aca="false">(E10-32)*5/9</f>
        <v>24.3</v>
      </c>
      <c r="G10" s="0" t="s">
        <v>225</v>
      </c>
      <c r="H10" s="0" t="s">
        <v>2073</v>
      </c>
      <c r="I10" s="0" t="s">
        <v>2074</v>
      </c>
      <c r="J10" s="0" t="s">
        <v>75</v>
      </c>
    </row>
    <row r="11" customFormat="false" ht="12.75" hidden="false" customHeight="false" outlineLevel="0" collapsed="false">
      <c r="A11" s="0" t="s">
        <v>224</v>
      </c>
      <c r="B11" s="20" t="n">
        <v>37813</v>
      </c>
      <c r="E11" s="0" t="n">
        <v>78.08</v>
      </c>
      <c r="F11" s="23" t="n">
        <f aca="false">(E11-32)*5/9</f>
        <v>25.6</v>
      </c>
      <c r="G11" s="0" t="s">
        <v>225</v>
      </c>
      <c r="H11" s="0" t="s">
        <v>2073</v>
      </c>
      <c r="I11" s="0" t="s">
        <v>86</v>
      </c>
      <c r="J11" s="0" t="s">
        <v>75</v>
      </c>
    </row>
    <row r="12" customFormat="false" ht="12.75" hidden="false" customHeight="false" outlineLevel="0" collapsed="false">
      <c r="A12" s="0" t="s">
        <v>224</v>
      </c>
      <c r="B12" s="20" t="n">
        <v>37813</v>
      </c>
      <c r="E12" s="0" t="n">
        <v>73.58</v>
      </c>
      <c r="F12" s="23" t="n">
        <f aca="false">(E12-32)*5/9</f>
        <v>23.1</v>
      </c>
      <c r="G12" s="0" t="s">
        <v>225</v>
      </c>
      <c r="H12" s="0" t="s">
        <v>2073</v>
      </c>
      <c r="I12" s="0" t="s">
        <v>84</v>
      </c>
      <c r="J12" s="0" t="s">
        <v>75</v>
      </c>
    </row>
    <row r="13" customFormat="false" ht="12.75" hidden="false" customHeight="false" outlineLevel="0" collapsed="false">
      <c r="A13" s="0" t="s">
        <v>224</v>
      </c>
      <c r="B13" s="20" t="n">
        <v>37813</v>
      </c>
      <c r="E13" s="0" t="n">
        <v>74.84</v>
      </c>
      <c r="F13" s="23" t="n">
        <f aca="false">(E13-32)*5/9</f>
        <v>23.8</v>
      </c>
      <c r="G13" s="0" t="s">
        <v>225</v>
      </c>
      <c r="H13" s="0" t="s">
        <v>2073</v>
      </c>
      <c r="I13" s="0" t="s">
        <v>2074</v>
      </c>
      <c r="J13" s="0" t="s">
        <v>75</v>
      </c>
    </row>
    <row r="14" customFormat="false" ht="12.75" hidden="false" customHeight="false" outlineLevel="0" collapsed="false">
      <c r="A14" s="0" t="s">
        <v>224</v>
      </c>
      <c r="B14" s="20" t="n">
        <v>37819</v>
      </c>
      <c r="E14" s="0" t="n">
        <v>79.7</v>
      </c>
      <c r="F14" s="23" t="n">
        <f aca="false">(E14-32)*5/9</f>
        <v>26.5</v>
      </c>
      <c r="G14" s="0" t="s">
        <v>225</v>
      </c>
      <c r="H14" s="0" t="s">
        <v>2073</v>
      </c>
      <c r="I14" s="0" t="s">
        <v>86</v>
      </c>
      <c r="J14" s="0" t="s">
        <v>75</v>
      </c>
    </row>
    <row r="15" customFormat="false" ht="12.75" hidden="false" customHeight="false" outlineLevel="0" collapsed="false">
      <c r="A15" s="0" t="s">
        <v>224</v>
      </c>
      <c r="B15" s="20" t="n">
        <v>37819</v>
      </c>
      <c r="E15" s="0" t="n">
        <v>74.3</v>
      </c>
      <c r="F15" s="23" t="n">
        <f aca="false">(E15-32)*5/9</f>
        <v>23.5</v>
      </c>
      <c r="G15" s="0" t="s">
        <v>225</v>
      </c>
      <c r="H15" s="0" t="s">
        <v>2073</v>
      </c>
      <c r="I15" s="0" t="s">
        <v>84</v>
      </c>
      <c r="J15" s="0" t="s">
        <v>75</v>
      </c>
    </row>
    <row r="16" customFormat="false" ht="12.75" hidden="false" customHeight="false" outlineLevel="0" collapsed="false">
      <c r="A16" s="0" t="s">
        <v>224</v>
      </c>
      <c r="B16" s="20" t="n">
        <v>37819</v>
      </c>
      <c r="E16" s="0" t="n">
        <v>77.18</v>
      </c>
      <c r="F16" s="23" t="n">
        <f aca="false">(E16-32)*5/9</f>
        <v>25.1</v>
      </c>
      <c r="G16" s="0" t="s">
        <v>225</v>
      </c>
      <c r="H16" s="0" t="s">
        <v>2073</v>
      </c>
      <c r="I16" s="0" t="s">
        <v>2074</v>
      </c>
      <c r="J16" s="0" t="s">
        <v>75</v>
      </c>
    </row>
    <row r="17" customFormat="false" ht="12.75" hidden="false" customHeight="false" outlineLevel="0" collapsed="false">
      <c r="A17" s="0" t="s">
        <v>224</v>
      </c>
      <c r="B17" s="20" t="n">
        <v>37825</v>
      </c>
      <c r="E17" s="0" t="n">
        <v>79.7</v>
      </c>
      <c r="F17" s="23" t="n">
        <f aca="false">(E17-32)*5/9</f>
        <v>26.5</v>
      </c>
      <c r="G17" s="0" t="s">
        <v>225</v>
      </c>
      <c r="H17" s="0" t="s">
        <v>2073</v>
      </c>
      <c r="I17" s="0" t="s">
        <v>86</v>
      </c>
      <c r="J17" s="0" t="s">
        <v>75</v>
      </c>
    </row>
    <row r="18" customFormat="false" ht="12.75" hidden="false" customHeight="false" outlineLevel="0" collapsed="false">
      <c r="A18" s="0" t="s">
        <v>224</v>
      </c>
      <c r="B18" s="20" t="n">
        <v>37825</v>
      </c>
      <c r="E18" s="0" t="n">
        <v>75.74</v>
      </c>
      <c r="F18" s="23" t="n">
        <f aca="false">(E18-32)*5/9</f>
        <v>24.3</v>
      </c>
      <c r="G18" s="0" t="s">
        <v>225</v>
      </c>
      <c r="H18" s="0" t="s">
        <v>2073</v>
      </c>
      <c r="I18" s="0" t="s">
        <v>84</v>
      </c>
      <c r="J18" s="0" t="s">
        <v>75</v>
      </c>
    </row>
    <row r="19" customFormat="false" ht="12.75" hidden="false" customHeight="false" outlineLevel="0" collapsed="false">
      <c r="A19" s="0" t="s">
        <v>224</v>
      </c>
      <c r="B19" s="20" t="n">
        <v>37825</v>
      </c>
      <c r="E19" s="0" t="n">
        <v>79.34</v>
      </c>
      <c r="F19" s="23" t="n">
        <f aca="false">(E19-32)*5/9</f>
        <v>26.3</v>
      </c>
      <c r="G19" s="0" t="s">
        <v>225</v>
      </c>
      <c r="H19" s="0" t="s">
        <v>2073</v>
      </c>
      <c r="I19" s="0" t="s">
        <v>2074</v>
      </c>
      <c r="J19" s="0" t="s">
        <v>75</v>
      </c>
    </row>
    <row r="20" customFormat="false" ht="12.75" hidden="false" customHeight="false" outlineLevel="0" collapsed="false">
      <c r="A20" s="0" t="s">
        <v>224</v>
      </c>
      <c r="B20" s="20" t="n">
        <v>37830</v>
      </c>
      <c r="E20" s="0" t="n">
        <v>79.34</v>
      </c>
      <c r="F20" s="23" t="n">
        <f aca="false">(E20-32)*5/9</f>
        <v>26.3</v>
      </c>
      <c r="G20" s="0" t="s">
        <v>225</v>
      </c>
      <c r="H20" s="0" t="s">
        <v>2073</v>
      </c>
      <c r="I20" s="0" t="s">
        <v>86</v>
      </c>
      <c r="J20" s="0" t="s">
        <v>75</v>
      </c>
    </row>
    <row r="21" customFormat="false" ht="12.75" hidden="false" customHeight="false" outlineLevel="0" collapsed="false">
      <c r="A21" s="0" t="s">
        <v>224</v>
      </c>
      <c r="B21" s="20" t="n">
        <v>37830</v>
      </c>
      <c r="E21" s="0" t="n">
        <v>72.68</v>
      </c>
      <c r="F21" s="23" t="n">
        <f aca="false">(E21-32)*5/9</f>
        <v>22.6</v>
      </c>
      <c r="G21" s="0" t="s">
        <v>225</v>
      </c>
      <c r="H21" s="0" t="s">
        <v>2073</v>
      </c>
      <c r="I21" s="0" t="s">
        <v>84</v>
      </c>
      <c r="J21" s="0" t="s">
        <v>75</v>
      </c>
    </row>
    <row r="22" customFormat="false" ht="12.75" hidden="false" customHeight="false" outlineLevel="0" collapsed="false">
      <c r="A22" s="0" t="s">
        <v>224</v>
      </c>
      <c r="B22" s="20" t="n">
        <v>37830</v>
      </c>
      <c r="E22" s="0" t="n">
        <v>76.46</v>
      </c>
      <c r="F22" s="23" t="n">
        <f aca="false">(E22-32)*5/9</f>
        <v>24.7</v>
      </c>
      <c r="G22" s="0" t="s">
        <v>225</v>
      </c>
      <c r="H22" s="0" t="s">
        <v>2073</v>
      </c>
      <c r="I22" s="0" t="s">
        <v>2074</v>
      </c>
      <c r="J22" s="0" t="s">
        <v>75</v>
      </c>
    </row>
    <row r="23" customFormat="false" ht="12.75" hidden="false" customHeight="false" outlineLevel="0" collapsed="false">
      <c r="A23" s="0" t="s">
        <v>224</v>
      </c>
      <c r="B23" s="20" t="n">
        <v>37841</v>
      </c>
      <c r="E23" s="0" t="n">
        <v>78.8</v>
      </c>
      <c r="F23" s="23" t="n">
        <f aca="false">(E23-32)*5/9</f>
        <v>26</v>
      </c>
      <c r="G23" s="0" t="s">
        <v>225</v>
      </c>
      <c r="H23" s="0" t="s">
        <v>2073</v>
      </c>
      <c r="I23" s="0" t="s">
        <v>86</v>
      </c>
      <c r="J23" s="0" t="s">
        <v>75</v>
      </c>
      <c r="N23" s="23" t="n">
        <f aca="false">AVERAGE(F23:F34)</f>
        <v>25.45</v>
      </c>
    </row>
    <row r="24" customFormat="false" ht="12.75" hidden="false" customHeight="false" outlineLevel="0" collapsed="false">
      <c r="A24" s="0" t="s">
        <v>224</v>
      </c>
      <c r="B24" s="20" t="n">
        <v>37841</v>
      </c>
      <c r="E24" s="0" t="n">
        <v>71.78</v>
      </c>
      <c r="F24" s="23" t="n">
        <f aca="false">(E24-32)*5/9</f>
        <v>22.1</v>
      </c>
      <c r="G24" s="0" t="s">
        <v>225</v>
      </c>
      <c r="H24" s="0" t="s">
        <v>2073</v>
      </c>
      <c r="I24" s="0" t="s">
        <v>84</v>
      </c>
      <c r="J24" s="0" t="s">
        <v>75</v>
      </c>
    </row>
    <row r="25" customFormat="false" ht="12.75" hidden="false" customHeight="false" outlineLevel="0" collapsed="false">
      <c r="A25" s="0" t="s">
        <v>224</v>
      </c>
      <c r="B25" s="20" t="n">
        <v>37841</v>
      </c>
      <c r="E25" s="0" t="n">
        <v>75.38</v>
      </c>
      <c r="F25" s="23" t="n">
        <f aca="false">(E25-32)*5/9</f>
        <v>24.1</v>
      </c>
      <c r="G25" s="0" t="s">
        <v>225</v>
      </c>
      <c r="H25" s="0" t="s">
        <v>2073</v>
      </c>
      <c r="I25" s="0" t="s">
        <v>2074</v>
      </c>
      <c r="J25" s="0" t="s">
        <v>75</v>
      </c>
    </row>
    <row r="26" customFormat="false" ht="12.75" hidden="false" customHeight="false" outlineLevel="0" collapsed="false">
      <c r="A26" s="0" t="s">
        <v>224</v>
      </c>
      <c r="B26" s="20" t="n">
        <v>37846</v>
      </c>
      <c r="E26" s="0" t="n">
        <v>80.24</v>
      </c>
      <c r="F26" s="23" t="n">
        <f aca="false">(E26-32)*5/9</f>
        <v>26.8</v>
      </c>
      <c r="G26" s="0" t="s">
        <v>225</v>
      </c>
      <c r="H26" s="0" t="s">
        <v>2073</v>
      </c>
      <c r="I26" s="0" t="s">
        <v>86</v>
      </c>
      <c r="J26" s="0" t="s">
        <v>75</v>
      </c>
    </row>
    <row r="27" customFormat="false" ht="12.75" hidden="false" customHeight="false" outlineLevel="0" collapsed="false">
      <c r="A27" s="0" t="s">
        <v>224</v>
      </c>
      <c r="B27" s="20" t="n">
        <v>37846</v>
      </c>
      <c r="E27" s="0" t="n">
        <v>74.12</v>
      </c>
      <c r="F27" s="23" t="n">
        <f aca="false">(E27-32)*5/9</f>
        <v>23.4</v>
      </c>
      <c r="G27" s="0" t="s">
        <v>225</v>
      </c>
      <c r="H27" s="0" t="s">
        <v>2073</v>
      </c>
      <c r="I27" s="0" t="s">
        <v>84</v>
      </c>
      <c r="J27" s="0" t="s">
        <v>75</v>
      </c>
    </row>
    <row r="28" customFormat="false" ht="12.75" hidden="false" customHeight="false" outlineLevel="0" collapsed="false">
      <c r="A28" s="0" t="s">
        <v>224</v>
      </c>
      <c r="B28" s="20" t="n">
        <v>37846</v>
      </c>
      <c r="E28" s="0" t="n">
        <v>75.92</v>
      </c>
      <c r="F28" s="23" t="n">
        <f aca="false">(E28-32)*5/9</f>
        <v>24.4</v>
      </c>
      <c r="G28" s="0" t="s">
        <v>225</v>
      </c>
      <c r="H28" s="0" t="s">
        <v>2073</v>
      </c>
      <c r="I28" s="0" t="s">
        <v>2074</v>
      </c>
      <c r="J28" s="0" t="s">
        <v>75</v>
      </c>
    </row>
    <row r="29" customFormat="false" ht="12.75" hidden="false" customHeight="false" outlineLevel="0" collapsed="false">
      <c r="A29" s="0" t="s">
        <v>224</v>
      </c>
      <c r="B29" s="20" t="n">
        <v>37852</v>
      </c>
      <c r="E29" s="0" t="n">
        <v>81.68</v>
      </c>
      <c r="F29" s="23" t="n">
        <f aca="false">(E29-32)*5/9</f>
        <v>27.6</v>
      </c>
      <c r="G29" s="0" t="s">
        <v>225</v>
      </c>
      <c r="H29" s="0" t="s">
        <v>2073</v>
      </c>
      <c r="I29" s="0" t="s">
        <v>86</v>
      </c>
      <c r="J29" s="0" t="s">
        <v>75</v>
      </c>
    </row>
    <row r="30" customFormat="false" ht="12.75" hidden="false" customHeight="false" outlineLevel="0" collapsed="false">
      <c r="A30" s="0" t="s">
        <v>224</v>
      </c>
      <c r="B30" s="20" t="n">
        <v>37852</v>
      </c>
      <c r="E30" s="0" t="n">
        <v>79.16</v>
      </c>
      <c r="F30" s="23" t="n">
        <f aca="false">(E30-32)*5/9</f>
        <v>26.2</v>
      </c>
      <c r="G30" s="0" t="s">
        <v>225</v>
      </c>
      <c r="H30" s="0" t="s">
        <v>2073</v>
      </c>
      <c r="I30" s="0" t="s">
        <v>84</v>
      </c>
      <c r="J30" s="0" t="s">
        <v>75</v>
      </c>
    </row>
    <row r="31" customFormat="false" ht="12.75" hidden="false" customHeight="false" outlineLevel="0" collapsed="false">
      <c r="A31" s="0" t="s">
        <v>224</v>
      </c>
      <c r="B31" s="20" t="n">
        <v>37852</v>
      </c>
      <c r="E31" s="0" t="n">
        <v>80.06</v>
      </c>
      <c r="F31" s="23" t="n">
        <f aca="false">(E31-32)*5/9</f>
        <v>26.7</v>
      </c>
      <c r="G31" s="0" t="s">
        <v>225</v>
      </c>
      <c r="H31" s="0" t="s">
        <v>2073</v>
      </c>
      <c r="I31" s="0" t="s">
        <v>2074</v>
      </c>
      <c r="J31" s="0" t="s">
        <v>75</v>
      </c>
    </row>
    <row r="32" customFormat="false" ht="12.75" hidden="false" customHeight="false" outlineLevel="0" collapsed="false">
      <c r="A32" s="0" t="s">
        <v>224</v>
      </c>
      <c r="B32" s="20" t="n">
        <v>37858</v>
      </c>
      <c r="E32" s="0" t="n">
        <v>81.32</v>
      </c>
      <c r="F32" s="23" t="n">
        <f aca="false">(E32-32)*5/9</f>
        <v>27.4</v>
      </c>
      <c r="G32" s="0" t="s">
        <v>225</v>
      </c>
      <c r="H32" s="0" t="s">
        <v>2073</v>
      </c>
      <c r="I32" s="0" t="s">
        <v>86</v>
      </c>
      <c r="J32" s="0" t="s">
        <v>75</v>
      </c>
    </row>
    <row r="33" customFormat="false" ht="12.75" hidden="false" customHeight="false" outlineLevel="0" collapsed="false">
      <c r="A33" s="0" t="s">
        <v>224</v>
      </c>
      <c r="B33" s="20" t="n">
        <v>37858</v>
      </c>
      <c r="E33" s="0" t="n">
        <v>77.18</v>
      </c>
      <c r="F33" s="23" t="n">
        <f aca="false">(E33-32)*5/9</f>
        <v>25.1</v>
      </c>
      <c r="G33" s="0" t="s">
        <v>225</v>
      </c>
      <c r="H33" s="0" t="s">
        <v>2073</v>
      </c>
      <c r="I33" s="0" t="s">
        <v>84</v>
      </c>
      <c r="J33" s="0" t="s">
        <v>75</v>
      </c>
    </row>
    <row r="34" customFormat="false" ht="12.75" hidden="false" customHeight="false" outlineLevel="0" collapsed="false">
      <c r="A34" s="0" t="s">
        <v>224</v>
      </c>
      <c r="B34" s="20" t="n">
        <v>37858</v>
      </c>
      <c r="E34" s="0" t="n">
        <v>78.08</v>
      </c>
      <c r="F34" s="23" t="n">
        <f aca="false">(E34-32)*5/9</f>
        <v>25.6</v>
      </c>
      <c r="G34" s="0" t="s">
        <v>225</v>
      </c>
      <c r="H34" s="0" t="s">
        <v>2073</v>
      </c>
      <c r="I34" s="0" t="s">
        <v>2074</v>
      </c>
      <c r="J34" s="0" t="s">
        <v>75</v>
      </c>
    </row>
    <row r="35" customFormat="false" ht="12.75" hidden="false" customHeight="false" outlineLevel="0" collapsed="false">
      <c r="A35" s="0" t="s">
        <v>224</v>
      </c>
      <c r="B35" s="20" t="n">
        <v>37869</v>
      </c>
      <c r="E35" s="0" t="n">
        <v>80.96</v>
      </c>
      <c r="F35" s="23" t="n">
        <f aca="false">(E35-32)*5/9</f>
        <v>27.2</v>
      </c>
      <c r="G35" s="0" t="s">
        <v>225</v>
      </c>
      <c r="H35" s="0" t="s">
        <v>2073</v>
      </c>
      <c r="I35" s="0" t="s">
        <v>86</v>
      </c>
      <c r="J35" s="0" t="s">
        <v>75</v>
      </c>
      <c r="N35" s="23" t="n">
        <f aca="false">AVERAGE(F35:F49)</f>
        <v>24.16</v>
      </c>
    </row>
    <row r="36" customFormat="false" ht="12.75" hidden="false" customHeight="false" outlineLevel="0" collapsed="false">
      <c r="A36" s="0" t="s">
        <v>224</v>
      </c>
      <c r="B36" s="20" t="n">
        <v>37869</v>
      </c>
      <c r="E36" s="0" t="n">
        <v>73.76</v>
      </c>
      <c r="F36" s="23" t="n">
        <f aca="false">(E36-32)*5/9</f>
        <v>23.2</v>
      </c>
      <c r="G36" s="0" t="s">
        <v>225</v>
      </c>
      <c r="H36" s="0" t="s">
        <v>2073</v>
      </c>
      <c r="I36" s="0" t="s">
        <v>84</v>
      </c>
      <c r="J36" s="0" t="s">
        <v>75</v>
      </c>
    </row>
    <row r="37" customFormat="false" ht="12.75" hidden="false" customHeight="false" outlineLevel="0" collapsed="false">
      <c r="A37" s="0" t="s">
        <v>224</v>
      </c>
      <c r="B37" s="20" t="n">
        <v>37869</v>
      </c>
      <c r="E37" s="0" t="n">
        <v>78.26</v>
      </c>
      <c r="F37" s="23" t="n">
        <f aca="false">(E37-32)*5/9</f>
        <v>25.7</v>
      </c>
      <c r="G37" s="0" t="s">
        <v>225</v>
      </c>
      <c r="H37" s="0" t="s">
        <v>2073</v>
      </c>
      <c r="I37" s="0" t="s">
        <v>2074</v>
      </c>
      <c r="J37" s="0" t="s">
        <v>75</v>
      </c>
    </row>
    <row r="38" customFormat="false" ht="12.75" hidden="false" customHeight="false" outlineLevel="0" collapsed="false">
      <c r="A38" s="0" t="s">
        <v>224</v>
      </c>
      <c r="B38" s="20" t="n">
        <v>37874</v>
      </c>
      <c r="E38" s="0" t="n">
        <v>78.44</v>
      </c>
      <c r="F38" s="23" t="n">
        <f aca="false">(E38-32)*5/9</f>
        <v>25.8</v>
      </c>
      <c r="G38" s="0" t="s">
        <v>225</v>
      </c>
      <c r="H38" s="0" t="s">
        <v>2073</v>
      </c>
      <c r="I38" s="0" t="s">
        <v>86</v>
      </c>
      <c r="J38" s="0" t="s">
        <v>75</v>
      </c>
    </row>
    <row r="39" customFormat="false" ht="12.75" hidden="false" customHeight="false" outlineLevel="0" collapsed="false">
      <c r="A39" s="0" t="s">
        <v>224</v>
      </c>
      <c r="B39" s="20" t="n">
        <v>37874</v>
      </c>
      <c r="E39" s="0" t="n">
        <v>70.88</v>
      </c>
      <c r="F39" s="23" t="n">
        <f aca="false">(E39-32)*5/9</f>
        <v>21.6</v>
      </c>
      <c r="G39" s="0" t="s">
        <v>225</v>
      </c>
      <c r="H39" s="0" t="s">
        <v>2073</v>
      </c>
      <c r="I39" s="0" t="s">
        <v>84</v>
      </c>
      <c r="J39" s="0" t="s">
        <v>75</v>
      </c>
    </row>
    <row r="40" customFormat="false" ht="12.75" hidden="false" customHeight="false" outlineLevel="0" collapsed="false">
      <c r="A40" s="0" t="s">
        <v>224</v>
      </c>
      <c r="B40" s="20" t="n">
        <v>37874</v>
      </c>
      <c r="E40" s="0" t="n">
        <v>76.28</v>
      </c>
      <c r="F40" s="23" t="n">
        <f aca="false">(E40-32)*5/9</f>
        <v>24.6</v>
      </c>
      <c r="G40" s="0" t="s">
        <v>225</v>
      </c>
      <c r="H40" s="0" t="s">
        <v>2073</v>
      </c>
      <c r="I40" s="0" t="s">
        <v>2074</v>
      </c>
      <c r="J40" s="0" t="s">
        <v>75</v>
      </c>
    </row>
    <row r="41" customFormat="false" ht="12.75" hidden="false" customHeight="false" outlineLevel="0" collapsed="false">
      <c r="A41" s="0" t="s">
        <v>224</v>
      </c>
      <c r="B41" s="20" t="n">
        <v>37882</v>
      </c>
      <c r="E41" s="0" t="n">
        <v>79.7</v>
      </c>
      <c r="F41" s="23" t="n">
        <f aca="false">(E41-32)*5/9</f>
        <v>26.5</v>
      </c>
      <c r="G41" s="0" t="s">
        <v>225</v>
      </c>
      <c r="H41" s="0" t="s">
        <v>2073</v>
      </c>
      <c r="I41" s="0" t="s">
        <v>86</v>
      </c>
      <c r="J41" s="0" t="s">
        <v>75</v>
      </c>
    </row>
    <row r="42" customFormat="false" ht="12.75" hidden="false" customHeight="false" outlineLevel="0" collapsed="false">
      <c r="A42" s="0" t="s">
        <v>224</v>
      </c>
      <c r="B42" s="20" t="n">
        <v>37882</v>
      </c>
      <c r="E42" s="0" t="n">
        <v>70.34</v>
      </c>
      <c r="F42" s="23" t="n">
        <f aca="false">(E42-32)*5/9</f>
        <v>21.3</v>
      </c>
      <c r="G42" s="0" t="s">
        <v>225</v>
      </c>
      <c r="H42" s="0" t="s">
        <v>2073</v>
      </c>
      <c r="I42" s="0" t="s">
        <v>84</v>
      </c>
      <c r="J42" s="0" t="s">
        <v>75</v>
      </c>
    </row>
    <row r="43" customFormat="false" ht="12.75" hidden="false" customHeight="false" outlineLevel="0" collapsed="false">
      <c r="A43" s="0" t="s">
        <v>224</v>
      </c>
      <c r="B43" s="20" t="n">
        <v>37882</v>
      </c>
      <c r="E43" s="0" t="n">
        <v>75.56</v>
      </c>
      <c r="F43" s="23" t="n">
        <f aca="false">(E43-32)*5/9</f>
        <v>24.2</v>
      </c>
      <c r="G43" s="0" t="s">
        <v>225</v>
      </c>
      <c r="H43" s="0" t="s">
        <v>2073</v>
      </c>
      <c r="I43" s="0" t="s">
        <v>2074</v>
      </c>
      <c r="J43" s="0" t="s">
        <v>75</v>
      </c>
    </row>
    <row r="44" customFormat="false" ht="12.75" hidden="false" customHeight="false" outlineLevel="0" collapsed="false">
      <c r="A44" s="0" t="s">
        <v>224</v>
      </c>
      <c r="B44" s="20" t="n">
        <v>37887</v>
      </c>
      <c r="E44" s="0" t="n">
        <v>79.88</v>
      </c>
      <c r="F44" s="23" t="n">
        <f aca="false">(E44-32)*5/9</f>
        <v>26.6</v>
      </c>
      <c r="G44" s="0" t="s">
        <v>225</v>
      </c>
      <c r="H44" s="0" t="s">
        <v>2073</v>
      </c>
      <c r="I44" s="0" t="s">
        <v>86</v>
      </c>
      <c r="J44" s="0" t="s">
        <v>75</v>
      </c>
    </row>
    <row r="45" customFormat="false" ht="12.75" hidden="false" customHeight="false" outlineLevel="0" collapsed="false">
      <c r="A45" s="0" t="s">
        <v>224</v>
      </c>
      <c r="B45" s="20" t="n">
        <v>37887</v>
      </c>
      <c r="E45" s="0" t="n">
        <v>69.44</v>
      </c>
      <c r="F45" s="23" t="n">
        <f aca="false">(E45-32)*5/9</f>
        <v>20.8</v>
      </c>
      <c r="G45" s="0" t="s">
        <v>225</v>
      </c>
      <c r="H45" s="0" t="s">
        <v>2073</v>
      </c>
      <c r="I45" s="0" t="s">
        <v>84</v>
      </c>
      <c r="J45" s="0" t="s">
        <v>75</v>
      </c>
    </row>
    <row r="46" customFormat="false" ht="12.75" hidden="false" customHeight="false" outlineLevel="0" collapsed="false">
      <c r="A46" s="0" t="s">
        <v>224</v>
      </c>
      <c r="B46" s="20" t="n">
        <v>37887</v>
      </c>
      <c r="E46" s="0" t="n">
        <v>74.3</v>
      </c>
      <c r="F46" s="23" t="n">
        <f aca="false">(E46-32)*5/9</f>
        <v>23.5</v>
      </c>
      <c r="G46" s="0" t="s">
        <v>225</v>
      </c>
      <c r="H46" s="0" t="s">
        <v>2073</v>
      </c>
      <c r="I46" s="0" t="s">
        <v>2074</v>
      </c>
      <c r="J46" s="0" t="s">
        <v>75</v>
      </c>
    </row>
    <row r="47" customFormat="false" ht="12.75" hidden="false" customHeight="false" outlineLevel="0" collapsed="false">
      <c r="A47" s="0" t="s">
        <v>224</v>
      </c>
      <c r="B47" s="20" t="n">
        <v>37893</v>
      </c>
      <c r="E47" s="0" t="n">
        <v>80.42</v>
      </c>
      <c r="F47" s="23" t="n">
        <f aca="false">(E47-32)*5/9</f>
        <v>26.9</v>
      </c>
      <c r="G47" s="0" t="s">
        <v>225</v>
      </c>
      <c r="H47" s="0" t="s">
        <v>2073</v>
      </c>
      <c r="I47" s="0" t="s">
        <v>86</v>
      </c>
      <c r="J47" s="0" t="s">
        <v>75</v>
      </c>
    </row>
    <row r="48" customFormat="false" ht="12.75" hidden="false" customHeight="false" outlineLevel="0" collapsed="false">
      <c r="A48" s="0" t="s">
        <v>224</v>
      </c>
      <c r="B48" s="20" t="n">
        <v>37893</v>
      </c>
      <c r="E48" s="0" t="n">
        <v>69.62</v>
      </c>
      <c r="F48" s="23" t="n">
        <f aca="false">(E48-32)*5/9</f>
        <v>20.9</v>
      </c>
      <c r="G48" s="0" t="s">
        <v>225</v>
      </c>
      <c r="H48" s="0" t="s">
        <v>2073</v>
      </c>
      <c r="I48" s="0" t="s">
        <v>84</v>
      </c>
      <c r="J48" s="0" t="s">
        <v>75</v>
      </c>
    </row>
    <row r="49" customFormat="false" ht="12.75" hidden="false" customHeight="false" outlineLevel="0" collapsed="false">
      <c r="A49" s="0" t="s">
        <v>224</v>
      </c>
      <c r="B49" s="20" t="n">
        <v>37893</v>
      </c>
      <c r="E49" s="0" t="n">
        <v>74.48</v>
      </c>
      <c r="F49" s="23" t="n">
        <f aca="false">(E49-32)*5/9</f>
        <v>23.6</v>
      </c>
      <c r="G49" s="0" t="s">
        <v>225</v>
      </c>
      <c r="H49" s="0" t="s">
        <v>2073</v>
      </c>
      <c r="I49" s="0" t="s">
        <v>2074</v>
      </c>
      <c r="J49" s="0" t="s">
        <v>75</v>
      </c>
    </row>
    <row r="50" customFormat="false" ht="12.75" hidden="false" customHeight="false" outlineLevel="0" collapsed="false">
      <c r="A50" s="0" t="s">
        <v>224</v>
      </c>
      <c r="B50" s="20" t="n">
        <v>37904</v>
      </c>
      <c r="E50" s="0" t="n">
        <v>78.44</v>
      </c>
      <c r="F50" s="23" t="n">
        <f aca="false">(E50-32)*5/9</f>
        <v>25.8</v>
      </c>
      <c r="G50" s="0" t="s">
        <v>225</v>
      </c>
      <c r="H50" s="0" t="s">
        <v>2073</v>
      </c>
      <c r="I50" s="0" t="s">
        <v>86</v>
      </c>
      <c r="J50" s="0" t="s">
        <v>75</v>
      </c>
      <c r="N50" s="23" t="n">
        <f aca="false">AVERAGE(F50:F62)</f>
        <v>23.1615384615385</v>
      </c>
    </row>
    <row r="51" customFormat="false" ht="12.75" hidden="false" customHeight="false" outlineLevel="0" collapsed="false">
      <c r="A51" s="0" t="s">
        <v>224</v>
      </c>
      <c r="B51" s="20" t="n">
        <v>37904</v>
      </c>
      <c r="E51" s="0" t="n">
        <v>67.82</v>
      </c>
      <c r="F51" s="23" t="n">
        <f aca="false">(E51-32)*5/9</f>
        <v>19.9</v>
      </c>
      <c r="G51" s="0" t="s">
        <v>225</v>
      </c>
      <c r="H51" s="0" t="s">
        <v>2073</v>
      </c>
      <c r="I51" s="0" t="s">
        <v>84</v>
      </c>
      <c r="J51" s="0" t="s">
        <v>75</v>
      </c>
    </row>
    <row r="52" customFormat="false" ht="12.75" hidden="false" customHeight="false" outlineLevel="0" collapsed="false">
      <c r="A52" s="0" t="s">
        <v>224</v>
      </c>
      <c r="B52" s="20" t="n">
        <v>37904</v>
      </c>
      <c r="E52" s="0" t="n">
        <v>73.58</v>
      </c>
      <c r="F52" s="23" t="n">
        <f aca="false">(E52-32)*5/9</f>
        <v>23.1</v>
      </c>
      <c r="G52" s="0" t="s">
        <v>225</v>
      </c>
      <c r="H52" s="0" t="s">
        <v>2073</v>
      </c>
      <c r="I52" s="0" t="s">
        <v>2074</v>
      </c>
      <c r="J52" s="0" t="s">
        <v>75</v>
      </c>
    </row>
    <row r="53" customFormat="false" ht="12.75" hidden="false" customHeight="false" outlineLevel="0" collapsed="false">
      <c r="A53" s="0" t="s">
        <v>224</v>
      </c>
      <c r="B53" s="20" t="n">
        <v>37909</v>
      </c>
      <c r="C53" s="0" t="s">
        <v>2075</v>
      </c>
      <c r="E53" s="0" t="n">
        <v>27.4</v>
      </c>
      <c r="F53" s="23" t="n">
        <f aca="false">E53</f>
        <v>27.4</v>
      </c>
      <c r="G53" s="0" t="s">
        <v>230</v>
      </c>
      <c r="H53" s="0" t="s">
        <v>2073</v>
      </c>
      <c r="I53" s="0" t="s">
        <v>86</v>
      </c>
      <c r="J53" s="0" t="s">
        <v>75</v>
      </c>
      <c r="K53" s="0" t="s">
        <v>88</v>
      </c>
      <c r="L53" s="0" t="s">
        <v>77</v>
      </c>
      <c r="M53" s="0" t="s">
        <v>2076</v>
      </c>
    </row>
    <row r="54" customFormat="false" ht="12.75" hidden="false" customHeight="false" outlineLevel="0" collapsed="false">
      <c r="A54" s="0" t="s">
        <v>224</v>
      </c>
      <c r="B54" s="20" t="n">
        <v>37910</v>
      </c>
      <c r="E54" s="0" t="n">
        <v>78.62</v>
      </c>
      <c r="F54" s="23" t="n">
        <f aca="false">(E54-32)*5/9</f>
        <v>25.9</v>
      </c>
      <c r="G54" s="0" t="s">
        <v>225</v>
      </c>
      <c r="H54" s="0" t="s">
        <v>2073</v>
      </c>
      <c r="I54" s="0" t="s">
        <v>86</v>
      </c>
      <c r="J54" s="0" t="s">
        <v>75</v>
      </c>
    </row>
    <row r="55" customFormat="false" ht="12.75" hidden="false" customHeight="false" outlineLevel="0" collapsed="false">
      <c r="A55" s="0" t="s">
        <v>224</v>
      </c>
      <c r="B55" s="20" t="n">
        <v>37910</v>
      </c>
      <c r="E55" s="0" t="n">
        <v>65.66</v>
      </c>
      <c r="F55" s="23" t="n">
        <f aca="false">(E55-32)*5/9</f>
        <v>18.7</v>
      </c>
      <c r="G55" s="0" t="s">
        <v>225</v>
      </c>
      <c r="H55" s="0" t="s">
        <v>2073</v>
      </c>
      <c r="I55" s="0" t="s">
        <v>84</v>
      </c>
      <c r="J55" s="0" t="s">
        <v>75</v>
      </c>
    </row>
    <row r="56" customFormat="false" ht="12.75" hidden="false" customHeight="false" outlineLevel="0" collapsed="false">
      <c r="A56" s="0" t="s">
        <v>224</v>
      </c>
      <c r="B56" s="20" t="n">
        <v>37910</v>
      </c>
      <c r="E56" s="0" t="n">
        <v>72.32</v>
      </c>
      <c r="F56" s="23" t="n">
        <f aca="false">(E56-32)*5/9</f>
        <v>22.4</v>
      </c>
      <c r="G56" s="0" t="s">
        <v>225</v>
      </c>
      <c r="H56" s="0" t="s">
        <v>2073</v>
      </c>
      <c r="I56" s="0" t="s">
        <v>2074</v>
      </c>
      <c r="J56" s="0" t="s">
        <v>75</v>
      </c>
    </row>
    <row r="57" customFormat="false" ht="12.75" hidden="false" customHeight="false" outlineLevel="0" collapsed="false">
      <c r="A57" s="0" t="s">
        <v>224</v>
      </c>
      <c r="B57" s="20" t="n">
        <v>37911</v>
      </c>
      <c r="C57" s="0" t="s">
        <v>2077</v>
      </c>
      <c r="E57" s="0" t="n">
        <v>25.4</v>
      </c>
      <c r="F57" s="23" t="n">
        <f aca="false">E57</f>
        <v>25.4</v>
      </c>
      <c r="G57" s="0" t="s">
        <v>230</v>
      </c>
      <c r="H57" s="0" t="s">
        <v>2073</v>
      </c>
      <c r="I57" s="0" t="s">
        <v>86</v>
      </c>
      <c r="J57" s="0" t="s">
        <v>75</v>
      </c>
      <c r="K57" s="0" t="s">
        <v>88</v>
      </c>
      <c r="L57" s="0" t="s">
        <v>77</v>
      </c>
      <c r="M57" s="0" t="s">
        <v>2076</v>
      </c>
    </row>
    <row r="58" customFormat="false" ht="12.75" hidden="false" customHeight="false" outlineLevel="0" collapsed="false">
      <c r="A58" s="0" t="s">
        <v>224</v>
      </c>
      <c r="B58" s="20" t="n">
        <v>37917</v>
      </c>
      <c r="E58" s="0" t="n">
        <v>78.62</v>
      </c>
      <c r="F58" s="23" t="n">
        <f aca="false">(E58-32)*5/9</f>
        <v>25.9</v>
      </c>
      <c r="G58" s="0" t="s">
        <v>225</v>
      </c>
      <c r="H58" s="0" t="s">
        <v>2073</v>
      </c>
      <c r="I58" s="0" t="s">
        <v>86</v>
      </c>
      <c r="J58" s="0" t="s">
        <v>75</v>
      </c>
    </row>
    <row r="59" customFormat="false" ht="12.75" hidden="false" customHeight="false" outlineLevel="0" collapsed="false">
      <c r="A59" s="0" t="s">
        <v>224</v>
      </c>
      <c r="B59" s="20" t="n">
        <v>37917</v>
      </c>
      <c r="E59" s="0" t="n">
        <v>66.74</v>
      </c>
      <c r="F59" s="23" t="n">
        <f aca="false">(E59-32)*5/9</f>
        <v>19.3</v>
      </c>
      <c r="G59" s="0" t="s">
        <v>225</v>
      </c>
      <c r="H59" s="0" t="s">
        <v>2073</v>
      </c>
      <c r="I59" s="0" t="s">
        <v>84</v>
      </c>
      <c r="J59" s="0" t="s">
        <v>75</v>
      </c>
    </row>
    <row r="60" customFormat="false" ht="12.75" hidden="false" customHeight="false" outlineLevel="0" collapsed="false">
      <c r="A60" s="0" t="s">
        <v>224</v>
      </c>
      <c r="B60" s="20" t="n">
        <v>37917</v>
      </c>
      <c r="E60" s="0" t="n">
        <v>72.68</v>
      </c>
      <c r="F60" s="23" t="n">
        <f aca="false">(E60-32)*5/9</f>
        <v>22.6</v>
      </c>
      <c r="G60" s="0" t="s">
        <v>225</v>
      </c>
      <c r="H60" s="0" t="s">
        <v>2073</v>
      </c>
      <c r="I60" s="0" t="s">
        <v>2074</v>
      </c>
      <c r="J60" s="0" t="s">
        <v>75</v>
      </c>
    </row>
    <row r="61" customFormat="false" ht="12.75" hidden="false" customHeight="false" outlineLevel="0" collapsed="false">
      <c r="A61" s="0" t="s">
        <v>224</v>
      </c>
      <c r="B61" s="20" t="n">
        <v>37922</v>
      </c>
      <c r="E61" s="0" t="n">
        <v>77.72</v>
      </c>
      <c r="F61" s="23" t="n">
        <f aca="false">(E61-32)*5/9</f>
        <v>25.4</v>
      </c>
      <c r="G61" s="0" t="s">
        <v>225</v>
      </c>
      <c r="H61" s="0" t="s">
        <v>2073</v>
      </c>
      <c r="I61" s="0" t="s">
        <v>86</v>
      </c>
      <c r="J61" s="0" t="s">
        <v>75</v>
      </c>
    </row>
    <row r="62" customFormat="false" ht="12.75" hidden="false" customHeight="false" outlineLevel="0" collapsed="false">
      <c r="A62" s="0" t="s">
        <v>224</v>
      </c>
      <c r="B62" s="20" t="n">
        <v>37922</v>
      </c>
      <c r="E62" s="0" t="n">
        <v>66.74</v>
      </c>
      <c r="F62" s="23" t="n">
        <f aca="false">(E62-32)*5/9</f>
        <v>19.3</v>
      </c>
      <c r="G62" s="0" t="s">
        <v>225</v>
      </c>
      <c r="H62" s="0" t="s">
        <v>2073</v>
      </c>
      <c r="I62" s="0" t="s">
        <v>84</v>
      </c>
      <c r="J62" s="0" t="s">
        <v>75</v>
      </c>
    </row>
    <row r="63" customFormat="false" ht="12.75" hidden="false" customHeight="false" outlineLevel="0" collapsed="false">
      <c r="A63" s="0" t="s">
        <v>224</v>
      </c>
      <c r="B63" s="20" t="n">
        <v>37932</v>
      </c>
      <c r="E63" s="0" t="n">
        <v>76.64</v>
      </c>
      <c r="F63" s="23" t="n">
        <f aca="false">(E63-32)*5/9</f>
        <v>24.8</v>
      </c>
      <c r="G63" s="0" t="s">
        <v>225</v>
      </c>
      <c r="H63" s="0" t="s">
        <v>2073</v>
      </c>
      <c r="I63" s="0" t="s">
        <v>86</v>
      </c>
      <c r="J63" s="0" t="s">
        <v>75</v>
      </c>
      <c r="N63" s="23" t="n">
        <f aca="false">AVERAGE(F63:F71)</f>
        <v>20.6888888888889</v>
      </c>
    </row>
    <row r="64" customFormat="false" ht="12.75" hidden="false" customHeight="false" outlineLevel="0" collapsed="false">
      <c r="A64" s="0" t="s">
        <v>224</v>
      </c>
      <c r="B64" s="20" t="n">
        <v>37932</v>
      </c>
      <c r="E64" s="0" t="n">
        <v>66.02</v>
      </c>
      <c r="F64" s="23" t="n">
        <f aca="false">(E64-32)*5/9</f>
        <v>18.9</v>
      </c>
      <c r="G64" s="0" t="s">
        <v>225</v>
      </c>
      <c r="H64" s="0" t="s">
        <v>2073</v>
      </c>
      <c r="I64" s="0" t="s">
        <v>84</v>
      </c>
      <c r="J64" s="0" t="s">
        <v>75</v>
      </c>
    </row>
    <row r="65" customFormat="false" ht="12.75" hidden="false" customHeight="false" outlineLevel="0" collapsed="false">
      <c r="A65" s="0" t="s">
        <v>224</v>
      </c>
      <c r="B65" s="20" t="n">
        <v>37932</v>
      </c>
      <c r="E65" s="0" t="n">
        <v>71.96</v>
      </c>
      <c r="F65" s="23" t="n">
        <f aca="false">(E65-32)*5/9</f>
        <v>22.2</v>
      </c>
      <c r="G65" s="0" t="s">
        <v>225</v>
      </c>
      <c r="H65" s="0" t="s">
        <v>2073</v>
      </c>
      <c r="I65" s="0" t="s">
        <v>2074</v>
      </c>
      <c r="J65" s="0" t="s">
        <v>75</v>
      </c>
    </row>
    <row r="66" customFormat="false" ht="12.75" hidden="false" customHeight="false" outlineLevel="0" collapsed="false">
      <c r="A66" s="0" t="s">
        <v>224</v>
      </c>
      <c r="B66" s="20" t="n">
        <v>37945</v>
      </c>
      <c r="E66" s="0" t="n">
        <v>73.94</v>
      </c>
      <c r="F66" s="23" t="n">
        <f aca="false">(E66-32)*5/9</f>
        <v>23.3</v>
      </c>
      <c r="G66" s="0" t="s">
        <v>225</v>
      </c>
      <c r="H66" s="0" t="s">
        <v>2073</v>
      </c>
      <c r="I66" s="0" t="s">
        <v>86</v>
      </c>
      <c r="J66" s="0" t="s">
        <v>75</v>
      </c>
    </row>
    <row r="67" customFormat="false" ht="12.75" hidden="false" customHeight="false" outlineLevel="0" collapsed="false">
      <c r="A67" s="0" t="s">
        <v>224</v>
      </c>
      <c r="B67" s="20" t="n">
        <v>37945</v>
      </c>
      <c r="E67" s="0" t="n">
        <v>62.96</v>
      </c>
      <c r="F67" s="23" t="n">
        <f aca="false">(E67-32)*5/9</f>
        <v>17.2</v>
      </c>
      <c r="G67" s="0" t="s">
        <v>225</v>
      </c>
      <c r="H67" s="0" t="s">
        <v>2073</v>
      </c>
      <c r="I67" s="0" t="s">
        <v>84</v>
      </c>
      <c r="J67" s="0" t="s">
        <v>75</v>
      </c>
    </row>
    <row r="68" customFormat="false" ht="12.75" hidden="false" customHeight="false" outlineLevel="0" collapsed="false">
      <c r="A68" s="0" t="s">
        <v>224</v>
      </c>
      <c r="B68" s="20" t="n">
        <v>37945</v>
      </c>
      <c r="E68" s="0" t="n">
        <v>68.18</v>
      </c>
      <c r="F68" s="23" t="n">
        <f aca="false">(E68-32)*5/9</f>
        <v>20.1</v>
      </c>
      <c r="G68" s="0" t="s">
        <v>225</v>
      </c>
      <c r="H68" s="0" t="s">
        <v>2073</v>
      </c>
      <c r="I68" s="0" t="s">
        <v>2074</v>
      </c>
      <c r="J68" s="0" t="s">
        <v>75</v>
      </c>
    </row>
    <row r="69" customFormat="false" ht="12.75" hidden="false" customHeight="false" outlineLevel="0" collapsed="false">
      <c r="A69" s="0" t="s">
        <v>224</v>
      </c>
      <c r="B69" s="20" t="n">
        <v>37950</v>
      </c>
      <c r="E69" s="0" t="n">
        <v>73.4</v>
      </c>
      <c r="F69" s="23" t="n">
        <f aca="false">(E69-32)*5/9</f>
        <v>23</v>
      </c>
      <c r="G69" s="0" t="s">
        <v>225</v>
      </c>
      <c r="H69" s="0" t="s">
        <v>2073</v>
      </c>
      <c r="I69" s="0" t="s">
        <v>86</v>
      </c>
      <c r="J69" s="0" t="s">
        <v>75</v>
      </c>
    </row>
    <row r="70" customFormat="false" ht="12.75" hidden="false" customHeight="false" outlineLevel="0" collapsed="false">
      <c r="A70" s="0" t="s">
        <v>224</v>
      </c>
      <c r="B70" s="20" t="n">
        <v>37950</v>
      </c>
      <c r="E70" s="0" t="n">
        <v>62.24</v>
      </c>
      <c r="F70" s="23" t="n">
        <f aca="false">(E70-32)*5/9</f>
        <v>16.8</v>
      </c>
      <c r="G70" s="0" t="s">
        <v>225</v>
      </c>
      <c r="H70" s="0" t="s">
        <v>2073</v>
      </c>
      <c r="I70" s="0" t="s">
        <v>84</v>
      </c>
      <c r="J70" s="0" t="s">
        <v>75</v>
      </c>
    </row>
    <row r="71" customFormat="false" ht="12.75" hidden="false" customHeight="false" outlineLevel="0" collapsed="false">
      <c r="A71" s="0" t="s">
        <v>224</v>
      </c>
      <c r="B71" s="20" t="n">
        <v>37950</v>
      </c>
      <c r="E71" s="0" t="n">
        <v>67.82</v>
      </c>
      <c r="F71" s="23" t="n">
        <f aca="false">(E71-32)*5/9</f>
        <v>19.9</v>
      </c>
      <c r="G71" s="0" t="s">
        <v>225</v>
      </c>
      <c r="H71" s="0" t="s">
        <v>2073</v>
      </c>
      <c r="I71" s="0" t="s">
        <v>2074</v>
      </c>
      <c r="J71" s="0" t="s">
        <v>75</v>
      </c>
    </row>
    <row r="72" customFormat="false" ht="12.75" hidden="false" customHeight="false" outlineLevel="0" collapsed="false">
      <c r="A72" s="0" t="s">
        <v>224</v>
      </c>
      <c r="B72" s="20" t="n">
        <v>37956</v>
      </c>
      <c r="E72" s="0" t="n">
        <v>71.42</v>
      </c>
      <c r="F72" s="23" t="n">
        <f aca="false">(E72-32)*5/9</f>
        <v>21.9</v>
      </c>
      <c r="G72" s="0" t="s">
        <v>225</v>
      </c>
      <c r="H72" s="0" t="s">
        <v>2073</v>
      </c>
      <c r="I72" s="0" t="s">
        <v>86</v>
      </c>
      <c r="J72" s="0" t="s">
        <v>75</v>
      </c>
      <c r="N72" s="23" t="n">
        <f aca="false">AVERAGE(F72:F80)</f>
        <v>18.9888888888889</v>
      </c>
    </row>
    <row r="73" customFormat="false" ht="12.75" hidden="false" customHeight="false" outlineLevel="0" collapsed="false">
      <c r="A73" s="0" t="s">
        <v>224</v>
      </c>
      <c r="B73" s="20" t="n">
        <v>37956</v>
      </c>
      <c r="E73" s="0" t="n">
        <v>61.88</v>
      </c>
      <c r="F73" s="23" t="n">
        <f aca="false">(E73-32)*5/9</f>
        <v>16.6</v>
      </c>
      <c r="G73" s="0" t="s">
        <v>225</v>
      </c>
      <c r="H73" s="0" t="s">
        <v>2073</v>
      </c>
      <c r="I73" s="0" t="s">
        <v>84</v>
      </c>
      <c r="J73" s="0" t="s">
        <v>75</v>
      </c>
    </row>
    <row r="74" customFormat="false" ht="12.75" hidden="false" customHeight="false" outlineLevel="0" collapsed="false">
      <c r="A74" s="0" t="s">
        <v>224</v>
      </c>
      <c r="B74" s="20" t="n">
        <v>37956</v>
      </c>
      <c r="E74" s="0" t="n">
        <v>68</v>
      </c>
      <c r="F74" s="23" t="n">
        <f aca="false">(E74-32)*5/9</f>
        <v>20</v>
      </c>
      <c r="G74" s="0" t="s">
        <v>225</v>
      </c>
      <c r="H74" s="0" t="s">
        <v>2073</v>
      </c>
      <c r="I74" s="0" t="s">
        <v>2074</v>
      </c>
      <c r="J74" s="0" t="s">
        <v>75</v>
      </c>
    </row>
    <row r="75" customFormat="false" ht="12.75" hidden="false" customHeight="false" outlineLevel="0" collapsed="false">
      <c r="A75" s="0" t="s">
        <v>224</v>
      </c>
      <c r="B75" s="20" t="n">
        <v>37973</v>
      </c>
      <c r="E75" s="0" t="n">
        <v>71.96</v>
      </c>
      <c r="F75" s="23" t="n">
        <f aca="false">(E75-32)*5/9</f>
        <v>22.2</v>
      </c>
      <c r="G75" s="0" t="s">
        <v>225</v>
      </c>
      <c r="H75" s="0" t="s">
        <v>2073</v>
      </c>
      <c r="I75" s="0" t="s">
        <v>86</v>
      </c>
      <c r="J75" s="0" t="s">
        <v>75</v>
      </c>
    </row>
    <row r="76" customFormat="false" ht="12.75" hidden="false" customHeight="false" outlineLevel="0" collapsed="false">
      <c r="A76" s="0" t="s">
        <v>224</v>
      </c>
      <c r="B76" s="20" t="n">
        <v>37973</v>
      </c>
      <c r="E76" s="0" t="n">
        <v>61.16</v>
      </c>
      <c r="F76" s="23" t="n">
        <f aca="false">(E76-32)*5/9</f>
        <v>16.2</v>
      </c>
      <c r="G76" s="0" t="s">
        <v>225</v>
      </c>
      <c r="H76" s="0" t="s">
        <v>2073</v>
      </c>
      <c r="I76" s="0" t="s">
        <v>84</v>
      </c>
      <c r="J76" s="0" t="s">
        <v>75</v>
      </c>
    </row>
    <row r="77" customFormat="false" ht="12.75" hidden="false" customHeight="false" outlineLevel="0" collapsed="false">
      <c r="A77" s="0" t="s">
        <v>224</v>
      </c>
      <c r="B77" s="20" t="n">
        <v>37973</v>
      </c>
      <c r="E77" s="0" t="n">
        <v>66.2</v>
      </c>
      <c r="F77" s="23" t="n">
        <f aca="false">(E77-32)*5/9</f>
        <v>19</v>
      </c>
      <c r="G77" s="0" t="s">
        <v>225</v>
      </c>
      <c r="H77" s="0" t="s">
        <v>2073</v>
      </c>
      <c r="I77" s="0" t="s">
        <v>2074</v>
      </c>
      <c r="J77" s="0" t="s">
        <v>75</v>
      </c>
    </row>
    <row r="78" customFormat="false" ht="12.75" hidden="false" customHeight="false" outlineLevel="0" collapsed="false">
      <c r="A78" s="0" t="s">
        <v>224</v>
      </c>
      <c r="B78" s="20" t="n">
        <v>37984</v>
      </c>
      <c r="E78" s="0" t="n">
        <v>70.52</v>
      </c>
      <c r="F78" s="23" t="n">
        <f aca="false">(E78-32)*5/9</f>
        <v>21.4</v>
      </c>
      <c r="G78" s="0" t="s">
        <v>225</v>
      </c>
      <c r="H78" s="0" t="s">
        <v>2073</v>
      </c>
      <c r="I78" s="0" t="s">
        <v>86</v>
      </c>
      <c r="J78" s="0" t="s">
        <v>75</v>
      </c>
    </row>
    <row r="79" customFormat="false" ht="12.75" hidden="false" customHeight="false" outlineLevel="0" collapsed="false">
      <c r="A79" s="0" t="s">
        <v>224</v>
      </c>
      <c r="B79" s="20" t="n">
        <v>37984</v>
      </c>
      <c r="E79" s="0" t="n">
        <v>60.44</v>
      </c>
      <c r="F79" s="23" t="n">
        <f aca="false">(E79-32)*5/9</f>
        <v>15.8</v>
      </c>
      <c r="G79" s="0" t="s">
        <v>225</v>
      </c>
      <c r="H79" s="0" t="s">
        <v>2073</v>
      </c>
      <c r="I79" s="0" t="s">
        <v>84</v>
      </c>
      <c r="J79" s="0" t="s">
        <v>75</v>
      </c>
    </row>
    <row r="80" customFormat="false" ht="12.75" hidden="false" customHeight="false" outlineLevel="0" collapsed="false">
      <c r="A80" s="0" t="s">
        <v>224</v>
      </c>
      <c r="B80" s="20" t="n">
        <v>37984</v>
      </c>
      <c r="E80" s="0" t="n">
        <v>64.04</v>
      </c>
      <c r="F80" s="23" t="n">
        <f aca="false">(E80-32)*5/9</f>
        <v>17.8</v>
      </c>
      <c r="G80" s="0" t="s">
        <v>225</v>
      </c>
      <c r="H80" s="0" t="s">
        <v>2073</v>
      </c>
      <c r="I80" s="0" t="s">
        <v>2074</v>
      </c>
      <c r="J80" s="0" t="s">
        <v>75</v>
      </c>
    </row>
    <row r="81" customFormat="false" ht="12.75" hidden="false" customHeight="false" outlineLevel="0" collapsed="false">
      <c r="A81" s="0" t="s">
        <v>224</v>
      </c>
      <c r="B81" s="20" t="n">
        <v>37993</v>
      </c>
      <c r="C81" s="0" t="s">
        <v>2078</v>
      </c>
      <c r="E81" s="0" t="n">
        <v>70</v>
      </c>
      <c r="F81" s="23" t="n">
        <f aca="false">(E81-32)*5/9</f>
        <v>21.1111111111111</v>
      </c>
      <c r="G81" s="0" t="s">
        <v>225</v>
      </c>
      <c r="H81" s="0" t="s">
        <v>2073</v>
      </c>
      <c r="I81" s="0" t="s">
        <v>84</v>
      </c>
      <c r="J81" s="0" t="s">
        <v>75</v>
      </c>
      <c r="K81" s="0" t="s">
        <v>88</v>
      </c>
      <c r="L81" s="0" t="s">
        <v>77</v>
      </c>
      <c r="M81" s="0" t="s">
        <v>2079</v>
      </c>
      <c r="N81" s="23" t="n">
        <f aca="false">AVERAGE(F81:F92)</f>
        <v>20.8287037037037</v>
      </c>
    </row>
    <row r="82" customFormat="false" ht="12.75" hidden="false" customHeight="false" outlineLevel="0" collapsed="false">
      <c r="A82" s="0" t="s">
        <v>224</v>
      </c>
      <c r="B82" s="20" t="n">
        <v>37993</v>
      </c>
      <c r="C82" s="0" t="s">
        <v>2080</v>
      </c>
      <c r="E82" s="0" t="n">
        <v>70.2</v>
      </c>
      <c r="F82" s="23" t="n">
        <f aca="false">(E82-32)*5/9</f>
        <v>21.2222222222222</v>
      </c>
      <c r="G82" s="0" t="s">
        <v>225</v>
      </c>
      <c r="H82" s="0" t="s">
        <v>2073</v>
      </c>
      <c r="I82" s="0" t="s">
        <v>86</v>
      </c>
      <c r="J82" s="0" t="s">
        <v>75</v>
      </c>
      <c r="K82" s="0" t="s">
        <v>88</v>
      </c>
      <c r="L82" s="0" t="s">
        <v>77</v>
      </c>
      <c r="M82" s="0" t="s">
        <v>2081</v>
      </c>
    </row>
    <row r="83" customFormat="false" ht="12.75" hidden="false" customHeight="false" outlineLevel="0" collapsed="false">
      <c r="A83" s="0" t="s">
        <v>224</v>
      </c>
      <c r="B83" s="20" t="n">
        <v>37993</v>
      </c>
      <c r="C83" s="0" t="s">
        <v>2082</v>
      </c>
      <c r="E83" s="0" t="n">
        <v>62.6</v>
      </c>
      <c r="F83" s="23" t="n">
        <f aca="false">(E83-32)*5/9</f>
        <v>17</v>
      </c>
      <c r="G83" s="0" t="s">
        <v>225</v>
      </c>
      <c r="H83" s="0" t="s">
        <v>2073</v>
      </c>
      <c r="I83" s="0" t="s">
        <v>2074</v>
      </c>
      <c r="J83" s="0" t="s">
        <v>75</v>
      </c>
      <c r="K83" s="0" t="s">
        <v>88</v>
      </c>
      <c r="L83" s="0" t="s">
        <v>77</v>
      </c>
      <c r="M83" s="0" t="s">
        <v>2083</v>
      </c>
    </row>
    <row r="84" customFormat="false" ht="12.75" hidden="false" customHeight="false" outlineLevel="0" collapsed="false">
      <c r="A84" s="0" t="s">
        <v>224</v>
      </c>
      <c r="B84" s="20" t="n">
        <v>38007</v>
      </c>
      <c r="C84" s="0" t="s">
        <v>2090</v>
      </c>
      <c r="E84" s="0" t="n">
        <v>61.5</v>
      </c>
      <c r="F84" s="23" t="n">
        <f aca="false">(E84-32)*5/9</f>
        <v>16.3888888888889</v>
      </c>
      <c r="G84" s="0" t="s">
        <v>225</v>
      </c>
      <c r="H84" s="0" t="s">
        <v>2073</v>
      </c>
      <c r="I84" s="0" t="s">
        <v>84</v>
      </c>
      <c r="J84" s="0" t="s">
        <v>75</v>
      </c>
      <c r="K84" s="0" t="s">
        <v>88</v>
      </c>
      <c r="L84" s="0" t="s">
        <v>77</v>
      </c>
      <c r="M84" s="0" t="s">
        <v>2091</v>
      </c>
    </row>
    <row r="85" customFormat="false" ht="12.75" hidden="false" customHeight="false" outlineLevel="0" collapsed="false">
      <c r="A85" s="0" t="s">
        <v>224</v>
      </c>
      <c r="B85" s="20" t="n">
        <v>38007</v>
      </c>
      <c r="C85" s="0" t="s">
        <v>2092</v>
      </c>
      <c r="E85" s="0" t="n">
        <v>70</v>
      </c>
      <c r="F85" s="23" t="n">
        <f aca="false">(E85-32)*5/9</f>
        <v>21.1111111111111</v>
      </c>
      <c r="G85" s="0" t="s">
        <v>225</v>
      </c>
      <c r="H85" s="0" t="s">
        <v>2073</v>
      </c>
      <c r="I85" s="0" t="s">
        <v>86</v>
      </c>
      <c r="J85" s="0" t="s">
        <v>75</v>
      </c>
      <c r="K85" s="0" t="s">
        <v>88</v>
      </c>
      <c r="L85" s="0" t="s">
        <v>77</v>
      </c>
      <c r="M85" s="0" t="s">
        <v>2093</v>
      </c>
    </row>
    <row r="86" customFormat="false" ht="12.75" hidden="false" customHeight="false" outlineLevel="0" collapsed="false">
      <c r="A86" s="0" t="s">
        <v>224</v>
      </c>
      <c r="B86" s="20" t="n">
        <v>38007</v>
      </c>
      <c r="C86" s="0" t="s">
        <v>2094</v>
      </c>
      <c r="E86" s="0" t="n">
        <v>63.5</v>
      </c>
      <c r="F86" s="23" t="n">
        <f aca="false">(E86-32)*5/9</f>
        <v>17.5</v>
      </c>
      <c r="G86" s="0" t="s">
        <v>225</v>
      </c>
      <c r="H86" s="0" t="s">
        <v>2073</v>
      </c>
      <c r="I86" s="0" t="s">
        <v>2074</v>
      </c>
      <c r="J86" s="0" t="s">
        <v>75</v>
      </c>
      <c r="K86" s="0" t="s">
        <v>88</v>
      </c>
      <c r="L86" s="0" t="s">
        <v>77</v>
      </c>
      <c r="M86" s="0" t="s">
        <v>2095</v>
      </c>
    </row>
    <row r="87" customFormat="false" ht="12.75" hidden="false" customHeight="false" outlineLevel="0" collapsed="false">
      <c r="A87" s="0" t="s">
        <v>224</v>
      </c>
      <c r="B87" s="20" t="n">
        <v>38014</v>
      </c>
      <c r="C87" s="0" t="s">
        <v>2096</v>
      </c>
      <c r="E87" s="0" t="n">
        <v>64.8</v>
      </c>
      <c r="F87" s="23" t="n">
        <f aca="false">(E87-32)*5/9</f>
        <v>18.2222222222222</v>
      </c>
      <c r="G87" s="0" t="s">
        <v>225</v>
      </c>
      <c r="H87" s="0" t="s">
        <v>2073</v>
      </c>
      <c r="I87" s="0" t="s">
        <v>84</v>
      </c>
      <c r="J87" s="0" t="s">
        <v>75</v>
      </c>
      <c r="K87" s="0" t="s">
        <v>88</v>
      </c>
      <c r="L87" s="0" t="s">
        <v>77</v>
      </c>
      <c r="M87" s="0" t="s">
        <v>2097</v>
      </c>
    </row>
    <row r="88" customFormat="false" ht="12.75" hidden="false" customHeight="false" outlineLevel="0" collapsed="false">
      <c r="A88" s="0" t="s">
        <v>224</v>
      </c>
      <c r="B88" s="20" t="n">
        <v>38014</v>
      </c>
      <c r="C88" s="0" t="s">
        <v>2096</v>
      </c>
      <c r="E88" s="0" t="n">
        <v>64.9</v>
      </c>
      <c r="F88" s="23" t="n">
        <f aca="false">(E88-32)*5/9</f>
        <v>18.2777777777778</v>
      </c>
      <c r="G88" s="0" t="s">
        <v>225</v>
      </c>
      <c r="H88" s="0" t="s">
        <v>2073</v>
      </c>
      <c r="I88" s="0" t="s">
        <v>84</v>
      </c>
      <c r="J88" s="0" t="s">
        <v>75</v>
      </c>
      <c r="K88" s="0" t="s">
        <v>88</v>
      </c>
      <c r="L88" s="0" t="s">
        <v>77</v>
      </c>
      <c r="M88" s="0" t="s">
        <v>2097</v>
      </c>
    </row>
    <row r="89" customFormat="false" ht="12.75" hidden="false" customHeight="false" outlineLevel="0" collapsed="false">
      <c r="A89" s="0" t="s">
        <v>224</v>
      </c>
      <c r="B89" s="20" t="n">
        <v>38014</v>
      </c>
      <c r="C89" s="0" t="s">
        <v>2098</v>
      </c>
      <c r="E89" s="0" t="n">
        <v>70.7</v>
      </c>
      <c r="F89" s="23" t="n">
        <f aca="false">(E89-32)*5/9</f>
        <v>21.5</v>
      </c>
      <c r="G89" s="0" t="s">
        <v>225</v>
      </c>
      <c r="H89" s="0" t="s">
        <v>2073</v>
      </c>
      <c r="I89" s="0" t="s">
        <v>86</v>
      </c>
      <c r="J89" s="0" t="s">
        <v>75</v>
      </c>
      <c r="K89" s="0" t="s">
        <v>88</v>
      </c>
      <c r="L89" s="0" t="s">
        <v>77</v>
      </c>
      <c r="M89" s="0" t="s">
        <v>2099</v>
      </c>
    </row>
    <row r="90" customFormat="false" ht="12.75" hidden="false" customHeight="false" outlineLevel="0" collapsed="false">
      <c r="A90" s="0" t="s">
        <v>224</v>
      </c>
      <c r="B90" s="20" t="n">
        <v>38014</v>
      </c>
      <c r="C90" s="0" t="s">
        <v>2098</v>
      </c>
      <c r="E90" s="0" t="n">
        <v>86.2</v>
      </c>
      <c r="F90" s="23" t="n">
        <f aca="false">(E90-32)*5/9</f>
        <v>30.1111111111111</v>
      </c>
      <c r="G90" s="0" t="s">
        <v>225</v>
      </c>
      <c r="H90" s="0" t="s">
        <v>2073</v>
      </c>
      <c r="I90" s="0" t="s">
        <v>86</v>
      </c>
      <c r="J90" s="0" t="s">
        <v>75</v>
      </c>
      <c r="K90" s="0" t="s">
        <v>88</v>
      </c>
      <c r="L90" s="0" t="s">
        <v>77</v>
      </c>
      <c r="M90" s="0" t="s">
        <v>2099</v>
      </c>
    </row>
    <row r="91" customFormat="false" ht="12.75" hidden="false" customHeight="false" outlineLevel="0" collapsed="false">
      <c r="A91" s="0" t="s">
        <v>224</v>
      </c>
      <c r="B91" s="20" t="n">
        <v>38014</v>
      </c>
      <c r="C91" s="0" t="s">
        <v>2100</v>
      </c>
      <c r="E91" s="0" t="n">
        <v>66.7</v>
      </c>
      <c r="F91" s="23" t="n">
        <f aca="false">(E91-32)*5/9</f>
        <v>19.2777777777778</v>
      </c>
      <c r="G91" s="0" t="s">
        <v>225</v>
      </c>
      <c r="H91" s="0" t="s">
        <v>2073</v>
      </c>
      <c r="I91" s="0" t="s">
        <v>2074</v>
      </c>
      <c r="J91" s="0" t="s">
        <v>75</v>
      </c>
      <c r="K91" s="0" t="s">
        <v>88</v>
      </c>
      <c r="L91" s="0" t="s">
        <v>77</v>
      </c>
      <c r="M91" s="0" t="s">
        <v>2101</v>
      </c>
    </row>
    <row r="92" customFormat="false" ht="12.75" hidden="false" customHeight="false" outlineLevel="0" collapsed="false">
      <c r="A92" s="0" t="s">
        <v>224</v>
      </c>
      <c r="B92" s="20" t="n">
        <v>38014</v>
      </c>
      <c r="C92" s="0" t="s">
        <v>2100</v>
      </c>
      <c r="E92" s="0" t="n">
        <v>82.8</v>
      </c>
      <c r="F92" s="23" t="n">
        <f aca="false">(E92-32)*5/9</f>
        <v>28.2222222222222</v>
      </c>
      <c r="G92" s="0" t="s">
        <v>225</v>
      </c>
      <c r="H92" s="0" t="s">
        <v>2073</v>
      </c>
      <c r="I92" s="0" t="s">
        <v>2074</v>
      </c>
      <c r="J92" s="0" t="s">
        <v>75</v>
      </c>
      <c r="K92" s="0" t="s">
        <v>88</v>
      </c>
      <c r="L92" s="0" t="s">
        <v>77</v>
      </c>
      <c r="M92" s="0" t="s">
        <v>2101</v>
      </c>
    </row>
    <row r="93" customFormat="false" ht="12.75" hidden="false" customHeight="false" outlineLevel="0" collapsed="false">
      <c r="A93" s="0" t="s">
        <v>224</v>
      </c>
      <c r="B93" s="20" t="n">
        <v>38028</v>
      </c>
      <c r="C93" s="0" t="s">
        <v>2102</v>
      </c>
      <c r="E93" s="0" t="n">
        <v>64.5</v>
      </c>
      <c r="F93" s="23" t="n">
        <f aca="false">(E93-32)*5/9</f>
        <v>18.0555555555556</v>
      </c>
      <c r="G93" s="0" t="s">
        <v>225</v>
      </c>
      <c r="H93" s="0" t="s">
        <v>2073</v>
      </c>
      <c r="I93" s="0" t="s">
        <v>84</v>
      </c>
      <c r="J93" s="0" t="s">
        <v>75</v>
      </c>
      <c r="K93" s="0" t="s">
        <v>88</v>
      </c>
      <c r="L93" s="0" t="s">
        <v>77</v>
      </c>
      <c r="M93" s="0" t="s">
        <v>2097</v>
      </c>
      <c r="N93" s="23" t="n">
        <f aca="false">AVERAGE(F93:F98)</f>
        <v>19.6666666666667</v>
      </c>
    </row>
    <row r="94" customFormat="false" ht="12.75" hidden="false" customHeight="false" outlineLevel="0" collapsed="false">
      <c r="A94" s="0" t="s">
        <v>224</v>
      </c>
      <c r="B94" s="20" t="n">
        <v>38028</v>
      </c>
      <c r="C94" s="0" t="s">
        <v>2102</v>
      </c>
      <c r="E94" s="0" t="n">
        <v>74.6</v>
      </c>
      <c r="F94" s="23" t="n">
        <f aca="false">(E94-32)*5/9</f>
        <v>23.6666666666667</v>
      </c>
      <c r="G94" s="0" t="s">
        <v>225</v>
      </c>
      <c r="H94" s="0" t="s">
        <v>2073</v>
      </c>
      <c r="I94" s="0" t="s">
        <v>84</v>
      </c>
      <c r="J94" s="0" t="s">
        <v>75</v>
      </c>
      <c r="K94" s="0" t="s">
        <v>88</v>
      </c>
      <c r="L94" s="0" t="s">
        <v>77</v>
      </c>
      <c r="M94" s="0" t="s">
        <v>2097</v>
      </c>
    </row>
    <row r="95" customFormat="false" ht="12.75" hidden="false" customHeight="false" outlineLevel="0" collapsed="false">
      <c r="A95" s="0" t="s">
        <v>224</v>
      </c>
      <c r="B95" s="20" t="n">
        <v>38028</v>
      </c>
      <c r="C95" s="0" t="s">
        <v>2103</v>
      </c>
      <c r="E95" s="0" t="n">
        <v>69</v>
      </c>
      <c r="F95" s="23" t="n">
        <f aca="false">(E95-32)*5/9</f>
        <v>20.5555555555556</v>
      </c>
      <c r="G95" s="0" t="s">
        <v>225</v>
      </c>
      <c r="H95" s="0" t="s">
        <v>2073</v>
      </c>
      <c r="I95" s="0" t="s">
        <v>86</v>
      </c>
      <c r="J95" s="0" t="s">
        <v>75</v>
      </c>
      <c r="K95" s="0" t="s">
        <v>88</v>
      </c>
      <c r="L95" s="0" t="s">
        <v>77</v>
      </c>
      <c r="M95" s="0" t="s">
        <v>2099</v>
      </c>
    </row>
    <row r="96" customFormat="false" ht="12.75" hidden="false" customHeight="false" outlineLevel="0" collapsed="false">
      <c r="A96" s="0" t="s">
        <v>224</v>
      </c>
      <c r="B96" s="20" t="n">
        <v>38028</v>
      </c>
      <c r="C96" s="0" t="s">
        <v>2103</v>
      </c>
      <c r="E96" s="0" t="n">
        <v>74.8</v>
      </c>
      <c r="F96" s="23" t="n">
        <f aca="false">(E96-32)*5/9</f>
        <v>23.7777777777778</v>
      </c>
      <c r="G96" s="0" t="s">
        <v>225</v>
      </c>
      <c r="H96" s="0" t="s">
        <v>2073</v>
      </c>
      <c r="I96" s="0" t="s">
        <v>86</v>
      </c>
      <c r="J96" s="0" t="s">
        <v>75</v>
      </c>
      <c r="K96" s="0" t="s">
        <v>88</v>
      </c>
      <c r="L96" s="0" t="s">
        <v>77</v>
      </c>
      <c r="M96" s="0" t="s">
        <v>2099</v>
      </c>
    </row>
    <row r="97" customFormat="false" ht="12.75" hidden="false" customHeight="false" outlineLevel="0" collapsed="false">
      <c r="A97" s="0" t="s">
        <v>224</v>
      </c>
      <c r="B97" s="20" t="n">
        <v>38028</v>
      </c>
      <c r="C97" s="0" t="s">
        <v>2104</v>
      </c>
      <c r="E97" s="0" t="n">
        <v>59.5</v>
      </c>
      <c r="F97" s="23" t="n">
        <f aca="false">(E97-32)*5/9</f>
        <v>15.2777777777778</v>
      </c>
      <c r="G97" s="0" t="s">
        <v>225</v>
      </c>
      <c r="H97" s="0" t="s">
        <v>2073</v>
      </c>
      <c r="I97" s="0" t="s">
        <v>2074</v>
      </c>
      <c r="J97" s="0" t="s">
        <v>75</v>
      </c>
      <c r="K97" s="0" t="s">
        <v>88</v>
      </c>
      <c r="L97" s="0" t="s">
        <v>77</v>
      </c>
      <c r="M97" s="0" t="s">
        <v>2101</v>
      </c>
    </row>
    <row r="98" customFormat="false" ht="12.75" hidden="false" customHeight="false" outlineLevel="0" collapsed="false">
      <c r="A98" s="0" t="s">
        <v>224</v>
      </c>
      <c r="B98" s="20" t="n">
        <v>38028</v>
      </c>
      <c r="C98" s="0" t="s">
        <v>2104</v>
      </c>
      <c r="E98" s="0" t="n">
        <v>62</v>
      </c>
      <c r="F98" s="23" t="n">
        <f aca="false">(E98-32)*5/9</f>
        <v>16.6666666666667</v>
      </c>
      <c r="G98" s="0" t="s">
        <v>225</v>
      </c>
      <c r="H98" s="0" t="s">
        <v>2073</v>
      </c>
      <c r="I98" s="0" t="s">
        <v>2074</v>
      </c>
      <c r="J98" s="0" t="s">
        <v>75</v>
      </c>
      <c r="K98" s="0" t="s">
        <v>88</v>
      </c>
      <c r="L98" s="0" t="s">
        <v>77</v>
      </c>
      <c r="M98" s="0" t="s">
        <v>2101</v>
      </c>
    </row>
    <row r="99" customFormat="false" ht="12.75" hidden="false" customHeight="false" outlineLevel="0" collapsed="false">
      <c r="A99" s="0" t="s">
        <v>224</v>
      </c>
      <c r="B99" s="20" t="n">
        <v>38056</v>
      </c>
      <c r="C99" s="0" t="s">
        <v>2105</v>
      </c>
      <c r="E99" s="0" t="n">
        <v>73.4</v>
      </c>
      <c r="F99" s="23" t="n">
        <f aca="false">(E99-32)*5/9</f>
        <v>23</v>
      </c>
      <c r="G99" s="0" t="s">
        <v>225</v>
      </c>
      <c r="H99" s="0" t="s">
        <v>2073</v>
      </c>
      <c r="I99" s="0" t="s">
        <v>84</v>
      </c>
      <c r="J99" s="0" t="s">
        <v>75</v>
      </c>
      <c r="K99" s="0" t="s">
        <v>88</v>
      </c>
      <c r="L99" s="0" t="s">
        <v>77</v>
      </c>
      <c r="M99" s="0" t="s">
        <v>2106</v>
      </c>
      <c r="N99" s="23" t="n">
        <f aca="false">AVERAGE(F99:F119)</f>
        <v>25.4920634920635</v>
      </c>
    </row>
    <row r="100" customFormat="false" ht="12.75" hidden="false" customHeight="false" outlineLevel="0" collapsed="false">
      <c r="A100" s="0" t="s">
        <v>224</v>
      </c>
      <c r="B100" s="20" t="n">
        <v>38056</v>
      </c>
      <c r="C100" s="0" t="s">
        <v>2107</v>
      </c>
      <c r="E100" s="0" t="n">
        <v>74.1</v>
      </c>
      <c r="F100" s="23" t="n">
        <f aca="false">(E100-32)*5/9</f>
        <v>23.3888888888889</v>
      </c>
      <c r="G100" s="0" t="s">
        <v>225</v>
      </c>
      <c r="H100" s="0" t="s">
        <v>2073</v>
      </c>
      <c r="I100" s="0" t="s">
        <v>86</v>
      </c>
      <c r="J100" s="0" t="s">
        <v>75</v>
      </c>
      <c r="K100" s="0" t="s">
        <v>88</v>
      </c>
      <c r="L100" s="0" t="s">
        <v>77</v>
      </c>
      <c r="M100" s="0" t="s">
        <v>2108</v>
      </c>
    </row>
    <row r="101" customFormat="false" ht="12.75" hidden="false" customHeight="false" outlineLevel="0" collapsed="false">
      <c r="A101" s="0" t="s">
        <v>224</v>
      </c>
      <c r="B101" s="20" t="n">
        <v>38056</v>
      </c>
      <c r="C101" s="0" t="s">
        <v>2109</v>
      </c>
      <c r="E101" s="0" t="n">
        <v>71.1</v>
      </c>
      <c r="F101" s="23" t="n">
        <f aca="false">(E101-32)*5/9</f>
        <v>21.7222222222222</v>
      </c>
      <c r="G101" s="0" t="s">
        <v>225</v>
      </c>
      <c r="H101" s="0" t="s">
        <v>2073</v>
      </c>
      <c r="I101" s="0" t="s">
        <v>2074</v>
      </c>
      <c r="J101" s="0" t="s">
        <v>75</v>
      </c>
      <c r="K101" s="0" t="s">
        <v>88</v>
      </c>
      <c r="L101" s="0" t="s">
        <v>77</v>
      </c>
      <c r="M101" s="0" t="s">
        <v>2110</v>
      </c>
    </row>
    <row r="102" customFormat="false" ht="12.75" hidden="false" customHeight="false" outlineLevel="0" collapsed="false">
      <c r="A102" s="0" t="s">
        <v>224</v>
      </c>
      <c r="B102" s="20" t="n">
        <v>38063</v>
      </c>
      <c r="C102" s="0" t="s">
        <v>2111</v>
      </c>
      <c r="E102" s="0" t="n">
        <v>75.2</v>
      </c>
      <c r="F102" s="23" t="n">
        <f aca="false">(E102-32)*5/9</f>
        <v>24</v>
      </c>
      <c r="G102" s="0" t="s">
        <v>225</v>
      </c>
      <c r="H102" s="0" t="s">
        <v>2073</v>
      </c>
      <c r="I102" s="0" t="s">
        <v>84</v>
      </c>
      <c r="J102" s="0" t="s">
        <v>75</v>
      </c>
      <c r="K102" s="0" t="s">
        <v>88</v>
      </c>
      <c r="L102" s="0" t="s">
        <v>77</v>
      </c>
      <c r="M102" s="0" t="s">
        <v>2112</v>
      </c>
    </row>
    <row r="103" customFormat="false" ht="12.75" hidden="false" customHeight="false" outlineLevel="0" collapsed="false">
      <c r="A103" s="0" t="s">
        <v>224</v>
      </c>
      <c r="B103" s="20" t="n">
        <v>38063</v>
      </c>
      <c r="C103" s="0" t="s">
        <v>2111</v>
      </c>
      <c r="E103" s="0" t="n">
        <v>91.3</v>
      </c>
      <c r="F103" s="23" t="n">
        <f aca="false">(E103-32)*5/9</f>
        <v>32.9444444444444</v>
      </c>
      <c r="G103" s="0" t="s">
        <v>225</v>
      </c>
      <c r="H103" s="0" t="s">
        <v>2073</v>
      </c>
      <c r="I103" s="0" t="s">
        <v>84</v>
      </c>
      <c r="J103" s="0" t="s">
        <v>75</v>
      </c>
      <c r="K103" s="0" t="s">
        <v>88</v>
      </c>
      <c r="L103" s="0" t="s">
        <v>77</v>
      </c>
      <c r="M103" s="0" t="s">
        <v>2112</v>
      </c>
    </row>
    <row r="104" customFormat="false" ht="12.75" hidden="false" customHeight="false" outlineLevel="0" collapsed="false">
      <c r="A104" s="0" t="s">
        <v>224</v>
      </c>
      <c r="B104" s="20" t="n">
        <v>38063</v>
      </c>
      <c r="C104" s="0" t="s">
        <v>2113</v>
      </c>
      <c r="E104" s="0" t="n">
        <v>75</v>
      </c>
      <c r="F104" s="23" t="n">
        <f aca="false">(E104-32)*5/9</f>
        <v>23.8888888888889</v>
      </c>
      <c r="G104" s="0" t="s">
        <v>225</v>
      </c>
      <c r="H104" s="0" t="s">
        <v>2073</v>
      </c>
      <c r="I104" s="0" t="s">
        <v>86</v>
      </c>
      <c r="J104" s="0" t="s">
        <v>75</v>
      </c>
      <c r="K104" s="0" t="s">
        <v>88</v>
      </c>
      <c r="L104" s="0" t="s">
        <v>77</v>
      </c>
      <c r="M104" s="0" t="s">
        <v>2114</v>
      </c>
    </row>
    <row r="105" customFormat="false" ht="12.75" hidden="false" customHeight="false" outlineLevel="0" collapsed="false">
      <c r="A105" s="0" t="s">
        <v>224</v>
      </c>
      <c r="B105" s="20" t="n">
        <v>38063</v>
      </c>
      <c r="C105" s="0" t="s">
        <v>2113</v>
      </c>
      <c r="E105" s="0" t="n">
        <v>91.6</v>
      </c>
      <c r="F105" s="23" t="n">
        <f aca="false">(E105-32)*5/9</f>
        <v>33.1111111111111</v>
      </c>
      <c r="G105" s="0" t="s">
        <v>225</v>
      </c>
      <c r="H105" s="0" t="s">
        <v>2073</v>
      </c>
      <c r="I105" s="0" t="s">
        <v>86</v>
      </c>
      <c r="J105" s="0" t="s">
        <v>75</v>
      </c>
      <c r="K105" s="0" t="s">
        <v>88</v>
      </c>
      <c r="L105" s="0" t="s">
        <v>77</v>
      </c>
      <c r="M105" s="0" t="s">
        <v>2114</v>
      </c>
    </row>
    <row r="106" customFormat="false" ht="12.75" hidden="false" customHeight="false" outlineLevel="0" collapsed="false">
      <c r="A106" s="0" t="s">
        <v>224</v>
      </c>
      <c r="B106" s="20" t="n">
        <v>38063</v>
      </c>
      <c r="C106" s="0" t="s">
        <v>2115</v>
      </c>
      <c r="E106" s="0" t="n">
        <v>74.1</v>
      </c>
      <c r="F106" s="23" t="n">
        <f aca="false">(E106-32)*5/9</f>
        <v>23.3888888888889</v>
      </c>
      <c r="G106" s="0" t="s">
        <v>225</v>
      </c>
      <c r="H106" s="0" t="s">
        <v>2073</v>
      </c>
      <c r="I106" s="0" t="s">
        <v>2074</v>
      </c>
      <c r="J106" s="0" t="s">
        <v>75</v>
      </c>
      <c r="K106" s="0" t="s">
        <v>88</v>
      </c>
      <c r="L106" s="0" t="s">
        <v>77</v>
      </c>
      <c r="M106" s="0" t="s">
        <v>2116</v>
      </c>
    </row>
    <row r="107" customFormat="false" ht="12.75" hidden="false" customHeight="false" outlineLevel="0" collapsed="false">
      <c r="A107" s="0" t="s">
        <v>224</v>
      </c>
      <c r="B107" s="20" t="n">
        <v>38063</v>
      </c>
      <c r="C107" s="0" t="s">
        <v>2115</v>
      </c>
      <c r="E107" s="0" t="n">
        <v>93.6</v>
      </c>
      <c r="F107" s="23" t="n">
        <f aca="false">(E107-32)*5/9</f>
        <v>34.2222222222222</v>
      </c>
      <c r="G107" s="0" t="s">
        <v>225</v>
      </c>
      <c r="H107" s="0" t="s">
        <v>2073</v>
      </c>
      <c r="I107" s="0" t="s">
        <v>2074</v>
      </c>
      <c r="J107" s="0" t="s">
        <v>75</v>
      </c>
      <c r="K107" s="0" t="s">
        <v>88</v>
      </c>
      <c r="L107" s="0" t="s">
        <v>77</v>
      </c>
      <c r="M107" s="0" t="s">
        <v>2116</v>
      </c>
    </row>
    <row r="108" customFormat="false" ht="12.75" hidden="false" customHeight="false" outlineLevel="0" collapsed="false">
      <c r="A108" s="0" t="s">
        <v>224</v>
      </c>
      <c r="B108" s="20" t="n">
        <v>38070</v>
      </c>
      <c r="C108" s="0" t="s">
        <v>2117</v>
      </c>
      <c r="E108" s="0" t="n">
        <v>70.7</v>
      </c>
      <c r="F108" s="23" t="n">
        <f aca="false">(E108-32)*5/9</f>
        <v>21.5</v>
      </c>
      <c r="G108" s="0" t="s">
        <v>225</v>
      </c>
      <c r="H108" s="0" t="s">
        <v>2073</v>
      </c>
      <c r="I108" s="0" t="s">
        <v>84</v>
      </c>
      <c r="J108" s="0" t="s">
        <v>75</v>
      </c>
      <c r="K108" s="0" t="s">
        <v>88</v>
      </c>
      <c r="L108" s="0" t="s">
        <v>77</v>
      </c>
      <c r="M108" s="0" t="s">
        <v>2118</v>
      </c>
    </row>
    <row r="109" customFormat="false" ht="12.75" hidden="false" customHeight="false" outlineLevel="0" collapsed="false">
      <c r="A109" s="0" t="s">
        <v>224</v>
      </c>
      <c r="B109" s="20" t="n">
        <v>38070</v>
      </c>
      <c r="C109" s="0" t="s">
        <v>2117</v>
      </c>
      <c r="E109" s="0" t="n">
        <v>75.4</v>
      </c>
      <c r="F109" s="23" t="n">
        <f aca="false">(E109-32)*5/9</f>
        <v>24.1111111111111</v>
      </c>
      <c r="G109" s="0" t="s">
        <v>225</v>
      </c>
      <c r="H109" s="0" t="s">
        <v>2073</v>
      </c>
      <c r="I109" s="0" t="s">
        <v>84</v>
      </c>
      <c r="J109" s="0" t="s">
        <v>75</v>
      </c>
      <c r="K109" s="0" t="s">
        <v>88</v>
      </c>
      <c r="L109" s="0" t="s">
        <v>77</v>
      </c>
      <c r="M109" s="0" t="s">
        <v>2118</v>
      </c>
    </row>
    <row r="110" customFormat="false" ht="12.75" hidden="false" customHeight="false" outlineLevel="0" collapsed="false">
      <c r="A110" s="0" t="s">
        <v>224</v>
      </c>
      <c r="B110" s="20" t="n">
        <v>38070</v>
      </c>
      <c r="C110" s="0" t="s">
        <v>2119</v>
      </c>
      <c r="E110" s="0" t="n">
        <v>72.9</v>
      </c>
      <c r="F110" s="23" t="n">
        <f aca="false">(E110-32)*5/9</f>
        <v>22.7222222222222</v>
      </c>
      <c r="G110" s="0" t="s">
        <v>225</v>
      </c>
      <c r="H110" s="0" t="s">
        <v>2073</v>
      </c>
      <c r="I110" s="0" t="s">
        <v>86</v>
      </c>
      <c r="J110" s="0" t="s">
        <v>75</v>
      </c>
      <c r="K110" s="0" t="s">
        <v>88</v>
      </c>
      <c r="L110" s="0" t="s">
        <v>77</v>
      </c>
      <c r="M110" s="0" t="s">
        <v>2120</v>
      </c>
    </row>
    <row r="111" customFormat="false" ht="12.75" hidden="false" customHeight="false" outlineLevel="0" collapsed="false">
      <c r="A111" s="0" t="s">
        <v>224</v>
      </c>
      <c r="B111" s="20" t="n">
        <v>38070</v>
      </c>
      <c r="C111" s="0" t="s">
        <v>2119</v>
      </c>
      <c r="E111" s="0" t="n">
        <v>74.7</v>
      </c>
      <c r="F111" s="23" t="n">
        <f aca="false">(E111-32)*5/9</f>
        <v>23.7222222222222</v>
      </c>
      <c r="G111" s="0" t="s">
        <v>225</v>
      </c>
      <c r="H111" s="0" t="s">
        <v>2073</v>
      </c>
      <c r="I111" s="0" t="s">
        <v>86</v>
      </c>
      <c r="J111" s="0" t="s">
        <v>75</v>
      </c>
      <c r="K111" s="0" t="s">
        <v>88</v>
      </c>
      <c r="L111" s="0" t="s">
        <v>77</v>
      </c>
      <c r="M111" s="0" t="s">
        <v>2120</v>
      </c>
    </row>
    <row r="112" customFormat="false" ht="12.75" hidden="false" customHeight="false" outlineLevel="0" collapsed="false">
      <c r="A112" s="0" t="s">
        <v>224</v>
      </c>
      <c r="B112" s="20" t="n">
        <v>38070</v>
      </c>
      <c r="C112" s="0" t="s">
        <v>2121</v>
      </c>
      <c r="E112" s="0" t="n">
        <v>71.2</v>
      </c>
      <c r="F112" s="23" t="n">
        <f aca="false">(E112-32)*5/9</f>
        <v>21.7777777777778</v>
      </c>
      <c r="G112" s="0" t="s">
        <v>225</v>
      </c>
      <c r="H112" s="0" t="s">
        <v>2073</v>
      </c>
      <c r="I112" s="0" t="s">
        <v>2074</v>
      </c>
      <c r="J112" s="0" t="s">
        <v>75</v>
      </c>
      <c r="K112" s="0" t="s">
        <v>88</v>
      </c>
      <c r="L112" s="0" t="s">
        <v>77</v>
      </c>
      <c r="M112" s="0" t="s">
        <v>2122</v>
      </c>
    </row>
    <row r="113" customFormat="false" ht="12.75" hidden="false" customHeight="false" outlineLevel="0" collapsed="false">
      <c r="A113" s="0" t="s">
        <v>224</v>
      </c>
      <c r="B113" s="20" t="n">
        <v>38070</v>
      </c>
      <c r="C113" s="0" t="s">
        <v>2121</v>
      </c>
      <c r="E113" s="0" t="n">
        <v>74.4</v>
      </c>
      <c r="F113" s="23" t="n">
        <f aca="false">(E113-32)*5/9</f>
        <v>23.5555555555556</v>
      </c>
      <c r="G113" s="0" t="s">
        <v>225</v>
      </c>
      <c r="H113" s="0" t="s">
        <v>2073</v>
      </c>
      <c r="I113" s="0" t="s">
        <v>2074</v>
      </c>
      <c r="J113" s="0" t="s">
        <v>75</v>
      </c>
      <c r="K113" s="0" t="s">
        <v>88</v>
      </c>
      <c r="L113" s="0" t="s">
        <v>77</v>
      </c>
      <c r="M113" s="0" t="s">
        <v>2122</v>
      </c>
    </row>
    <row r="114" customFormat="false" ht="12.75" hidden="false" customHeight="false" outlineLevel="0" collapsed="false">
      <c r="A114" s="0" t="s">
        <v>224</v>
      </c>
      <c r="B114" s="20" t="n">
        <v>38076</v>
      </c>
      <c r="C114" s="0" t="s">
        <v>2123</v>
      </c>
      <c r="E114" s="0" t="n">
        <v>74.9</v>
      </c>
      <c r="F114" s="23" t="n">
        <f aca="false">(E114-32)*5/9</f>
        <v>23.8333333333333</v>
      </c>
      <c r="G114" s="0" t="s">
        <v>225</v>
      </c>
      <c r="H114" s="0" t="s">
        <v>2073</v>
      </c>
      <c r="I114" s="0" t="s">
        <v>84</v>
      </c>
      <c r="J114" s="0" t="s">
        <v>75</v>
      </c>
      <c r="K114" s="0" t="s">
        <v>88</v>
      </c>
      <c r="L114" s="0" t="s">
        <v>77</v>
      </c>
      <c r="M114" s="0" t="s">
        <v>2124</v>
      </c>
    </row>
    <row r="115" customFormat="false" ht="12.75" hidden="false" customHeight="false" outlineLevel="0" collapsed="false">
      <c r="A115" s="0" t="s">
        <v>224</v>
      </c>
      <c r="B115" s="20" t="n">
        <v>38076</v>
      </c>
      <c r="C115" s="0" t="s">
        <v>2123</v>
      </c>
      <c r="E115" s="0" t="n">
        <v>92.5</v>
      </c>
      <c r="F115" s="23" t="n">
        <f aca="false">(E115-32)*5/9</f>
        <v>33.6111111111111</v>
      </c>
      <c r="G115" s="0" t="s">
        <v>225</v>
      </c>
      <c r="H115" s="0" t="s">
        <v>2073</v>
      </c>
      <c r="I115" s="0" t="s">
        <v>84</v>
      </c>
      <c r="J115" s="0" t="s">
        <v>75</v>
      </c>
      <c r="K115" s="0" t="s">
        <v>88</v>
      </c>
      <c r="L115" s="0" t="s">
        <v>77</v>
      </c>
      <c r="M115" s="0" t="s">
        <v>2124</v>
      </c>
    </row>
    <row r="116" customFormat="false" ht="12.75" hidden="false" customHeight="false" outlineLevel="0" collapsed="false">
      <c r="A116" s="0" t="s">
        <v>224</v>
      </c>
      <c r="B116" s="20" t="n">
        <v>38076</v>
      </c>
      <c r="C116" s="0" t="s">
        <v>2125</v>
      </c>
      <c r="E116" s="0" t="n">
        <v>75.6</v>
      </c>
      <c r="F116" s="23" t="n">
        <f aca="false">(E116-32)*5/9</f>
        <v>24.2222222222222</v>
      </c>
      <c r="G116" s="0" t="s">
        <v>225</v>
      </c>
      <c r="H116" s="0" t="s">
        <v>2073</v>
      </c>
      <c r="I116" s="0" t="s">
        <v>86</v>
      </c>
      <c r="J116" s="0" t="s">
        <v>75</v>
      </c>
      <c r="K116" s="0" t="s">
        <v>88</v>
      </c>
      <c r="L116" s="0" t="s">
        <v>77</v>
      </c>
      <c r="M116" s="0" t="s">
        <v>2126</v>
      </c>
    </row>
    <row r="117" customFormat="false" ht="12.75" hidden="false" customHeight="false" outlineLevel="0" collapsed="false">
      <c r="A117" s="0" t="s">
        <v>224</v>
      </c>
      <c r="B117" s="20" t="n">
        <v>38076</v>
      </c>
      <c r="C117" s="0" t="s">
        <v>2125</v>
      </c>
      <c r="E117" s="0" t="n">
        <v>82.7</v>
      </c>
      <c r="F117" s="23" t="n">
        <f aca="false">(E117-32)*5/9</f>
        <v>28.1666666666667</v>
      </c>
      <c r="G117" s="0" t="s">
        <v>225</v>
      </c>
      <c r="H117" s="0" t="s">
        <v>2073</v>
      </c>
      <c r="I117" s="0" t="s">
        <v>86</v>
      </c>
      <c r="J117" s="0" t="s">
        <v>75</v>
      </c>
      <c r="K117" s="0" t="s">
        <v>88</v>
      </c>
      <c r="L117" s="0" t="s">
        <v>77</v>
      </c>
      <c r="M117" s="0" t="s">
        <v>2126</v>
      </c>
    </row>
    <row r="118" customFormat="false" ht="12.75" hidden="false" customHeight="false" outlineLevel="0" collapsed="false">
      <c r="A118" s="0" t="s">
        <v>224</v>
      </c>
      <c r="B118" s="20" t="n">
        <v>38076</v>
      </c>
      <c r="C118" s="0" t="s">
        <v>2127</v>
      </c>
      <c r="E118" s="0" t="n">
        <v>73.6</v>
      </c>
      <c r="F118" s="23" t="n">
        <f aca="false">(E118-32)*5/9</f>
        <v>23.1111111111111</v>
      </c>
      <c r="G118" s="0" t="s">
        <v>225</v>
      </c>
      <c r="H118" s="0" t="s">
        <v>2073</v>
      </c>
      <c r="I118" s="0" t="s">
        <v>2074</v>
      </c>
      <c r="J118" s="0" t="s">
        <v>75</v>
      </c>
      <c r="K118" s="0" t="s">
        <v>88</v>
      </c>
      <c r="L118" s="0" t="s">
        <v>77</v>
      </c>
      <c r="M118" s="0" t="s">
        <v>2128</v>
      </c>
    </row>
    <row r="119" customFormat="false" ht="12.75" hidden="false" customHeight="false" outlineLevel="0" collapsed="false">
      <c r="A119" s="0" t="s">
        <v>224</v>
      </c>
      <c r="B119" s="20" t="n">
        <v>38076</v>
      </c>
      <c r="C119" s="0" t="s">
        <v>2127</v>
      </c>
      <c r="E119" s="0" t="n">
        <v>77.6</v>
      </c>
      <c r="F119" s="23" t="n">
        <f aca="false">(E119-32)*5/9</f>
        <v>25.3333333333333</v>
      </c>
      <c r="G119" s="0" t="s">
        <v>225</v>
      </c>
      <c r="H119" s="0" t="s">
        <v>2073</v>
      </c>
      <c r="I119" s="0" t="s">
        <v>2074</v>
      </c>
      <c r="J119" s="0" t="s">
        <v>75</v>
      </c>
      <c r="K119" s="0" t="s">
        <v>88</v>
      </c>
      <c r="L119" s="0" t="s">
        <v>77</v>
      </c>
      <c r="M119" s="0" t="s">
        <v>2128</v>
      </c>
    </row>
    <row r="120" customFormat="false" ht="12.75" hidden="false" customHeight="false" outlineLevel="0" collapsed="false">
      <c r="A120" s="0" t="s">
        <v>224</v>
      </c>
      <c r="B120" s="20" t="n">
        <v>38084</v>
      </c>
      <c r="C120" s="0" t="s">
        <v>2129</v>
      </c>
      <c r="E120" s="0" t="n">
        <v>74.9</v>
      </c>
      <c r="F120" s="23" t="n">
        <f aca="false">(E120-32)*5/9</f>
        <v>23.8333333333333</v>
      </c>
      <c r="G120" s="0" t="s">
        <v>225</v>
      </c>
      <c r="H120" s="0" t="s">
        <v>2073</v>
      </c>
      <c r="I120" s="0" t="s">
        <v>84</v>
      </c>
      <c r="J120" s="0" t="s">
        <v>75</v>
      </c>
      <c r="K120" s="0" t="s">
        <v>88</v>
      </c>
      <c r="L120" s="0" t="s">
        <v>77</v>
      </c>
      <c r="M120" s="0" t="s">
        <v>2124</v>
      </c>
      <c r="N120" s="23" t="n">
        <f aca="false">AVERAGE(F120:F143)</f>
        <v>24.8101851851852</v>
      </c>
    </row>
    <row r="121" customFormat="false" ht="12.75" hidden="false" customHeight="false" outlineLevel="0" collapsed="false">
      <c r="A121" s="0" t="s">
        <v>224</v>
      </c>
      <c r="B121" s="20" t="n">
        <v>38084</v>
      </c>
      <c r="C121" s="0" t="s">
        <v>2129</v>
      </c>
      <c r="E121" s="0" t="n">
        <v>77.3</v>
      </c>
      <c r="F121" s="23" t="n">
        <f aca="false">(E121-32)*5/9</f>
        <v>25.1666666666667</v>
      </c>
      <c r="G121" s="0" t="s">
        <v>225</v>
      </c>
      <c r="H121" s="0" t="s">
        <v>2073</v>
      </c>
      <c r="I121" s="0" t="s">
        <v>84</v>
      </c>
      <c r="J121" s="0" t="s">
        <v>75</v>
      </c>
      <c r="K121" s="0" t="s">
        <v>88</v>
      </c>
      <c r="L121" s="0" t="s">
        <v>77</v>
      </c>
      <c r="M121" s="0" t="s">
        <v>2124</v>
      </c>
    </row>
    <row r="122" customFormat="false" ht="12.75" hidden="false" customHeight="false" outlineLevel="0" collapsed="false">
      <c r="A122" s="0" t="s">
        <v>224</v>
      </c>
      <c r="B122" s="20" t="n">
        <v>38084</v>
      </c>
      <c r="C122" s="0" t="s">
        <v>2130</v>
      </c>
      <c r="E122" s="0" t="n">
        <v>74.9</v>
      </c>
      <c r="F122" s="23" t="n">
        <f aca="false">(E122-32)*5/9</f>
        <v>23.8333333333333</v>
      </c>
      <c r="G122" s="0" t="s">
        <v>225</v>
      </c>
      <c r="H122" s="0" t="s">
        <v>2073</v>
      </c>
      <c r="I122" s="0" t="s">
        <v>86</v>
      </c>
      <c r="J122" s="0" t="s">
        <v>75</v>
      </c>
      <c r="K122" s="0" t="s">
        <v>88</v>
      </c>
      <c r="L122" s="0" t="s">
        <v>77</v>
      </c>
      <c r="M122" s="0" t="s">
        <v>2126</v>
      </c>
    </row>
    <row r="123" customFormat="false" ht="12.75" hidden="false" customHeight="false" outlineLevel="0" collapsed="false">
      <c r="A123" s="0" t="s">
        <v>224</v>
      </c>
      <c r="B123" s="20" t="n">
        <v>38084</v>
      </c>
      <c r="C123" s="0" t="s">
        <v>2130</v>
      </c>
      <c r="E123" s="0" t="n">
        <v>75.8</v>
      </c>
      <c r="F123" s="23" t="n">
        <f aca="false">(E123-32)*5/9</f>
        <v>24.3333333333333</v>
      </c>
      <c r="G123" s="0" t="s">
        <v>225</v>
      </c>
      <c r="H123" s="0" t="s">
        <v>2073</v>
      </c>
      <c r="I123" s="0" t="s">
        <v>86</v>
      </c>
      <c r="J123" s="0" t="s">
        <v>75</v>
      </c>
      <c r="K123" s="0" t="s">
        <v>88</v>
      </c>
      <c r="L123" s="0" t="s">
        <v>77</v>
      </c>
      <c r="M123" s="0" t="s">
        <v>2126</v>
      </c>
    </row>
    <row r="124" customFormat="false" ht="12.75" hidden="false" customHeight="false" outlineLevel="0" collapsed="false">
      <c r="A124" s="0" t="s">
        <v>224</v>
      </c>
      <c r="B124" s="20" t="n">
        <v>38084</v>
      </c>
      <c r="C124" s="0" t="s">
        <v>2131</v>
      </c>
      <c r="E124" s="0" t="n">
        <v>71.2</v>
      </c>
      <c r="F124" s="23" t="n">
        <f aca="false">(E124-32)*5/9</f>
        <v>21.7777777777778</v>
      </c>
      <c r="G124" s="0" t="s">
        <v>225</v>
      </c>
      <c r="H124" s="0" t="s">
        <v>2073</v>
      </c>
      <c r="I124" s="0" t="s">
        <v>2074</v>
      </c>
      <c r="J124" s="0" t="s">
        <v>75</v>
      </c>
      <c r="K124" s="0" t="s">
        <v>88</v>
      </c>
      <c r="L124" s="0" t="s">
        <v>77</v>
      </c>
      <c r="M124" s="0" t="s">
        <v>2128</v>
      </c>
    </row>
    <row r="125" customFormat="false" ht="12.75" hidden="false" customHeight="false" outlineLevel="0" collapsed="false">
      <c r="A125" s="0" t="s">
        <v>224</v>
      </c>
      <c r="B125" s="20" t="n">
        <v>38084</v>
      </c>
      <c r="C125" s="0" t="s">
        <v>2131</v>
      </c>
      <c r="E125" s="0" t="n">
        <v>72</v>
      </c>
      <c r="F125" s="23" t="n">
        <f aca="false">(E125-32)*5/9</f>
        <v>22.2222222222222</v>
      </c>
      <c r="G125" s="0" t="s">
        <v>225</v>
      </c>
      <c r="H125" s="0" t="s">
        <v>2073</v>
      </c>
      <c r="I125" s="0" t="s">
        <v>2074</v>
      </c>
      <c r="J125" s="0" t="s">
        <v>75</v>
      </c>
      <c r="K125" s="0" t="s">
        <v>88</v>
      </c>
      <c r="L125" s="0" t="s">
        <v>77</v>
      </c>
      <c r="M125" s="0" t="s">
        <v>2128</v>
      </c>
    </row>
    <row r="126" customFormat="false" ht="12.75" hidden="false" customHeight="false" outlineLevel="0" collapsed="false">
      <c r="A126" s="0" t="s">
        <v>224</v>
      </c>
      <c r="B126" s="20" t="n">
        <v>38091</v>
      </c>
      <c r="C126" s="0" t="s">
        <v>2132</v>
      </c>
      <c r="E126" s="0" t="n">
        <v>72</v>
      </c>
      <c r="F126" s="23" t="n">
        <f aca="false">(E126-32)*5/9</f>
        <v>22.2222222222222</v>
      </c>
      <c r="G126" s="0" t="s">
        <v>225</v>
      </c>
      <c r="H126" s="0" t="s">
        <v>2073</v>
      </c>
      <c r="I126" s="0" t="s">
        <v>84</v>
      </c>
      <c r="J126" s="0" t="s">
        <v>75</v>
      </c>
      <c r="K126" s="0" t="s">
        <v>88</v>
      </c>
      <c r="L126" s="0" t="s">
        <v>77</v>
      </c>
      <c r="M126" s="0" t="s">
        <v>2133</v>
      </c>
    </row>
    <row r="127" customFormat="false" ht="12.75" hidden="false" customHeight="false" outlineLevel="0" collapsed="false">
      <c r="A127" s="0" t="s">
        <v>224</v>
      </c>
      <c r="B127" s="20" t="n">
        <v>38091</v>
      </c>
      <c r="C127" s="0" t="s">
        <v>2132</v>
      </c>
      <c r="E127" s="0" t="n">
        <v>74.5</v>
      </c>
      <c r="F127" s="23" t="n">
        <f aca="false">(E127-32)*5/9</f>
        <v>23.6111111111111</v>
      </c>
      <c r="G127" s="0" t="s">
        <v>225</v>
      </c>
      <c r="H127" s="0" t="s">
        <v>2073</v>
      </c>
      <c r="I127" s="0" t="s">
        <v>84</v>
      </c>
      <c r="J127" s="0" t="s">
        <v>75</v>
      </c>
      <c r="K127" s="0" t="s">
        <v>88</v>
      </c>
      <c r="L127" s="0" t="s">
        <v>77</v>
      </c>
      <c r="M127" s="0" t="s">
        <v>2133</v>
      </c>
    </row>
    <row r="128" customFormat="false" ht="12.75" hidden="false" customHeight="false" outlineLevel="0" collapsed="false">
      <c r="A128" s="0" t="s">
        <v>224</v>
      </c>
      <c r="B128" s="20" t="n">
        <v>38091</v>
      </c>
      <c r="C128" s="0" t="s">
        <v>2134</v>
      </c>
      <c r="E128" s="0" t="n">
        <v>75.4</v>
      </c>
      <c r="F128" s="23" t="n">
        <f aca="false">(E128-32)*5/9</f>
        <v>24.1111111111111</v>
      </c>
      <c r="G128" s="0" t="s">
        <v>225</v>
      </c>
      <c r="H128" s="0" t="s">
        <v>2073</v>
      </c>
      <c r="I128" s="0" t="s">
        <v>86</v>
      </c>
      <c r="J128" s="0" t="s">
        <v>75</v>
      </c>
      <c r="K128" s="0" t="s">
        <v>88</v>
      </c>
      <c r="L128" s="0" t="s">
        <v>77</v>
      </c>
      <c r="M128" s="0" t="s">
        <v>2135</v>
      </c>
    </row>
    <row r="129" customFormat="false" ht="12.75" hidden="false" customHeight="false" outlineLevel="0" collapsed="false">
      <c r="A129" s="0" t="s">
        <v>224</v>
      </c>
      <c r="B129" s="20" t="n">
        <v>38091</v>
      </c>
      <c r="C129" s="0" t="s">
        <v>2134</v>
      </c>
      <c r="E129" s="0" t="n">
        <v>82.5</v>
      </c>
      <c r="F129" s="23" t="n">
        <f aca="false">(E129-32)*5/9</f>
        <v>28.0555555555556</v>
      </c>
      <c r="G129" s="0" t="s">
        <v>225</v>
      </c>
      <c r="H129" s="0" t="s">
        <v>2073</v>
      </c>
      <c r="I129" s="0" t="s">
        <v>86</v>
      </c>
      <c r="J129" s="0" t="s">
        <v>75</v>
      </c>
      <c r="K129" s="0" t="s">
        <v>88</v>
      </c>
      <c r="L129" s="0" t="s">
        <v>77</v>
      </c>
      <c r="M129" s="0" t="s">
        <v>2135</v>
      </c>
    </row>
    <row r="130" customFormat="false" ht="12.75" hidden="false" customHeight="false" outlineLevel="0" collapsed="false">
      <c r="A130" s="0" t="s">
        <v>224</v>
      </c>
      <c r="B130" s="20" t="n">
        <v>38091</v>
      </c>
      <c r="C130" s="0" t="s">
        <v>2136</v>
      </c>
      <c r="E130" s="0" t="n">
        <v>70.3</v>
      </c>
      <c r="F130" s="23" t="n">
        <f aca="false">(E130-32)*5/9</f>
        <v>21.2777777777778</v>
      </c>
      <c r="G130" s="0" t="s">
        <v>225</v>
      </c>
      <c r="H130" s="0" t="s">
        <v>2073</v>
      </c>
      <c r="I130" s="0" t="s">
        <v>2074</v>
      </c>
      <c r="J130" s="0" t="s">
        <v>75</v>
      </c>
      <c r="K130" s="0" t="s">
        <v>88</v>
      </c>
      <c r="L130" s="0" t="s">
        <v>77</v>
      </c>
      <c r="M130" s="0" t="s">
        <v>2137</v>
      </c>
    </row>
    <row r="131" customFormat="false" ht="12.75" hidden="false" customHeight="false" outlineLevel="0" collapsed="false">
      <c r="A131" s="0" t="s">
        <v>224</v>
      </c>
      <c r="B131" s="20" t="n">
        <v>38091</v>
      </c>
      <c r="C131" s="0" t="s">
        <v>2136</v>
      </c>
      <c r="E131" s="0" t="n">
        <v>76.8</v>
      </c>
      <c r="F131" s="23" t="n">
        <f aca="false">(E131-32)*5/9</f>
        <v>24.8888888888889</v>
      </c>
      <c r="G131" s="0" t="s">
        <v>225</v>
      </c>
      <c r="H131" s="0" t="s">
        <v>2073</v>
      </c>
      <c r="I131" s="0" t="s">
        <v>2074</v>
      </c>
      <c r="J131" s="0" t="s">
        <v>75</v>
      </c>
      <c r="K131" s="0" t="s">
        <v>88</v>
      </c>
      <c r="L131" s="0" t="s">
        <v>77</v>
      </c>
      <c r="M131" s="0" t="s">
        <v>2137</v>
      </c>
    </row>
    <row r="132" customFormat="false" ht="12.75" hidden="false" customHeight="false" outlineLevel="0" collapsed="false">
      <c r="A132" s="0" t="s">
        <v>224</v>
      </c>
      <c r="B132" s="20" t="n">
        <v>38098</v>
      </c>
      <c r="C132" s="0" t="s">
        <v>2138</v>
      </c>
      <c r="E132" s="0" t="n">
        <v>77</v>
      </c>
      <c r="F132" s="23" t="n">
        <f aca="false">(E132-32)*5/9</f>
        <v>25</v>
      </c>
      <c r="G132" s="0" t="s">
        <v>225</v>
      </c>
      <c r="H132" s="0" t="s">
        <v>2073</v>
      </c>
      <c r="I132" s="0" t="s">
        <v>84</v>
      </c>
      <c r="J132" s="0" t="s">
        <v>75</v>
      </c>
      <c r="K132" s="0" t="s">
        <v>88</v>
      </c>
      <c r="L132" s="0" t="s">
        <v>77</v>
      </c>
      <c r="M132" s="0" t="s">
        <v>2097</v>
      </c>
    </row>
    <row r="133" customFormat="false" ht="12.75" hidden="false" customHeight="false" outlineLevel="0" collapsed="false">
      <c r="A133" s="0" t="s">
        <v>224</v>
      </c>
      <c r="B133" s="20" t="n">
        <v>38098</v>
      </c>
      <c r="C133" s="0" t="s">
        <v>2138</v>
      </c>
      <c r="E133" s="0" t="n">
        <v>80.4</v>
      </c>
      <c r="F133" s="23" t="n">
        <f aca="false">(E133-32)*5/9</f>
        <v>26.8888888888889</v>
      </c>
      <c r="G133" s="0" t="s">
        <v>225</v>
      </c>
      <c r="H133" s="0" t="s">
        <v>2073</v>
      </c>
      <c r="I133" s="0" t="s">
        <v>84</v>
      </c>
      <c r="J133" s="0" t="s">
        <v>75</v>
      </c>
      <c r="K133" s="0" t="s">
        <v>88</v>
      </c>
      <c r="L133" s="0" t="s">
        <v>77</v>
      </c>
      <c r="M133" s="0" t="s">
        <v>2097</v>
      </c>
    </row>
    <row r="134" customFormat="false" ht="12.75" hidden="false" customHeight="false" outlineLevel="0" collapsed="false">
      <c r="A134" s="0" t="s">
        <v>224</v>
      </c>
      <c r="B134" s="20" t="n">
        <v>38098</v>
      </c>
      <c r="C134" s="0" t="s">
        <v>2139</v>
      </c>
      <c r="E134" s="0" t="n">
        <v>76.1</v>
      </c>
      <c r="F134" s="23" t="n">
        <f aca="false">(E134-32)*5/9</f>
        <v>24.5</v>
      </c>
      <c r="G134" s="0" t="s">
        <v>225</v>
      </c>
      <c r="H134" s="0" t="s">
        <v>2073</v>
      </c>
      <c r="I134" s="0" t="s">
        <v>86</v>
      </c>
      <c r="J134" s="0" t="s">
        <v>75</v>
      </c>
      <c r="K134" s="0" t="s">
        <v>88</v>
      </c>
      <c r="L134" s="0" t="s">
        <v>77</v>
      </c>
      <c r="M134" s="0" t="s">
        <v>2099</v>
      </c>
    </row>
    <row r="135" customFormat="false" ht="12.75" hidden="false" customHeight="false" outlineLevel="0" collapsed="false">
      <c r="A135" s="0" t="s">
        <v>224</v>
      </c>
      <c r="B135" s="20" t="n">
        <v>38098</v>
      </c>
      <c r="C135" s="0" t="s">
        <v>2139</v>
      </c>
      <c r="E135" s="0" t="n">
        <v>76.8</v>
      </c>
      <c r="F135" s="23" t="n">
        <f aca="false">(E135-32)*5/9</f>
        <v>24.8888888888889</v>
      </c>
      <c r="G135" s="0" t="s">
        <v>225</v>
      </c>
      <c r="H135" s="0" t="s">
        <v>2073</v>
      </c>
      <c r="I135" s="0" t="s">
        <v>86</v>
      </c>
      <c r="J135" s="0" t="s">
        <v>75</v>
      </c>
      <c r="K135" s="0" t="s">
        <v>88</v>
      </c>
      <c r="L135" s="0" t="s">
        <v>77</v>
      </c>
      <c r="M135" s="0" t="s">
        <v>2099</v>
      </c>
    </row>
    <row r="136" customFormat="false" ht="12.75" hidden="false" customHeight="false" outlineLevel="0" collapsed="false">
      <c r="A136" s="0" t="s">
        <v>224</v>
      </c>
      <c r="B136" s="20" t="n">
        <v>38098</v>
      </c>
      <c r="C136" s="0" t="s">
        <v>2140</v>
      </c>
      <c r="E136" s="0" t="n">
        <v>72.5</v>
      </c>
      <c r="F136" s="23" t="n">
        <f aca="false">(E136-32)*5/9</f>
        <v>22.5</v>
      </c>
      <c r="G136" s="0" t="s">
        <v>225</v>
      </c>
      <c r="H136" s="0" t="s">
        <v>2073</v>
      </c>
      <c r="I136" s="0" t="s">
        <v>2074</v>
      </c>
      <c r="J136" s="0" t="s">
        <v>75</v>
      </c>
      <c r="K136" s="0" t="s">
        <v>88</v>
      </c>
      <c r="L136" s="0" t="s">
        <v>77</v>
      </c>
      <c r="M136" s="0" t="s">
        <v>2101</v>
      </c>
    </row>
    <row r="137" customFormat="false" ht="12.75" hidden="false" customHeight="false" outlineLevel="0" collapsed="false">
      <c r="A137" s="0" t="s">
        <v>224</v>
      </c>
      <c r="B137" s="20" t="n">
        <v>38098</v>
      </c>
      <c r="C137" s="0" t="s">
        <v>2140</v>
      </c>
      <c r="E137" s="0" t="n">
        <v>74.1</v>
      </c>
      <c r="F137" s="23" t="n">
        <f aca="false">(E137-32)*5/9</f>
        <v>23.3888888888889</v>
      </c>
      <c r="G137" s="0" t="s">
        <v>225</v>
      </c>
      <c r="H137" s="0" t="s">
        <v>2073</v>
      </c>
      <c r="I137" s="0" t="s">
        <v>2074</v>
      </c>
      <c r="J137" s="0" t="s">
        <v>75</v>
      </c>
      <c r="K137" s="0" t="s">
        <v>88</v>
      </c>
      <c r="L137" s="0" t="s">
        <v>77</v>
      </c>
      <c r="M137" s="0" t="s">
        <v>2101</v>
      </c>
    </row>
    <row r="138" customFormat="false" ht="12.75" hidden="false" customHeight="false" outlineLevel="0" collapsed="false">
      <c r="A138" s="0" t="s">
        <v>224</v>
      </c>
      <c r="B138" s="20" t="n">
        <v>38105</v>
      </c>
      <c r="C138" s="0" t="s">
        <v>2141</v>
      </c>
      <c r="E138" s="0" t="n">
        <v>76</v>
      </c>
      <c r="F138" s="23" t="n">
        <f aca="false">(E138-32)*5/9</f>
        <v>24.4444444444444</v>
      </c>
      <c r="G138" s="0" t="s">
        <v>225</v>
      </c>
      <c r="H138" s="0" t="s">
        <v>2073</v>
      </c>
      <c r="I138" s="0" t="s">
        <v>84</v>
      </c>
      <c r="J138" s="0" t="s">
        <v>75</v>
      </c>
      <c r="K138" s="0" t="s">
        <v>88</v>
      </c>
      <c r="L138" s="0" t="s">
        <v>77</v>
      </c>
      <c r="M138" s="0" t="s">
        <v>2142</v>
      </c>
    </row>
    <row r="139" customFormat="false" ht="12.75" hidden="false" customHeight="false" outlineLevel="0" collapsed="false">
      <c r="A139" s="0" t="s">
        <v>224</v>
      </c>
      <c r="B139" s="20" t="n">
        <v>38105</v>
      </c>
      <c r="C139" s="0" t="s">
        <v>2141</v>
      </c>
      <c r="E139" s="0" t="n">
        <v>89.2</v>
      </c>
      <c r="F139" s="23" t="n">
        <f aca="false">(E139-32)*5/9</f>
        <v>31.7777777777778</v>
      </c>
      <c r="G139" s="0" t="s">
        <v>225</v>
      </c>
      <c r="H139" s="0" t="s">
        <v>2073</v>
      </c>
      <c r="I139" s="0" t="s">
        <v>84</v>
      </c>
      <c r="J139" s="0" t="s">
        <v>75</v>
      </c>
      <c r="K139" s="0" t="s">
        <v>88</v>
      </c>
      <c r="L139" s="0" t="s">
        <v>77</v>
      </c>
      <c r="M139" s="0" t="s">
        <v>2142</v>
      </c>
    </row>
    <row r="140" customFormat="false" ht="12.75" hidden="false" customHeight="false" outlineLevel="0" collapsed="false">
      <c r="A140" s="0" t="s">
        <v>224</v>
      </c>
      <c r="B140" s="20" t="n">
        <v>38105</v>
      </c>
      <c r="C140" s="0" t="s">
        <v>2143</v>
      </c>
      <c r="E140" s="0" t="n">
        <v>77.4</v>
      </c>
      <c r="F140" s="23" t="n">
        <f aca="false">(E140-32)*5/9</f>
        <v>25.2222222222222</v>
      </c>
      <c r="G140" s="0" t="s">
        <v>225</v>
      </c>
      <c r="H140" s="0" t="s">
        <v>2073</v>
      </c>
      <c r="I140" s="0" t="s">
        <v>86</v>
      </c>
      <c r="J140" s="0" t="s">
        <v>75</v>
      </c>
      <c r="K140" s="0" t="s">
        <v>88</v>
      </c>
      <c r="L140" s="0" t="s">
        <v>77</v>
      </c>
      <c r="M140" s="0" t="s">
        <v>2144</v>
      </c>
    </row>
    <row r="141" customFormat="false" ht="12.75" hidden="false" customHeight="false" outlineLevel="0" collapsed="false">
      <c r="A141" s="0" t="s">
        <v>224</v>
      </c>
      <c r="B141" s="20" t="n">
        <v>38105</v>
      </c>
      <c r="C141" s="0" t="s">
        <v>2143</v>
      </c>
      <c r="E141" s="0" t="n">
        <v>86.3</v>
      </c>
      <c r="F141" s="23" t="n">
        <f aca="false">(E141-32)*5/9</f>
        <v>30.1666666666667</v>
      </c>
      <c r="G141" s="0" t="s">
        <v>225</v>
      </c>
      <c r="H141" s="0" t="s">
        <v>2073</v>
      </c>
      <c r="I141" s="0" t="s">
        <v>86</v>
      </c>
      <c r="J141" s="0" t="s">
        <v>75</v>
      </c>
      <c r="K141" s="0" t="s">
        <v>88</v>
      </c>
      <c r="L141" s="0" t="s">
        <v>77</v>
      </c>
      <c r="M141" s="0" t="s">
        <v>2144</v>
      </c>
    </row>
    <row r="142" customFormat="false" ht="12.75" hidden="false" customHeight="false" outlineLevel="0" collapsed="false">
      <c r="A142" s="0" t="s">
        <v>224</v>
      </c>
      <c r="B142" s="20" t="n">
        <v>38105</v>
      </c>
      <c r="C142" s="0" t="s">
        <v>2145</v>
      </c>
      <c r="E142" s="0" t="n">
        <v>75.1</v>
      </c>
      <c r="F142" s="23" t="n">
        <f aca="false">(E142-32)*5/9</f>
        <v>23.9444444444444</v>
      </c>
      <c r="G142" s="0" t="s">
        <v>225</v>
      </c>
      <c r="H142" s="0" t="s">
        <v>2073</v>
      </c>
      <c r="I142" s="0" t="s">
        <v>2074</v>
      </c>
      <c r="J142" s="0" t="s">
        <v>75</v>
      </c>
      <c r="K142" s="0" t="s">
        <v>88</v>
      </c>
      <c r="L142" s="0" t="s">
        <v>77</v>
      </c>
      <c r="M142" s="0" t="s">
        <v>2146</v>
      </c>
    </row>
    <row r="143" customFormat="false" ht="12.75" hidden="false" customHeight="false" outlineLevel="0" collapsed="false">
      <c r="A143" s="0" t="s">
        <v>224</v>
      </c>
      <c r="B143" s="20" t="n">
        <v>38105</v>
      </c>
      <c r="C143" s="0" t="s">
        <v>2145</v>
      </c>
      <c r="E143" s="0" t="n">
        <v>81.3</v>
      </c>
      <c r="F143" s="23" t="n">
        <f aca="false">(E143-32)*5/9</f>
        <v>27.3888888888889</v>
      </c>
      <c r="G143" s="0" t="s">
        <v>225</v>
      </c>
      <c r="H143" s="0" t="s">
        <v>2073</v>
      </c>
      <c r="I143" s="0" t="s">
        <v>2074</v>
      </c>
      <c r="J143" s="0" t="s">
        <v>75</v>
      </c>
      <c r="K143" s="0" t="s">
        <v>88</v>
      </c>
      <c r="L143" s="0" t="s">
        <v>77</v>
      </c>
      <c r="M143" s="0" t="s">
        <v>2146</v>
      </c>
    </row>
    <row r="144" customFormat="false" ht="12.75" hidden="false" customHeight="false" outlineLevel="0" collapsed="false">
      <c r="A144" s="0" t="s">
        <v>224</v>
      </c>
      <c r="B144" s="20" t="n">
        <v>38112</v>
      </c>
      <c r="C144" s="0" t="s">
        <v>2147</v>
      </c>
      <c r="E144" s="0" t="n">
        <v>77.1</v>
      </c>
      <c r="F144" s="23" t="n">
        <f aca="false">(E144-32)*5/9</f>
        <v>25.0555555555556</v>
      </c>
      <c r="G144" s="0" t="s">
        <v>225</v>
      </c>
      <c r="H144" s="0" t="s">
        <v>2073</v>
      </c>
      <c r="I144" s="0" t="s">
        <v>84</v>
      </c>
      <c r="J144" s="0" t="s">
        <v>75</v>
      </c>
      <c r="K144" s="0" t="s">
        <v>88</v>
      </c>
      <c r="L144" s="0" t="s">
        <v>77</v>
      </c>
      <c r="M144" s="0" t="s">
        <v>2148</v>
      </c>
      <c r="N144" s="23" t="n">
        <f aca="false">AVERAGE(F144:F167)</f>
        <v>25.8703703703704</v>
      </c>
    </row>
    <row r="145" customFormat="false" ht="12.75" hidden="false" customHeight="false" outlineLevel="0" collapsed="false">
      <c r="A145" s="0" t="s">
        <v>224</v>
      </c>
      <c r="B145" s="20" t="n">
        <v>38112</v>
      </c>
      <c r="C145" s="0" t="s">
        <v>2147</v>
      </c>
      <c r="E145" s="0" t="n">
        <v>93.1</v>
      </c>
      <c r="F145" s="23" t="n">
        <f aca="false">(E145-32)*5/9</f>
        <v>33.9444444444444</v>
      </c>
      <c r="G145" s="0" t="s">
        <v>225</v>
      </c>
      <c r="H145" s="0" t="s">
        <v>2073</v>
      </c>
      <c r="I145" s="0" t="s">
        <v>84</v>
      </c>
      <c r="J145" s="0" t="s">
        <v>75</v>
      </c>
      <c r="K145" s="0" t="s">
        <v>88</v>
      </c>
      <c r="L145" s="0" t="s">
        <v>77</v>
      </c>
      <c r="M145" s="0" t="s">
        <v>2148</v>
      </c>
    </row>
    <row r="146" customFormat="false" ht="12.75" hidden="false" customHeight="false" outlineLevel="0" collapsed="false">
      <c r="A146" s="0" t="s">
        <v>224</v>
      </c>
      <c r="B146" s="20" t="n">
        <v>38112</v>
      </c>
      <c r="C146" s="0" t="s">
        <v>2149</v>
      </c>
      <c r="E146" s="0" t="n">
        <v>78.4</v>
      </c>
      <c r="F146" s="23" t="n">
        <f aca="false">(E146-32)*5/9</f>
        <v>25.7777777777778</v>
      </c>
      <c r="G146" s="0" t="s">
        <v>225</v>
      </c>
      <c r="H146" s="0" t="s">
        <v>2073</v>
      </c>
      <c r="I146" s="0" t="s">
        <v>86</v>
      </c>
      <c r="J146" s="0" t="s">
        <v>75</v>
      </c>
      <c r="K146" s="0" t="s">
        <v>88</v>
      </c>
      <c r="L146" s="0" t="s">
        <v>77</v>
      </c>
      <c r="M146" s="0" t="s">
        <v>2150</v>
      </c>
    </row>
    <row r="147" customFormat="false" ht="12.75" hidden="false" customHeight="false" outlineLevel="0" collapsed="false">
      <c r="A147" s="0" t="s">
        <v>224</v>
      </c>
      <c r="B147" s="20" t="n">
        <v>38112</v>
      </c>
      <c r="C147" s="0" t="s">
        <v>2149</v>
      </c>
      <c r="E147" s="0" t="n">
        <v>93.2</v>
      </c>
      <c r="F147" s="23" t="n">
        <f aca="false">(E147-32)*5/9</f>
        <v>34</v>
      </c>
      <c r="G147" s="0" t="s">
        <v>225</v>
      </c>
      <c r="H147" s="0" t="s">
        <v>2073</v>
      </c>
      <c r="I147" s="0" t="s">
        <v>86</v>
      </c>
      <c r="J147" s="0" t="s">
        <v>75</v>
      </c>
      <c r="K147" s="0" t="s">
        <v>88</v>
      </c>
      <c r="L147" s="0" t="s">
        <v>77</v>
      </c>
      <c r="M147" s="0" t="s">
        <v>2150</v>
      </c>
    </row>
    <row r="148" customFormat="false" ht="12.75" hidden="false" customHeight="false" outlineLevel="0" collapsed="false">
      <c r="A148" s="0" t="s">
        <v>224</v>
      </c>
      <c r="B148" s="20" t="n">
        <v>38112</v>
      </c>
      <c r="C148" s="0" t="s">
        <v>2151</v>
      </c>
      <c r="E148" s="0" t="n">
        <v>75.7</v>
      </c>
      <c r="F148" s="23" t="n">
        <f aca="false">(E148-32)*5/9</f>
        <v>24.2777777777778</v>
      </c>
      <c r="G148" s="0" t="s">
        <v>225</v>
      </c>
      <c r="H148" s="0" t="s">
        <v>2073</v>
      </c>
      <c r="I148" s="0" t="s">
        <v>2074</v>
      </c>
      <c r="J148" s="0" t="s">
        <v>75</v>
      </c>
      <c r="K148" s="0" t="s">
        <v>88</v>
      </c>
      <c r="L148" s="0" t="s">
        <v>77</v>
      </c>
      <c r="M148" s="0" t="s">
        <v>2152</v>
      </c>
    </row>
    <row r="149" customFormat="false" ht="12.75" hidden="false" customHeight="false" outlineLevel="0" collapsed="false">
      <c r="A149" s="0" t="s">
        <v>224</v>
      </c>
      <c r="B149" s="20" t="n">
        <v>38112</v>
      </c>
      <c r="C149" s="0" t="s">
        <v>2151</v>
      </c>
      <c r="E149" s="0" t="n">
        <v>86</v>
      </c>
      <c r="F149" s="23" t="n">
        <f aca="false">(E149-32)*5/9</f>
        <v>30</v>
      </c>
      <c r="G149" s="0" t="s">
        <v>225</v>
      </c>
      <c r="H149" s="0" t="s">
        <v>2073</v>
      </c>
      <c r="I149" s="0" t="s">
        <v>2074</v>
      </c>
      <c r="J149" s="0" t="s">
        <v>75</v>
      </c>
      <c r="K149" s="0" t="s">
        <v>88</v>
      </c>
      <c r="L149" s="0" t="s">
        <v>77</v>
      </c>
      <c r="M149" s="0" t="s">
        <v>2152</v>
      </c>
    </row>
    <row r="150" customFormat="false" ht="12.75" hidden="false" customHeight="false" outlineLevel="0" collapsed="false">
      <c r="A150" s="0" t="s">
        <v>224</v>
      </c>
      <c r="B150" s="20" t="n">
        <v>38119</v>
      </c>
      <c r="C150" s="0" t="s">
        <v>2153</v>
      </c>
      <c r="E150" s="0" t="n">
        <v>78.3</v>
      </c>
      <c r="F150" s="23" t="n">
        <f aca="false">(E150-32)*5/9</f>
        <v>25.7222222222222</v>
      </c>
      <c r="G150" s="0" t="s">
        <v>225</v>
      </c>
      <c r="H150" s="0" t="s">
        <v>2073</v>
      </c>
      <c r="I150" s="0" t="s">
        <v>84</v>
      </c>
      <c r="J150" s="0" t="s">
        <v>75</v>
      </c>
      <c r="K150" s="0" t="s">
        <v>88</v>
      </c>
      <c r="L150" s="0" t="s">
        <v>77</v>
      </c>
      <c r="M150" s="0" t="s">
        <v>2124</v>
      </c>
    </row>
    <row r="151" customFormat="false" ht="12.75" hidden="false" customHeight="false" outlineLevel="0" collapsed="false">
      <c r="A151" s="0" t="s">
        <v>224</v>
      </c>
      <c r="B151" s="20" t="n">
        <v>38119</v>
      </c>
      <c r="C151" s="0" t="s">
        <v>2153</v>
      </c>
      <c r="E151" s="0" t="n">
        <v>87.2</v>
      </c>
      <c r="F151" s="23" t="n">
        <f aca="false">(E151-32)*5/9</f>
        <v>30.6666666666667</v>
      </c>
      <c r="G151" s="0" t="s">
        <v>225</v>
      </c>
      <c r="H151" s="0" t="s">
        <v>2073</v>
      </c>
      <c r="I151" s="0" t="s">
        <v>84</v>
      </c>
      <c r="J151" s="0" t="s">
        <v>75</v>
      </c>
      <c r="K151" s="0" t="s">
        <v>88</v>
      </c>
      <c r="L151" s="0" t="s">
        <v>77</v>
      </c>
      <c r="M151" s="0" t="s">
        <v>2124</v>
      </c>
    </row>
    <row r="152" customFormat="false" ht="12.75" hidden="false" customHeight="false" outlineLevel="0" collapsed="false">
      <c r="A152" s="0" t="s">
        <v>224</v>
      </c>
      <c r="B152" s="20" t="n">
        <v>38119</v>
      </c>
      <c r="C152" s="0" t="s">
        <v>2154</v>
      </c>
      <c r="E152" s="0" t="n">
        <v>77</v>
      </c>
      <c r="F152" s="23" t="n">
        <f aca="false">(E152-32)*5/9</f>
        <v>25</v>
      </c>
      <c r="G152" s="0" t="s">
        <v>225</v>
      </c>
      <c r="H152" s="0" t="s">
        <v>2073</v>
      </c>
      <c r="I152" s="0" t="s">
        <v>86</v>
      </c>
      <c r="J152" s="0" t="s">
        <v>75</v>
      </c>
      <c r="K152" s="0" t="s">
        <v>88</v>
      </c>
      <c r="L152" s="0" t="s">
        <v>77</v>
      </c>
      <c r="M152" s="0" t="s">
        <v>2126</v>
      </c>
    </row>
    <row r="153" customFormat="false" ht="12.75" hidden="false" customHeight="false" outlineLevel="0" collapsed="false">
      <c r="A153" s="0" t="s">
        <v>224</v>
      </c>
      <c r="B153" s="20" t="n">
        <v>38119</v>
      </c>
      <c r="C153" s="0" t="s">
        <v>2154</v>
      </c>
      <c r="E153" s="0" t="n">
        <v>85.8</v>
      </c>
      <c r="F153" s="23" t="n">
        <f aca="false">(E153-32)*5/9</f>
        <v>29.8888888888889</v>
      </c>
      <c r="G153" s="0" t="s">
        <v>225</v>
      </c>
      <c r="H153" s="0" t="s">
        <v>2073</v>
      </c>
      <c r="I153" s="0" t="s">
        <v>86</v>
      </c>
      <c r="J153" s="0" t="s">
        <v>75</v>
      </c>
      <c r="K153" s="0" t="s">
        <v>88</v>
      </c>
      <c r="L153" s="0" t="s">
        <v>77</v>
      </c>
      <c r="M153" s="0" t="s">
        <v>2126</v>
      </c>
    </row>
    <row r="154" customFormat="false" ht="12.75" hidden="false" customHeight="false" outlineLevel="0" collapsed="false">
      <c r="A154" s="0" t="s">
        <v>224</v>
      </c>
      <c r="B154" s="20" t="n">
        <v>38119</v>
      </c>
      <c r="C154" s="0" t="s">
        <v>2155</v>
      </c>
      <c r="E154" s="0" t="n">
        <v>75.8</v>
      </c>
      <c r="F154" s="23" t="n">
        <f aca="false">(E154-32)*5/9</f>
        <v>24.3333333333333</v>
      </c>
      <c r="G154" s="0" t="s">
        <v>225</v>
      </c>
      <c r="H154" s="0" t="s">
        <v>2073</v>
      </c>
      <c r="I154" s="0" t="s">
        <v>2074</v>
      </c>
      <c r="J154" s="0" t="s">
        <v>75</v>
      </c>
      <c r="K154" s="0" t="s">
        <v>88</v>
      </c>
      <c r="L154" s="0" t="s">
        <v>77</v>
      </c>
      <c r="M154" s="0" t="s">
        <v>2128</v>
      </c>
    </row>
    <row r="155" customFormat="false" ht="12.75" hidden="false" customHeight="false" outlineLevel="0" collapsed="false">
      <c r="A155" s="0" t="s">
        <v>224</v>
      </c>
      <c r="B155" s="20" t="n">
        <v>38119</v>
      </c>
      <c r="C155" s="0" t="s">
        <v>2155</v>
      </c>
      <c r="E155" s="0" t="n">
        <v>82.1</v>
      </c>
      <c r="F155" s="23" t="n">
        <f aca="false">(E155-32)*5/9</f>
        <v>27.8333333333333</v>
      </c>
      <c r="G155" s="0" t="s">
        <v>225</v>
      </c>
      <c r="H155" s="0" t="s">
        <v>2073</v>
      </c>
      <c r="I155" s="0" t="s">
        <v>2074</v>
      </c>
      <c r="J155" s="0" t="s">
        <v>75</v>
      </c>
      <c r="K155" s="0" t="s">
        <v>88</v>
      </c>
      <c r="L155" s="0" t="s">
        <v>77</v>
      </c>
      <c r="M155" s="0" t="s">
        <v>2128</v>
      </c>
    </row>
    <row r="156" customFormat="false" ht="12.75" hidden="false" customHeight="false" outlineLevel="0" collapsed="false">
      <c r="A156" s="0" t="s">
        <v>224</v>
      </c>
      <c r="B156" s="20" t="n">
        <v>38126</v>
      </c>
      <c r="C156" s="0" t="s">
        <v>2156</v>
      </c>
      <c r="E156" s="0" t="n">
        <v>75.4</v>
      </c>
      <c r="F156" s="23" t="n">
        <f aca="false">(E156-32)*5/9</f>
        <v>24.1111111111111</v>
      </c>
      <c r="G156" s="0" t="s">
        <v>225</v>
      </c>
      <c r="H156" s="0" t="s">
        <v>2073</v>
      </c>
      <c r="I156" s="0" t="s">
        <v>84</v>
      </c>
      <c r="J156" s="0" t="s">
        <v>75</v>
      </c>
      <c r="K156" s="0" t="s">
        <v>88</v>
      </c>
      <c r="L156" s="0" t="s">
        <v>77</v>
      </c>
      <c r="M156" s="0" t="s">
        <v>2157</v>
      </c>
    </row>
    <row r="157" customFormat="false" ht="12.75" hidden="false" customHeight="false" outlineLevel="0" collapsed="false">
      <c r="A157" s="0" t="s">
        <v>224</v>
      </c>
      <c r="B157" s="20" t="n">
        <v>38126</v>
      </c>
      <c r="C157" s="0" t="s">
        <v>2156</v>
      </c>
      <c r="E157" s="0" t="n">
        <v>82</v>
      </c>
      <c r="F157" s="23" t="n">
        <f aca="false">(E157-32)*5/9</f>
        <v>27.7777777777778</v>
      </c>
      <c r="G157" s="0" t="s">
        <v>225</v>
      </c>
      <c r="H157" s="0" t="s">
        <v>2073</v>
      </c>
      <c r="I157" s="0" t="s">
        <v>84</v>
      </c>
      <c r="J157" s="0" t="s">
        <v>75</v>
      </c>
      <c r="K157" s="0" t="s">
        <v>88</v>
      </c>
      <c r="L157" s="0" t="s">
        <v>77</v>
      </c>
      <c r="M157" s="0" t="s">
        <v>2157</v>
      </c>
    </row>
    <row r="158" customFormat="false" ht="12.75" hidden="false" customHeight="false" outlineLevel="0" collapsed="false">
      <c r="A158" s="0" t="s">
        <v>224</v>
      </c>
      <c r="B158" s="20" t="n">
        <v>38126</v>
      </c>
      <c r="C158" s="0" t="s">
        <v>2158</v>
      </c>
      <c r="E158" s="0" t="n">
        <v>76.9</v>
      </c>
      <c r="F158" s="23" t="n">
        <f aca="false">(E158-32)*5/9</f>
        <v>24.9444444444444</v>
      </c>
      <c r="G158" s="0" t="s">
        <v>225</v>
      </c>
      <c r="H158" s="0" t="s">
        <v>2073</v>
      </c>
      <c r="I158" s="0" t="s">
        <v>86</v>
      </c>
      <c r="J158" s="0" t="s">
        <v>75</v>
      </c>
      <c r="K158" s="0" t="s">
        <v>88</v>
      </c>
      <c r="L158" s="0" t="s">
        <v>77</v>
      </c>
      <c r="M158" s="0" t="s">
        <v>2159</v>
      </c>
    </row>
    <row r="159" customFormat="false" ht="12.75" hidden="false" customHeight="false" outlineLevel="0" collapsed="false">
      <c r="A159" s="0" t="s">
        <v>224</v>
      </c>
      <c r="B159" s="20" t="n">
        <v>38126</v>
      </c>
      <c r="C159" s="0" t="s">
        <v>2158</v>
      </c>
      <c r="E159" s="0" t="n">
        <v>77.8</v>
      </c>
      <c r="F159" s="23" t="n">
        <f aca="false">(E159-32)*5/9</f>
        <v>25.4444444444444</v>
      </c>
      <c r="G159" s="0" t="s">
        <v>225</v>
      </c>
      <c r="H159" s="0" t="s">
        <v>2073</v>
      </c>
      <c r="I159" s="0" t="s">
        <v>86</v>
      </c>
      <c r="J159" s="0" t="s">
        <v>75</v>
      </c>
      <c r="K159" s="0" t="s">
        <v>88</v>
      </c>
      <c r="L159" s="0" t="s">
        <v>77</v>
      </c>
      <c r="M159" s="0" t="s">
        <v>2159</v>
      </c>
    </row>
    <row r="160" customFormat="false" ht="12.75" hidden="false" customHeight="false" outlineLevel="0" collapsed="false">
      <c r="A160" s="0" t="s">
        <v>224</v>
      </c>
      <c r="B160" s="20" t="n">
        <v>38126</v>
      </c>
      <c r="C160" s="0" t="s">
        <v>2160</v>
      </c>
      <c r="E160" s="0" t="n">
        <v>73</v>
      </c>
      <c r="F160" s="23" t="n">
        <f aca="false">(E160-32)*5/9</f>
        <v>22.7777777777778</v>
      </c>
      <c r="G160" s="0" t="s">
        <v>225</v>
      </c>
      <c r="H160" s="0" t="s">
        <v>2073</v>
      </c>
      <c r="I160" s="0" t="s">
        <v>2074</v>
      </c>
      <c r="J160" s="0" t="s">
        <v>75</v>
      </c>
      <c r="K160" s="0" t="s">
        <v>88</v>
      </c>
      <c r="L160" s="0" t="s">
        <v>77</v>
      </c>
      <c r="M160" s="0" t="s">
        <v>2161</v>
      </c>
    </row>
    <row r="161" customFormat="false" ht="12.75" hidden="false" customHeight="false" outlineLevel="0" collapsed="false">
      <c r="A161" s="0" t="s">
        <v>224</v>
      </c>
      <c r="B161" s="20" t="n">
        <v>38126</v>
      </c>
      <c r="C161" s="0" t="s">
        <v>2160</v>
      </c>
      <c r="E161" s="0" t="n">
        <v>75.9</v>
      </c>
      <c r="F161" s="23" t="n">
        <f aca="false">(E161-32)*5/9</f>
        <v>24.3888888888889</v>
      </c>
      <c r="G161" s="0" t="s">
        <v>225</v>
      </c>
      <c r="H161" s="0" t="s">
        <v>2073</v>
      </c>
      <c r="I161" s="0" t="s">
        <v>2074</v>
      </c>
      <c r="J161" s="0" t="s">
        <v>75</v>
      </c>
      <c r="K161" s="0" t="s">
        <v>88</v>
      </c>
      <c r="L161" s="0" t="s">
        <v>77</v>
      </c>
      <c r="M161" s="0" t="s">
        <v>2161</v>
      </c>
    </row>
    <row r="162" customFormat="false" ht="12.75" hidden="false" customHeight="false" outlineLevel="0" collapsed="false">
      <c r="A162" s="0" t="s">
        <v>224</v>
      </c>
      <c r="B162" s="20" t="n">
        <v>38133</v>
      </c>
      <c r="C162" s="0" t="s">
        <v>2162</v>
      </c>
      <c r="E162" s="0" t="n">
        <v>70.1</v>
      </c>
      <c r="F162" s="23" t="n">
        <f aca="false">(E162-32)*5/9</f>
        <v>21.1666666666667</v>
      </c>
      <c r="G162" s="0" t="s">
        <v>225</v>
      </c>
      <c r="H162" s="0" t="s">
        <v>2073</v>
      </c>
      <c r="I162" s="0" t="s">
        <v>84</v>
      </c>
      <c r="J162" s="0" t="s">
        <v>75</v>
      </c>
      <c r="K162" s="0" t="s">
        <v>88</v>
      </c>
      <c r="L162" s="0" t="s">
        <v>77</v>
      </c>
      <c r="M162" s="0" t="s">
        <v>2097</v>
      </c>
    </row>
    <row r="163" customFormat="false" ht="12.75" hidden="false" customHeight="false" outlineLevel="0" collapsed="false">
      <c r="A163" s="0" t="s">
        <v>224</v>
      </c>
      <c r="B163" s="20" t="n">
        <v>38133</v>
      </c>
      <c r="C163" s="0" t="s">
        <v>2162</v>
      </c>
      <c r="E163" s="0" t="n">
        <v>71.6</v>
      </c>
      <c r="F163" s="23" t="n">
        <f aca="false">(E163-32)*5/9</f>
        <v>22</v>
      </c>
      <c r="G163" s="0" t="s">
        <v>225</v>
      </c>
      <c r="H163" s="0" t="s">
        <v>2073</v>
      </c>
      <c r="I163" s="0" t="s">
        <v>84</v>
      </c>
      <c r="J163" s="0" t="s">
        <v>75</v>
      </c>
      <c r="K163" s="0" t="s">
        <v>88</v>
      </c>
      <c r="L163" s="0" t="s">
        <v>77</v>
      </c>
      <c r="M163" s="0" t="s">
        <v>2097</v>
      </c>
    </row>
    <row r="164" customFormat="false" ht="12.75" hidden="false" customHeight="false" outlineLevel="0" collapsed="false">
      <c r="A164" s="0" t="s">
        <v>224</v>
      </c>
      <c r="B164" s="20" t="n">
        <v>38133</v>
      </c>
      <c r="C164" s="0" t="s">
        <v>2163</v>
      </c>
      <c r="E164" s="0" t="n">
        <v>76.3</v>
      </c>
      <c r="F164" s="23" t="n">
        <f aca="false">(E164-32)*5/9</f>
        <v>24.6111111111111</v>
      </c>
      <c r="G164" s="0" t="s">
        <v>225</v>
      </c>
      <c r="H164" s="0" t="s">
        <v>2073</v>
      </c>
      <c r="I164" s="0" t="s">
        <v>86</v>
      </c>
      <c r="J164" s="0" t="s">
        <v>75</v>
      </c>
      <c r="K164" s="0" t="s">
        <v>88</v>
      </c>
      <c r="L164" s="0" t="s">
        <v>77</v>
      </c>
      <c r="M164" s="0" t="s">
        <v>2099</v>
      </c>
    </row>
    <row r="165" customFormat="false" ht="12.75" hidden="false" customHeight="false" outlineLevel="0" collapsed="false">
      <c r="A165" s="0" t="s">
        <v>224</v>
      </c>
      <c r="B165" s="20" t="n">
        <v>38133</v>
      </c>
      <c r="C165" s="0" t="s">
        <v>2163</v>
      </c>
      <c r="E165" s="0" t="n">
        <v>77.1</v>
      </c>
      <c r="F165" s="23" t="n">
        <f aca="false">(E165-32)*5/9</f>
        <v>25.0555555555556</v>
      </c>
      <c r="G165" s="0" t="s">
        <v>225</v>
      </c>
      <c r="H165" s="0" t="s">
        <v>2073</v>
      </c>
      <c r="I165" s="0" t="s">
        <v>86</v>
      </c>
      <c r="J165" s="0" t="s">
        <v>75</v>
      </c>
      <c r="K165" s="0" t="s">
        <v>88</v>
      </c>
      <c r="L165" s="0" t="s">
        <v>77</v>
      </c>
      <c r="M165" s="0" t="s">
        <v>2099</v>
      </c>
    </row>
    <row r="166" customFormat="false" ht="12.75" hidden="false" customHeight="false" outlineLevel="0" collapsed="false">
      <c r="A166" s="0" t="s">
        <v>224</v>
      </c>
      <c r="B166" s="20" t="n">
        <v>38133</v>
      </c>
      <c r="C166" s="0" t="s">
        <v>2164</v>
      </c>
      <c r="E166" s="0" t="n">
        <v>67</v>
      </c>
      <c r="F166" s="23" t="n">
        <f aca="false">(E166-32)*5/9</f>
        <v>19.4444444444444</v>
      </c>
      <c r="G166" s="0" t="s">
        <v>225</v>
      </c>
      <c r="H166" s="0" t="s">
        <v>2073</v>
      </c>
      <c r="I166" s="0" t="s">
        <v>2074</v>
      </c>
      <c r="J166" s="0" t="s">
        <v>75</v>
      </c>
      <c r="K166" s="0" t="s">
        <v>88</v>
      </c>
      <c r="L166" s="0" t="s">
        <v>77</v>
      </c>
      <c r="M166" s="0" t="s">
        <v>2101</v>
      </c>
    </row>
    <row r="167" customFormat="false" ht="12.75" hidden="false" customHeight="false" outlineLevel="0" collapsed="false">
      <c r="A167" s="0" t="s">
        <v>224</v>
      </c>
      <c r="B167" s="20" t="n">
        <v>38133</v>
      </c>
      <c r="C167" s="0" t="s">
        <v>2164</v>
      </c>
      <c r="E167" s="0" t="n">
        <v>72.8</v>
      </c>
      <c r="F167" s="23" t="n">
        <f aca="false">(E167-32)*5/9</f>
        <v>22.6666666666667</v>
      </c>
      <c r="G167" s="0" t="s">
        <v>225</v>
      </c>
      <c r="H167" s="0" t="s">
        <v>2073</v>
      </c>
      <c r="I167" s="0" t="s">
        <v>2074</v>
      </c>
      <c r="J167" s="0" t="s">
        <v>75</v>
      </c>
      <c r="K167" s="0" t="s">
        <v>88</v>
      </c>
      <c r="L167" s="0" t="s">
        <v>77</v>
      </c>
      <c r="M167" s="0" t="s">
        <v>2101</v>
      </c>
    </row>
    <row r="168" customFormat="false" ht="12.75" hidden="false" customHeight="false" outlineLevel="0" collapsed="false">
      <c r="A168" s="0" t="s">
        <v>224</v>
      </c>
      <c r="B168" s="20" t="n">
        <v>38140</v>
      </c>
      <c r="C168" s="0" t="s">
        <v>2165</v>
      </c>
      <c r="E168" s="0" t="n">
        <v>79.6</v>
      </c>
      <c r="F168" s="23" t="n">
        <f aca="false">(E168-32)*5/9</f>
        <v>26.4444444444444</v>
      </c>
      <c r="G168" s="0" t="s">
        <v>225</v>
      </c>
      <c r="H168" s="0" t="s">
        <v>2073</v>
      </c>
      <c r="I168" s="0" t="s">
        <v>84</v>
      </c>
      <c r="J168" s="0" t="s">
        <v>75</v>
      </c>
      <c r="K168" s="0" t="s">
        <v>88</v>
      </c>
      <c r="L168" s="0" t="s">
        <v>77</v>
      </c>
      <c r="M168" s="0" t="s">
        <v>2124</v>
      </c>
      <c r="N168" s="23" t="n">
        <f aca="false">AVERAGE(F168:F186)</f>
        <v>25.9795321637427</v>
      </c>
    </row>
    <row r="169" customFormat="false" ht="12.75" hidden="false" customHeight="false" outlineLevel="0" collapsed="false">
      <c r="A169" s="0" t="s">
        <v>224</v>
      </c>
      <c r="B169" s="20" t="n">
        <v>38140</v>
      </c>
      <c r="C169" s="0" t="s">
        <v>2165</v>
      </c>
      <c r="E169" s="0" t="n">
        <v>89.4</v>
      </c>
      <c r="F169" s="23" t="n">
        <f aca="false">(E169-32)*5/9</f>
        <v>31.8888888888889</v>
      </c>
      <c r="G169" s="0" t="s">
        <v>225</v>
      </c>
      <c r="H169" s="0" t="s">
        <v>2073</v>
      </c>
      <c r="I169" s="0" t="s">
        <v>84</v>
      </c>
      <c r="J169" s="0" t="s">
        <v>75</v>
      </c>
      <c r="K169" s="0" t="s">
        <v>88</v>
      </c>
      <c r="L169" s="0" t="s">
        <v>77</v>
      </c>
      <c r="M169" s="0" t="s">
        <v>2124</v>
      </c>
    </row>
    <row r="170" customFormat="false" ht="12.75" hidden="false" customHeight="false" outlineLevel="0" collapsed="false">
      <c r="A170" s="0" t="s">
        <v>224</v>
      </c>
      <c r="B170" s="20" t="n">
        <v>38140</v>
      </c>
      <c r="C170" s="0" t="s">
        <v>2166</v>
      </c>
      <c r="E170" s="0" t="n">
        <v>79.4</v>
      </c>
      <c r="F170" s="23" t="n">
        <f aca="false">(E170-32)*5/9</f>
        <v>26.3333333333333</v>
      </c>
      <c r="G170" s="0" t="s">
        <v>225</v>
      </c>
      <c r="H170" s="0" t="s">
        <v>2073</v>
      </c>
      <c r="I170" s="0" t="s">
        <v>86</v>
      </c>
      <c r="J170" s="0" t="s">
        <v>75</v>
      </c>
      <c r="K170" s="0" t="s">
        <v>88</v>
      </c>
      <c r="L170" s="0" t="s">
        <v>77</v>
      </c>
      <c r="M170" s="0" t="s">
        <v>2126</v>
      </c>
    </row>
    <row r="171" customFormat="false" ht="12.75" hidden="false" customHeight="false" outlineLevel="0" collapsed="false">
      <c r="A171" s="0" t="s">
        <v>224</v>
      </c>
      <c r="B171" s="20" t="n">
        <v>38140</v>
      </c>
      <c r="C171" s="0" t="s">
        <v>2166</v>
      </c>
      <c r="E171" s="0" t="n">
        <v>91</v>
      </c>
      <c r="F171" s="23" t="n">
        <f aca="false">(E171-32)*5/9</f>
        <v>32.7777777777778</v>
      </c>
      <c r="G171" s="0" t="s">
        <v>225</v>
      </c>
      <c r="H171" s="0" t="s">
        <v>2073</v>
      </c>
      <c r="I171" s="0" t="s">
        <v>86</v>
      </c>
      <c r="J171" s="0" t="s">
        <v>75</v>
      </c>
      <c r="K171" s="0" t="s">
        <v>88</v>
      </c>
      <c r="L171" s="0" t="s">
        <v>77</v>
      </c>
      <c r="M171" s="0" t="s">
        <v>2126</v>
      </c>
    </row>
    <row r="172" customFormat="false" ht="12.75" hidden="false" customHeight="false" outlineLevel="0" collapsed="false">
      <c r="A172" s="0" t="s">
        <v>224</v>
      </c>
      <c r="B172" s="20" t="n">
        <v>38140</v>
      </c>
      <c r="C172" s="0" t="s">
        <v>2167</v>
      </c>
      <c r="E172" s="0" t="n">
        <v>78.6</v>
      </c>
      <c r="F172" s="23" t="n">
        <f aca="false">(E172-32)*5/9</f>
        <v>25.8888888888889</v>
      </c>
      <c r="G172" s="0" t="s">
        <v>225</v>
      </c>
      <c r="H172" s="0" t="s">
        <v>2073</v>
      </c>
      <c r="I172" s="0" t="s">
        <v>2074</v>
      </c>
      <c r="J172" s="0" t="s">
        <v>75</v>
      </c>
      <c r="K172" s="0" t="s">
        <v>88</v>
      </c>
      <c r="L172" s="0" t="s">
        <v>77</v>
      </c>
      <c r="M172" s="0" t="s">
        <v>2128</v>
      </c>
    </row>
    <row r="173" customFormat="false" ht="12.75" hidden="false" customHeight="false" outlineLevel="0" collapsed="false">
      <c r="A173" s="0" t="s">
        <v>224</v>
      </c>
      <c r="B173" s="20" t="n">
        <v>38140</v>
      </c>
      <c r="C173" s="0" t="s">
        <v>2167</v>
      </c>
      <c r="E173" s="0" t="n">
        <v>87.9</v>
      </c>
      <c r="F173" s="23" t="n">
        <f aca="false">(E173-32)*5/9</f>
        <v>31.0555555555556</v>
      </c>
      <c r="G173" s="0" t="s">
        <v>225</v>
      </c>
      <c r="H173" s="0" t="s">
        <v>2073</v>
      </c>
      <c r="I173" s="0" t="s">
        <v>2074</v>
      </c>
      <c r="J173" s="0" t="s">
        <v>75</v>
      </c>
      <c r="K173" s="0" t="s">
        <v>88</v>
      </c>
      <c r="L173" s="0" t="s">
        <v>77</v>
      </c>
      <c r="M173" s="0" t="s">
        <v>2128</v>
      </c>
    </row>
    <row r="174" customFormat="false" ht="12.75" hidden="false" customHeight="false" outlineLevel="0" collapsed="false">
      <c r="A174" s="0" t="s">
        <v>224</v>
      </c>
      <c r="B174" s="20" t="n">
        <v>38147</v>
      </c>
      <c r="C174" s="0" t="s">
        <v>2168</v>
      </c>
      <c r="E174" s="0" t="n">
        <v>75.9</v>
      </c>
      <c r="F174" s="23" t="n">
        <f aca="false">(E174-32)*5/9</f>
        <v>24.3888888888889</v>
      </c>
      <c r="G174" s="0" t="s">
        <v>225</v>
      </c>
      <c r="H174" s="0" t="s">
        <v>2073</v>
      </c>
      <c r="I174" s="0" t="s">
        <v>84</v>
      </c>
      <c r="J174" s="0" t="s">
        <v>75</v>
      </c>
      <c r="K174" s="0" t="s">
        <v>88</v>
      </c>
      <c r="L174" s="0" t="s">
        <v>77</v>
      </c>
      <c r="M174" s="0" t="s">
        <v>2133</v>
      </c>
    </row>
    <row r="175" customFormat="false" ht="12.75" hidden="false" customHeight="false" outlineLevel="0" collapsed="false">
      <c r="A175" s="0" t="s">
        <v>224</v>
      </c>
      <c r="B175" s="20" t="n">
        <v>38147</v>
      </c>
      <c r="C175" s="0" t="s">
        <v>2169</v>
      </c>
      <c r="E175" s="0" t="n">
        <v>78.2</v>
      </c>
      <c r="F175" s="23" t="n">
        <f aca="false">(E175-32)*5/9</f>
        <v>25.6666666666667</v>
      </c>
      <c r="G175" s="0" t="s">
        <v>225</v>
      </c>
      <c r="H175" s="0" t="s">
        <v>2073</v>
      </c>
      <c r="I175" s="0" t="s">
        <v>86</v>
      </c>
      <c r="J175" s="0" t="s">
        <v>75</v>
      </c>
      <c r="K175" s="0" t="s">
        <v>88</v>
      </c>
      <c r="L175" s="0" t="s">
        <v>77</v>
      </c>
      <c r="M175" s="0" t="s">
        <v>2135</v>
      </c>
    </row>
    <row r="176" customFormat="false" ht="12.75" hidden="false" customHeight="false" outlineLevel="0" collapsed="false">
      <c r="A176" s="0" t="s">
        <v>224</v>
      </c>
      <c r="B176" s="20" t="n">
        <v>38147</v>
      </c>
      <c r="C176" s="0" t="s">
        <v>2170</v>
      </c>
      <c r="E176" s="0" t="n">
        <v>74.5</v>
      </c>
      <c r="F176" s="23" t="n">
        <f aca="false">(E176-32)*5/9</f>
        <v>23.6111111111111</v>
      </c>
      <c r="G176" s="0" t="s">
        <v>225</v>
      </c>
      <c r="H176" s="0" t="s">
        <v>2073</v>
      </c>
      <c r="I176" s="0" t="s">
        <v>2074</v>
      </c>
      <c r="J176" s="0" t="s">
        <v>75</v>
      </c>
      <c r="K176" s="0" t="s">
        <v>88</v>
      </c>
      <c r="L176" s="0" t="s">
        <v>77</v>
      </c>
      <c r="M176" s="0" t="s">
        <v>2137</v>
      </c>
    </row>
    <row r="177" customFormat="false" ht="12.75" hidden="false" customHeight="false" outlineLevel="0" collapsed="false">
      <c r="A177" s="0" t="s">
        <v>224</v>
      </c>
      <c r="B177" s="20" t="n">
        <v>38154</v>
      </c>
      <c r="C177" s="0" t="s">
        <v>2171</v>
      </c>
      <c r="E177" s="0" t="n">
        <v>75.5</v>
      </c>
      <c r="F177" s="23" t="n">
        <f aca="false">(E177-32)*5/9</f>
        <v>24.1666666666667</v>
      </c>
      <c r="G177" s="0" t="s">
        <v>225</v>
      </c>
      <c r="H177" s="0" t="s">
        <v>2073</v>
      </c>
      <c r="I177" s="0" t="s">
        <v>84</v>
      </c>
      <c r="J177" s="0" t="s">
        <v>75</v>
      </c>
      <c r="K177" s="0" t="s">
        <v>88</v>
      </c>
      <c r="L177" s="0" t="s">
        <v>77</v>
      </c>
      <c r="M177" s="0" t="s">
        <v>2133</v>
      </c>
    </row>
    <row r="178" customFormat="false" ht="12.75" hidden="false" customHeight="false" outlineLevel="0" collapsed="false">
      <c r="A178" s="0" t="s">
        <v>224</v>
      </c>
      <c r="B178" s="20" t="n">
        <v>38154</v>
      </c>
      <c r="C178" s="0" t="s">
        <v>2172</v>
      </c>
      <c r="E178" s="0" t="n">
        <v>79.2</v>
      </c>
      <c r="F178" s="23" t="n">
        <f aca="false">(E178-32)*5/9</f>
        <v>26.2222222222222</v>
      </c>
      <c r="G178" s="0" t="s">
        <v>225</v>
      </c>
      <c r="H178" s="0" t="s">
        <v>2073</v>
      </c>
      <c r="I178" s="0" t="s">
        <v>86</v>
      </c>
      <c r="J178" s="0" t="s">
        <v>75</v>
      </c>
      <c r="K178" s="0" t="s">
        <v>88</v>
      </c>
      <c r="L178" s="0" t="s">
        <v>77</v>
      </c>
      <c r="M178" s="0" t="s">
        <v>2135</v>
      </c>
    </row>
    <row r="179" customFormat="false" ht="12.75" hidden="false" customHeight="false" outlineLevel="0" collapsed="false">
      <c r="A179" s="0" t="s">
        <v>224</v>
      </c>
      <c r="B179" s="20" t="n">
        <v>38154</v>
      </c>
      <c r="C179" s="0" t="s">
        <v>2173</v>
      </c>
      <c r="E179" s="0" t="n">
        <v>77.3</v>
      </c>
      <c r="F179" s="23" t="n">
        <f aca="false">(E179-32)*5/9</f>
        <v>25.1666666666667</v>
      </c>
      <c r="G179" s="0" t="s">
        <v>225</v>
      </c>
      <c r="H179" s="0" t="s">
        <v>2073</v>
      </c>
      <c r="I179" s="0" t="s">
        <v>2074</v>
      </c>
      <c r="J179" s="0" t="s">
        <v>75</v>
      </c>
      <c r="K179" s="0" t="s">
        <v>88</v>
      </c>
      <c r="L179" s="0" t="s">
        <v>77</v>
      </c>
      <c r="M179" s="0" t="s">
        <v>2137</v>
      </c>
    </row>
    <row r="180" customFormat="false" ht="12.75" hidden="false" customHeight="false" outlineLevel="0" collapsed="false">
      <c r="A180" s="0" t="s">
        <v>224</v>
      </c>
      <c r="B180" s="20" t="n">
        <v>38161</v>
      </c>
      <c r="C180" s="0" t="s">
        <v>2174</v>
      </c>
      <c r="E180" s="0" t="n">
        <v>77.1</v>
      </c>
      <c r="F180" s="23" t="n">
        <f aca="false">(E180-32)*5/9</f>
        <v>25.0555555555556</v>
      </c>
      <c r="G180" s="0" t="s">
        <v>225</v>
      </c>
      <c r="H180" s="0" t="s">
        <v>2073</v>
      </c>
      <c r="I180" s="0" t="s">
        <v>84</v>
      </c>
      <c r="J180" s="0" t="s">
        <v>75</v>
      </c>
      <c r="K180" s="0" t="s">
        <v>88</v>
      </c>
      <c r="L180" s="0" t="s">
        <v>77</v>
      </c>
      <c r="M180" s="0" t="s">
        <v>2124</v>
      </c>
    </row>
    <row r="181" customFormat="false" ht="12.75" hidden="false" customHeight="false" outlineLevel="0" collapsed="false">
      <c r="A181" s="0" t="s">
        <v>224</v>
      </c>
      <c r="B181" s="20" t="n">
        <v>38161</v>
      </c>
      <c r="C181" s="0" t="s">
        <v>2175</v>
      </c>
      <c r="E181" s="0" t="n">
        <v>79.4</v>
      </c>
      <c r="F181" s="23" t="n">
        <f aca="false">(E181-32)*5/9</f>
        <v>26.3333333333333</v>
      </c>
      <c r="G181" s="0" t="s">
        <v>225</v>
      </c>
      <c r="H181" s="0" t="s">
        <v>2073</v>
      </c>
      <c r="I181" s="0" t="s">
        <v>86</v>
      </c>
      <c r="J181" s="0" t="s">
        <v>75</v>
      </c>
      <c r="K181" s="0" t="s">
        <v>88</v>
      </c>
      <c r="L181" s="0" t="s">
        <v>77</v>
      </c>
      <c r="M181" s="0" t="s">
        <v>2126</v>
      </c>
    </row>
    <row r="182" customFormat="false" ht="12.75" hidden="false" customHeight="false" outlineLevel="0" collapsed="false">
      <c r="A182" s="0" t="s">
        <v>224</v>
      </c>
      <c r="B182" s="20" t="n">
        <v>38161</v>
      </c>
      <c r="C182" s="0" t="s">
        <v>2176</v>
      </c>
      <c r="E182" s="0" t="n">
        <v>77.4</v>
      </c>
      <c r="F182" s="23" t="n">
        <f aca="false">(E182-32)*5/9</f>
        <v>25.2222222222222</v>
      </c>
      <c r="G182" s="0" t="s">
        <v>225</v>
      </c>
      <c r="H182" s="0" t="s">
        <v>2073</v>
      </c>
      <c r="I182" s="0" t="s">
        <v>2074</v>
      </c>
      <c r="J182" s="0" t="s">
        <v>75</v>
      </c>
      <c r="K182" s="0" t="s">
        <v>88</v>
      </c>
      <c r="L182" s="0" t="s">
        <v>77</v>
      </c>
      <c r="M182" s="0" t="s">
        <v>2128</v>
      </c>
    </row>
    <row r="183" customFormat="false" ht="12.75" hidden="false" customHeight="false" outlineLevel="0" collapsed="false">
      <c r="A183" s="0" t="s">
        <v>224</v>
      </c>
      <c r="B183" s="20" t="n">
        <v>38168</v>
      </c>
      <c r="C183" s="0" t="s">
        <v>2177</v>
      </c>
      <c r="E183" s="0" t="n">
        <v>69.6</v>
      </c>
      <c r="F183" s="23" t="n">
        <f aca="false">(E183-32)*5/9</f>
        <v>20.8888888888889</v>
      </c>
      <c r="G183" s="0" t="s">
        <v>225</v>
      </c>
      <c r="H183" s="0" t="s">
        <v>2073</v>
      </c>
      <c r="I183" s="0" t="s">
        <v>84</v>
      </c>
      <c r="J183" s="0" t="s">
        <v>75</v>
      </c>
      <c r="K183" s="0" t="s">
        <v>88</v>
      </c>
      <c r="L183" s="0" t="s">
        <v>77</v>
      </c>
      <c r="M183" s="0" t="s">
        <v>2178</v>
      </c>
    </row>
    <row r="184" customFormat="false" ht="12.75" hidden="false" customHeight="false" outlineLevel="0" collapsed="false">
      <c r="A184" s="0" t="s">
        <v>224</v>
      </c>
      <c r="B184" s="20" t="n">
        <v>38168</v>
      </c>
      <c r="C184" s="0" t="s">
        <v>2179</v>
      </c>
      <c r="E184" s="0" t="n">
        <v>75.9</v>
      </c>
      <c r="F184" s="23" t="n">
        <f aca="false">(E184-32)*5/9</f>
        <v>24.3888888888889</v>
      </c>
      <c r="G184" s="0" t="s">
        <v>225</v>
      </c>
      <c r="H184" s="0" t="s">
        <v>2073</v>
      </c>
      <c r="I184" s="0" t="s">
        <v>86</v>
      </c>
      <c r="J184" s="0" t="s">
        <v>75</v>
      </c>
      <c r="K184" s="0" t="s">
        <v>88</v>
      </c>
      <c r="L184" s="0" t="s">
        <v>77</v>
      </c>
      <c r="M184" s="0" t="s">
        <v>2180</v>
      </c>
    </row>
    <row r="185" customFormat="false" ht="12.75" hidden="false" customHeight="false" outlineLevel="0" collapsed="false">
      <c r="A185" s="0" t="s">
        <v>224</v>
      </c>
      <c r="B185" s="20" t="n">
        <v>38168</v>
      </c>
      <c r="C185" s="0" t="s">
        <v>2181</v>
      </c>
      <c r="E185" s="0" t="n">
        <v>73.2</v>
      </c>
      <c r="F185" s="23" t="n">
        <f aca="false">(E185-32)*5/9</f>
        <v>22.8888888888889</v>
      </c>
      <c r="G185" s="0" t="s">
        <v>225</v>
      </c>
      <c r="H185" s="0" t="s">
        <v>2073</v>
      </c>
      <c r="I185" s="0" t="s">
        <v>2074</v>
      </c>
      <c r="J185" s="0" t="s">
        <v>75</v>
      </c>
      <c r="K185" s="0" t="s">
        <v>88</v>
      </c>
      <c r="L185" s="0" t="s">
        <v>77</v>
      </c>
      <c r="M185" s="0" t="s">
        <v>2182</v>
      </c>
    </row>
    <row r="186" customFormat="false" ht="12.75" hidden="false" customHeight="false" outlineLevel="0" collapsed="false">
      <c r="A186" s="0" t="s">
        <v>224</v>
      </c>
      <c r="B186" s="20" t="n">
        <v>38175</v>
      </c>
      <c r="C186" s="0" t="s">
        <v>2183</v>
      </c>
      <c r="E186" s="0" t="n">
        <v>77.4</v>
      </c>
      <c r="F186" s="23" t="n">
        <f aca="false">(E186-32)*5/9</f>
        <v>25.2222222222222</v>
      </c>
      <c r="G186" s="0" t="s">
        <v>225</v>
      </c>
      <c r="H186" s="0" t="s">
        <v>2073</v>
      </c>
      <c r="I186" s="0" t="s">
        <v>84</v>
      </c>
      <c r="J186" s="0" t="s">
        <v>75</v>
      </c>
      <c r="K186" s="0" t="s">
        <v>88</v>
      </c>
      <c r="L186" s="0" t="s">
        <v>77</v>
      </c>
      <c r="M186" s="0" t="s">
        <v>2133</v>
      </c>
      <c r="N186" s="23" t="n">
        <f aca="false">AVERAGE(F186:F197)</f>
        <v>26.0555555555556</v>
      </c>
    </row>
    <row r="187" customFormat="false" ht="12.75" hidden="false" customHeight="false" outlineLevel="0" collapsed="false">
      <c r="A187" s="0" t="s">
        <v>224</v>
      </c>
      <c r="B187" s="20" t="n">
        <v>38175</v>
      </c>
      <c r="C187" s="0" t="s">
        <v>2184</v>
      </c>
      <c r="E187" s="0" t="n">
        <v>80.8</v>
      </c>
      <c r="F187" s="23" t="n">
        <f aca="false">(E187-32)*5/9</f>
        <v>27.1111111111111</v>
      </c>
      <c r="G187" s="0" t="s">
        <v>225</v>
      </c>
      <c r="H187" s="0" t="s">
        <v>2073</v>
      </c>
      <c r="I187" s="0" t="s">
        <v>86</v>
      </c>
      <c r="J187" s="0" t="s">
        <v>75</v>
      </c>
      <c r="K187" s="0" t="s">
        <v>88</v>
      </c>
      <c r="L187" s="0" t="s">
        <v>77</v>
      </c>
      <c r="M187" s="0" t="s">
        <v>2135</v>
      </c>
    </row>
    <row r="188" customFormat="false" ht="12.75" hidden="false" customHeight="false" outlineLevel="0" collapsed="false">
      <c r="A188" s="0" t="s">
        <v>224</v>
      </c>
      <c r="B188" s="20" t="n">
        <v>38175</v>
      </c>
      <c r="C188" s="0" t="s">
        <v>2185</v>
      </c>
      <c r="E188" s="0" t="n">
        <v>79.9</v>
      </c>
      <c r="F188" s="23" t="n">
        <f aca="false">(E188-32)*5/9</f>
        <v>26.6111111111111</v>
      </c>
      <c r="G188" s="0" t="s">
        <v>225</v>
      </c>
      <c r="H188" s="0" t="s">
        <v>2073</v>
      </c>
      <c r="I188" s="0" t="s">
        <v>2074</v>
      </c>
      <c r="J188" s="0" t="s">
        <v>75</v>
      </c>
      <c r="K188" s="0" t="s">
        <v>88</v>
      </c>
      <c r="L188" s="0" t="s">
        <v>77</v>
      </c>
      <c r="M188" s="0" t="s">
        <v>2137</v>
      </c>
    </row>
    <row r="189" customFormat="false" ht="12.75" hidden="false" customHeight="false" outlineLevel="0" collapsed="false">
      <c r="A189" s="0" t="s">
        <v>224</v>
      </c>
      <c r="B189" s="20" t="n">
        <v>38182</v>
      </c>
      <c r="C189" s="0" t="s">
        <v>2186</v>
      </c>
      <c r="E189" s="0" t="n">
        <v>77.5</v>
      </c>
      <c r="F189" s="23" t="n">
        <f aca="false">(E189-32)*5/9</f>
        <v>25.2777777777778</v>
      </c>
      <c r="G189" s="0" t="s">
        <v>225</v>
      </c>
      <c r="H189" s="0" t="s">
        <v>2073</v>
      </c>
      <c r="I189" s="0" t="s">
        <v>84</v>
      </c>
      <c r="J189" s="0" t="s">
        <v>75</v>
      </c>
      <c r="K189" s="0" t="s">
        <v>88</v>
      </c>
      <c r="L189" s="0" t="s">
        <v>77</v>
      </c>
      <c r="M189" s="0" t="s">
        <v>2097</v>
      </c>
    </row>
    <row r="190" customFormat="false" ht="12.75" hidden="false" customHeight="false" outlineLevel="0" collapsed="false">
      <c r="A190" s="0" t="s">
        <v>224</v>
      </c>
      <c r="B190" s="20" t="n">
        <v>38182</v>
      </c>
      <c r="C190" s="0" t="s">
        <v>2187</v>
      </c>
      <c r="E190" s="0" t="n">
        <v>81.1</v>
      </c>
      <c r="F190" s="23" t="n">
        <f aca="false">(E190-32)*5/9</f>
        <v>27.2777777777778</v>
      </c>
      <c r="G190" s="0" t="s">
        <v>225</v>
      </c>
      <c r="H190" s="0" t="s">
        <v>2073</v>
      </c>
      <c r="I190" s="0" t="s">
        <v>86</v>
      </c>
      <c r="J190" s="0" t="s">
        <v>75</v>
      </c>
      <c r="K190" s="0" t="s">
        <v>88</v>
      </c>
      <c r="L190" s="0" t="s">
        <v>77</v>
      </c>
      <c r="M190" s="0" t="s">
        <v>2099</v>
      </c>
    </row>
    <row r="191" customFormat="false" ht="12.75" hidden="false" customHeight="false" outlineLevel="0" collapsed="false">
      <c r="A191" s="0" t="s">
        <v>224</v>
      </c>
      <c r="B191" s="20" t="n">
        <v>38182</v>
      </c>
      <c r="C191" s="0" t="s">
        <v>2188</v>
      </c>
      <c r="E191" s="0" t="n">
        <v>80.4</v>
      </c>
      <c r="F191" s="23" t="n">
        <f aca="false">(E191-32)*5/9</f>
        <v>26.8888888888889</v>
      </c>
      <c r="G191" s="0" t="s">
        <v>225</v>
      </c>
      <c r="H191" s="0" t="s">
        <v>2073</v>
      </c>
      <c r="I191" s="0" t="s">
        <v>2074</v>
      </c>
      <c r="J191" s="0" t="s">
        <v>75</v>
      </c>
      <c r="K191" s="0" t="s">
        <v>88</v>
      </c>
      <c r="L191" s="0" t="s">
        <v>77</v>
      </c>
      <c r="M191" s="0" t="s">
        <v>2101</v>
      </c>
    </row>
    <row r="192" customFormat="false" ht="12.75" hidden="false" customHeight="false" outlineLevel="0" collapsed="false">
      <c r="A192" s="0" t="s">
        <v>224</v>
      </c>
      <c r="B192" s="20" t="n">
        <v>38189</v>
      </c>
      <c r="C192" s="0" t="s">
        <v>2189</v>
      </c>
      <c r="E192" s="0" t="n">
        <v>76.1</v>
      </c>
      <c r="F192" s="23" t="n">
        <f aca="false">(E192-32)*5/9</f>
        <v>24.5</v>
      </c>
      <c r="G192" s="0" t="s">
        <v>225</v>
      </c>
      <c r="H192" s="0" t="s">
        <v>2073</v>
      </c>
      <c r="I192" s="0" t="s">
        <v>84</v>
      </c>
      <c r="J192" s="0" t="s">
        <v>75</v>
      </c>
      <c r="K192" s="0" t="s">
        <v>88</v>
      </c>
      <c r="L192" s="0" t="s">
        <v>77</v>
      </c>
      <c r="M192" s="0" t="s">
        <v>2190</v>
      </c>
    </row>
    <row r="193" customFormat="false" ht="12.75" hidden="false" customHeight="false" outlineLevel="0" collapsed="false">
      <c r="A193" s="0" t="s">
        <v>224</v>
      </c>
      <c r="B193" s="20" t="n">
        <v>38189</v>
      </c>
      <c r="C193" s="0" t="s">
        <v>2191</v>
      </c>
      <c r="E193" s="0" t="n">
        <v>81.1</v>
      </c>
      <c r="F193" s="23" t="n">
        <f aca="false">(E193-32)*5/9</f>
        <v>27.2777777777778</v>
      </c>
      <c r="G193" s="0" t="s">
        <v>225</v>
      </c>
      <c r="H193" s="0" t="s">
        <v>2073</v>
      </c>
      <c r="I193" s="0" t="s">
        <v>86</v>
      </c>
      <c r="J193" s="0" t="s">
        <v>75</v>
      </c>
      <c r="K193" s="0" t="s">
        <v>88</v>
      </c>
      <c r="L193" s="0" t="s">
        <v>77</v>
      </c>
      <c r="M193" s="0" t="s">
        <v>2192</v>
      </c>
    </row>
    <row r="194" customFormat="false" ht="12.75" hidden="false" customHeight="false" outlineLevel="0" collapsed="false">
      <c r="A194" s="0" t="s">
        <v>224</v>
      </c>
      <c r="B194" s="20" t="n">
        <v>38189</v>
      </c>
      <c r="C194" s="0" t="s">
        <v>2193</v>
      </c>
      <c r="E194" s="0" t="n">
        <v>81.3</v>
      </c>
      <c r="F194" s="23" t="n">
        <f aca="false">(E194-32)*5/9</f>
        <v>27.3888888888889</v>
      </c>
      <c r="G194" s="0" t="s">
        <v>225</v>
      </c>
      <c r="H194" s="0" t="s">
        <v>2073</v>
      </c>
      <c r="I194" s="0" t="s">
        <v>2074</v>
      </c>
      <c r="J194" s="0" t="s">
        <v>75</v>
      </c>
      <c r="K194" s="0" t="s">
        <v>88</v>
      </c>
      <c r="L194" s="0" t="s">
        <v>77</v>
      </c>
      <c r="M194" s="0" t="s">
        <v>2194</v>
      </c>
    </row>
    <row r="195" customFormat="false" ht="12.75" hidden="false" customHeight="false" outlineLevel="0" collapsed="false">
      <c r="A195" s="0" t="s">
        <v>224</v>
      </c>
      <c r="B195" s="20" t="n">
        <v>38196</v>
      </c>
      <c r="C195" s="0" t="s">
        <v>2195</v>
      </c>
      <c r="E195" s="0" t="n">
        <v>73.4</v>
      </c>
      <c r="F195" s="23" t="n">
        <f aca="false">(E195-32)*5/9</f>
        <v>23</v>
      </c>
      <c r="G195" s="0" t="s">
        <v>225</v>
      </c>
      <c r="H195" s="0" t="s">
        <v>2073</v>
      </c>
      <c r="I195" s="0" t="s">
        <v>84</v>
      </c>
      <c r="J195" s="0" t="s">
        <v>75</v>
      </c>
      <c r="K195" s="0" t="s">
        <v>88</v>
      </c>
      <c r="L195" s="0" t="s">
        <v>77</v>
      </c>
      <c r="M195" s="0" t="s">
        <v>2124</v>
      </c>
    </row>
    <row r="196" customFormat="false" ht="12.75" hidden="false" customHeight="false" outlineLevel="0" collapsed="false">
      <c r="A196" s="0" t="s">
        <v>224</v>
      </c>
      <c r="B196" s="20" t="n">
        <v>38196</v>
      </c>
      <c r="C196" s="0" t="s">
        <v>2196</v>
      </c>
      <c r="E196" s="0" t="n">
        <v>80.4</v>
      </c>
      <c r="F196" s="23" t="n">
        <f aca="false">(E196-32)*5/9</f>
        <v>26.8888888888889</v>
      </c>
      <c r="G196" s="0" t="s">
        <v>225</v>
      </c>
      <c r="H196" s="0" t="s">
        <v>2073</v>
      </c>
      <c r="I196" s="0" t="s">
        <v>86</v>
      </c>
      <c r="J196" s="0" t="s">
        <v>75</v>
      </c>
      <c r="K196" s="0" t="s">
        <v>88</v>
      </c>
      <c r="L196" s="0" t="s">
        <v>77</v>
      </c>
      <c r="M196" s="0" t="s">
        <v>2126</v>
      </c>
    </row>
    <row r="197" customFormat="false" ht="12.75" hidden="false" customHeight="false" outlineLevel="0" collapsed="false">
      <c r="A197" s="0" t="s">
        <v>224</v>
      </c>
      <c r="B197" s="20" t="n">
        <v>38196</v>
      </c>
      <c r="C197" s="0" t="s">
        <v>2197</v>
      </c>
      <c r="E197" s="0" t="n">
        <v>77.4</v>
      </c>
      <c r="F197" s="23" t="n">
        <f aca="false">(E197-32)*5/9</f>
        <v>25.2222222222222</v>
      </c>
      <c r="G197" s="0" t="s">
        <v>225</v>
      </c>
      <c r="H197" s="0" t="s">
        <v>2073</v>
      </c>
      <c r="I197" s="0" t="s">
        <v>2074</v>
      </c>
      <c r="J197" s="0" t="s">
        <v>75</v>
      </c>
      <c r="K197" s="0" t="s">
        <v>88</v>
      </c>
      <c r="L197" s="0" t="s">
        <v>77</v>
      </c>
      <c r="M197" s="0" t="s">
        <v>2128</v>
      </c>
    </row>
    <row r="198" customFormat="false" ht="12.75" hidden="false" customHeight="false" outlineLevel="0" collapsed="false">
      <c r="A198" s="0" t="s">
        <v>224</v>
      </c>
      <c r="B198" s="20" t="n">
        <v>38203</v>
      </c>
      <c r="C198" s="0" t="s">
        <v>2198</v>
      </c>
      <c r="E198" s="0" t="n">
        <v>71.4</v>
      </c>
      <c r="F198" s="23" t="n">
        <f aca="false">(E198-32)*5/9</f>
        <v>21.8888888888889</v>
      </c>
      <c r="G198" s="0" t="s">
        <v>225</v>
      </c>
      <c r="H198" s="0" t="s">
        <v>2073</v>
      </c>
      <c r="I198" s="0" t="s">
        <v>84</v>
      </c>
      <c r="J198" s="0" t="s">
        <v>75</v>
      </c>
      <c r="K198" s="0" t="s">
        <v>88</v>
      </c>
      <c r="L198" s="0" t="s">
        <v>77</v>
      </c>
      <c r="M198" s="0" t="s">
        <v>2133</v>
      </c>
      <c r="N198" s="23" t="n">
        <f aca="false">AVERAGE(F198:F209)</f>
        <v>24.6574074074074</v>
      </c>
    </row>
    <row r="199" customFormat="false" ht="12.75" hidden="false" customHeight="false" outlineLevel="0" collapsed="false">
      <c r="A199" s="0" t="s">
        <v>224</v>
      </c>
      <c r="B199" s="20" t="n">
        <v>38203</v>
      </c>
      <c r="C199" s="0" t="s">
        <v>2199</v>
      </c>
      <c r="E199" s="0" t="n">
        <v>79.7</v>
      </c>
      <c r="F199" s="23" t="n">
        <f aca="false">(E199-32)*5/9</f>
        <v>26.5</v>
      </c>
      <c r="G199" s="0" t="s">
        <v>225</v>
      </c>
      <c r="H199" s="0" t="s">
        <v>2073</v>
      </c>
      <c r="I199" s="0" t="s">
        <v>86</v>
      </c>
      <c r="J199" s="0" t="s">
        <v>75</v>
      </c>
      <c r="K199" s="0" t="s">
        <v>88</v>
      </c>
      <c r="L199" s="0" t="s">
        <v>77</v>
      </c>
      <c r="M199" s="0" t="s">
        <v>2135</v>
      </c>
    </row>
    <row r="200" customFormat="false" ht="12.75" hidden="false" customHeight="false" outlineLevel="0" collapsed="false">
      <c r="A200" s="0" t="s">
        <v>224</v>
      </c>
      <c r="B200" s="20" t="n">
        <v>38203</v>
      </c>
      <c r="C200" s="0" t="s">
        <v>2200</v>
      </c>
      <c r="E200" s="0" t="n">
        <v>77.4</v>
      </c>
      <c r="F200" s="23" t="n">
        <f aca="false">(E200-32)*5/9</f>
        <v>25.2222222222222</v>
      </c>
      <c r="G200" s="0" t="s">
        <v>225</v>
      </c>
      <c r="H200" s="0" t="s">
        <v>2073</v>
      </c>
      <c r="I200" s="0" t="s">
        <v>2074</v>
      </c>
      <c r="J200" s="0" t="s">
        <v>75</v>
      </c>
      <c r="K200" s="0" t="s">
        <v>88</v>
      </c>
      <c r="L200" s="0" t="s">
        <v>77</v>
      </c>
      <c r="M200" s="0" t="s">
        <v>2137</v>
      </c>
    </row>
    <row r="201" customFormat="false" ht="12.75" hidden="false" customHeight="false" outlineLevel="0" collapsed="false">
      <c r="A201" s="0" t="s">
        <v>224</v>
      </c>
      <c r="B201" s="20" t="n">
        <v>38210</v>
      </c>
      <c r="C201" s="0" t="s">
        <v>2201</v>
      </c>
      <c r="E201" s="0" t="n">
        <v>75.2</v>
      </c>
      <c r="F201" s="23" t="n">
        <f aca="false">(E201-32)*5/9</f>
        <v>24</v>
      </c>
      <c r="G201" s="0" t="s">
        <v>225</v>
      </c>
      <c r="H201" s="0" t="s">
        <v>2073</v>
      </c>
      <c r="I201" s="0" t="s">
        <v>84</v>
      </c>
      <c r="J201" s="0" t="s">
        <v>75</v>
      </c>
      <c r="K201" s="0" t="s">
        <v>88</v>
      </c>
      <c r="L201" s="0" t="s">
        <v>77</v>
      </c>
      <c r="M201" s="0" t="s">
        <v>2202</v>
      </c>
    </row>
    <row r="202" customFormat="false" ht="12.75" hidden="false" customHeight="false" outlineLevel="0" collapsed="false">
      <c r="A202" s="0" t="s">
        <v>224</v>
      </c>
      <c r="B202" s="20" t="n">
        <v>38210</v>
      </c>
      <c r="C202" s="0" t="s">
        <v>2203</v>
      </c>
      <c r="E202" s="0" t="n">
        <v>82</v>
      </c>
      <c r="F202" s="23" t="n">
        <f aca="false">(E202-32)*5/9</f>
        <v>27.7777777777778</v>
      </c>
      <c r="G202" s="0" t="s">
        <v>225</v>
      </c>
      <c r="H202" s="0" t="s">
        <v>2073</v>
      </c>
      <c r="I202" s="0" t="s">
        <v>86</v>
      </c>
      <c r="J202" s="0" t="s">
        <v>75</v>
      </c>
      <c r="K202" s="0" t="s">
        <v>88</v>
      </c>
      <c r="L202" s="0" t="s">
        <v>77</v>
      </c>
      <c r="M202" s="0" t="s">
        <v>2204</v>
      </c>
    </row>
    <row r="203" customFormat="false" ht="12.75" hidden="false" customHeight="false" outlineLevel="0" collapsed="false">
      <c r="A203" s="0" t="s">
        <v>224</v>
      </c>
      <c r="B203" s="20" t="n">
        <v>38210</v>
      </c>
      <c r="C203" s="0" t="s">
        <v>2205</v>
      </c>
      <c r="E203" s="0" t="n">
        <v>78.6</v>
      </c>
      <c r="F203" s="23" t="n">
        <f aca="false">(E203-32)*5/9</f>
        <v>25.8888888888889</v>
      </c>
      <c r="G203" s="0" t="s">
        <v>225</v>
      </c>
      <c r="H203" s="0" t="s">
        <v>2073</v>
      </c>
      <c r="I203" s="0" t="s">
        <v>2074</v>
      </c>
      <c r="J203" s="0" t="s">
        <v>75</v>
      </c>
      <c r="K203" s="0" t="s">
        <v>88</v>
      </c>
      <c r="L203" s="0" t="s">
        <v>77</v>
      </c>
      <c r="M203" s="0" t="s">
        <v>2206</v>
      </c>
    </row>
    <row r="204" customFormat="false" ht="12.75" hidden="false" customHeight="false" outlineLevel="0" collapsed="false">
      <c r="A204" s="0" t="s">
        <v>224</v>
      </c>
      <c r="B204" s="20" t="n">
        <v>38217</v>
      </c>
      <c r="C204" s="0" t="s">
        <v>2207</v>
      </c>
      <c r="E204" s="0" t="n">
        <v>70.9</v>
      </c>
      <c r="F204" s="23" t="n">
        <f aca="false">(E204-32)*5/9</f>
        <v>21.6111111111111</v>
      </c>
      <c r="G204" s="0" t="s">
        <v>225</v>
      </c>
      <c r="H204" s="0" t="s">
        <v>2073</v>
      </c>
      <c r="I204" s="0" t="s">
        <v>84</v>
      </c>
      <c r="J204" s="0" t="s">
        <v>75</v>
      </c>
      <c r="K204" s="0" t="s">
        <v>88</v>
      </c>
      <c r="L204" s="0" t="s">
        <v>77</v>
      </c>
      <c r="M204" s="0" t="s">
        <v>2208</v>
      </c>
    </row>
    <row r="205" customFormat="false" ht="12.75" hidden="false" customHeight="false" outlineLevel="0" collapsed="false">
      <c r="A205" s="0" t="s">
        <v>224</v>
      </c>
      <c r="B205" s="20" t="n">
        <v>38217</v>
      </c>
      <c r="C205" s="0" t="s">
        <v>2209</v>
      </c>
      <c r="E205" s="0" t="n">
        <v>81.3</v>
      </c>
      <c r="F205" s="23" t="n">
        <f aca="false">(E205-32)*5/9</f>
        <v>27.3888888888889</v>
      </c>
      <c r="G205" s="0" t="s">
        <v>225</v>
      </c>
      <c r="H205" s="0" t="s">
        <v>2073</v>
      </c>
      <c r="I205" s="0" t="s">
        <v>86</v>
      </c>
      <c r="J205" s="0" t="s">
        <v>75</v>
      </c>
      <c r="K205" s="0" t="s">
        <v>88</v>
      </c>
      <c r="L205" s="0" t="s">
        <v>77</v>
      </c>
      <c r="M205" s="0" t="s">
        <v>2210</v>
      </c>
    </row>
    <row r="206" customFormat="false" ht="12.75" hidden="false" customHeight="false" outlineLevel="0" collapsed="false">
      <c r="A206" s="0" t="s">
        <v>224</v>
      </c>
      <c r="B206" s="20" t="n">
        <v>38217</v>
      </c>
      <c r="C206" s="0" t="s">
        <v>2211</v>
      </c>
      <c r="E206" s="0" t="n">
        <v>77.9</v>
      </c>
      <c r="F206" s="23" t="n">
        <f aca="false">(E206-32)*5/9</f>
        <v>25.5</v>
      </c>
      <c r="G206" s="0" t="s">
        <v>225</v>
      </c>
      <c r="H206" s="0" t="s">
        <v>2073</v>
      </c>
      <c r="I206" s="0" t="s">
        <v>2074</v>
      </c>
      <c r="J206" s="0" t="s">
        <v>75</v>
      </c>
      <c r="K206" s="0" t="s">
        <v>88</v>
      </c>
      <c r="L206" s="0" t="s">
        <v>77</v>
      </c>
      <c r="M206" s="0" t="s">
        <v>2212</v>
      </c>
    </row>
    <row r="207" customFormat="false" ht="12.75" hidden="false" customHeight="false" outlineLevel="0" collapsed="false">
      <c r="A207" s="0" t="s">
        <v>224</v>
      </c>
      <c r="B207" s="20" t="n">
        <v>38224</v>
      </c>
      <c r="C207" s="0" t="s">
        <v>2213</v>
      </c>
      <c r="E207" s="0" t="n">
        <v>67.3</v>
      </c>
      <c r="F207" s="23" t="n">
        <f aca="false">(E207-32)*5/9</f>
        <v>19.6111111111111</v>
      </c>
      <c r="G207" s="0" t="s">
        <v>225</v>
      </c>
      <c r="H207" s="0" t="s">
        <v>2073</v>
      </c>
      <c r="I207" s="0" t="s">
        <v>84</v>
      </c>
      <c r="J207" s="0" t="s">
        <v>75</v>
      </c>
      <c r="K207" s="0" t="s">
        <v>88</v>
      </c>
      <c r="L207" s="0" t="s">
        <v>77</v>
      </c>
      <c r="M207" s="0" t="s">
        <v>2214</v>
      </c>
    </row>
    <row r="208" customFormat="false" ht="12.75" hidden="false" customHeight="false" outlineLevel="0" collapsed="false">
      <c r="A208" s="0" t="s">
        <v>224</v>
      </c>
      <c r="B208" s="20" t="n">
        <v>38224</v>
      </c>
      <c r="C208" s="0" t="s">
        <v>2215</v>
      </c>
      <c r="E208" s="0" t="n">
        <v>79.9</v>
      </c>
      <c r="F208" s="23" t="n">
        <f aca="false">(E208-32)*5/9</f>
        <v>26.6111111111111</v>
      </c>
      <c r="G208" s="0" t="s">
        <v>225</v>
      </c>
      <c r="H208" s="0" t="s">
        <v>2073</v>
      </c>
      <c r="I208" s="0" t="s">
        <v>86</v>
      </c>
      <c r="J208" s="0" t="s">
        <v>75</v>
      </c>
      <c r="K208" s="0" t="s">
        <v>88</v>
      </c>
      <c r="L208" s="0" t="s">
        <v>77</v>
      </c>
      <c r="M208" s="0" t="s">
        <v>2216</v>
      </c>
    </row>
    <row r="209" customFormat="false" ht="12.75" hidden="false" customHeight="false" outlineLevel="0" collapsed="false">
      <c r="A209" s="0" t="s">
        <v>224</v>
      </c>
      <c r="B209" s="20" t="n">
        <v>38224</v>
      </c>
      <c r="C209" s="0" t="s">
        <v>2217</v>
      </c>
      <c r="E209" s="0" t="n">
        <v>75</v>
      </c>
      <c r="F209" s="23" t="n">
        <f aca="false">(E209-32)*5/9</f>
        <v>23.8888888888889</v>
      </c>
      <c r="G209" s="0" t="s">
        <v>225</v>
      </c>
      <c r="H209" s="0" t="s">
        <v>2073</v>
      </c>
      <c r="I209" s="0" t="s">
        <v>2074</v>
      </c>
      <c r="J209" s="0" t="s">
        <v>75</v>
      </c>
      <c r="K209" s="0" t="s">
        <v>88</v>
      </c>
      <c r="L209" s="0" t="s">
        <v>77</v>
      </c>
      <c r="M209" s="0" t="s">
        <v>2218</v>
      </c>
    </row>
    <row r="210" customFormat="false" ht="12.75" hidden="false" customHeight="false" outlineLevel="0" collapsed="false">
      <c r="A210" s="0" t="s">
        <v>224</v>
      </c>
      <c r="B210" s="20" t="n">
        <v>38231</v>
      </c>
      <c r="C210" s="0" t="s">
        <v>2219</v>
      </c>
      <c r="E210" s="0" t="n">
        <v>69.1</v>
      </c>
      <c r="F210" s="23" t="n">
        <f aca="false">(E210-32)*5/9</f>
        <v>20.6111111111111</v>
      </c>
      <c r="G210" s="0" t="s">
        <v>225</v>
      </c>
      <c r="H210" s="0" t="s">
        <v>2073</v>
      </c>
      <c r="I210" s="0" t="s">
        <v>84</v>
      </c>
      <c r="J210" s="0" t="s">
        <v>75</v>
      </c>
      <c r="K210" s="0" t="s">
        <v>88</v>
      </c>
      <c r="L210" s="0" t="s">
        <v>77</v>
      </c>
      <c r="M210" s="0" t="s">
        <v>2097</v>
      </c>
      <c r="N210" s="23" t="n">
        <f aca="false">AVERAGE(F210:F224)</f>
        <v>23.337037037037</v>
      </c>
    </row>
    <row r="211" customFormat="false" ht="12.75" hidden="false" customHeight="false" outlineLevel="0" collapsed="false">
      <c r="A211" s="0" t="s">
        <v>224</v>
      </c>
      <c r="B211" s="20" t="n">
        <v>38231</v>
      </c>
      <c r="C211" s="0" t="s">
        <v>2220</v>
      </c>
      <c r="E211" s="0" t="n">
        <v>80.6</v>
      </c>
      <c r="F211" s="23" t="n">
        <f aca="false">(E211-32)*5/9</f>
        <v>27</v>
      </c>
      <c r="G211" s="0" t="s">
        <v>225</v>
      </c>
      <c r="H211" s="0" t="s">
        <v>2073</v>
      </c>
      <c r="I211" s="0" t="s">
        <v>86</v>
      </c>
      <c r="J211" s="0" t="s">
        <v>75</v>
      </c>
      <c r="K211" s="0" t="s">
        <v>88</v>
      </c>
      <c r="L211" s="0" t="s">
        <v>77</v>
      </c>
      <c r="M211" s="0" t="s">
        <v>2099</v>
      </c>
    </row>
    <row r="212" customFormat="false" ht="12.75" hidden="false" customHeight="false" outlineLevel="0" collapsed="false">
      <c r="A212" s="0" t="s">
        <v>224</v>
      </c>
      <c r="B212" s="20" t="n">
        <v>38231</v>
      </c>
      <c r="C212" s="0" t="s">
        <v>2221</v>
      </c>
      <c r="E212" s="0" t="n">
        <v>76.3</v>
      </c>
      <c r="F212" s="23" t="n">
        <f aca="false">(E212-32)*5/9</f>
        <v>24.6111111111111</v>
      </c>
      <c r="G212" s="0" t="s">
        <v>225</v>
      </c>
      <c r="H212" s="0" t="s">
        <v>2073</v>
      </c>
      <c r="I212" s="0" t="s">
        <v>2074</v>
      </c>
      <c r="J212" s="0" t="s">
        <v>75</v>
      </c>
      <c r="K212" s="0" t="s">
        <v>88</v>
      </c>
      <c r="L212" s="0" t="s">
        <v>77</v>
      </c>
      <c r="M212" s="0" t="s">
        <v>2101</v>
      </c>
    </row>
    <row r="213" customFormat="false" ht="12.75" hidden="false" customHeight="false" outlineLevel="0" collapsed="false">
      <c r="A213" s="0" t="s">
        <v>224</v>
      </c>
      <c r="B213" s="20" t="n">
        <v>38238</v>
      </c>
      <c r="C213" s="0" t="s">
        <v>2222</v>
      </c>
      <c r="E213" s="0" t="n">
        <v>68.5</v>
      </c>
      <c r="F213" s="23" t="n">
        <f aca="false">(E213-32)*5/9</f>
        <v>20.2777777777778</v>
      </c>
      <c r="G213" s="0" t="s">
        <v>225</v>
      </c>
      <c r="H213" s="0" t="s">
        <v>2073</v>
      </c>
      <c r="I213" s="0" t="s">
        <v>84</v>
      </c>
      <c r="J213" s="0" t="s">
        <v>75</v>
      </c>
      <c r="K213" s="0" t="s">
        <v>88</v>
      </c>
      <c r="L213" s="0" t="s">
        <v>77</v>
      </c>
      <c r="M213" s="0" t="s">
        <v>2223</v>
      </c>
    </row>
    <row r="214" customFormat="false" ht="12.75" hidden="false" customHeight="false" outlineLevel="0" collapsed="false">
      <c r="A214" s="0" t="s">
        <v>224</v>
      </c>
      <c r="B214" s="20" t="n">
        <v>38238</v>
      </c>
      <c r="C214" s="0" t="s">
        <v>2224</v>
      </c>
      <c r="E214" s="0" t="n">
        <v>81.5</v>
      </c>
      <c r="F214" s="23" t="n">
        <f aca="false">(E214-32)*5/9</f>
        <v>27.5</v>
      </c>
      <c r="G214" s="0" t="s">
        <v>225</v>
      </c>
      <c r="H214" s="0" t="s">
        <v>2073</v>
      </c>
      <c r="I214" s="0" t="s">
        <v>86</v>
      </c>
      <c r="J214" s="0" t="s">
        <v>75</v>
      </c>
      <c r="K214" s="0" t="s">
        <v>88</v>
      </c>
      <c r="L214" s="0" t="s">
        <v>77</v>
      </c>
      <c r="M214" s="0" t="s">
        <v>2225</v>
      </c>
    </row>
    <row r="215" customFormat="false" ht="12.75" hidden="false" customHeight="false" outlineLevel="0" collapsed="false">
      <c r="A215" s="0" t="s">
        <v>224</v>
      </c>
      <c r="B215" s="20" t="n">
        <v>38238</v>
      </c>
      <c r="C215" s="0" t="s">
        <v>2226</v>
      </c>
      <c r="E215" s="0" t="n">
        <v>76.6</v>
      </c>
      <c r="F215" s="23" t="n">
        <f aca="false">(E215-32)*5/9</f>
        <v>24.7777777777778</v>
      </c>
      <c r="G215" s="0" t="s">
        <v>225</v>
      </c>
      <c r="H215" s="0" t="s">
        <v>2073</v>
      </c>
      <c r="I215" s="0" t="s">
        <v>2074</v>
      </c>
      <c r="J215" s="0" t="s">
        <v>75</v>
      </c>
      <c r="K215" s="0" t="s">
        <v>88</v>
      </c>
      <c r="L215" s="0" t="s">
        <v>77</v>
      </c>
      <c r="M215" s="0" t="s">
        <v>2227</v>
      </c>
    </row>
    <row r="216" customFormat="false" ht="12.75" hidden="false" customHeight="false" outlineLevel="0" collapsed="false">
      <c r="A216" s="0" t="s">
        <v>224</v>
      </c>
      <c r="B216" s="20" t="n">
        <v>38245</v>
      </c>
      <c r="C216" s="0" t="s">
        <v>2228</v>
      </c>
      <c r="E216" s="0" t="n">
        <v>70.2</v>
      </c>
      <c r="F216" s="23" t="n">
        <f aca="false">(E216-32)*5/9</f>
        <v>21.2222222222222</v>
      </c>
      <c r="G216" s="0" t="s">
        <v>225</v>
      </c>
      <c r="H216" s="0" t="s">
        <v>2073</v>
      </c>
      <c r="I216" s="0" t="s">
        <v>84</v>
      </c>
      <c r="J216" s="0" t="s">
        <v>75</v>
      </c>
      <c r="K216" s="0" t="s">
        <v>88</v>
      </c>
      <c r="L216" s="0" t="s">
        <v>77</v>
      </c>
      <c r="M216" s="0" t="s">
        <v>2229</v>
      </c>
    </row>
    <row r="217" customFormat="false" ht="12.75" hidden="false" customHeight="false" outlineLevel="0" collapsed="false">
      <c r="A217" s="0" t="s">
        <v>224</v>
      </c>
      <c r="B217" s="20" t="n">
        <v>38245</v>
      </c>
      <c r="C217" s="0" t="s">
        <v>2230</v>
      </c>
      <c r="E217" s="0" t="n">
        <v>82.4</v>
      </c>
      <c r="F217" s="23" t="n">
        <f aca="false">(E217-32)*5/9</f>
        <v>28</v>
      </c>
      <c r="G217" s="0" t="s">
        <v>225</v>
      </c>
      <c r="H217" s="0" t="s">
        <v>2073</v>
      </c>
      <c r="I217" s="0" t="s">
        <v>86</v>
      </c>
      <c r="J217" s="0" t="s">
        <v>75</v>
      </c>
      <c r="K217" s="0" t="s">
        <v>88</v>
      </c>
      <c r="L217" s="0" t="s">
        <v>77</v>
      </c>
      <c r="M217" s="0" t="s">
        <v>2231</v>
      </c>
    </row>
    <row r="218" customFormat="false" ht="12.75" hidden="false" customHeight="false" outlineLevel="0" collapsed="false">
      <c r="A218" s="0" t="s">
        <v>224</v>
      </c>
      <c r="B218" s="20" t="n">
        <v>38245</v>
      </c>
      <c r="C218" s="0" t="s">
        <v>2232</v>
      </c>
      <c r="E218" s="0" t="n">
        <v>77.4</v>
      </c>
      <c r="F218" s="23" t="n">
        <f aca="false">(E218-32)*5/9</f>
        <v>25.2222222222222</v>
      </c>
      <c r="G218" s="0" t="s">
        <v>225</v>
      </c>
      <c r="H218" s="0" t="s">
        <v>2073</v>
      </c>
      <c r="I218" s="0" t="s">
        <v>2074</v>
      </c>
      <c r="J218" s="0" t="s">
        <v>75</v>
      </c>
      <c r="K218" s="0" t="s">
        <v>88</v>
      </c>
      <c r="L218" s="0" t="s">
        <v>77</v>
      </c>
      <c r="M218" s="0" t="s">
        <v>2233</v>
      </c>
    </row>
    <row r="219" customFormat="false" ht="12.75" hidden="false" customHeight="false" outlineLevel="0" collapsed="false">
      <c r="A219" s="0" t="s">
        <v>224</v>
      </c>
      <c r="B219" s="20" t="n">
        <v>38252</v>
      </c>
      <c r="C219" s="0" t="s">
        <v>2234</v>
      </c>
      <c r="E219" s="0" t="n">
        <v>62.4</v>
      </c>
      <c r="F219" s="23" t="n">
        <f aca="false">(E219-32)*5/9</f>
        <v>16.8888888888889</v>
      </c>
      <c r="G219" s="0" t="s">
        <v>225</v>
      </c>
      <c r="H219" s="0" t="s">
        <v>2073</v>
      </c>
      <c r="I219" s="0" t="s">
        <v>84</v>
      </c>
      <c r="J219" s="0" t="s">
        <v>75</v>
      </c>
      <c r="K219" s="0" t="s">
        <v>88</v>
      </c>
      <c r="L219" s="0" t="s">
        <v>77</v>
      </c>
      <c r="M219" s="0" t="s">
        <v>2124</v>
      </c>
    </row>
    <row r="220" customFormat="false" ht="12.75" hidden="false" customHeight="false" outlineLevel="0" collapsed="false">
      <c r="A220" s="0" t="s">
        <v>224</v>
      </c>
      <c r="B220" s="20" t="n">
        <v>38252</v>
      </c>
      <c r="C220" s="0" t="s">
        <v>2235</v>
      </c>
      <c r="E220" s="0" t="n">
        <v>78.4</v>
      </c>
      <c r="F220" s="23" t="n">
        <f aca="false">(E220-32)*5/9</f>
        <v>25.7777777777778</v>
      </c>
      <c r="G220" s="0" t="s">
        <v>225</v>
      </c>
      <c r="H220" s="0" t="s">
        <v>2073</v>
      </c>
      <c r="I220" s="0" t="s">
        <v>86</v>
      </c>
      <c r="J220" s="0" t="s">
        <v>75</v>
      </c>
      <c r="K220" s="0" t="s">
        <v>88</v>
      </c>
      <c r="L220" s="0" t="s">
        <v>77</v>
      </c>
      <c r="M220" s="0" t="s">
        <v>2126</v>
      </c>
    </row>
    <row r="221" customFormat="false" ht="12.75" hidden="false" customHeight="false" outlineLevel="0" collapsed="false">
      <c r="A221" s="0" t="s">
        <v>224</v>
      </c>
      <c r="B221" s="20" t="n">
        <v>38252</v>
      </c>
      <c r="C221" s="0" t="s">
        <v>2236</v>
      </c>
      <c r="E221" s="0" t="n">
        <v>70.5</v>
      </c>
      <c r="F221" s="23" t="n">
        <f aca="false">(E221-32)*5/9</f>
        <v>21.3888888888889</v>
      </c>
      <c r="G221" s="0" t="s">
        <v>225</v>
      </c>
      <c r="H221" s="0" t="s">
        <v>2073</v>
      </c>
      <c r="I221" s="0" t="s">
        <v>2074</v>
      </c>
      <c r="J221" s="0" t="s">
        <v>75</v>
      </c>
      <c r="K221" s="0" t="s">
        <v>88</v>
      </c>
      <c r="L221" s="0" t="s">
        <v>77</v>
      </c>
      <c r="M221" s="0" t="s">
        <v>2128</v>
      </c>
    </row>
    <row r="222" customFormat="false" ht="12.75" hidden="false" customHeight="false" outlineLevel="0" collapsed="false">
      <c r="A222" s="0" t="s">
        <v>224</v>
      </c>
      <c r="B222" s="20" t="n">
        <v>38259</v>
      </c>
      <c r="C222" s="0" t="s">
        <v>2237</v>
      </c>
      <c r="E222" s="0" t="n">
        <v>64.2</v>
      </c>
      <c r="F222" s="23" t="n">
        <f aca="false">(E222-32)*5/9</f>
        <v>17.8888888888889</v>
      </c>
      <c r="G222" s="0" t="s">
        <v>225</v>
      </c>
      <c r="H222" s="0" t="s">
        <v>2073</v>
      </c>
      <c r="I222" s="0" t="s">
        <v>84</v>
      </c>
      <c r="J222" s="0" t="s">
        <v>75</v>
      </c>
      <c r="K222" s="0" t="s">
        <v>88</v>
      </c>
      <c r="L222" s="0" t="s">
        <v>77</v>
      </c>
      <c r="M222" s="0" t="s">
        <v>2133</v>
      </c>
    </row>
    <row r="223" customFormat="false" ht="12.75" hidden="false" customHeight="false" outlineLevel="0" collapsed="false">
      <c r="A223" s="0" t="s">
        <v>224</v>
      </c>
      <c r="B223" s="20" t="n">
        <v>38259</v>
      </c>
      <c r="C223" s="0" t="s">
        <v>2238</v>
      </c>
      <c r="E223" s="0" t="n">
        <v>78.8</v>
      </c>
      <c r="F223" s="23" t="n">
        <f aca="false">(E223-32)*5/9</f>
        <v>26</v>
      </c>
      <c r="G223" s="0" t="s">
        <v>225</v>
      </c>
      <c r="H223" s="0" t="s">
        <v>2073</v>
      </c>
      <c r="I223" s="0" t="s">
        <v>86</v>
      </c>
      <c r="J223" s="0" t="s">
        <v>75</v>
      </c>
      <c r="K223" s="0" t="s">
        <v>88</v>
      </c>
      <c r="L223" s="0" t="s">
        <v>77</v>
      </c>
      <c r="M223" s="0" t="s">
        <v>2135</v>
      </c>
    </row>
    <row r="224" customFormat="false" ht="12.75" hidden="false" customHeight="false" outlineLevel="0" collapsed="false">
      <c r="A224" s="0" t="s">
        <v>224</v>
      </c>
      <c r="B224" s="20" t="n">
        <v>38259</v>
      </c>
      <c r="C224" s="0" t="s">
        <v>2239</v>
      </c>
      <c r="E224" s="0" t="n">
        <v>73.2</v>
      </c>
      <c r="F224" s="23" t="n">
        <f aca="false">(E224-32)*5/9</f>
        <v>22.8888888888889</v>
      </c>
      <c r="G224" s="0" t="s">
        <v>225</v>
      </c>
      <c r="H224" s="0" t="s">
        <v>2073</v>
      </c>
      <c r="I224" s="0" t="s">
        <v>2074</v>
      </c>
      <c r="J224" s="0" t="s">
        <v>75</v>
      </c>
      <c r="K224" s="0" t="s">
        <v>88</v>
      </c>
      <c r="L224" s="0" t="s">
        <v>77</v>
      </c>
      <c r="M224" s="0" t="s">
        <v>2137</v>
      </c>
    </row>
    <row r="225" customFormat="false" ht="12.75" hidden="false" customHeight="false" outlineLevel="0" collapsed="false">
      <c r="A225" s="0" t="s">
        <v>224</v>
      </c>
      <c r="B225" s="20" t="n">
        <v>38266</v>
      </c>
      <c r="C225" s="0" t="s">
        <v>2240</v>
      </c>
      <c r="E225" s="0" t="n">
        <v>65.1</v>
      </c>
      <c r="F225" s="23" t="n">
        <f aca="false">(E225-32)*5/9</f>
        <v>18.3888888888889</v>
      </c>
      <c r="G225" s="0" t="s">
        <v>225</v>
      </c>
      <c r="H225" s="0" t="s">
        <v>2073</v>
      </c>
      <c r="I225" s="0" t="s">
        <v>84</v>
      </c>
      <c r="J225" s="0" t="s">
        <v>75</v>
      </c>
      <c r="K225" s="0" t="s">
        <v>88</v>
      </c>
      <c r="L225" s="0" t="s">
        <v>77</v>
      </c>
      <c r="M225" s="0" t="s">
        <v>2097</v>
      </c>
      <c r="N225" s="23" t="n">
        <f aca="false">AVERAGE(F225:F230)</f>
        <v>22.4166666666667</v>
      </c>
    </row>
    <row r="226" customFormat="false" ht="12.75" hidden="false" customHeight="false" outlineLevel="0" collapsed="false">
      <c r="A226" s="0" t="s">
        <v>224</v>
      </c>
      <c r="B226" s="20" t="n">
        <v>38266</v>
      </c>
      <c r="C226" s="0" t="s">
        <v>2241</v>
      </c>
      <c r="E226" s="0" t="n">
        <v>79</v>
      </c>
      <c r="F226" s="23" t="n">
        <f aca="false">(E226-32)*5/9</f>
        <v>26.1111111111111</v>
      </c>
      <c r="G226" s="0" t="s">
        <v>225</v>
      </c>
      <c r="H226" s="0" t="s">
        <v>2073</v>
      </c>
      <c r="I226" s="0" t="s">
        <v>86</v>
      </c>
      <c r="J226" s="0" t="s">
        <v>75</v>
      </c>
      <c r="K226" s="0" t="s">
        <v>88</v>
      </c>
      <c r="L226" s="0" t="s">
        <v>77</v>
      </c>
      <c r="M226" s="0" t="s">
        <v>2099</v>
      </c>
    </row>
    <row r="227" customFormat="false" ht="12.75" hidden="false" customHeight="false" outlineLevel="0" collapsed="false">
      <c r="A227" s="0" t="s">
        <v>224</v>
      </c>
      <c r="B227" s="20" t="n">
        <v>38266</v>
      </c>
      <c r="C227" s="0" t="s">
        <v>2242</v>
      </c>
      <c r="E227" s="0" t="n">
        <v>74.3</v>
      </c>
      <c r="F227" s="23" t="n">
        <f aca="false">(E227-32)*5/9</f>
        <v>23.5</v>
      </c>
      <c r="G227" s="0" t="s">
        <v>225</v>
      </c>
      <c r="H227" s="0" t="s">
        <v>2073</v>
      </c>
      <c r="I227" s="0" t="s">
        <v>2074</v>
      </c>
      <c r="J227" s="0" t="s">
        <v>75</v>
      </c>
      <c r="K227" s="0" t="s">
        <v>88</v>
      </c>
      <c r="L227" s="0" t="s">
        <v>77</v>
      </c>
      <c r="M227" s="0" t="s">
        <v>2101</v>
      </c>
    </row>
    <row r="228" customFormat="false" ht="12.75" hidden="false" customHeight="false" outlineLevel="0" collapsed="false">
      <c r="A228" s="0" t="s">
        <v>224</v>
      </c>
      <c r="B228" s="20" t="n">
        <v>38273</v>
      </c>
      <c r="C228" s="0" t="s">
        <v>2243</v>
      </c>
      <c r="E228" s="0" t="n">
        <v>65.1</v>
      </c>
      <c r="F228" s="23" t="n">
        <f aca="false">(E228-32)*5/9</f>
        <v>18.3888888888889</v>
      </c>
      <c r="G228" s="0" t="s">
        <v>225</v>
      </c>
      <c r="H228" s="0" t="s">
        <v>2073</v>
      </c>
      <c r="I228" s="0" t="s">
        <v>84</v>
      </c>
      <c r="J228" s="0" t="s">
        <v>75</v>
      </c>
      <c r="K228" s="0" t="s">
        <v>88</v>
      </c>
      <c r="L228" s="0" t="s">
        <v>77</v>
      </c>
      <c r="M228" s="0" t="s">
        <v>2133</v>
      </c>
    </row>
    <row r="229" customFormat="false" ht="12.75" hidden="false" customHeight="false" outlineLevel="0" collapsed="false">
      <c r="A229" s="0" t="s">
        <v>224</v>
      </c>
      <c r="B229" s="20" t="n">
        <v>38273</v>
      </c>
      <c r="C229" s="0" t="s">
        <v>2244</v>
      </c>
      <c r="E229" s="0" t="n">
        <v>79</v>
      </c>
      <c r="F229" s="23" t="n">
        <f aca="false">(E229-32)*5/9</f>
        <v>26.1111111111111</v>
      </c>
      <c r="G229" s="0" t="s">
        <v>225</v>
      </c>
      <c r="H229" s="0" t="s">
        <v>2073</v>
      </c>
      <c r="I229" s="0" t="s">
        <v>86</v>
      </c>
      <c r="J229" s="0" t="s">
        <v>75</v>
      </c>
      <c r="K229" s="0" t="s">
        <v>88</v>
      </c>
      <c r="L229" s="0" t="s">
        <v>77</v>
      </c>
      <c r="M229" s="0" t="s">
        <v>2135</v>
      </c>
    </row>
    <row r="230" customFormat="false" ht="12.75" hidden="false" customHeight="false" outlineLevel="0" collapsed="false">
      <c r="A230" s="0" t="s">
        <v>224</v>
      </c>
      <c r="B230" s="20" t="n">
        <v>38273</v>
      </c>
      <c r="C230" s="0" t="s">
        <v>2245</v>
      </c>
      <c r="E230" s="0" t="n">
        <v>71.6</v>
      </c>
      <c r="F230" s="23" t="n">
        <f aca="false">(E230-32)*5/9</f>
        <v>22</v>
      </c>
      <c r="G230" s="0" t="s">
        <v>225</v>
      </c>
      <c r="H230" s="0" t="s">
        <v>2073</v>
      </c>
      <c r="I230" s="0" t="s">
        <v>2074</v>
      </c>
      <c r="J230" s="0" t="s">
        <v>75</v>
      </c>
      <c r="K230" s="0" t="s">
        <v>88</v>
      </c>
      <c r="L230" s="0" t="s">
        <v>77</v>
      </c>
      <c r="M230" s="0" t="s">
        <v>2137</v>
      </c>
    </row>
    <row r="231" customFormat="false" ht="12.75" hidden="false" customHeight="false" outlineLevel="0" collapsed="false">
      <c r="A231" s="0" t="s">
        <v>224</v>
      </c>
      <c r="B231" s="20" t="n">
        <v>38294</v>
      </c>
      <c r="C231" s="0" t="s">
        <v>2246</v>
      </c>
      <c r="E231" s="0" t="n">
        <v>67.1</v>
      </c>
      <c r="F231" s="23" t="n">
        <f aca="false">(E231-32)*5/9</f>
        <v>19.5</v>
      </c>
      <c r="G231" s="0" t="s">
        <v>225</v>
      </c>
      <c r="H231" s="0" t="s">
        <v>2073</v>
      </c>
      <c r="I231" s="0" t="s">
        <v>84</v>
      </c>
      <c r="J231" s="0" t="s">
        <v>75</v>
      </c>
      <c r="K231" s="0" t="s">
        <v>88</v>
      </c>
      <c r="L231" s="0" t="s">
        <v>77</v>
      </c>
      <c r="M231" s="0" t="s">
        <v>2097</v>
      </c>
      <c r="N231" s="23" t="n">
        <f aca="false">AVERAGE(F231:F242)</f>
        <v>21</v>
      </c>
    </row>
    <row r="232" customFormat="false" ht="12.75" hidden="false" customHeight="false" outlineLevel="0" collapsed="false">
      <c r="A232" s="0" t="s">
        <v>224</v>
      </c>
      <c r="B232" s="20" t="n">
        <v>38294</v>
      </c>
      <c r="C232" s="0" t="s">
        <v>2247</v>
      </c>
      <c r="E232" s="0" t="n">
        <v>74.5</v>
      </c>
      <c r="F232" s="23" t="n">
        <f aca="false">(E232-32)*5/9</f>
        <v>23.6111111111111</v>
      </c>
      <c r="G232" s="0" t="s">
        <v>225</v>
      </c>
      <c r="H232" s="0" t="s">
        <v>2073</v>
      </c>
      <c r="I232" s="0" t="s">
        <v>86</v>
      </c>
      <c r="J232" s="0" t="s">
        <v>75</v>
      </c>
      <c r="K232" s="0" t="s">
        <v>88</v>
      </c>
      <c r="L232" s="0" t="s">
        <v>77</v>
      </c>
      <c r="M232" s="0" t="s">
        <v>2099</v>
      </c>
    </row>
    <row r="233" customFormat="false" ht="12.75" hidden="false" customHeight="false" outlineLevel="0" collapsed="false">
      <c r="A233" s="0" t="s">
        <v>224</v>
      </c>
      <c r="B233" s="20" t="n">
        <v>38294</v>
      </c>
      <c r="C233" s="0" t="s">
        <v>2248</v>
      </c>
      <c r="E233" s="0" t="n">
        <v>72.5</v>
      </c>
      <c r="F233" s="23" t="n">
        <f aca="false">(E233-32)*5/9</f>
        <v>22.5</v>
      </c>
      <c r="G233" s="0" t="s">
        <v>225</v>
      </c>
      <c r="H233" s="0" t="s">
        <v>2073</v>
      </c>
      <c r="I233" s="0" t="s">
        <v>2074</v>
      </c>
      <c r="J233" s="0" t="s">
        <v>75</v>
      </c>
      <c r="K233" s="0" t="s">
        <v>88</v>
      </c>
      <c r="L233" s="0" t="s">
        <v>77</v>
      </c>
      <c r="M233" s="0" t="s">
        <v>2101</v>
      </c>
    </row>
    <row r="234" customFormat="false" ht="12.75" hidden="false" customHeight="false" outlineLevel="0" collapsed="false">
      <c r="A234" s="0" t="s">
        <v>224</v>
      </c>
      <c r="B234" s="20" t="n">
        <v>38301</v>
      </c>
      <c r="C234" s="0" t="s">
        <v>2249</v>
      </c>
      <c r="E234" s="0" t="n">
        <v>68.2</v>
      </c>
      <c r="F234" s="23" t="n">
        <f aca="false">(E234-32)*5/9</f>
        <v>20.1111111111111</v>
      </c>
      <c r="G234" s="0" t="s">
        <v>225</v>
      </c>
      <c r="H234" s="0" t="s">
        <v>2073</v>
      </c>
      <c r="I234" s="0" t="s">
        <v>84</v>
      </c>
      <c r="J234" s="0" t="s">
        <v>75</v>
      </c>
      <c r="K234" s="0" t="s">
        <v>88</v>
      </c>
      <c r="L234" s="0" t="s">
        <v>77</v>
      </c>
      <c r="M234" s="0" t="s">
        <v>2202</v>
      </c>
    </row>
    <row r="235" customFormat="false" ht="12.75" hidden="false" customHeight="false" outlineLevel="0" collapsed="false">
      <c r="A235" s="0" t="s">
        <v>224</v>
      </c>
      <c r="B235" s="20" t="n">
        <v>38301</v>
      </c>
      <c r="C235" s="0" t="s">
        <v>2250</v>
      </c>
      <c r="E235" s="0" t="n">
        <v>75.2</v>
      </c>
      <c r="F235" s="23" t="n">
        <f aca="false">(E235-32)*5/9</f>
        <v>24</v>
      </c>
      <c r="G235" s="0" t="s">
        <v>225</v>
      </c>
      <c r="H235" s="0" t="s">
        <v>2073</v>
      </c>
      <c r="I235" s="0" t="s">
        <v>86</v>
      </c>
      <c r="J235" s="0" t="s">
        <v>75</v>
      </c>
      <c r="K235" s="0" t="s">
        <v>88</v>
      </c>
      <c r="L235" s="0" t="s">
        <v>77</v>
      </c>
      <c r="M235" s="0" t="s">
        <v>2204</v>
      </c>
    </row>
    <row r="236" customFormat="false" ht="12.75" hidden="false" customHeight="false" outlineLevel="0" collapsed="false">
      <c r="A236" s="0" t="s">
        <v>224</v>
      </c>
      <c r="B236" s="20" t="n">
        <v>38301</v>
      </c>
      <c r="C236" s="0" t="s">
        <v>2251</v>
      </c>
      <c r="E236" s="0" t="n">
        <v>69.6</v>
      </c>
      <c r="F236" s="23" t="n">
        <f aca="false">(E236-32)*5/9</f>
        <v>20.8888888888889</v>
      </c>
      <c r="G236" s="0" t="s">
        <v>225</v>
      </c>
      <c r="H236" s="0" t="s">
        <v>2073</v>
      </c>
      <c r="I236" s="0" t="s">
        <v>2074</v>
      </c>
      <c r="J236" s="0" t="s">
        <v>75</v>
      </c>
      <c r="K236" s="0" t="s">
        <v>88</v>
      </c>
      <c r="L236" s="0" t="s">
        <v>77</v>
      </c>
      <c r="M236" s="0" t="s">
        <v>2206</v>
      </c>
    </row>
    <row r="237" customFormat="false" ht="12.75" hidden="false" customHeight="false" outlineLevel="0" collapsed="false">
      <c r="A237" s="0" t="s">
        <v>224</v>
      </c>
      <c r="B237" s="20" t="n">
        <v>38308</v>
      </c>
      <c r="C237" s="0" t="s">
        <v>2252</v>
      </c>
      <c r="E237" s="0" t="n">
        <v>67.1</v>
      </c>
      <c r="F237" s="23" t="n">
        <f aca="false">(E237-32)*5/9</f>
        <v>19.5</v>
      </c>
      <c r="G237" s="0" t="s">
        <v>225</v>
      </c>
      <c r="H237" s="0" t="s">
        <v>2073</v>
      </c>
      <c r="I237" s="0" t="s">
        <v>84</v>
      </c>
      <c r="J237" s="0" t="s">
        <v>75</v>
      </c>
      <c r="K237" s="0" t="s">
        <v>88</v>
      </c>
      <c r="L237" s="0" t="s">
        <v>77</v>
      </c>
      <c r="M237" s="0" t="s">
        <v>2124</v>
      </c>
    </row>
    <row r="238" customFormat="false" ht="12.75" hidden="false" customHeight="false" outlineLevel="0" collapsed="false">
      <c r="A238" s="0" t="s">
        <v>224</v>
      </c>
      <c r="B238" s="20" t="n">
        <v>38308</v>
      </c>
      <c r="C238" s="0" t="s">
        <v>2253</v>
      </c>
      <c r="E238" s="0" t="n">
        <v>74.1</v>
      </c>
      <c r="F238" s="23" t="n">
        <f aca="false">(E238-32)*5/9</f>
        <v>23.3888888888889</v>
      </c>
      <c r="G238" s="0" t="s">
        <v>225</v>
      </c>
      <c r="H238" s="0" t="s">
        <v>2073</v>
      </c>
      <c r="I238" s="0" t="s">
        <v>86</v>
      </c>
      <c r="J238" s="0" t="s">
        <v>75</v>
      </c>
      <c r="K238" s="0" t="s">
        <v>88</v>
      </c>
      <c r="L238" s="0" t="s">
        <v>77</v>
      </c>
      <c r="M238" s="0" t="s">
        <v>2126</v>
      </c>
    </row>
    <row r="239" customFormat="false" ht="12.75" hidden="false" customHeight="false" outlineLevel="0" collapsed="false">
      <c r="A239" s="0" t="s">
        <v>224</v>
      </c>
      <c r="B239" s="20" t="n">
        <v>38308</v>
      </c>
      <c r="C239" s="0" t="s">
        <v>2254</v>
      </c>
      <c r="E239" s="0" t="n">
        <v>69.6</v>
      </c>
      <c r="F239" s="23" t="n">
        <f aca="false">(E239-32)*5/9</f>
        <v>20.8888888888889</v>
      </c>
      <c r="G239" s="0" t="s">
        <v>225</v>
      </c>
      <c r="H239" s="0" t="s">
        <v>2073</v>
      </c>
      <c r="I239" s="0" t="s">
        <v>2074</v>
      </c>
      <c r="J239" s="0" t="s">
        <v>75</v>
      </c>
      <c r="K239" s="0" t="s">
        <v>88</v>
      </c>
      <c r="L239" s="0" t="s">
        <v>77</v>
      </c>
      <c r="M239" s="0" t="s">
        <v>2128</v>
      </c>
    </row>
    <row r="240" customFormat="false" ht="12.75" hidden="false" customHeight="false" outlineLevel="0" collapsed="false">
      <c r="A240" s="0" t="s">
        <v>224</v>
      </c>
      <c r="B240" s="20" t="n">
        <v>38315</v>
      </c>
      <c r="C240" s="0" t="s">
        <v>2255</v>
      </c>
      <c r="E240" s="0" t="n">
        <v>63</v>
      </c>
      <c r="F240" s="23" t="n">
        <f aca="false">(E240-32)*5/9</f>
        <v>17.2222222222222</v>
      </c>
      <c r="G240" s="0" t="s">
        <v>225</v>
      </c>
      <c r="H240" s="0" t="s">
        <v>2073</v>
      </c>
      <c r="I240" s="0" t="s">
        <v>84</v>
      </c>
      <c r="J240" s="0" t="s">
        <v>75</v>
      </c>
      <c r="K240" s="0" t="s">
        <v>88</v>
      </c>
      <c r="L240" s="0" t="s">
        <v>77</v>
      </c>
      <c r="M240" s="0" t="s">
        <v>2256</v>
      </c>
    </row>
    <row r="241" customFormat="false" ht="12.75" hidden="false" customHeight="false" outlineLevel="0" collapsed="false">
      <c r="A241" s="0" t="s">
        <v>224</v>
      </c>
      <c r="B241" s="20" t="n">
        <v>38315</v>
      </c>
      <c r="C241" s="0" t="s">
        <v>2257</v>
      </c>
      <c r="E241" s="0" t="n">
        <v>71.2</v>
      </c>
      <c r="F241" s="23" t="n">
        <f aca="false">(E241-32)*5/9</f>
        <v>21.7777777777778</v>
      </c>
      <c r="G241" s="0" t="s">
        <v>225</v>
      </c>
      <c r="H241" s="0" t="s">
        <v>2073</v>
      </c>
      <c r="I241" s="0" t="s">
        <v>86</v>
      </c>
      <c r="J241" s="0" t="s">
        <v>75</v>
      </c>
      <c r="K241" s="0" t="s">
        <v>88</v>
      </c>
      <c r="L241" s="0" t="s">
        <v>77</v>
      </c>
      <c r="M241" s="0" t="s">
        <v>2258</v>
      </c>
    </row>
    <row r="242" customFormat="false" ht="12.75" hidden="false" customHeight="false" outlineLevel="0" collapsed="false">
      <c r="A242" s="0" t="s">
        <v>224</v>
      </c>
      <c r="B242" s="20" t="n">
        <v>38315</v>
      </c>
      <c r="C242" s="0" t="s">
        <v>2259</v>
      </c>
      <c r="E242" s="0" t="n">
        <v>65.5</v>
      </c>
      <c r="F242" s="23" t="n">
        <f aca="false">(E242-32)*5/9</f>
        <v>18.6111111111111</v>
      </c>
      <c r="G242" s="0" t="s">
        <v>225</v>
      </c>
      <c r="H242" s="0" t="s">
        <v>2073</v>
      </c>
      <c r="I242" s="0" t="s">
        <v>2074</v>
      </c>
      <c r="J242" s="0" t="s">
        <v>75</v>
      </c>
      <c r="K242" s="0" t="s">
        <v>88</v>
      </c>
      <c r="L242" s="0" t="s">
        <v>77</v>
      </c>
      <c r="M242" s="0" t="s">
        <v>2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41"/>
    <col collapsed="false" customWidth="true" hidden="false" outlineLevel="0" max="3" min="3" style="0" width="1.13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61.14"/>
    <col collapsed="false" customWidth="true" hidden="false" outlineLevel="0" max="13" min="13" style="21" width="9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739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7818</v>
      </c>
      <c r="C2" s="0" t="s">
        <v>2261</v>
      </c>
      <c r="D2" s="0" t="s">
        <v>246</v>
      </c>
      <c r="E2" s="0" t="n">
        <v>0.5</v>
      </c>
      <c r="F2" s="0" t="s">
        <v>236</v>
      </c>
      <c r="G2" s="0" t="s">
        <v>2073</v>
      </c>
      <c r="H2" s="0" t="s">
        <v>86</v>
      </c>
      <c r="I2" s="0" t="s">
        <v>75</v>
      </c>
      <c r="J2" s="0" t="s">
        <v>88</v>
      </c>
      <c r="K2" s="0" t="s">
        <v>77</v>
      </c>
      <c r="L2" s="0" t="s">
        <v>2076</v>
      </c>
      <c r="M2" s="21" t="n">
        <f aca="false">AVERAGE(E2:E7)</f>
        <v>0.606666666666667</v>
      </c>
      <c r="N2" s="21" t="n">
        <f aca="false">((0.0577/(1+10^(7.688-'SCR5 PH'!M2)))+(2.487/(1+10^('SCR5 PH'!M2-7.688))))*MIN(2.85,1.45*10^(0.028*(25-MAX('SCR5 TEMP'!N2,7))))</f>
        <v>1.98859728377976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7818</v>
      </c>
      <c r="C3" s="0" t="s">
        <v>2262</v>
      </c>
      <c r="D3" s="0" t="s">
        <v>246</v>
      </c>
      <c r="E3" s="0" t="n">
        <v>0.5</v>
      </c>
      <c r="F3" s="0" t="s">
        <v>236</v>
      </c>
      <c r="G3" s="0" t="s">
        <v>2073</v>
      </c>
      <c r="H3" s="0" t="s">
        <v>2074</v>
      </c>
      <c r="I3" s="0" t="s">
        <v>75</v>
      </c>
      <c r="J3" s="0" t="s">
        <v>88</v>
      </c>
      <c r="K3" s="0" t="s">
        <v>77</v>
      </c>
      <c r="L3" s="0" t="s">
        <v>2263</v>
      </c>
      <c r="N3" s="21"/>
      <c r="O3" s="21" t="str">
        <f aca="false">IF(M3&gt;N3,"Hit","OK")</f>
        <v>OK</v>
      </c>
      <c r="P3" s="0" t="n">
        <f aca="false">COUNT(M2:M411)</f>
        <v>16</v>
      </c>
    </row>
    <row r="4" customFormat="false" ht="12.75" hidden="false" customHeight="false" outlineLevel="0" collapsed="false">
      <c r="A4" s="0" t="s">
        <v>235</v>
      </c>
      <c r="B4" s="20" t="n">
        <v>37820</v>
      </c>
      <c r="C4" s="0" t="s">
        <v>2264</v>
      </c>
      <c r="E4" s="0" t="n">
        <v>0.82</v>
      </c>
      <c r="F4" s="0" t="s">
        <v>236</v>
      </c>
      <c r="G4" s="0" t="s">
        <v>2073</v>
      </c>
      <c r="H4" s="0" t="s">
        <v>86</v>
      </c>
      <c r="I4" s="0" t="s">
        <v>75</v>
      </c>
      <c r="J4" s="0" t="s">
        <v>88</v>
      </c>
      <c r="K4" s="0" t="s">
        <v>77</v>
      </c>
      <c r="L4" s="0" t="s">
        <v>2076</v>
      </c>
      <c r="N4" s="21"/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820</v>
      </c>
      <c r="C5" s="0" t="s">
        <v>2265</v>
      </c>
      <c r="D5" s="0" t="s">
        <v>246</v>
      </c>
      <c r="E5" s="0" t="n">
        <v>0.5</v>
      </c>
      <c r="F5" s="0" t="s">
        <v>236</v>
      </c>
      <c r="G5" s="0" t="s">
        <v>2073</v>
      </c>
      <c r="H5" s="0" t="s">
        <v>2074</v>
      </c>
      <c r="I5" s="0" t="s">
        <v>75</v>
      </c>
      <c r="J5" s="0" t="s">
        <v>88</v>
      </c>
      <c r="K5" s="0" t="s">
        <v>77</v>
      </c>
      <c r="L5" s="0" t="s">
        <v>2263</v>
      </c>
      <c r="N5" s="21"/>
      <c r="O5" s="21" t="str">
        <f aca="false">IF(M5&gt;N5,"Hit","OK")</f>
        <v>OK</v>
      </c>
      <c r="P5" s="0" t="n">
        <f aca="false">COUNTIF(O2:O411,"=Hit")</f>
        <v>0</v>
      </c>
    </row>
    <row r="6" customFormat="false" ht="12.75" hidden="false" customHeight="false" outlineLevel="0" collapsed="false">
      <c r="A6" s="0" t="s">
        <v>235</v>
      </c>
      <c r="B6" s="20" t="n">
        <v>37823</v>
      </c>
      <c r="C6" s="0" t="s">
        <v>2266</v>
      </c>
      <c r="E6" s="0" t="n">
        <v>0.82</v>
      </c>
      <c r="F6" s="0" t="s">
        <v>236</v>
      </c>
      <c r="G6" s="0" t="s">
        <v>2073</v>
      </c>
      <c r="H6" s="0" t="s">
        <v>86</v>
      </c>
      <c r="I6" s="0" t="s">
        <v>75</v>
      </c>
      <c r="J6" s="0" t="s">
        <v>88</v>
      </c>
      <c r="K6" s="0" t="s">
        <v>77</v>
      </c>
      <c r="L6" s="0" t="s">
        <v>2076</v>
      </c>
      <c r="O6" s="21" t="str">
        <f aca="false">IF(M6&gt;N6,"Hit","OK")</f>
        <v>OK</v>
      </c>
    </row>
    <row r="7" customFormat="false" ht="12.75" hidden="false" customHeight="false" outlineLevel="0" collapsed="false">
      <c r="A7" s="0" t="s">
        <v>235</v>
      </c>
      <c r="B7" s="20" t="n">
        <v>37823</v>
      </c>
      <c r="C7" s="0" t="s">
        <v>2267</v>
      </c>
      <c r="D7" s="0" t="s">
        <v>246</v>
      </c>
      <c r="E7" s="0" t="n">
        <v>0.5</v>
      </c>
      <c r="F7" s="0" t="s">
        <v>236</v>
      </c>
      <c r="G7" s="0" t="s">
        <v>2073</v>
      </c>
      <c r="H7" s="0" t="s">
        <v>2074</v>
      </c>
      <c r="I7" s="0" t="s">
        <v>75</v>
      </c>
      <c r="J7" s="0" t="s">
        <v>88</v>
      </c>
      <c r="K7" s="0" t="s">
        <v>77</v>
      </c>
      <c r="L7" s="0" t="s">
        <v>2263</v>
      </c>
      <c r="O7" s="21" t="str">
        <f aca="false">IF(M7&gt;N7,"Hit","OK")</f>
        <v>OK</v>
      </c>
    </row>
    <row r="8" customFormat="false" ht="12.75" hidden="false" customHeight="false" outlineLevel="0" collapsed="false">
      <c r="A8" s="0" t="s">
        <v>235</v>
      </c>
      <c r="B8" s="20" t="n">
        <v>37837</v>
      </c>
      <c r="C8" s="0" t="s">
        <v>2268</v>
      </c>
      <c r="E8" s="0" t="n">
        <v>0.54</v>
      </c>
      <c r="F8" s="0" t="s">
        <v>236</v>
      </c>
      <c r="G8" s="0" t="s">
        <v>2073</v>
      </c>
      <c r="H8" s="0" t="s">
        <v>86</v>
      </c>
      <c r="I8" s="0" t="s">
        <v>75</v>
      </c>
      <c r="J8" s="0" t="s">
        <v>88</v>
      </c>
      <c r="K8" s="0" t="s">
        <v>77</v>
      </c>
      <c r="L8" s="0" t="s">
        <v>2076</v>
      </c>
      <c r="M8" s="21" t="n">
        <f aca="false">AVERAGE(E8:E9)</f>
        <v>0.52</v>
      </c>
      <c r="N8" s="21" t="n">
        <f aca="false">((0.0577/(1+10^(7.688-'SCR5 PH'!M8)))+(2.487/(1+10^('SCR5 PH'!M8-7.688))))*MIN(2.85,1.45*10^(0.028*(25-MAX('SCR5 TEMP'!N8,7))))</f>
        <v>1.6794078099709</v>
      </c>
      <c r="O8" s="21" t="str">
        <f aca="false">IF(M8&gt;N8,"Hit","OK")</f>
        <v>OK</v>
      </c>
    </row>
    <row r="9" customFormat="false" ht="12.75" hidden="false" customHeight="false" outlineLevel="0" collapsed="false">
      <c r="A9" s="0" t="s">
        <v>235</v>
      </c>
      <c r="B9" s="20" t="n">
        <v>37837</v>
      </c>
      <c r="C9" s="0" t="s">
        <v>2269</v>
      </c>
      <c r="D9" s="0" t="s">
        <v>246</v>
      </c>
      <c r="E9" s="0" t="n">
        <v>0.5</v>
      </c>
      <c r="F9" s="0" t="s">
        <v>236</v>
      </c>
      <c r="G9" s="0" t="s">
        <v>2073</v>
      </c>
      <c r="H9" s="0" t="s">
        <v>2074</v>
      </c>
      <c r="I9" s="0" t="s">
        <v>75</v>
      </c>
      <c r="J9" s="0" t="s">
        <v>88</v>
      </c>
      <c r="K9" s="0" t="s">
        <v>77</v>
      </c>
      <c r="L9" s="0" t="s">
        <v>2263</v>
      </c>
      <c r="O9" s="21" t="str">
        <f aca="false">IF(M9&gt;N9,"Hit","OK")</f>
        <v>OK</v>
      </c>
    </row>
    <row r="10" customFormat="false" ht="12.75" hidden="false" customHeight="false" outlineLevel="0" collapsed="false">
      <c r="A10" s="0" t="s">
        <v>235</v>
      </c>
      <c r="B10" s="20" t="n">
        <v>37874</v>
      </c>
      <c r="C10" s="0" t="s">
        <v>2270</v>
      </c>
      <c r="D10" s="0" t="s">
        <v>246</v>
      </c>
      <c r="E10" s="0" t="n">
        <v>0.1</v>
      </c>
      <c r="F10" s="0" t="s">
        <v>236</v>
      </c>
      <c r="G10" s="0" t="s">
        <v>2073</v>
      </c>
      <c r="H10" s="0" t="s">
        <v>84</v>
      </c>
      <c r="I10" s="0" t="s">
        <v>75</v>
      </c>
      <c r="J10" s="0" t="s">
        <v>88</v>
      </c>
      <c r="K10" s="0" t="s">
        <v>77</v>
      </c>
      <c r="L10" s="0" t="s">
        <v>2271</v>
      </c>
      <c r="M10" s="21" t="n">
        <f aca="false">AVERAGE(E10:E12)</f>
        <v>0.16</v>
      </c>
      <c r="N10" s="21" t="n">
        <f aca="false">((0.0577/(1+10^(7.688-'SCR5 PH'!M23)))+(2.487/(1+10^('SCR5 PH'!M23-7.688))))*MIN(2.85,1.45*10^(0.028*(25-MAX('SCR5 TEMP'!N23,7))))</f>
        <v>1.6408784884069</v>
      </c>
      <c r="O10" s="21" t="str">
        <f aca="false">IF(M10&gt;N10,"Hit","OK")</f>
        <v>OK</v>
      </c>
    </row>
    <row r="11" customFormat="false" ht="12.75" hidden="false" customHeight="false" outlineLevel="0" collapsed="false">
      <c r="A11" s="0" t="s">
        <v>235</v>
      </c>
      <c r="B11" s="20" t="n">
        <v>37874</v>
      </c>
      <c r="C11" s="0" t="s">
        <v>2272</v>
      </c>
      <c r="E11" s="0" t="n">
        <v>0.28</v>
      </c>
      <c r="F11" s="0" t="s">
        <v>236</v>
      </c>
      <c r="G11" s="0" t="s">
        <v>2073</v>
      </c>
      <c r="H11" s="0" t="s">
        <v>86</v>
      </c>
      <c r="I11" s="0" t="s">
        <v>75</v>
      </c>
      <c r="J11" s="0" t="s">
        <v>88</v>
      </c>
      <c r="K11" s="0" t="s">
        <v>77</v>
      </c>
      <c r="L11" s="0" t="s">
        <v>2273</v>
      </c>
      <c r="O11" s="21" t="str">
        <f aca="false">IF(M11&gt;N11,"Hit","OK")</f>
        <v>OK</v>
      </c>
    </row>
    <row r="12" customFormat="false" ht="12.75" hidden="false" customHeight="false" outlineLevel="0" collapsed="false">
      <c r="A12" s="0" t="s">
        <v>235</v>
      </c>
      <c r="B12" s="20" t="n">
        <v>37874</v>
      </c>
      <c r="C12" s="0" t="s">
        <v>2274</v>
      </c>
      <c r="D12" s="0" t="s">
        <v>246</v>
      </c>
      <c r="E12" s="0" t="n">
        <v>0.1</v>
      </c>
      <c r="F12" s="0" t="s">
        <v>236</v>
      </c>
      <c r="G12" s="0" t="s">
        <v>2073</v>
      </c>
      <c r="H12" s="0" t="s">
        <v>2074</v>
      </c>
      <c r="I12" s="0" t="s">
        <v>75</v>
      </c>
      <c r="J12" s="0" t="s">
        <v>88</v>
      </c>
      <c r="K12" s="0" t="s">
        <v>77</v>
      </c>
      <c r="L12" s="0" t="s">
        <v>2275</v>
      </c>
      <c r="O12" s="21" t="str">
        <f aca="false">IF(M12&gt;N12,"Hit","OK")</f>
        <v>OK</v>
      </c>
    </row>
    <row r="13" customFormat="false" ht="12.75" hidden="false" customHeight="false" outlineLevel="0" collapsed="false">
      <c r="A13" s="0" t="s">
        <v>235</v>
      </c>
      <c r="B13" s="20" t="n">
        <v>37909</v>
      </c>
      <c r="C13" s="0" t="s">
        <v>2075</v>
      </c>
      <c r="E13" s="0" t="n">
        <v>0.72</v>
      </c>
      <c r="F13" s="0" t="s">
        <v>236</v>
      </c>
      <c r="G13" s="0" t="s">
        <v>2073</v>
      </c>
      <c r="H13" s="0" t="s">
        <v>86</v>
      </c>
      <c r="I13" s="0" t="s">
        <v>75</v>
      </c>
      <c r="J13" s="0" t="s">
        <v>88</v>
      </c>
      <c r="K13" s="0" t="s">
        <v>77</v>
      </c>
      <c r="L13" s="0" t="s">
        <v>2076</v>
      </c>
      <c r="M13" s="21" t="n">
        <f aca="false">AVERAGE(E13:E16)</f>
        <v>0.95</v>
      </c>
      <c r="N13" s="21" t="n">
        <f aca="false">((0.0577/(1+10^(7.688-'SCR5 PH'!M50)))+(2.487/(1+10^('SCR5 PH'!M50-7.688))))*MIN(2.85,1.45*10^(0.028*(25-MAX('SCR5 TEMP'!N50,7))))</f>
        <v>1.83662751870454</v>
      </c>
      <c r="O13" s="21" t="str">
        <f aca="false">IF(M13&gt;N13,"Hit","OK")</f>
        <v>OK</v>
      </c>
    </row>
    <row r="14" customFormat="false" ht="12.75" hidden="false" customHeight="false" outlineLevel="0" collapsed="false">
      <c r="A14" s="0" t="s">
        <v>235</v>
      </c>
      <c r="B14" s="20" t="n">
        <v>37909</v>
      </c>
      <c r="C14" s="0" t="s">
        <v>2276</v>
      </c>
      <c r="E14" s="0" t="n">
        <v>0.7</v>
      </c>
      <c r="F14" s="0" t="s">
        <v>236</v>
      </c>
      <c r="G14" s="0" t="s">
        <v>2073</v>
      </c>
      <c r="H14" s="0" t="s">
        <v>2074</v>
      </c>
      <c r="I14" s="0" t="s">
        <v>75</v>
      </c>
      <c r="J14" s="0" t="s">
        <v>88</v>
      </c>
      <c r="K14" s="0" t="s">
        <v>77</v>
      </c>
      <c r="L14" s="0" t="s">
        <v>2263</v>
      </c>
      <c r="O14" s="21" t="str">
        <f aca="false">IF(M14&gt;N14,"Hit","OK")</f>
        <v>OK</v>
      </c>
    </row>
    <row r="15" customFormat="false" ht="12.75" hidden="false" customHeight="false" outlineLevel="0" collapsed="false">
      <c r="A15" s="0" t="s">
        <v>235</v>
      </c>
      <c r="B15" s="20" t="n">
        <v>37911</v>
      </c>
      <c r="C15" s="0" t="s">
        <v>2077</v>
      </c>
      <c r="E15" s="0" t="n">
        <v>1.79</v>
      </c>
      <c r="F15" s="0" t="s">
        <v>236</v>
      </c>
      <c r="G15" s="0" t="s">
        <v>2073</v>
      </c>
      <c r="H15" s="0" t="s">
        <v>86</v>
      </c>
      <c r="I15" s="0" t="s">
        <v>75</v>
      </c>
      <c r="J15" s="0" t="s">
        <v>88</v>
      </c>
      <c r="K15" s="0" t="s">
        <v>77</v>
      </c>
      <c r="L15" s="0" t="s">
        <v>2076</v>
      </c>
      <c r="O15" s="21" t="str">
        <f aca="false">IF(M15&gt;N15,"Hit","OK")</f>
        <v>OK</v>
      </c>
    </row>
    <row r="16" customFormat="false" ht="12.75" hidden="false" customHeight="false" outlineLevel="0" collapsed="false">
      <c r="A16" s="0" t="s">
        <v>235</v>
      </c>
      <c r="B16" s="20" t="n">
        <v>37911</v>
      </c>
      <c r="C16" s="0" t="s">
        <v>2277</v>
      </c>
      <c r="E16" s="0" t="n">
        <v>0.59</v>
      </c>
      <c r="F16" s="0" t="s">
        <v>236</v>
      </c>
      <c r="G16" s="0" t="s">
        <v>2073</v>
      </c>
      <c r="H16" s="0" t="s">
        <v>2074</v>
      </c>
      <c r="I16" s="0" t="s">
        <v>75</v>
      </c>
      <c r="J16" s="0" t="s">
        <v>88</v>
      </c>
      <c r="K16" s="0" t="s">
        <v>77</v>
      </c>
      <c r="L16" s="0" t="s">
        <v>2263</v>
      </c>
      <c r="O16" s="21" t="str">
        <f aca="false">IF(M16&gt;N16,"Hit","OK")</f>
        <v>OK</v>
      </c>
    </row>
    <row r="17" customFormat="false" ht="12.75" hidden="false" customHeight="false" outlineLevel="0" collapsed="false">
      <c r="A17" s="0" t="s">
        <v>235</v>
      </c>
      <c r="B17" s="20" t="n">
        <v>37956</v>
      </c>
      <c r="C17" s="0" t="s">
        <v>2278</v>
      </c>
      <c r="D17" s="0" t="s">
        <v>246</v>
      </c>
      <c r="E17" s="0" t="n">
        <v>0.1</v>
      </c>
      <c r="F17" s="0" t="s">
        <v>236</v>
      </c>
      <c r="G17" s="0" t="s">
        <v>2073</v>
      </c>
      <c r="H17" s="0" t="s">
        <v>84</v>
      </c>
      <c r="I17" s="0" t="s">
        <v>75</v>
      </c>
      <c r="J17" s="0" t="s">
        <v>88</v>
      </c>
      <c r="K17" s="0" t="s">
        <v>77</v>
      </c>
      <c r="L17" s="0" t="s">
        <v>2279</v>
      </c>
      <c r="M17" s="21" t="n">
        <f aca="false">AVERAGE(E17:E19)</f>
        <v>0.1</v>
      </c>
      <c r="N17" s="21" t="n">
        <f aca="false">((0.0577/(1+10^(7.688-'SCR5 PH'!M72)))+(2.487/(1+10^('SCR5 PH'!M72-7.688))))*MIN(2.85,1.45*10^(0.028*(25-MAX('SCR5 TEMP'!N72,7))))</f>
        <v>2.12853735015031</v>
      </c>
      <c r="O17" s="21" t="str">
        <f aca="false">IF(M17&gt;N17,"Hit","OK")</f>
        <v>OK</v>
      </c>
    </row>
    <row r="18" customFormat="false" ht="12.75" hidden="false" customHeight="false" outlineLevel="0" collapsed="false">
      <c r="A18" s="0" t="s">
        <v>235</v>
      </c>
      <c r="B18" s="20" t="n">
        <v>37956</v>
      </c>
      <c r="C18" s="0" t="s">
        <v>2280</v>
      </c>
      <c r="D18" s="0" t="s">
        <v>246</v>
      </c>
      <c r="E18" s="0" t="n">
        <v>0.1</v>
      </c>
      <c r="F18" s="0" t="s">
        <v>236</v>
      </c>
      <c r="G18" s="0" t="s">
        <v>2073</v>
      </c>
      <c r="H18" s="0" t="s">
        <v>86</v>
      </c>
      <c r="I18" s="0" t="s">
        <v>75</v>
      </c>
      <c r="J18" s="0" t="s">
        <v>88</v>
      </c>
      <c r="K18" s="0" t="s">
        <v>77</v>
      </c>
      <c r="L18" s="0" t="s">
        <v>2281</v>
      </c>
      <c r="O18" s="21" t="str">
        <f aca="false">IF(M18&gt;N18,"Hit","OK")</f>
        <v>OK</v>
      </c>
    </row>
    <row r="19" customFormat="false" ht="12.75" hidden="false" customHeight="false" outlineLevel="0" collapsed="false">
      <c r="A19" s="0" t="s">
        <v>235</v>
      </c>
      <c r="B19" s="20" t="n">
        <v>37956</v>
      </c>
      <c r="C19" s="0" t="s">
        <v>2282</v>
      </c>
      <c r="D19" s="0" t="s">
        <v>246</v>
      </c>
      <c r="E19" s="0" t="n">
        <v>0.1</v>
      </c>
      <c r="F19" s="0" t="s">
        <v>236</v>
      </c>
      <c r="G19" s="0" t="s">
        <v>2073</v>
      </c>
      <c r="H19" s="0" t="s">
        <v>2074</v>
      </c>
      <c r="I19" s="0" t="s">
        <v>75</v>
      </c>
      <c r="J19" s="0" t="s">
        <v>88</v>
      </c>
      <c r="K19" s="0" t="s">
        <v>77</v>
      </c>
      <c r="L19" s="0" t="s">
        <v>2283</v>
      </c>
      <c r="O19" s="21" t="str">
        <f aca="false">IF(M19&gt;N19,"Hit","OK")</f>
        <v>OK</v>
      </c>
    </row>
    <row r="20" customFormat="false" ht="12.75" hidden="false" customHeight="false" outlineLevel="0" collapsed="false">
      <c r="A20" s="0" t="s">
        <v>235</v>
      </c>
      <c r="B20" s="20" t="n">
        <v>37993</v>
      </c>
      <c r="C20" s="0" t="s">
        <v>2284</v>
      </c>
      <c r="D20" s="0" t="s">
        <v>246</v>
      </c>
      <c r="E20" s="0" t="n">
        <v>1</v>
      </c>
      <c r="F20" s="0" t="s">
        <v>236</v>
      </c>
      <c r="G20" s="0" t="s">
        <v>2073</v>
      </c>
      <c r="H20" s="0" t="s">
        <v>84</v>
      </c>
      <c r="I20" s="0" t="s">
        <v>75</v>
      </c>
      <c r="J20" s="0" t="s">
        <v>88</v>
      </c>
      <c r="K20" s="0" t="s">
        <v>77</v>
      </c>
      <c r="L20" s="0" t="s">
        <v>2285</v>
      </c>
      <c r="M20" s="21" t="n">
        <f aca="false">AVERAGE(E20:E31)</f>
        <v>1.00833333333333</v>
      </c>
      <c r="N20" s="21" t="n">
        <f aca="false">((0.0577/(1+10^(7.688-'SCR5 PH'!M81)))+(2.487/(1+10^('SCR5 PH'!M81-7.688))))*MIN(2.85,1.45*10^(0.028*(25-MAX('SCR5 TEMP'!N81,7))))</f>
        <v>2.41551361545728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7993</v>
      </c>
      <c r="C21" s="0" t="s">
        <v>2286</v>
      </c>
      <c r="D21" s="0" t="s">
        <v>246</v>
      </c>
      <c r="E21" s="0" t="n">
        <v>1</v>
      </c>
      <c r="F21" s="0" t="s">
        <v>236</v>
      </c>
      <c r="G21" s="0" t="s">
        <v>2073</v>
      </c>
      <c r="H21" s="0" t="s">
        <v>86</v>
      </c>
      <c r="I21" s="0" t="s">
        <v>75</v>
      </c>
      <c r="J21" s="0" t="s">
        <v>88</v>
      </c>
      <c r="K21" s="0" t="s">
        <v>77</v>
      </c>
      <c r="L21" s="0" t="s">
        <v>2076</v>
      </c>
      <c r="O21" s="21" t="str">
        <f aca="false">IF(M21&gt;N21,"Hit","OK")</f>
        <v>OK</v>
      </c>
    </row>
    <row r="22" customFormat="false" ht="12.75" hidden="false" customHeight="false" outlineLevel="0" collapsed="false">
      <c r="A22" s="0" t="s">
        <v>235</v>
      </c>
      <c r="B22" s="20" t="n">
        <v>37993</v>
      </c>
      <c r="C22" s="0" t="s">
        <v>2287</v>
      </c>
      <c r="D22" s="0" t="s">
        <v>246</v>
      </c>
      <c r="E22" s="0" t="n">
        <v>1</v>
      </c>
      <c r="F22" s="0" t="s">
        <v>236</v>
      </c>
      <c r="G22" s="0" t="s">
        <v>2073</v>
      </c>
      <c r="H22" s="0" t="s">
        <v>2074</v>
      </c>
      <c r="I22" s="0" t="s">
        <v>75</v>
      </c>
      <c r="J22" s="0" t="s">
        <v>88</v>
      </c>
      <c r="K22" s="0" t="s">
        <v>77</v>
      </c>
      <c r="L22" s="0" t="s">
        <v>2263</v>
      </c>
      <c r="O22" s="21" t="str">
        <f aca="false">IF(M22&gt;N22,"Hit","OK")</f>
        <v>OK</v>
      </c>
    </row>
    <row r="23" customFormat="false" ht="12.75" hidden="false" customHeight="false" outlineLevel="0" collapsed="false">
      <c r="A23" s="0" t="s">
        <v>235</v>
      </c>
      <c r="B23" s="20" t="n">
        <v>37995</v>
      </c>
      <c r="C23" s="0" t="s">
        <v>2288</v>
      </c>
      <c r="D23" s="0" t="s">
        <v>246</v>
      </c>
      <c r="E23" s="0" t="n">
        <v>1</v>
      </c>
      <c r="F23" s="0" t="s">
        <v>236</v>
      </c>
      <c r="G23" s="0" t="s">
        <v>2073</v>
      </c>
      <c r="H23" s="0" t="s">
        <v>84</v>
      </c>
      <c r="I23" s="0" t="s">
        <v>75</v>
      </c>
      <c r="J23" s="0" t="s">
        <v>88</v>
      </c>
      <c r="K23" s="0" t="s">
        <v>77</v>
      </c>
      <c r="L23" s="0" t="s">
        <v>2289</v>
      </c>
      <c r="O23" s="21" t="str">
        <f aca="false">IF(M23&gt;N23,"Hit","OK")</f>
        <v>OK</v>
      </c>
    </row>
    <row r="24" customFormat="false" ht="12.75" hidden="false" customHeight="false" outlineLevel="0" collapsed="false">
      <c r="A24" s="0" t="s">
        <v>235</v>
      </c>
      <c r="B24" s="20" t="n">
        <v>37995</v>
      </c>
      <c r="C24" s="0" t="s">
        <v>2290</v>
      </c>
      <c r="D24" s="0" t="s">
        <v>246</v>
      </c>
      <c r="E24" s="0" t="n">
        <v>1</v>
      </c>
      <c r="F24" s="0" t="s">
        <v>236</v>
      </c>
      <c r="G24" s="0" t="s">
        <v>2073</v>
      </c>
      <c r="H24" s="0" t="s">
        <v>86</v>
      </c>
      <c r="I24" s="0" t="s">
        <v>75</v>
      </c>
      <c r="J24" s="0" t="s">
        <v>88</v>
      </c>
      <c r="K24" s="0" t="s">
        <v>77</v>
      </c>
      <c r="L24" s="0" t="s">
        <v>2076</v>
      </c>
      <c r="O24" s="21" t="str">
        <f aca="false">IF(M24&gt;N24,"Hit","OK")</f>
        <v>OK</v>
      </c>
    </row>
    <row r="25" customFormat="false" ht="12.75" hidden="false" customHeight="false" outlineLevel="0" collapsed="false">
      <c r="A25" s="0" t="s">
        <v>235</v>
      </c>
      <c r="B25" s="20" t="n">
        <v>37995</v>
      </c>
      <c r="C25" s="0" t="s">
        <v>2291</v>
      </c>
      <c r="D25" s="0" t="s">
        <v>246</v>
      </c>
      <c r="E25" s="0" t="n">
        <v>1</v>
      </c>
      <c r="F25" s="0" t="s">
        <v>236</v>
      </c>
      <c r="G25" s="0" t="s">
        <v>2073</v>
      </c>
      <c r="H25" s="0" t="s">
        <v>2074</v>
      </c>
      <c r="I25" s="0" t="s">
        <v>75</v>
      </c>
      <c r="J25" s="0" t="s">
        <v>88</v>
      </c>
      <c r="K25" s="0" t="s">
        <v>77</v>
      </c>
      <c r="L25" s="0" t="s">
        <v>2263</v>
      </c>
      <c r="O25" s="21" t="str">
        <f aca="false">IF(M25&gt;N25,"Hit","OK")</f>
        <v>OK</v>
      </c>
    </row>
    <row r="26" customFormat="false" ht="12.75" hidden="false" customHeight="false" outlineLevel="0" collapsed="false">
      <c r="A26" s="0" t="s">
        <v>235</v>
      </c>
      <c r="B26" s="20" t="n">
        <v>37998</v>
      </c>
      <c r="C26" s="0" t="s">
        <v>2292</v>
      </c>
      <c r="D26" s="0" t="s">
        <v>246</v>
      </c>
      <c r="E26" s="0" t="n">
        <v>1</v>
      </c>
      <c r="F26" s="0" t="s">
        <v>236</v>
      </c>
      <c r="G26" s="0" t="s">
        <v>2073</v>
      </c>
      <c r="H26" s="0" t="s">
        <v>84</v>
      </c>
      <c r="I26" s="0" t="s">
        <v>75</v>
      </c>
      <c r="J26" s="0" t="s">
        <v>88</v>
      </c>
      <c r="K26" s="0" t="s">
        <v>77</v>
      </c>
      <c r="L26" s="0" t="s">
        <v>2289</v>
      </c>
      <c r="O26" s="21" t="str">
        <f aca="false">IF(M26&gt;N26,"Hit","OK")</f>
        <v>OK</v>
      </c>
    </row>
    <row r="27" customFormat="false" ht="12.75" hidden="false" customHeight="false" outlineLevel="0" collapsed="false">
      <c r="A27" s="0" t="s">
        <v>235</v>
      </c>
      <c r="B27" s="20" t="n">
        <v>37998</v>
      </c>
      <c r="C27" s="0" t="s">
        <v>2293</v>
      </c>
      <c r="D27" s="0" t="s">
        <v>246</v>
      </c>
      <c r="E27" s="0" t="n">
        <v>1</v>
      </c>
      <c r="F27" s="0" t="s">
        <v>236</v>
      </c>
      <c r="G27" s="0" t="s">
        <v>2073</v>
      </c>
      <c r="H27" s="0" t="s">
        <v>86</v>
      </c>
      <c r="I27" s="0" t="s">
        <v>75</v>
      </c>
      <c r="J27" s="0" t="s">
        <v>88</v>
      </c>
      <c r="K27" s="0" t="s">
        <v>77</v>
      </c>
      <c r="L27" s="0" t="s">
        <v>2076</v>
      </c>
      <c r="O27" s="21" t="str">
        <f aca="false">IF(M27&gt;N27,"Hit","OK")</f>
        <v>OK</v>
      </c>
    </row>
    <row r="28" customFormat="false" ht="12.75" hidden="false" customHeight="false" outlineLevel="0" collapsed="false">
      <c r="A28" s="0" t="s">
        <v>235</v>
      </c>
      <c r="B28" s="20" t="n">
        <v>37998</v>
      </c>
      <c r="C28" s="0" t="s">
        <v>2294</v>
      </c>
      <c r="D28" s="0" t="s">
        <v>246</v>
      </c>
      <c r="E28" s="0" t="n">
        <v>1</v>
      </c>
      <c r="F28" s="0" t="s">
        <v>236</v>
      </c>
      <c r="G28" s="0" t="s">
        <v>2073</v>
      </c>
      <c r="H28" s="0" t="s">
        <v>2074</v>
      </c>
      <c r="I28" s="0" t="s">
        <v>75</v>
      </c>
      <c r="J28" s="0" t="s">
        <v>88</v>
      </c>
      <c r="K28" s="0" t="s">
        <v>77</v>
      </c>
      <c r="L28" s="0" t="s">
        <v>2263</v>
      </c>
      <c r="O28" s="21" t="str">
        <f aca="false">IF(M28&gt;N28,"Hit","OK")</f>
        <v>OK</v>
      </c>
    </row>
    <row r="29" customFormat="false" ht="12.75" hidden="false" customHeight="false" outlineLevel="0" collapsed="false">
      <c r="A29" s="0" t="s">
        <v>235</v>
      </c>
      <c r="B29" s="20" t="n">
        <v>38000</v>
      </c>
      <c r="C29" s="0" t="s">
        <v>2084</v>
      </c>
      <c r="D29" s="0" t="s">
        <v>246</v>
      </c>
      <c r="E29" s="0" t="n">
        <v>0.1</v>
      </c>
      <c r="F29" s="0" t="s">
        <v>236</v>
      </c>
      <c r="G29" s="0" t="s">
        <v>2073</v>
      </c>
      <c r="H29" s="0" t="s">
        <v>84</v>
      </c>
      <c r="I29" s="0" t="s">
        <v>75</v>
      </c>
      <c r="J29" s="0" t="s">
        <v>88</v>
      </c>
      <c r="K29" s="0" t="s">
        <v>77</v>
      </c>
      <c r="L29" s="0" t="s">
        <v>2085</v>
      </c>
      <c r="O29" s="21" t="str">
        <f aca="false">IF(M29&gt;N29,"Hit","OK")</f>
        <v>OK</v>
      </c>
    </row>
    <row r="30" customFormat="false" ht="12.75" hidden="false" customHeight="false" outlineLevel="0" collapsed="false">
      <c r="A30" s="0" t="s">
        <v>235</v>
      </c>
      <c r="B30" s="20" t="n">
        <v>38000</v>
      </c>
      <c r="C30" s="0" t="s">
        <v>2086</v>
      </c>
      <c r="E30" s="0" t="n">
        <v>2.9</v>
      </c>
      <c r="F30" s="0" t="s">
        <v>236</v>
      </c>
      <c r="G30" s="0" t="s">
        <v>2073</v>
      </c>
      <c r="H30" s="0" t="s">
        <v>86</v>
      </c>
      <c r="I30" s="0" t="s">
        <v>75</v>
      </c>
      <c r="J30" s="0" t="s">
        <v>88</v>
      </c>
      <c r="K30" s="0" t="s">
        <v>77</v>
      </c>
      <c r="L30" s="0" t="s">
        <v>2087</v>
      </c>
      <c r="O30" s="21" t="str">
        <f aca="false">IF(M30&gt;N30,"Hit","OK")</f>
        <v>OK</v>
      </c>
    </row>
    <row r="31" customFormat="false" ht="12.75" hidden="false" customHeight="false" outlineLevel="0" collapsed="false">
      <c r="A31" s="0" t="s">
        <v>235</v>
      </c>
      <c r="B31" s="20" t="n">
        <v>38000</v>
      </c>
      <c r="C31" s="0" t="s">
        <v>2088</v>
      </c>
      <c r="D31" s="0" t="s">
        <v>246</v>
      </c>
      <c r="E31" s="0" t="n">
        <v>0.1</v>
      </c>
      <c r="F31" s="0" t="s">
        <v>236</v>
      </c>
      <c r="G31" s="0" t="s">
        <v>2073</v>
      </c>
      <c r="H31" s="0" t="s">
        <v>2074</v>
      </c>
      <c r="I31" s="0" t="s">
        <v>75</v>
      </c>
      <c r="J31" s="0" t="s">
        <v>88</v>
      </c>
      <c r="K31" s="0" t="s">
        <v>77</v>
      </c>
      <c r="L31" s="0" t="s">
        <v>2089</v>
      </c>
      <c r="O31" s="21" t="str">
        <f aca="false">IF(M31&gt;N31,"Hit","OK")</f>
        <v>OK</v>
      </c>
    </row>
    <row r="32" customFormat="false" ht="12.75" hidden="false" customHeight="false" outlineLevel="0" collapsed="false">
      <c r="A32" s="0" t="s">
        <v>235</v>
      </c>
      <c r="B32" s="20" t="n">
        <v>38028</v>
      </c>
      <c r="C32" s="0" t="s">
        <v>2295</v>
      </c>
      <c r="D32" s="0" t="s">
        <v>246</v>
      </c>
      <c r="E32" s="0" t="n">
        <v>0.1</v>
      </c>
      <c r="F32" s="0" t="s">
        <v>236</v>
      </c>
      <c r="G32" s="0" t="s">
        <v>2073</v>
      </c>
      <c r="H32" s="0" t="s">
        <v>84</v>
      </c>
      <c r="I32" s="0" t="s">
        <v>75</v>
      </c>
      <c r="J32" s="0" t="s">
        <v>88</v>
      </c>
      <c r="K32" s="0" t="s">
        <v>77</v>
      </c>
      <c r="L32" s="0" t="s">
        <v>2296</v>
      </c>
      <c r="M32" s="21" t="n">
        <f aca="false">AVERAGE(E32:E34)</f>
        <v>0.1</v>
      </c>
      <c r="N32" s="21" t="n">
        <f aca="false">((0.0577/(1+10^(7.688-'SCR5 PH'!M93)))+(2.487/(1+10^('SCR5 PH'!M93-7.688))))*MIN(2.85,1.45*10^(0.028*(25-MAX('SCR5 TEMP'!N93,7))))</f>
        <v>2.15322692304666</v>
      </c>
      <c r="O32" s="21" t="str">
        <f aca="false">IF(M32&gt;N32,"Hit","OK")</f>
        <v>OK</v>
      </c>
    </row>
    <row r="33" customFormat="false" ht="12.75" hidden="false" customHeight="false" outlineLevel="0" collapsed="false">
      <c r="A33" s="0" t="s">
        <v>235</v>
      </c>
      <c r="B33" s="20" t="n">
        <v>38028</v>
      </c>
      <c r="C33" s="0" t="s">
        <v>2297</v>
      </c>
      <c r="D33" s="0" t="s">
        <v>246</v>
      </c>
      <c r="E33" s="0" t="n">
        <v>0.1</v>
      </c>
      <c r="F33" s="0" t="s">
        <v>236</v>
      </c>
      <c r="G33" s="0" t="s">
        <v>2073</v>
      </c>
      <c r="H33" s="0" t="s">
        <v>86</v>
      </c>
      <c r="I33" s="0" t="s">
        <v>75</v>
      </c>
      <c r="J33" s="0" t="s">
        <v>88</v>
      </c>
      <c r="K33" s="0" t="s">
        <v>77</v>
      </c>
      <c r="L33" s="0" t="s">
        <v>2298</v>
      </c>
      <c r="O33" s="21" t="str">
        <f aca="false">IF(M33&gt;N33,"Hit","OK")</f>
        <v>OK</v>
      </c>
    </row>
    <row r="34" customFormat="false" ht="12.75" hidden="false" customHeight="false" outlineLevel="0" collapsed="false">
      <c r="A34" s="0" t="s">
        <v>235</v>
      </c>
      <c r="B34" s="20" t="n">
        <v>38028</v>
      </c>
      <c r="C34" s="0" t="s">
        <v>2299</v>
      </c>
      <c r="D34" s="0" t="s">
        <v>246</v>
      </c>
      <c r="E34" s="0" t="n">
        <v>0.1</v>
      </c>
      <c r="F34" s="0" t="s">
        <v>236</v>
      </c>
      <c r="G34" s="0" t="s">
        <v>2073</v>
      </c>
      <c r="H34" s="0" t="s">
        <v>2074</v>
      </c>
      <c r="I34" s="0" t="s">
        <v>75</v>
      </c>
      <c r="J34" s="0" t="s">
        <v>88</v>
      </c>
      <c r="K34" s="0" t="s">
        <v>77</v>
      </c>
      <c r="L34" s="0" t="s">
        <v>2300</v>
      </c>
      <c r="O34" s="21" t="str">
        <f aca="false">IF(M34&gt;N34,"Hit","OK")</f>
        <v>OK</v>
      </c>
    </row>
    <row r="35" customFormat="false" ht="12.75" hidden="false" customHeight="false" outlineLevel="0" collapsed="false">
      <c r="A35" s="0" t="s">
        <v>235</v>
      </c>
      <c r="B35" s="20" t="n">
        <v>38056</v>
      </c>
      <c r="C35" s="0" t="s">
        <v>2105</v>
      </c>
      <c r="D35" s="0" t="s">
        <v>246</v>
      </c>
      <c r="E35" s="0" t="n">
        <v>0.1</v>
      </c>
      <c r="F35" s="0" t="s">
        <v>236</v>
      </c>
      <c r="G35" s="0" t="s">
        <v>2073</v>
      </c>
      <c r="H35" s="0" t="s">
        <v>84</v>
      </c>
      <c r="I35" s="0" t="s">
        <v>75</v>
      </c>
      <c r="J35" s="0" t="s">
        <v>88</v>
      </c>
      <c r="K35" s="0" t="s">
        <v>77</v>
      </c>
      <c r="L35" s="0" t="s">
        <v>2106</v>
      </c>
      <c r="M35" s="21" t="n">
        <f aca="false">AVERAGE(E35:E37)</f>
        <v>0.21</v>
      </c>
      <c r="N35" s="21" t="n">
        <f aca="false">((0.0577/(1+10^(7.688-'SCR5 PH'!M96)))+(2.487/(1+10^('SCR5 PH'!M96-7.688))))*MIN(2.85,1.45*10^(0.028*(25-MAX('SCR5 TEMP'!N99,7))))</f>
        <v>1.41148465473483</v>
      </c>
      <c r="O35" s="21" t="str">
        <f aca="false">IF(M35&gt;N35,"Hit","OK")</f>
        <v>OK</v>
      </c>
    </row>
    <row r="36" customFormat="false" ht="12.75" hidden="false" customHeight="false" outlineLevel="0" collapsed="false">
      <c r="A36" s="0" t="s">
        <v>235</v>
      </c>
      <c r="B36" s="20" t="n">
        <v>38056</v>
      </c>
      <c r="C36" s="0" t="s">
        <v>2107</v>
      </c>
      <c r="E36" s="0" t="n">
        <v>0.43</v>
      </c>
      <c r="F36" s="0" t="s">
        <v>236</v>
      </c>
      <c r="G36" s="0" t="s">
        <v>2073</v>
      </c>
      <c r="H36" s="0" t="s">
        <v>86</v>
      </c>
      <c r="I36" s="0" t="s">
        <v>75</v>
      </c>
      <c r="J36" s="0" t="s">
        <v>88</v>
      </c>
      <c r="K36" s="0" t="s">
        <v>77</v>
      </c>
      <c r="L36" s="0" t="s">
        <v>2108</v>
      </c>
      <c r="O36" s="21" t="str">
        <f aca="false">IF(M36&gt;N36,"Hit","OK")</f>
        <v>OK</v>
      </c>
    </row>
    <row r="37" customFormat="false" ht="12.75" hidden="false" customHeight="false" outlineLevel="0" collapsed="false">
      <c r="A37" s="0" t="s">
        <v>235</v>
      </c>
      <c r="B37" s="20" t="n">
        <v>38056</v>
      </c>
      <c r="C37" s="0" t="s">
        <v>2109</v>
      </c>
      <c r="D37" s="0" t="s">
        <v>246</v>
      </c>
      <c r="E37" s="0" t="n">
        <v>0.1</v>
      </c>
      <c r="F37" s="0" t="s">
        <v>236</v>
      </c>
      <c r="G37" s="0" t="s">
        <v>2073</v>
      </c>
      <c r="H37" s="0" t="s">
        <v>2074</v>
      </c>
      <c r="I37" s="0" t="s">
        <v>75</v>
      </c>
      <c r="J37" s="0" t="s">
        <v>88</v>
      </c>
      <c r="K37" s="0" t="s">
        <v>77</v>
      </c>
      <c r="L37" s="0" t="s">
        <v>2110</v>
      </c>
      <c r="O37" s="21" t="str">
        <f aca="false">IF(M37&gt;N37,"Hit","OK")</f>
        <v>OK</v>
      </c>
    </row>
    <row r="38" customFormat="false" ht="12.75" hidden="false" customHeight="false" outlineLevel="0" collapsed="false">
      <c r="A38" s="0" t="s">
        <v>235</v>
      </c>
      <c r="B38" s="20" t="n">
        <v>38089</v>
      </c>
      <c r="C38" s="0" t="s">
        <v>2301</v>
      </c>
      <c r="D38" s="0" t="s">
        <v>246</v>
      </c>
      <c r="E38" s="0" t="n">
        <v>0.1</v>
      </c>
      <c r="F38" s="0" t="s">
        <v>236</v>
      </c>
      <c r="G38" s="0" t="s">
        <v>2073</v>
      </c>
      <c r="H38" s="0" t="s">
        <v>84</v>
      </c>
      <c r="I38" s="0" t="s">
        <v>75</v>
      </c>
      <c r="J38" s="0" t="s">
        <v>88</v>
      </c>
      <c r="K38" s="0" t="s">
        <v>77</v>
      </c>
      <c r="L38" s="0" t="s">
        <v>2302</v>
      </c>
      <c r="M38" s="21" t="n">
        <f aca="false">AVERAGE(E38:E49)</f>
        <v>0.316666666666667</v>
      </c>
      <c r="N38" s="21" t="n">
        <f aca="false">((0.0577/(1+10^(7.688-'SCR5 PH'!M108)))+(2.487/(1+10^('SCR5 PH'!M108-7.688))))*MIN(2.85,1.45*10^(0.028*(25-MAX('SCR5 TEMP'!N120,7))))</f>
        <v>1.34556185929083</v>
      </c>
      <c r="O38" s="21" t="str">
        <f aca="false">IF(M38&gt;N38,"Hit","OK")</f>
        <v>OK</v>
      </c>
    </row>
    <row r="39" customFormat="false" ht="12.75" hidden="false" customHeight="false" outlineLevel="0" collapsed="false">
      <c r="A39" s="0" t="s">
        <v>235</v>
      </c>
      <c r="B39" s="20" t="n">
        <v>38089</v>
      </c>
      <c r="C39" s="0" t="s">
        <v>2303</v>
      </c>
      <c r="E39" s="0" t="n">
        <v>0.8</v>
      </c>
      <c r="F39" s="0" t="s">
        <v>236</v>
      </c>
      <c r="G39" s="0" t="s">
        <v>2073</v>
      </c>
      <c r="H39" s="0" t="s">
        <v>86</v>
      </c>
      <c r="I39" s="0" t="s">
        <v>75</v>
      </c>
      <c r="J39" s="0" t="s">
        <v>88</v>
      </c>
      <c r="K39" s="0" t="s">
        <v>77</v>
      </c>
      <c r="L39" s="0" t="s">
        <v>2304</v>
      </c>
      <c r="O39" s="21" t="str">
        <f aca="false">IF(M39&gt;N39,"Hit","OK")</f>
        <v>OK</v>
      </c>
    </row>
    <row r="40" customFormat="false" ht="12.75" hidden="false" customHeight="false" outlineLevel="0" collapsed="false">
      <c r="A40" s="0" t="s">
        <v>235</v>
      </c>
      <c r="B40" s="20" t="n">
        <v>38089</v>
      </c>
      <c r="C40" s="0" t="s">
        <v>2305</v>
      </c>
      <c r="E40" s="0" t="n">
        <v>0.1</v>
      </c>
      <c r="F40" s="0" t="s">
        <v>236</v>
      </c>
      <c r="G40" s="0" t="s">
        <v>2073</v>
      </c>
      <c r="H40" s="0" t="s">
        <v>2074</v>
      </c>
      <c r="I40" s="0" t="s">
        <v>75</v>
      </c>
      <c r="J40" s="0" t="s">
        <v>88</v>
      </c>
      <c r="K40" s="0" t="s">
        <v>77</v>
      </c>
      <c r="L40" s="0" t="s">
        <v>2306</v>
      </c>
      <c r="O40" s="21" t="str">
        <f aca="false">IF(M40&gt;N40,"Hit","OK")</f>
        <v>OK</v>
      </c>
    </row>
    <row r="41" customFormat="false" ht="12.75" hidden="false" customHeight="false" outlineLevel="0" collapsed="false">
      <c r="A41" s="0" t="s">
        <v>235</v>
      </c>
      <c r="B41" s="20" t="n">
        <v>38091</v>
      </c>
      <c r="C41" s="0" t="s">
        <v>2307</v>
      </c>
      <c r="D41" s="0" t="s">
        <v>246</v>
      </c>
      <c r="E41" s="0" t="n">
        <v>0.1</v>
      </c>
      <c r="F41" s="0" t="s">
        <v>236</v>
      </c>
      <c r="G41" s="0" t="s">
        <v>2073</v>
      </c>
      <c r="H41" s="0" t="s">
        <v>84</v>
      </c>
      <c r="I41" s="0" t="s">
        <v>75</v>
      </c>
      <c r="J41" s="0" t="s">
        <v>88</v>
      </c>
      <c r="K41" s="0" t="s">
        <v>77</v>
      </c>
      <c r="L41" s="0" t="s">
        <v>2308</v>
      </c>
      <c r="O41" s="21" t="str">
        <f aca="false">IF(M41&gt;N41,"Hit","OK")</f>
        <v>OK</v>
      </c>
    </row>
    <row r="42" customFormat="false" ht="12.75" hidden="false" customHeight="false" outlineLevel="0" collapsed="false">
      <c r="A42" s="0" t="s">
        <v>235</v>
      </c>
      <c r="B42" s="20" t="n">
        <v>38091</v>
      </c>
      <c r="C42" s="0" t="s">
        <v>2309</v>
      </c>
      <c r="D42" s="0" t="s">
        <v>246</v>
      </c>
      <c r="E42" s="0" t="n">
        <v>0.1</v>
      </c>
      <c r="F42" s="0" t="s">
        <v>236</v>
      </c>
      <c r="G42" s="0" t="s">
        <v>2073</v>
      </c>
      <c r="H42" s="0" t="s">
        <v>84</v>
      </c>
      <c r="I42" s="0" t="s">
        <v>75</v>
      </c>
      <c r="J42" s="0" t="s">
        <v>88</v>
      </c>
      <c r="K42" s="0" t="s">
        <v>77</v>
      </c>
      <c r="L42" s="0" t="s">
        <v>2310</v>
      </c>
      <c r="O42" s="21" t="str">
        <f aca="false">IF(M42&gt;N42,"Hit","OK")</f>
        <v>OK</v>
      </c>
    </row>
    <row r="43" customFormat="false" ht="12.75" hidden="false" customHeight="false" outlineLevel="0" collapsed="false">
      <c r="A43" s="0" t="s">
        <v>235</v>
      </c>
      <c r="B43" s="20" t="n">
        <v>38091</v>
      </c>
      <c r="C43" s="0" t="s">
        <v>2311</v>
      </c>
      <c r="E43" s="0" t="n">
        <v>0.8</v>
      </c>
      <c r="F43" s="0" t="s">
        <v>236</v>
      </c>
      <c r="G43" s="0" t="s">
        <v>2073</v>
      </c>
      <c r="H43" s="0" t="s">
        <v>86</v>
      </c>
      <c r="I43" s="0" t="s">
        <v>75</v>
      </c>
      <c r="J43" s="0" t="s">
        <v>88</v>
      </c>
      <c r="K43" s="0" t="s">
        <v>77</v>
      </c>
      <c r="L43" s="0" t="s">
        <v>2312</v>
      </c>
      <c r="O43" s="21" t="str">
        <f aca="false">IF(M43&gt;N43,"Hit","OK")</f>
        <v>OK</v>
      </c>
    </row>
    <row r="44" customFormat="false" ht="12.75" hidden="false" customHeight="false" outlineLevel="0" collapsed="false">
      <c r="A44" s="0" t="s">
        <v>235</v>
      </c>
      <c r="B44" s="20" t="n">
        <v>38091</v>
      </c>
      <c r="C44" s="0" t="s">
        <v>2313</v>
      </c>
      <c r="E44" s="0" t="n">
        <v>0.8</v>
      </c>
      <c r="F44" s="0" t="s">
        <v>236</v>
      </c>
      <c r="G44" s="0" t="s">
        <v>2073</v>
      </c>
      <c r="H44" s="0" t="s">
        <v>86</v>
      </c>
      <c r="I44" s="0" t="s">
        <v>75</v>
      </c>
      <c r="J44" s="0" t="s">
        <v>88</v>
      </c>
      <c r="K44" s="0" t="s">
        <v>77</v>
      </c>
      <c r="L44" s="0" t="s">
        <v>2314</v>
      </c>
      <c r="O44" s="21" t="str">
        <f aca="false">IF(M44&gt;N44,"Hit","OK")</f>
        <v>OK</v>
      </c>
    </row>
    <row r="45" customFormat="false" ht="12.75" hidden="false" customHeight="false" outlineLevel="0" collapsed="false">
      <c r="A45" s="0" t="s">
        <v>235</v>
      </c>
      <c r="B45" s="20" t="n">
        <v>38091</v>
      </c>
      <c r="C45" s="0" t="s">
        <v>2315</v>
      </c>
      <c r="D45" s="0" t="s">
        <v>246</v>
      </c>
      <c r="E45" s="0" t="n">
        <v>0.1</v>
      </c>
      <c r="F45" s="0" t="s">
        <v>236</v>
      </c>
      <c r="G45" s="0" t="s">
        <v>2073</v>
      </c>
      <c r="H45" s="0" t="s">
        <v>2074</v>
      </c>
      <c r="I45" s="0" t="s">
        <v>75</v>
      </c>
      <c r="J45" s="0" t="s">
        <v>88</v>
      </c>
      <c r="K45" s="0" t="s">
        <v>77</v>
      </c>
      <c r="L45" s="0" t="s">
        <v>2316</v>
      </c>
      <c r="O45" s="21" t="str">
        <f aca="false">IF(M45&gt;N45,"Hit","OK")</f>
        <v>OK</v>
      </c>
    </row>
    <row r="46" customFormat="false" ht="12.75" hidden="false" customHeight="false" outlineLevel="0" collapsed="false">
      <c r="A46" s="0" t="s">
        <v>235</v>
      </c>
      <c r="B46" s="20" t="n">
        <v>38091</v>
      </c>
      <c r="C46" s="0" t="s">
        <v>2317</v>
      </c>
      <c r="D46" s="0" t="s">
        <v>246</v>
      </c>
      <c r="E46" s="0" t="n">
        <v>0.1</v>
      </c>
      <c r="F46" s="0" t="s">
        <v>236</v>
      </c>
      <c r="G46" s="0" t="s">
        <v>2073</v>
      </c>
      <c r="H46" s="0" t="s">
        <v>2074</v>
      </c>
      <c r="I46" s="0" t="s">
        <v>75</v>
      </c>
      <c r="J46" s="0" t="s">
        <v>88</v>
      </c>
      <c r="K46" s="0" t="s">
        <v>77</v>
      </c>
      <c r="L46" s="0" t="s">
        <v>2318</v>
      </c>
      <c r="O46" s="21" t="str">
        <f aca="false">IF(M46&gt;N46,"Hit","OK")</f>
        <v>OK</v>
      </c>
    </row>
    <row r="47" customFormat="false" ht="12.75" hidden="false" customHeight="false" outlineLevel="0" collapsed="false">
      <c r="A47" s="0" t="s">
        <v>235</v>
      </c>
      <c r="B47" s="20" t="n">
        <v>38093</v>
      </c>
      <c r="C47" s="0" t="s">
        <v>2319</v>
      </c>
      <c r="D47" s="0" t="s">
        <v>246</v>
      </c>
      <c r="E47" s="0" t="n">
        <v>0.1</v>
      </c>
      <c r="F47" s="0" t="s">
        <v>236</v>
      </c>
      <c r="G47" s="0" t="s">
        <v>2073</v>
      </c>
      <c r="H47" s="0" t="s">
        <v>84</v>
      </c>
      <c r="I47" s="0" t="s">
        <v>75</v>
      </c>
      <c r="J47" s="0" t="s">
        <v>88</v>
      </c>
      <c r="K47" s="0" t="s">
        <v>77</v>
      </c>
      <c r="L47" s="0" t="s">
        <v>2320</v>
      </c>
      <c r="O47" s="21" t="str">
        <f aca="false">IF(M47&gt;N47,"Hit","OK")</f>
        <v>OK</v>
      </c>
    </row>
    <row r="48" customFormat="false" ht="12.75" hidden="false" customHeight="false" outlineLevel="0" collapsed="false">
      <c r="A48" s="0" t="s">
        <v>235</v>
      </c>
      <c r="B48" s="20" t="n">
        <v>38093</v>
      </c>
      <c r="C48" s="0" t="s">
        <v>2321</v>
      </c>
      <c r="E48" s="0" t="n">
        <v>0.6</v>
      </c>
      <c r="F48" s="0" t="s">
        <v>236</v>
      </c>
      <c r="G48" s="0" t="s">
        <v>2073</v>
      </c>
      <c r="H48" s="0" t="s">
        <v>86</v>
      </c>
      <c r="I48" s="0" t="s">
        <v>75</v>
      </c>
      <c r="J48" s="0" t="s">
        <v>88</v>
      </c>
      <c r="K48" s="0" t="s">
        <v>77</v>
      </c>
      <c r="L48" s="0" t="s">
        <v>2076</v>
      </c>
      <c r="O48" s="21" t="str">
        <f aca="false">IF(M48&gt;N48,"Hit","OK")</f>
        <v>OK</v>
      </c>
    </row>
    <row r="49" customFormat="false" ht="12.75" hidden="false" customHeight="false" outlineLevel="0" collapsed="false">
      <c r="A49" s="0" t="s">
        <v>235</v>
      </c>
      <c r="B49" s="20" t="n">
        <v>38093</v>
      </c>
      <c r="C49" s="0" t="s">
        <v>2322</v>
      </c>
      <c r="D49" s="0" t="s">
        <v>246</v>
      </c>
      <c r="E49" s="0" t="n">
        <v>0.1</v>
      </c>
      <c r="F49" s="0" t="s">
        <v>236</v>
      </c>
      <c r="G49" s="0" t="s">
        <v>2073</v>
      </c>
      <c r="H49" s="0" t="s">
        <v>2074</v>
      </c>
      <c r="I49" s="0" t="s">
        <v>75</v>
      </c>
      <c r="J49" s="0" t="s">
        <v>88</v>
      </c>
      <c r="K49" s="0" t="s">
        <v>77</v>
      </c>
      <c r="L49" s="0" t="s">
        <v>2316</v>
      </c>
      <c r="O49" s="21" t="str">
        <f aca="false">IF(M49&gt;N49,"Hit","OK")</f>
        <v>OK</v>
      </c>
    </row>
    <row r="50" customFormat="false" ht="12.75" hidden="false" customHeight="false" outlineLevel="0" collapsed="false">
      <c r="A50" s="0" t="s">
        <v>235</v>
      </c>
      <c r="B50" s="20" t="n">
        <v>38119</v>
      </c>
      <c r="C50" s="0" t="s">
        <v>2323</v>
      </c>
      <c r="D50" s="0" t="s">
        <v>246</v>
      </c>
      <c r="E50" s="0" t="n">
        <v>0.1</v>
      </c>
      <c r="F50" s="0" t="s">
        <v>236</v>
      </c>
      <c r="G50" s="0" t="s">
        <v>2073</v>
      </c>
      <c r="H50" s="0" t="s">
        <v>84</v>
      </c>
      <c r="I50" s="0" t="s">
        <v>75</v>
      </c>
      <c r="J50" s="0" t="s">
        <v>88</v>
      </c>
      <c r="K50" s="0" t="s">
        <v>77</v>
      </c>
      <c r="L50" s="0" t="s">
        <v>2106</v>
      </c>
      <c r="M50" s="21" t="n">
        <f aca="false">AVERAGE(E50:E52)</f>
        <v>0.333333333333333</v>
      </c>
      <c r="N50" s="21" t="n">
        <f aca="false">((0.0577/(1+10^(7.688-'SCR5 PH'!M120)))+(2.487/(1+10^('SCR5 PH'!M120-7.688))))*MIN(2.85,1.45*10^(0.028*(25-MAX('SCR5 TEMP'!N144,7))))</f>
        <v>1.25958478822063</v>
      </c>
      <c r="O50" s="21" t="str">
        <f aca="false">IF(M50&gt;N50,"Hit","OK")</f>
        <v>OK</v>
      </c>
    </row>
    <row r="51" customFormat="false" ht="12.75" hidden="false" customHeight="false" outlineLevel="0" collapsed="false">
      <c r="A51" s="0" t="s">
        <v>235</v>
      </c>
      <c r="B51" s="20" t="n">
        <v>38119</v>
      </c>
      <c r="C51" s="0" t="s">
        <v>2324</v>
      </c>
      <c r="E51" s="0" t="n">
        <v>0.8</v>
      </c>
      <c r="F51" s="0" t="s">
        <v>236</v>
      </c>
      <c r="G51" s="0" t="s">
        <v>2073</v>
      </c>
      <c r="H51" s="0" t="s">
        <v>86</v>
      </c>
      <c r="I51" s="0" t="s">
        <v>75</v>
      </c>
      <c r="J51" s="0" t="s">
        <v>88</v>
      </c>
      <c r="K51" s="0" t="s">
        <v>77</v>
      </c>
      <c r="L51" s="0" t="s">
        <v>2108</v>
      </c>
      <c r="O51" s="21" t="str">
        <f aca="false">IF(M51&gt;N51,"Hit","OK")</f>
        <v>OK</v>
      </c>
    </row>
    <row r="52" customFormat="false" ht="12.75" hidden="false" customHeight="false" outlineLevel="0" collapsed="false">
      <c r="A52" s="0" t="s">
        <v>235</v>
      </c>
      <c r="B52" s="20" t="n">
        <v>38119</v>
      </c>
      <c r="C52" s="0" t="s">
        <v>2325</v>
      </c>
      <c r="D52" s="0" t="s">
        <v>246</v>
      </c>
      <c r="E52" s="0" t="n">
        <v>0.1</v>
      </c>
      <c r="F52" s="0" t="s">
        <v>236</v>
      </c>
      <c r="G52" s="0" t="s">
        <v>2073</v>
      </c>
      <c r="H52" s="0" t="s">
        <v>2074</v>
      </c>
      <c r="I52" s="0" t="s">
        <v>75</v>
      </c>
      <c r="J52" s="0" t="s">
        <v>88</v>
      </c>
      <c r="K52" s="0" t="s">
        <v>77</v>
      </c>
      <c r="L52" s="0" t="s">
        <v>2110</v>
      </c>
      <c r="O52" s="21" t="str">
        <f aca="false">IF(M52&gt;N52,"Hit","OK")</f>
        <v>OK</v>
      </c>
    </row>
    <row r="53" customFormat="false" ht="12.75" hidden="false" customHeight="false" outlineLevel="0" collapsed="false">
      <c r="A53" s="0" t="s">
        <v>235</v>
      </c>
      <c r="B53" s="20" t="n">
        <v>38147</v>
      </c>
      <c r="C53" s="0" t="s">
        <v>2326</v>
      </c>
      <c r="D53" s="0" t="s">
        <v>246</v>
      </c>
      <c r="E53" s="0" t="n">
        <v>0.1</v>
      </c>
      <c r="F53" s="0" t="s">
        <v>236</v>
      </c>
      <c r="G53" s="0" t="s">
        <v>2073</v>
      </c>
      <c r="H53" s="0" t="s">
        <v>84</v>
      </c>
      <c r="I53" s="0" t="s">
        <v>75</v>
      </c>
      <c r="J53" s="0" t="s">
        <v>88</v>
      </c>
      <c r="K53" s="0" t="s">
        <v>77</v>
      </c>
      <c r="L53" s="0" t="s">
        <v>2327</v>
      </c>
      <c r="M53" s="21" t="n">
        <f aca="false">AVERAGE(E53:E55)</f>
        <v>0.7</v>
      </c>
      <c r="N53" s="21" t="n">
        <f aca="false">((0.0577/(1+10^(7.688-'SCR5 PH'!M132)))+(2.487/(1+10^('SCR5 PH'!M132-7.688))))*MIN(2.85,1.45*10^(0.028*(25-MAX('SCR5 TEMP'!N168,7))))</f>
        <v>1.18598072137881</v>
      </c>
      <c r="O53" s="21" t="str">
        <f aca="false">IF(M53&gt;N53,"Hit","OK")</f>
        <v>OK</v>
      </c>
    </row>
    <row r="54" customFormat="false" ht="12.75" hidden="false" customHeight="false" outlineLevel="0" collapsed="false">
      <c r="A54" s="0" t="s">
        <v>235</v>
      </c>
      <c r="B54" s="20" t="n">
        <v>38147</v>
      </c>
      <c r="C54" s="0" t="s">
        <v>2328</v>
      </c>
      <c r="E54" s="0" t="n">
        <v>1.3</v>
      </c>
      <c r="F54" s="0" t="s">
        <v>236</v>
      </c>
      <c r="G54" s="0" t="s">
        <v>2073</v>
      </c>
      <c r="H54" s="0" t="s">
        <v>86</v>
      </c>
      <c r="I54" s="0" t="s">
        <v>75</v>
      </c>
      <c r="J54" s="0" t="s">
        <v>88</v>
      </c>
      <c r="K54" s="0" t="s">
        <v>77</v>
      </c>
      <c r="L54" s="0" t="s">
        <v>2329</v>
      </c>
      <c r="O54" s="21" t="str">
        <f aca="false">IF(M54&gt;N54,"Hit","OK")</f>
        <v>OK</v>
      </c>
    </row>
    <row r="55" customFormat="false" ht="12.75" hidden="false" customHeight="false" outlineLevel="0" collapsed="false">
      <c r="A55" s="0" t="s">
        <v>235</v>
      </c>
      <c r="B55" s="20" t="n">
        <v>38147</v>
      </c>
      <c r="C55" s="0" t="s">
        <v>2330</v>
      </c>
      <c r="E55" s="0" t="n">
        <v>0.7</v>
      </c>
      <c r="F55" s="0" t="s">
        <v>236</v>
      </c>
      <c r="G55" s="0" t="s">
        <v>2073</v>
      </c>
      <c r="H55" s="0" t="s">
        <v>2074</v>
      </c>
      <c r="I55" s="0" t="s">
        <v>75</v>
      </c>
      <c r="J55" s="0" t="s">
        <v>88</v>
      </c>
      <c r="K55" s="0" t="s">
        <v>77</v>
      </c>
      <c r="L55" s="0" t="s">
        <v>2331</v>
      </c>
      <c r="O55" s="21" t="str">
        <f aca="false">IF(M55&gt;N55,"Hit","OK")</f>
        <v>OK</v>
      </c>
    </row>
    <row r="56" customFormat="false" ht="12.75" hidden="false" customHeight="false" outlineLevel="0" collapsed="false">
      <c r="A56" s="0" t="s">
        <v>235</v>
      </c>
      <c r="B56" s="20" t="n">
        <v>38174</v>
      </c>
      <c r="C56" s="0" t="s">
        <v>2332</v>
      </c>
      <c r="D56" s="0" t="s">
        <v>246</v>
      </c>
      <c r="E56" s="0" t="n">
        <v>0.1</v>
      </c>
      <c r="F56" s="0" t="s">
        <v>236</v>
      </c>
      <c r="G56" s="0" t="s">
        <v>2073</v>
      </c>
      <c r="H56" s="0" t="s">
        <v>84</v>
      </c>
      <c r="I56" s="0" t="s">
        <v>75</v>
      </c>
      <c r="J56" s="0" t="s">
        <v>88</v>
      </c>
      <c r="K56" s="0" t="s">
        <v>77</v>
      </c>
      <c r="L56" s="0" t="s">
        <v>2333</v>
      </c>
      <c r="M56" s="21" t="n">
        <f aca="false">AVERAGE(E56:E67)</f>
        <v>0.291666666666667</v>
      </c>
      <c r="N56" s="21" t="n">
        <f aca="false">((0.0577/(1+10^(7.688-'SCR5 PH'!M147)))+(2.487/(1+10^('SCR5 PH'!M147-7.688))))*MIN(2.85,1.45*10^(0.028*(25-MAX('SCR5 TEMP'!N186,7))))</f>
        <v>1.46152446451683</v>
      </c>
      <c r="O56" s="21" t="str">
        <f aca="false">IF(M56&gt;N56,"Hit","OK")</f>
        <v>OK</v>
      </c>
    </row>
    <row r="57" customFormat="false" ht="12.75" hidden="false" customHeight="false" outlineLevel="0" collapsed="false">
      <c r="A57" s="0" t="s">
        <v>235</v>
      </c>
      <c r="B57" s="20" t="n">
        <v>38174</v>
      </c>
      <c r="C57" s="0" t="s">
        <v>2334</v>
      </c>
      <c r="E57" s="0" t="n">
        <v>0.7</v>
      </c>
      <c r="F57" s="0" t="s">
        <v>236</v>
      </c>
      <c r="G57" s="0" t="s">
        <v>2073</v>
      </c>
      <c r="H57" s="0" t="s">
        <v>86</v>
      </c>
      <c r="I57" s="0" t="s">
        <v>75</v>
      </c>
      <c r="J57" s="0" t="s">
        <v>88</v>
      </c>
      <c r="K57" s="0" t="s">
        <v>77</v>
      </c>
      <c r="L57" s="0" t="s">
        <v>2335</v>
      </c>
      <c r="O57" s="21" t="str">
        <f aca="false">IF(M57&gt;N57,"Hit","OK")</f>
        <v>OK</v>
      </c>
    </row>
    <row r="58" customFormat="false" ht="12.75" hidden="false" customHeight="false" outlineLevel="0" collapsed="false">
      <c r="A58" s="0" t="s">
        <v>235</v>
      </c>
      <c r="B58" s="20" t="n">
        <v>38174</v>
      </c>
      <c r="C58" s="0" t="s">
        <v>2336</v>
      </c>
      <c r="E58" s="0" t="n">
        <v>0.1</v>
      </c>
      <c r="F58" s="0" t="s">
        <v>236</v>
      </c>
      <c r="G58" s="0" t="s">
        <v>2073</v>
      </c>
      <c r="H58" s="0" t="s">
        <v>2074</v>
      </c>
      <c r="I58" s="0" t="s">
        <v>75</v>
      </c>
      <c r="J58" s="0" t="s">
        <v>88</v>
      </c>
      <c r="K58" s="0" t="s">
        <v>77</v>
      </c>
      <c r="L58" s="0" t="s">
        <v>2337</v>
      </c>
      <c r="O58" s="21" t="str">
        <f aca="false">IF(M58&gt;N58,"Hit","OK")</f>
        <v>OK</v>
      </c>
    </row>
    <row r="59" customFormat="false" ht="12.75" hidden="false" customHeight="false" outlineLevel="0" collapsed="false">
      <c r="A59" s="0" t="s">
        <v>235</v>
      </c>
      <c r="B59" s="20" t="n">
        <v>38177</v>
      </c>
      <c r="C59" s="0" t="s">
        <v>2338</v>
      </c>
      <c r="D59" s="0" t="s">
        <v>246</v>
      </c>
      <c r="E59" s="0" t="n">
        <v>0.1</v>
      </c>
      <c r="F59" s="0" t="s">
        <v>236</v>
      </c>
      <c r="G59" s="0" t="s">
        <v>2073</v>
      </c>
      <c r="H59" s="0" t="s">
        <v>84</v>
      </c>
      <c r="I59" s="0" t="s">
        <v>75</v>
      </c>
      <c r="J59" s="0" t="s">
        <v>88</v>
      </c>
      <c r="K59" s="0" t="s">
        <v>77</v>
      </c>
      <c r="L59" s="0" t="s">
        <v>2339</v>
      </c>
      <c r="O59" s="21" t="str">
        <f aca="false">IF(M59&gt;N59,"Hit","OK")</f>
        <v>OK</v>
      </c>
    </row>
    <row r="60" customFormat="false" ht="12.75" hidden="false" customHeight="false" outlineLevel="0" collapsed="false">
      <c r="A60" s="0" t="s">
        <v>235</v>
      </c>
      <c r="B60" s="20" t="n">
        <v>38177</v>
      </c>
      <c r="C60" s="0" t="s">
        <v>2340</v>
      </c>
      <c r="E60" s="0" t="n">
        <v>0.7</v>
      </c>
      <c r="F60" s="0" t="s">
        <v>236</v>
      </c>
      <c r="G60" s="0" t="s">
        <v>2073</v>
      </c>
      <c r="H60" s="0" t="s">
        <v>86</v>
      </c>
      <c r="I60" s="0" t="s">
        <v>75</v>
      </c>
      <c r="J60" s="0" t="s">
        <v>88</v>
      </c>
      <c r="K60" s="0" t="s">
        <v>77</v>
      </c>
      <c r="L60" s="0" t="s">
        <v>2341</v>
      </c>
      <c r="O60" s="21" t="str">
        <f aca="false">IF(M60&gt;N60,"Hit","OK")</f>
        <v>OK</v>
      </c>
    </row>
    <row r="61" customFormat="false" ht="12.75" hidden="false" customHeight="false" outlineLevel="0" collapsed="false">
      <c r="A61" s="0" t="s">
        <v>235</v>
      </c>
      <c r="B61" s="20" t="n">
        <v>38177</v>
      </c>
      <c r="C61" s="0" t="s">
        <v>2342</v>
      </c>
      <c r="D61" s="0" t="s">
        <v>246</v>
      </c>
      <c r="E61" s="0" t="n">
        <v>0.1</v>
      </c>
      <c r="F61" s="0" t="s">
        <v>236</v>
      </c>
      <c r="G61" s="0" t="s">
        <v>2073</v>
      </c>
      <c r="H61" s="0" t="s">
        <v>2074</v>
      </c>
      <c r="I61" s="0" t="s">
        <v>75</v>
      </c>
      <c r="J61" s="0" t="s">
        <v>88</v>
      </c>
      <c r="K61" s="0" t="s">
        <v>77</v>
      </c>
      <c r="L61" s="0" t="s">
        <v>2343</v>
      </c>
      <c r="O61" s="21" t="str">
        <f aca="false">IF(M61&gt;N61,"Hit","OK")</f>
        <v>OK</v>
      </c>
    </row>
    <row r="62" customFormat="false" ht="12.75" hidden="false" customHeight="false" outlineLevel="0" collapsed="false">
      <c r="A62" s="0" t="s">
        <v>235</v>
      </c>
      <c r="B62" s="20" t="n">
        <v>38180</v>
      </c>
      <c r="C62" s="0" t="s">
        <v>2344</v>
      </c>
      <c r="D62" s="0" t="s">
        <v>246</v>
      </c>
      <c r="E62" s="0" t="n">
        <v>0.1</v>
      </c>
      <c r="F62" s="0" t="s">
        <v>236</v>
      </c>
      <c r="G62" s="0" t="s">
        <v>2073</v>
      </c>
      <c r="H62" s="0" t="s">
        <v>84</v>
      </c>
      <c r="I62" s="0" t="s">
        <v>75</v>
      </c>
      <c r="J62" s="0" t="s">
        <v>88</v>
      </c>
      <c r="K62" s="0" t="s">
        <v>77</v>
      </c>
      <c r="L62" s="0" t="s">
        <v>2345</v>
      </c>
      <c r="O62" s="21" t="str">
        <f aca="false">IF(M62&gt;N62,"Hit","OK")</f>
        <v>OK</v>
      </c>
    </row>
    <row r="63" customFormat="false" ht="12.75" hidden="false" customHeight="false" outlineLevel="0" collapsed="false">
      <c r="A63" s="0" t="s">
        <v>235</v>
      </c>
      <c r="B63" s="20" t="n">
        <v>38180</v>
      </c>
      <c r="C63" s="0" t="s">
        <v>2346</v>
      </c>
      <c r="E63" s="0" t="n">
        <v>0.8</v>
      </c>
      <c r="F63" s="0" t="s">
        <v>236</v>
      </c>
      <c r="G63" s="0" t="s">
        <v>2073</v>
      </c>
      <c r="H63" s="0" t="s">
        <v>86</v>
      </c>
      <c r="I63" s="0" t="s">
        <v>75</v>
      </c>
      <c r="J63" s="0" t="s">
        <v>88</v>
      </c>
      <c r="K63" s="0" t="s">
        <v>77</v>
      </c>
      <c r="L63" s="0" t="s">
        <v>2347</v>
      </c>
      <c r="O63" s="21" t="str">
        <f aca="false">IF(M63&gt;N63,"Hit","OK")</f>
        <v>OK</v>
      </c>
    </row>
    <row r="64" customFormat="false" ht="12.75" hidden="false" customHeight="false" outlineLevel="0" collapsed="false">
      <c r="A64" s="0" t="s">
        <v>235</v>
      </c>
      <c r="B64" s="20" t="n">
        <v>38180</v>
      </c>
      <c r="C64" s="0" t="s">
        <v>2348</v>
      </c>
      <c r="E64" s="0" t="n">
        <v>0.2</v>
      </c>
      <c r="F64" s="0" t="s">
        <v>236</v>
      </c>
      <c r="G64" s="0" t="s">
        <v>2073</v>
      </c>
      <c r="H64" s="0" t="s">
        <v>2074</v>
      </c>
      <c r="I64" s="0" t="s">
        <v>75</v>
      </c>
      <c r="J64" s="0" t="s">
        <v>88</v>
      </c>
      <c r="K64" s="0" t="s">
        <v>77</v>
      </c>
      <c r="L64" s="0" t="s">
        <v>2349</v>
      </c>
      <c r="O64" s="21" t="str">
        <f aca="false">IF(M64&gt;N64,"Hit","OK")</f>
        <v>OK</v>
      </c>
    </row>
    <row r="65" customFormat="false" ht="12.75" hidden="false" customHeight="false" outlineLevel="0" collapsed="false">
      <c r="A65" s="0" t="s">
        <v>235</v>
      </c>
      <c r="B65" s="20" t="n">
        <v>38182</v>
      </c>
      <c r="C65" s="0" t="s">
        <v>2350</v>
      </c>
      <c r="D65" s="0" t="s">
        <v>246</v>
      </c>
      <c r="E65" s="0" t="n">
        <v>0.1</v>
      </c>
      <c r="F65" s="0" t="s">
        <v>236</v>
      </c>
      <c r="G65" s="0" t="s">
        <v>2073</v>
      </c>
      <c r="H65" s="0" t="s">
        <v>84</v>
      </c>
      <c r="I65" s="0" t="s">
        <v>75</v>
      </c>
      <c r="J65" s="0" t="s">
        <v>88</v>
      </c>
      <c r="K65" s="0" t="s">
        <v>77</v>
      </c>
      <c r="L65" s="0" t="s">
        <v>2351</v>
      </c>
      <c r="O65" s="21" t="str">
        <f aca="false">IF(M65&gt;N65,"Hit","OK")</f>
        <v>OK</v>
      </c>
    </row>
    <row r="66" customFormat="false" ht="12.75" hidden="false" customHeight="false" outlineLevel="0" collapsed="false">
      <c r="A66" s="0" t="s">
        <v>235</v>
      </c>
      <c r="B66" s="20" t="n">
        <v>38182</v>
      </c>
      <c r="C66" s="0" t="s">
        <v>2352</v>
      </c>
      <c r="E66" s="0" t="n">
        <v>0.4</v>
      </c>
      <c r="F66" s="0" t="s">
        <v>236</v>
      </c>
      <c r="G66" s="0" t="s">
        <v>2073</v>
      </c>
      <c r="H66" s="0" t="s">
        <v>86</v>
      </c>
      <c r="I66" s="0" t="s">
        <v>75</v>
      </c>
      <c r="J66" s="0" t="s">
        <v>88</v>
      </c>
      <c r="K66" s="0" t="s">
        <v>77</v>
      </c>
      <c r="L66" s="0" t="s">
        <v>2353</v>
      </c>
      <c r="O66" s="21" t="str">
        <f aca="false">IF(M66&gt;N66,"Hit","OK")</f>
        <v>OK</v>
      </c>
    </row>
    <row r="67" customFormat="false" ht="12.75" hidden="false" customHeight="false" outlineLevel="0" collapsed="false">
      <c r="A67" s="0" t="s">
        <v>235</v>
      </c>
      <c r="B67" s="20" t="n">
        <v>38182</v>
      </c>
      <c r="C67" s="0" t="s">
        <v>2354</v>
      </c>
      <c r="D67" s="0" t="s">
        <v>246</v>
      </c>
      <c r="E67" s="0" t="n">
        <v>0.1</v>
      </c>
      <c r="F67" s="0" t="s">
        <v>236</v>
      </c>
      <c r="G67" s="0" t="s">
        <v>2073</v>
      </c>
      <c r="H67" s="0" t="s">
        <v>2074</v>
      </c>
      <c r="I67" s="0" t="s">
        <v>75</v>
      </c>
      <c r="J67" s="0" t="s">
        <v>88</v>
      </c>
      <c r="K67" s="0" t="s">
        <v>77</v>
      </c>
      <c r="L67" s="0" t="s">
        <v>2355</v>
      </c>
      <c r="O67" s="21" t="str">
        <f aca="false">IF(M67&gt;N67,"Hit","OK")</f>
        <v>OK</v>
      </c>
    </row>
    <row r="68" customFormat="false" ht="12.75" hidden="false" customHeight="false" outlineLevel="0" collapsed="false">
      <c r="A68" s="0" t="s">
        <v>235</v>
      </c>
      <c r="B68" s="20" t="n">
        <v>38210</v>
      </c>
      <c r="C68" s="0" t="s">
        <v>2356</v>
      </c>
      <c r="D68" s="0" t="s">
        <v>246</v>
      </c>
      <c r="E68" s="0" t="n">
        <v>0.1</v>
      </c>
      <c r="F68" s="0" t="s">
        <v>236</v>
      </c>
      <c r="G68" s="0" t="s">
        <v>2073</v>
      </c>
      <c r="H68" s="0" t="s">
        <v>84</v>
      </c>
      <c r="I68" s="0" t="s">
        <v>75</v>
      </c>
      <c r="J68" s="0" t="s">
        <v>88</v>
      </c>
      <c r="K68" s="0" t="s">
        <v>77</v>
      </c>
      <c r="L68" s="0" t="s">
        <v>2357</v>
      </c>
      <c r="M68" s="21" t="n">
        <f aca="false">AVERAGE(E68:E70)</f>
        <v>0.3</v>
      </c>
      <c r="N68" s="21" t="n">
        <f aca="false">((0.0577/(1+10^(7.688-'SCR5 PH'!M159)))+(2.487/(1+10^('SCR5 PH'!M159-7.688))))*MIN(2.85,1.45*10^(0.028*(25-MAX('SCR5 TEMP'!N198,7))))</f>
        <v>1.64672387031743</v>
      </c>
      <c r="O68" s="21" t="str">
        <f aca="false">IF(M68&gt;N68,"Hit","OK")</f>
        <v>OK</v>
      </c>
    </row>
    <row r="69" customFormat="false" ht="12.75" hidden="false" customHeight="false" outlineLevel="0" collapsed="false">
      <c r="A69" s="0" t="s">
        <v>235</v>
      </c>
      <c r="B69" s="20" t="n">
        <v>38210</v>
      </c>
      <c r="C69" s="0" t="s">
        <v>2358</v>
      </c>
      <c r="E69" s="0" t="n">
        <v>0.7</v>
      </c>
      <c r="F69" s="0" t="s">
        <v>236</v>
      </c>
      <c r="G69" s="0" t="s">
        <v>2073</v>
      </c>
      <c r="H69" s="0" t="s">
        <v>86</v>
      </c>
      <c r="I69" s="0" t="s">
        <v>75</v>
      </c>
      <c r="J69" s="0" t="s">
        <v>88</v>
      </c>
      <c r="K69" s="0" t="s">
        <v>77</v>
      </c>
      <c r="L69" s="0" t="s">
        <v>2359</v>
      </c>
      <c r="O69" s="21" t="str">
        <f aca="false">IF(M69&gt;N69,"Hit","OK")</f>
        <v>OK</v>
      </c>
    </row>
    <row r="70" customFormat="false" ht="12.75" hidden="false" customHeight="false" outlineLevel="0" collapsed="false">
      <c r="A70" s="0" t="s">
        <v>235</v>
      </c>
      <c r="B70" s="20" t="n">
        <v>38210</v>
      </c>
      <c r="C70" s="0" t="s">
        <v>2360</v>
      </c>
      <c r="D70" s="0" t="s">
        <v>246</v>
      </c>
      <c r="E70" s="0" t="n">
        <v>0.1</v>
      </c>
      <c r="F70" s="0" t="s">
        <v>236</v>
      </c>
      <c r="G70" s="0" t="s">
        <v>2073</v>
      </c>
      <c r="H70" s="0" t="s">
        <v>2074</v>
      </c>
      <c r="I70" s="0" t="s">
        <v>75</v>
      </c>
      <c r="J70" s="0" t="s">
        <v>88</v>
      </c>
      <c r="K70" s="0" t="s">
        <v>77</v>
      </c>
      <c r="L70" s="0" t="s">
        <v>2361</v>
      </c>
      <c r="O70" s="21" t="str">
        <f aca="false">IF(M70&gt;N70,"Hit","OK")</f>
        <v>OK</v>
      </c>
    </row>
    <row r="71" customFormat="false" ht="12.75" hidden="false" customHeight="false" outlineLevel="0" collapsed="false">
      <c r="A71" s="0" t="s">
        <v>235</v>
      </c>
      <c r="B71" s="20" t="n">
        <v>38245</v>
      </c>
      <c r="C71" s="0" t="s">
        <v>2362</v>
      </c>
      <c r="D71" s="0" t="s">
        <v>246</v>
      </c>
      <c r="E71" s="0" t="n">
        <v>0.1</v>
      </c>
      <c r="F71" s="0" t="s">
        <v>236</v>
      </c>
      <c r="G71" s="0" t="s">
        <v>2073</v>
      </c>
      <c r="H71" s="0" t="s">
        <v>84</v>
      </c>
      <c r="I71" s="0" t="s">
        <v>75</v>
      </c>
      <c r="J71" s="0" t="s">
        <v>88</v>
      </c>
      <c r="K71" s="0" t="s">
        <v>77</v>
      </c>
      <c r="L71" s="0" t="s">
        <v>2363</v>
      </c>
      <c r="M71" s="21" t="n">
        <f aca="false">AVERAGE(E71:E73)</f>
        <v>0.3</v>
      </c>
      <c r="N71" s="21" t="n">
        <f aca="false">((0.0577/(1+10^(7.688-'SCR5 PH'!M171)))+(2.487/(1+10^('SCR5 PH'!M171-7.688))))*MIN(2.85,1.45*10^(0.028*(25-MAX('SCR5 TEMP'!N210,7))))</f>
        <v>1.99503325346541</v>
      </c>
      <c r="O71" s="21" t="str">
        <f aca="false">IF(M71&gt;N71,"Hit","OK")</f>
        <v>OK</v>
      </c>
    </row>
    <row r="72" customFormat="false" ht="12.75" hidden="false" customHeight="false" outlineLevel="0" collapsed="false">
      <c r="A72" s="0" t="s">
        <v>235</v>
      </c>
      <c r="B72" s="20" t="n">
        <v>38245</v>
      </c>
      <c r="C72" s="0" t="s">
        <v>2364</v>
      </c>
      <c r="E72" s="0" t="n">
        <v>0.7</v>
      </c>
      <c r="F72" s="0" t="s">
        <v>236</v>
      </c>
      <c r="G72" s="0" t="s">
        <v>2073</v>
      </c>
      <c r="H72" s="0" t="s">
        <v>86</v>
      </c>
      <c r="I72" s="0" t="s">
        <v>75</v>
      </c>
      <c r="J72" s="0" t="s">
        <v>88</v>
      </c>
      <c r="K72" s="0" t="s">
        <v>77</v>
      </c>
      <c r="L72" s="0" t="s">
        <v>2365</v>
      </c>
      <c r="O72" s="21" t="str">
        <f aca="false">IF(M72&gt;N72,"Hit","OK")</f>
        <v>OK</v>
      </c>
    </row>
    <row r="73" customFormat="false" ht="12.75" hidden="false" customHeight="false" outlineLevel="0" collapsed="false">
      <c r="A73" s="0" t="s">
        <v>235</v>
      </c>
      <c r="B73" s="20" t="n">
        <v>38245</v>
      </c>
      <c r="C73" s="0" t="s">
        <v>2366</v>
      </c>
      <c r="D73" s="0" t="s">
        <v>246</v>
      </c>
      <c r="E73" s="0" t="n">
        <v>0.1</v>
      </c>
      <c r="F73" s="0" t="s">
        <v>236</v>
      </c>
      <c r="G73" s="0" t="s">
        <v>2073</v>
      </c>
      <c r="H73" s="0" t="s">
        <v>2074</v>
      </c>
      <c r="I73" s="0" t="s">
        <v>75</v>
      </c>
      <c r="J73" s="0" t="s">
        <v>88</v>
      </c>
      <c r="K73" s="0" t="s">
        <v>77</v>
      </c>
      <c r="L73" s="0" t="s">
        <v>2367</v>
      </c>
      <c r="O73" s="21" t="str">
        <f aca="false">IF(M73&gt;N73,"Hit","OK")</f>
        <v>OK</v>
      </c>
    </row>
    <row r="74" customFormat="false" ht="12.75" hidden="false" customHeight="false" outlineLevel="0" collapsed="false">
      <c r="A74" s="0" t="s">
        <v>235</v>
      </c>
      <c r="B74" s="20" t="n">
        <v>38273</v>
      </c>
      <c r="C74" s="0" t="s">
        <v>2368</v>
      </c>
      <c r="D74" s="0" t="s">
        <v>246</v>
      </c>
      <c r="E74" s="0" t="n">
        <v>0.1</v>
      </c>
      <c r="F74" s="0" t="s">
        <v>236</v>
      </c>
      <c r="G74" s="0" t="s">
        <v>2073</v>
      </c>
      <c r="H74" s="0" t="s">
        <v>84</v>
      </c>
      <c r="I74" s="0" t="s">
        <v>75</v>
      </c>
      <c r="J74" s="0" t="s">
        <v>88</v>
      </c>
      <c r="K74" s="0" t="s">
        <v>77</v>
      </c>
      <c r="L74" s="0" t="s">
        <v>2369</v>
      </c>
      <c r="M74" s="21" t="n">
        <f aca="false">AVERAGE(E74:E76)</f>
        <v>0.266666666666667</v>
      </c>
      <c r="N74" s="21" t="n">
        <f aca="false">((0.0577/(1+10^(7.688-'SCR5 PH'!M186)))+(2.487/(1+10^('SCR5 PH'!M186-7.688))))*MIN(2.85,1.45*10^(0.028*(25-MAX('SCR5 TEMP'!N225,7))))</f>
        <v>2.32194243637976</v>
      </c>
      <c r="O74" s="21" t="str">
        <f aca="false">IF(M74&gt;N74,"Hit","OK")</f>
        <v>OK</v>
      </c>
    </row>
    <row r="75" customFormat="false" ht="12.75" hidden="false" customHeight="false" outlineLevel="0" collapsed="false">
      <c r="A75" s="0" t="s">
        <v>235</v>
      </c>
      <c r="B75" s="20" t="n">
        <v>38273</v>
      </c>
      <c r="C75" s="0" t="s">
        <v>2370</v>
      </c>
      <c r="E75" s="0" t="n">
        <v>0.6</v>
      </c>
      <c r="F75" s="0" t="s">
        <v>236</v>
      </c>
      <c r="G75" s="0" t="s">
        <v>2073</v>
      </c>
      <c r="H75" s="0" t="s">
        <v>86</v>
      </c>
      <c r="I75" s="0" t="s">
        <v>75</v>
      </c>
      <c r="J75" s="0" t="s">
        <v>88</v>
      </c>
      <c r="K75" s="0" t="s">
        <v>77</v>
      </c>
      <c r="L75" s="0" t="s">
        <v>2371</v>
      </c>
      <c r="O75" s="21" t="str">
        <f aca="false">IF(M75&gt;N75,"Hit","OK")</f>
        <v>OK</v>
      </c>
    </row>
    <row r="76" customFormat="false" ht="12.75" hidden="false" customHeight="false" outlineLevel="0" collapsed="false">
      <c r="A76" s="0" t="s">
        <v>235</v>
      </c>
      <c r="B76" s="20" t="n">
        <v>38273</v>
      </c>
      <c r="C76" s="0" t="s">
        <v>2372</v>
      </c>
      <c r="D76" s="0" t="s">
        <v>246</v>
      </c>
      <c r="E76" s="0" t="n">
        <v>0.1</v>
      </c>
      <c r="F76" s="0" t="s">
        <v>236</v>
      </c>
      <c r="G76" s="0" t="s">
        <v>2073</v>
      </c>
      <c r="H76" s="0" t="s">
        <v>2074</v>
      </c>
      <c r="I76" s="0" t="s">
        <v>75</v>
      </c>
      <c r="J76" s="0" t="s">
        <v>88</v>
      </c>
      <c r="K76" s="0" t="s">
        <v>77</v>
      </c>
      <c r="L76" s="0" t="s">
        <v>2373</v>
      </c>
      <c r="O76" s="21" t="str">
        <f aca="false">IF(M76&gt;N76,"Hit","OK")</f>
        <v>OK</v>
      </c>
    </row>
    <row r="77" customFormat="false" ht="12.75" hidden="false" customHeight="false" outlineLevel="0" collapsed="false">
      <c r="A77" s="0" t="s">
        <v>235</v>
      </c>
      <c r="B77" s="20" t="n">
        <v>38301</v>
      </c>
      <c r="C77" s="0" t="s">
        <v>2374</v>
      </c>
      <c r="D77" s="0" t="s">
        <v>246</v>
      </c>
      <c r="E77" s="0" t="n">
        <v>0.1</v>
      </c>
      <c r="F77" s="0" t="s">
        <v>236</v>
      </c>
      <c r="G77" s="0" t="s">
        <v>2073</v>
      </c>
      <c r="H77" s="0" t="s">
        <v>84</v>
      </c>
      <c r="I77" s="0" t="s">
        <v>75</v>
      </c>
      <c r="J77" s="0" t="s">
        <v>88</v>
      </c>
      <c r="K77" s="0" t="s">
        <v>77</v>
      </c>
      <c r="L77" s="0" t="s">
        <v>2357</v>
      </c>
      <c r="M77" s="21" t="n">
        <f aca="false">AVERAGE(E77:E79)</f>
        <v>0.3</v>
      </c>
      <c r="N77" s="21" t="n">
        <f aca="false">((0.0577/(1+10^(7.688-'SCR5 PH'!M192)))+(2.487/(1+10^('SCR5 PH'!M192-7.688))))*MIN(2.85,1.45*10^(0.028*(25-MAX('SCR5 TEMP'!N231,7))))</f>
        <v>2.05246665496892</v>
      </c>
      <c r="O77" s="21" t="str">
        <f aca="false">IF(M77&gt;N77,"Hit","OK")</f>
        <v>OK</v>
      </c>
    </row>
    <row r="78" customFormat="false" ht="12.75" hidden="false" customHeight="false" outlineLevel="0" collapsed="false">
      <c r="A78" s="0" t="s">
        <v>235</v>
      </c>
      <c r="B78" s="20" t="n">
        <v>38301</v>
      </c>
      <c r="C78" s="0" t="s">
        <v>2375</v>
      </c>
      <c r="E78" s="0" t="n">
        <v>0.6</v>
      </c>
      <c r="F78" s="0" t="s">
        <v>236</v>
      </c>
      <c r="G78" s="0" t="s">
        <v>2073</v>
      </c>
      <c r="H78" s="0" t="s">
        <v>86</v>
      </c>
      <c r="I78" s="0" t="s">
        <v>75</v>
      </c>
      <c r="J78" s="0" t="s">
        <v>88</v>
      </c>
      <c r="K78" s="0" t="s">
        <v>77</v>
      </c>
      <c r="L78" s="0" t="s">
        <v>2359</v>
      </c>
      <c r="O78" s="21" t="str">
        <f aca="false">IF(M78&gt;N78,"Hit","OK")</f>
        <v>OK</v>
      </c>
    </row>
    <row r="79" customFormat="false" ht="12.75" hidden="false" customHeight="false" outlineLevel="0" collapsed="false">
      <c r="A79" s="0" t="s">
        <v>235</v>
      </c>
      <c r="B79" s="20" t="n">
        <v>38301</v>
      </c>
      <c r="C79" s="0" t="s">
        <v>2376</v>
      </c>
      <c r="E79" s="0" t="n">
        <v>0.2</v>
      </c>
      <c r="F79" s="0" t="s">
        <v>236</v>
      </c>
      <c r="G79" s="0" t="s">
        <v>2073</v>
      </c>
      <c r="H79" s="0" t="s">
        <v>2074</v>
      </c>
      <c r="I79" s="0" t="s">
        <v>75</v>
      </c>
      <c r="J79" s="0" t="s">
        <v>88</v>
      </c>
      <c r="K79" s="0" t="s">
        <v>77</v>
      </c>
      <c r="L79" s="0" t="s">
        <v>2361</v>
      </c>
      <c r="O79" s="21" t="str">
        <f aca="false">IF(M79&gt;N79,"Hit","OK")</f>
        <v>OK</v>
      </c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42.7"/>
    <col collapsed="false" customWidth="true" hidden="false" outlineLevel="0" max="13" min="13" style="25" width="10.13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739</v>
      </c>
      <c r="N1" s="18" t="s">
        <v>303</v>
      </c>
    </row>
    <row r="2" s="18" customFormat="true" ht="12.75" hidden="false" customHeight="false" outlineLevel="0" collapsed="false">
      <c r="A2" s="0" t="s">
        <v>70</v>
      </c>
      <c r="B2" s="20" t="n">
        <v>37882</v>
      </c>
      <c r="E2" s="0" t="n">
        <v>7.05</v>
      </c>
      <c r="F2" s="0" t="s">
        <v>72</v>
      </c>
      <c r="G2" s="0" t="s">
        <v>2073</v>
      </c>
      <c r="H2" s="0" t="s">
        <v>308</v>
      </c>
      <c r="I2" s="0" t="s">
        <v>75</v>
      </c>
      <c r="M2" s="25" t="n">
        <f aca="false">AVERAGE(E2:E4)</f>
        <v>7.09333333333333</v>
      </c>
      <c r="N2" s="26" t="s">
        <v>1002</v>
      </c>
    </row>
    <row r="3" s="18" customFormat="true" ht="12.75" hidden="false" customHeight="false" outlineLevel="0" collapsed="false">
      <c r="A3" s="0" t="s">
        <v>70</v>
      </c>
      <c r="B3" s="20" t="n">
        <v>37887</v>
      </c>
      <c r="E3" s="0" t="n">
        <v>7.1</v>
      </c>
      <c r="F3" s="0" t="s">
        <v>72</v>
      </c>
      <c r="G3" s="0" t="s">
        <v>2073</v>
      </c>
      <c r="H3" s="0" t="s">
        <v>308</v>
      </c>
      <c r="I3" s="0" t="s">
        <v>75</v>
      </c>
      <c r="M3" s="25"/>
      <c r="N3" s="26" t="n">
        <f aca="false">COUNT(E2:E58)</f>
        <v>57</v>
      </c>
    </row>
    <row r="4" s="18" customFormat="true" ht="12.75" hidden="false" customHeight="false" outlineLevel="0" collapsed="false">
      <c r="A4" s="0" t="s">
        <v>70</v>
      </c>
      <c r="B4" s="20" t="n">
        <v>37893</v>
      </c>
      <c r="E4" s="0" t="n">
        <v>7.13</v>
      </c>
      <c r="F4" s="0" t="s">
        <v>72</v>
      </c>
      <c r="G4" s="0" t="s">
        <v>2073</v>
      </c>
      <c r="H4" s="0" t="s">
        <v>308</v>
      </c>
      <c r="I4" s="0" t="s">
        <v>75</v>
      </c>
      <c r="M4" s="25"/>
      <c r="N4" s="26" t="s">
        <v>238</v>
      </c>
    </row>
    <row r="5" s="18" customFormat="true" ht="12.75" hidden="false" customHeight="false" outlineLevel="0" collapsed="false">
      <c r="A5" s="0" t="s">
        <v>70</v>
      </c>
      <c r="B5" s="20" t="n">
        <v>37904</v>
      </c>
      <c r="E5" s="0" t="n">
        <v>7.33</v>
      </c>
      <c r="F5" s="0" t="s">
        <v>72</v>
      </c>
      <c r="G5" s="0" t="s">
        <v>2073</v>
      </c>
      <c r="H5" s="0" t="s">
        <v>308</v>
      </c>
      <c r="I5" s="0" t="s">
        <v>75</v>
      </c>
      <c r="M5" s="25" t="n">
        <f aca="false">AVERAGE(E5:E11)</f>
        <v>7.34142857142857</v>
      </c>
      <c r="N5" s="26" t="n">
        <f aca="false">COUNTIF(E2:E58,"&gt;8.5")</f>
        <v>0</v>
      </c>
    </row>
    <row r="6" customFormat="false" ht="12.75" hidden="false" customHeight="false" outlineLevel="0" collapsed="false">
      <c r="A6" s="0" t="s">
        <v>70</v>
      </c>
      <c r="B6" s="20" t="n">
        <v>37909</v>
      </c>
      <c r="C6" s="0" t="s">
        <v>2377</v>
      </c>
      <c r="E6" s="0" t="n">
        <v>7.34</v>
      </c>
      <c r="F6" s="0" t="s">
        <v>72</v>
      </c>
      <c r="G6" s="0" t="s">
        <v>2073</v>
      </c>
      <c r="H6" s="0" t="s">
        <v>308</v>
      </c>
      <c r="I6" s="0" t="s">
        <v>75</v>
      </c>
      <c r="J6" s="0" t="s">
        <v>88</v>
      </c>
      <c r="K6" s="0" t="s">
        <v>77</v>
      </c>
      <c r="L6" s="0" t="s">
        <v>2378</v>
      </c>
    </row>
    <row r="7" s="18" customFormat="true" ht="12.75" hidden="false" customHeight="false" outlineLevel="0" collapsed="false">
      <c r="A7" s="0" t="s">
        <v>70</v>
      </c>
      <c r="B7" s="20" t="n">
        <v>37910</v>
      </c>
      <c r="E7" s="0" t="n">
        <v>7.29</v>
      </c>
      <c r="F7" s="0" t="s">
        <v>72</v>
      </c>
      <c r="G7" s="0" t="s">
        <v>2073</v>
      </c>
      <c r="H7" s="0" t="s">
        <v>308</v>
      </c>
      <c r="I7" s="0" t="s">
        <v>75</v>
      </c>
      <c r="M7" s="25"/>
    </row>
    <row r="8" customFormat="false" ht="12.75" hidden="false" customHeight="false" outlineLevel="0" collapsed="false">
      <c r="A8" s="0" t="s">
        <v>70</v>
      </c>
      <c r="B8" s="20" t="n">
        <v>37913</v>
      </c>
      <c r="C8" s="0" t="s">
        <v>2379</v>
      </c>
      <c r="E8" s="0" t="n">
        <v>7.47</v>
      </c>
      <c r="F8" s="0" t="s">
        <v>72</v>
      </c>
      <c r="G8" s="0" t="s">
        <v>2073</v>
      </c>
      <c r="H8" s="0" t="s">
        <v>308</v>
      </c>
      <c r="I8" s="0" t="s">
        <v>75</v>
      </c>
      <c r="J8" s="0" t="s">
        <v>88</v>
      </c>
      <c r="K8" s="0" t="s">
        <v>77</v>
      </c>
      <c r="L8" s="0" t="s">
        <v>2378</v>
      </c>
    </row>
    <row r="9" customFormat="false" ht="12.75" hidden="false" customHeight="false" outlineLevel="0" collapsed="false">
      <c r="A9" s="0" t="s">
        <v>70</v>
      </c>
      <c r="B9" s="20" t="n">
        <v>37914</v>
      </c>
      <c r="C9" s="0" t="s">
        <v>2380</v>
      </c>
      <c r="E9" s="0" t="n">
        <v>7.35</v>
      </c>
      <c r="F9" s="0" t="s">
        <v>72</v>
      </c>
      <c r="G9" s="0" t="s">
        <v>2073</v>
      </c>
      <c r="H9" s="0" t="s">
        <v>308</v>
      </c>
      <c r="I9" s="0" t="s">
        <v>75</v>
      </c>
      <c r="J9" s="0" t="s">
        <v>88</v>
      </c>
      <c r="K9" s="0" t="s">
        <v>77</v>
      </c>
      <c r="L9" s="0" t="s">
        <v>2378</v>
      </c>
    </row>
    <row r="10" s="18" customFormat="true" ht="12.75" hidden="false" customHeight="false" outlineLevel="0" collapsed="false">
      <c r="A10" s="0" t="s">
        <v>70</v>
      </c>
      <c r="B10" s="20" t="n">
        <v>37917</v>
      </c>
      <c r="E10" s="0" t="n">
        <v>7.3</v>
      </c>
      <c r="F10" s="0" t="s">
        <v>72</v>
      </c>
      <c r="G10" s="0" t="s">
        <v>2073</v>
      </c>
      <c r="H10" s="0" t="s">
        <v>308</v>
      </c>
      <c r="I10" s="0" t="s">
        <v>75</v>
      </c>
      <c r="M10" s="25"/>
    </row>
    <row r="11" s="18" customFormat="true" ht="12.75" hidden="false" customHeight="false" outlineLevel="0" collapsed="false">
      <c r="A11" s="0" t="s">
        <v>70</v>
      </c>
      <c r="B11" s="20" t="n">
        <v>37922</v>
      </c>
      <c r="E11" s="0" t="n">
        <v>7.31</v>
      </c>
      <c r="F11" s="0" t="s">
        <v>72</v>
      </c>
      <c r="G11" s="0" t="s">
        <v>2073</v>
      </c>
      <c r="H11" s="0" t="s">
        <v>308</v>
      </c>
      <c r="I11" s="0" t="s">
        <v>75</v>
      </c>
      <c r="M11" s="25"/>
    </row>
    <row r="12" s="18" customFormat="true" ht="12.75" hidden="false" customHeight="false" outlineLevel="0" collapsed="false">
      <c r="A12" s="0" t="s">
        <v>70</v>
      </c>
      <c r="B12" s="20" t="n">
        <v>37932</v>
      </c>
      <c r="E12" s="0" t="n">
        <v>7.63</v>
      </c>
      <c r="F12" s="0" t="s">
        <v>72</v>
      </c>
      <c r="G12" s="0" t="s">
        <v>2073</v>
      </c>
      <c r="H12" s="0" t="s">
        <v>308</v>
      </c>
      <c r="I12" s="0" t="s">
        <v>75</v>
      </c>
      <c r="M12" s="25" t="n">
        <f aca="false">AVERAGE(E12:E14)</f>
        <v>7.44</v>
      </c>
    </row>
    <row r="13" s="18" customFormat="true" ht="12.75" hidden="false" customHeight="false" outlineLevel="0" collapsed="false">
      <c r="A13" s="0" t="s">
        <v>70</v>
      </c>
      <c r="B13" s="20" t="n">
        <v>37945</v>
      </c>
      <c r="E13" s="0" t="n">
        <v>7.35</v>
      </c>
      <c r="F13" s="0" t="s">
        <v>72</v>
      </c>
      <c r="G13" s="0" t="s">
        <v>2073</v>
      </c>
      <c r="H13" s="0" t="s">
        <v>308</v>
      </c>
      <c r="I13" s="0" t="s">
        <v>75</v>
      </c>
      <c r="M13" s="25"/>
    </row>
    <row r="14" s="18" customFormat="true" ht="12.75" hidden="false" customHeight="false" outlineLevel="0" collapsed="false">
      <c r="A14" s="0" t="s">
        <v>70</v>
      </c>
      <c r="B14" s="20" t="n">
        <v>37950</v>
      </c>
      <c r="E14" s="0" t="n">
        <v>7.34</v>
      </c>
      <c r="F14" s="0" t="s">
        <v>72</v>
      </c>
      <c r="G14" s="0" t="s">
        <v>2073</v>
      </c>
      <c r="H14" s="0" t="s">
        <v>308</v>
      </c>
      <c r="I14" s="0" t="s">
        <v>75</v>
      </c>
      <c r="M14" s="25"/>
    </row>
    <row r="15" s="18" customFormat="true" ht="12.75" hidden="false" customHeight="false" outlineLevel="0" collapsed="false">
      <c r="A15" s="0" t="s">
        <v>70</v>
      </c>
      <c r="B15" s="20" t="n">
        <v>37956</v>
      </c>
      <c r="E15" s="0" t="n">
        <v>7.67</v>
      </c>
      <c r="F15" s="0" t="s">
        <v>72</v>
      </c>
      <c r="G15" s="0" t="s">
        <v>2073</v>
      </c>
      <c r="H15" s="0" t="s">
        <v>308</v>
      </c>
      <c r="I15" s="0" t="s">
        <v>75</v>
      </c>
      <c r="M15" s="25" t="n">
        <f aca="false">AVERAGE(E15:E17)</f>
        <v>7.43333333333333</v>
      </c>
    </row>
    <row r="16" s="18" customFormat="true" ht="12.75" hidden="false" customHeight="false" outlineLevel="0" collapsed="false">
      <c r="A16" s="0" t="s">
        <v>70</v>
      </c>
      <c r="B16" s="20" t="n">
        <v>37973</v>
      </c>
      <c r="E16" s="0" t="n">
        <v>7.41</v>
      </c>
      <c r="F16" s="0" t="s">
        <v>72</v>
      </c>
      <c r="G16" s="0" t="s">
        <v>2073</v>
      </c>
      <c r="H16" s="0" t="s">
        <v>308</v>
      </c>
      <c r="I16" s="0" t="s">
        <v>75</v>
      </c>
      <c r="M16" s="25"/>
    </row>
    <row r="17" s="18" customFormat="true" ht="12.75" hidden="false" customHeight="false" outlineLevel="0" collapsed="false">
      <c r="A17" s="0" t="s">
        <v>70</v>
      </c>
      <c r="B17" s="20" t="n">
        <v>37984</v>
      </c>
      <c r="E17" s="0" t="n">
        <v>7.22</v>
      </c>
      <c r="F17" s="0" t="s">
        <v>72</v>
      </c>
      <c r="G17" s="0" t="s">
        <v>2073</v>
      </c>
      <c r="H17" s="0" t="s">
        <v>308</v>
      </c>
      <c r="I17" s="0" t="s">
        <v>75</v>
      </c>
      <c r="M17" s="25"/>
    </row>
    <row r="18" customFormat="false" ht="12.75" hidden="false" customHeight="false" outlineLevel="0" collapsed="false">
      <c r="A18" s="0" t="s">
        <v>70</v>
      </c>
      <c r="B18" s="20" t="n">
        <v>37993</v>
      </c>
      <c r="C18" s="0" t="s">
        <v>2381</v>
      </c>
      <c r="E18" s="0" t="n">
        <v>7.27</v>
      </c>
      <c r="F18" s="0" t="s">
        <v>72</v>
      </c>
      <c r="G18" s="0" t="s">
        <v>2073</v>
      </c>
      <c r="H18" s="0" t="s">
        <v>308</v>
      </c>
      <c r="I18" s="0" t="s">
        <v>75</v>
      </c>
      <c r="J18" s="0" t="s">
        <v>88</v>
      </c>
      <c r="K18" s="0" t="s">
        <v>77</v>
      </c>
      <c r="L18" s="0" t="s">
        <v>2382</v>
      </c>
      <c r="M18" s="25" t="n">
        <f aca="false">AVERAGE(E18:E21)</f>
        <v>7.5475</v>
      </c>
    </row>
    <row r="19" customFormat="false" ht="12.75" hidden="false" customHeight="false" outlineLevel="0" collapsed="false">
      <c r="A19" s="0" t="s">
        <v>70</v>
      </c>
      <c r="B19" s="20" t="n">
        <v>38000</v>
      </c>
      <c r="C19" s="0" t="s">
        <v>2383</v>
      </c>
      <c r="E19" s="0" t="n">
        <v>7.74</v>
      </c>
      <c r="F19" s="0" t="s">
        <v>72</v>
      </c>
      <c r="G19" s="0" t="s">
        <v>2073</v>
      </c>
      <c r="H19" s="0" t="s">
        <v>308</v>
      </c>
      <c r="I19" s="0" t="s">
        <v>75</v>
      </c>
      <c r="J19" s="0" t="s">
        <v>88</v>
      </c>
      <c r="K19" s="0" t="s">
        <v>77</v>
      </c>
      <c r="L19" s="0" t="s">
        <v>2384</v>
      </c>
    </row>
    <row r="20" customFormat="false" ht="12.75" hidden="false" customHeight="false" outlineLevel="0" collapsed="false">
      <c r="A20" s="0" t="s">
        <v>70</v>
      </c>
      <c r="B20" s="20" t="n">
        <v>38007</v>
      </c>
      <c r="C20" s="0" t="s">
        <v>2385</v>
      </c>
      <c r="E20" s="0" t="n">
        <v>7.93</v>
      </c>
      <c r="F20" s="0" t="s">
        <v>72</v>
      </c>
      <c r="G20" s="0" t="s">
        <v>2073</v>
      </c>
      <c r="H20" s="0" t="s">
        <v>308</v>
      </c>
      <c r="I20" s="0" t="s">
        <v>75</v>
      </c>
      <c r="J20" s="0" t="s">
        <v>88</v>
      </c>
      <c r="K20" s="0" t="s">
        <v>77</v>
      </c>
      <c r="L20" s="0" t="s">
        <v>2386</v>
      </c>
    </row>
    <row r="21" customFormat="false" ht="12.75" hidden="false" customHeight="false" outlineLevel="0" collapsed="false">
      <c r="A21" s="0" t="s">
        <v>70</v>
      </c>
      <c r="B21" s="20" t="n">
        <v>38014</v>
      </c>
      <c r="C21" s="0" t="s">
        <v>2387</v>
      </c>
      <c r="E21" s="0" t="n">
        <v>7.25</v>
      </c>
      <c r="F21" s="0" t="s">
        <v>72</v>
      </c>
      <c r="G21" s="0" t="s">
        <v>2073</v>
      </c>
      <c r="H21" s="0" t="s">
        <v>308</v>
      </c>
      <c r="I21" s="0" t="s">
        <v>75</v>
      </c>
      <c r="J21" s="0" t="s">
        <v>88</v>
      </c>
      <c r="K21" s="0" t="s">
        <v>77</v>
      </c>
      <c r="L21" s="0" t="s">
        <v>2388</v>
      </c>
    </row>
    <row r="22" customFormat="false" ht="12.75" hidden="false" customHeight="false" outlineLevel="0" collapsed="false">
      <c r="A22" s="0" t="s">
        <v>70</v>
      </c>
      <c r="B22" s="20" t="n">
        <v>38028</v>
      </c>
      <c r="C22" s="0" t="s">
        <v>2389</v>
      </c>
      <c r="E22" s="0" t="n">
        <v>7.35</v>
      </c>
      <c r="F22" s="0" t="s">
        <v>72</v>
      </c>
      <c r="G22" s="0" t="s">
        <v>2073</v>
      </c>
      <c r="H22" s="0" t="s">
        <v>308</v>
      </c>
      <c r="I22" s="0" t="s">
        <v>75</v>
      </c>
      <c r="J22" s="0" t="s">
        <v>88</v>
      </c>
      <c r="K22" s="0" t="s">
        <v>77</v>
      </c>
      <c r="L22" s="0" t="s">
        <v>2390</v>
      </c>
      <c r="M22" s="25" t="n">
        <f aca="false">AVERAGE(E22)</f>
        <v>7.35</v>
      </c>
    </row>
    <row r="23" customFormat="false" ht="12.75" hidden="false" customHeight="false" outlineLevel="0" collapsed="false">
      <c r="A23" s="0" t="s">
        <v>70</v>
      </c>
      <c r="B23" s="20" t="n">
        <v>38056</v>
      </c>
      <c r="C23" s="0" t="s">
        <v>2391</v>
      </c>
      <c r="E23" s="0" t="n">
        <v>6.98</v>
      </c>
      <c r="F23" s="0" t="s">
        <v>72</v>
      </c>
      <c r="G23" s="0" t="s">
        <v>2073</v>
      </c>
      <c r="H23" s="0" t="s">
        <v>308</v>
      </c>
      <c r="I23" s="0" t="s">
        <v>75</v>
      </c>
      <c r="J23" s="0" t="s">
        <v>88</v>
      </c>
      <c r="K23" s="0" t="s">
        <v>77</v>
      </c>
      <c r="L23" s="0" t="s">
        <v>2392</v>
      </c>
      <c r="M23" s="25" t="n">
        <f aca="false">AVERAGE(E23:E26)</f>
        <v>7.255</v>
      </c>
    </row>
    <row r="24" customFormat="false" ht="12.75" hidden="false" customHeight="false" outlineLevel="0" collapsed="false">
      <c r="A24" s="0" t="s">
        <v>70</v>
      </c>
      <c r="B24" s="20" t="n">
        <v>38063</v>
      </c>
      <c r="C24" s="0" t="s">
        <v>2393</v>
      </c>
      <c r="E24" s="0" t="n">
        <v>7.31</v>
      </c>
      <c r="F24" s="0" t="s">
        <v>72</v>
      </c>
      <c r="G24" s="0" t="s">
        <v>2073</v>
      </c>
      <c r="H24" s="0" t="s">
        <v>308</v>
      </c>
      <c r="I24" s="0" t="s">
        <v>75</v>
      </c>
      <c r="J24" s="0" t="s">
        <v>88</v>
      </c>
      <c r="K24" s="0" t="s">
        <v>77</v>
      </c>
      <c r="L24" s="0" t="s">
        <v>2394</v>
      </c>
    </row>
    <row r="25" customFormat="false" ht="12.75" hidden="false" customHeight="false" outlineLevel="0" collapsed="false">
      <c r="A25" s="0" t="s">
        <v>70</v>
      </c>
      <c r="B25" s="20" t="n">
        <v>38070</v>
      </c>
      <c r="C25" s="0" t="s">
        <v>2395</v>
      </c>
      <c r="E25" s="0" t="n">
        <v>7.28</v>
      </c>
      <c r="F25" s="0" t="s">
        <v>72</v>
      </c>
      <c r="G25" s="0" t="s">
        <v>2073</v>
      </c>
      <c r="H25" s="0" t="s">
        <v>308</v>
      </c>
      <c r="I25" s="0" t="s">
        <v>75</v>
      </c>
      <c r="J25" s="0" t="s">
        <v>88</v>
      </c>
      <c r="K25" s="0" t="s">
        <v>77</v>
      </c>
      <c r="L25" s="0" t="s">
        <v>2396</v>
      </c>
    </row>
    <row r="26" customFormat="false" ht="12.75" hidden="false" customHeight="false" outlineLevel="0" collapsed="false">
      <c r="A26" s="0" t="s">
        <v>70</v>
      </c>
      <c r="B26" s="20" t="n">
        <v>38076</v>
      </c>
      <c r="C26" s="0" t="s">
        <v>2397</v>
      </c>
      <c r="E26" s="0" t="n">
        <v>7.45</v>
      </c>
      <c r="F26" s="0" t="s">
        <v>72</v>
      </c>
      <c r="G26" s="0" t="s">
        <v>2073</v>
      </c>
      <c r="H26" s="0" t="s">
        <v>308</v>
      </c>
      <c r="I26" s="0" t="s">
        <v>75</v>
      </c>
      <c r="J26" s="0" t="s">
        <v>88</v>
      </c>
      <c r="K26" s="0" t="s">
        <v>77</v>
      </c>
      <c r="L26" s="0" t="s">
        <v>2394</v>
      </c>
    </row>
    <row r="27" customFormat="false" ht="12.75" hidden="false" customHeight="false" outlineLevel="0" collapsed="false">
      <c r="A27" s="0" t="s">
        <v>70</v>
      </c>
      <c r="B27" s="20" t="n">
        <v>38084</v>
      </c>
      <c r="C27" s="0" t="s">
        <v>2398</v>
      </c>
      <c r="E27" s="0" t="n">
        <v>7.39</v>
      </c>
      <c r="F27" s="0" t="s">
        <v>72</v>
      </c>
      <c r="G27" s="0" t="s">
        <v>2073</v>
      </c>
      <c r="H27" s="0" t="s">
        <v>308</v>
      </c>
      <c r="I27" s="0" t="s">
        <v>75</v>
      </c>
      <c r="J27" s="0" t="s">
        <v>88</v>
      </c>
      <c r="K27" s="0" t="s">
        <v>77</v>
      </c>
      <c r="L27" s="0" t="s">
        <v>2394</v>
      </c>
      <c r="M27" s="25" t="n">
        <f aca="false">AVERAGE(E27:E30)</f>
        <v>7.4475</v>
      </c>
    </row>
    <row r="28" customFormat="false" ht="12.75" hidden="false" customHeight="false" outlineLevel="0" collapsed="false">
      <c r="A28" s="0" t="s">
        <v>70</v>
      </c>
      <c r="B28" s="20" t="n">
        <v>38091</v>
      </c>
      <c r="C28" s="0" t="s">
        <v>2399</v>
      </c>
      <c r="E28" s="0" t="n">
        <v>7.36</v>
      </c>
      <c r="F28" s="0" t="s">
        <v>72</v>
      </c>
      <c r="G28" s="0" t="s">
        <v>2073</v>
      </c>
      <c r="H28" s="0" t="s">
        <v>308</v>
      </c>
      <c r="I28" s="0" t="s">
        <v>75</v>
      </c>
      <c r="J28" s="0" t="s">
        <v>88</v>
      </c>
      <c r="K28" s="0" t="s">
        <v>77</v>
      </c>
      <c r="L28" s="0" t="s">
        <v>2390</v>
      </c>
    </row>
    <row r="29" customFormat="false" ht="12.75" hidden="false" customHeight="false" outlineLevel="0" collapsed="false">
      <c r="A29" s="0" t="s">
        <v>70</v>
      </c>
      <c r="B29" s="20" t="n">
        <v>38098</v>
      </c>
      <c r="C29" s="0" t="s">
        <v>2400</v>
      </c>
      <c r="E29" s="0" t="n">
        <v>7.52</v>
      </c>
      <c r="F29" s="0" t="s">
        <v>72</v>
      </c>
      <c r="G29" s="0" t="s">
        <v>2073</v>
      </c>
      <c r="H29" s="0" t="s">
        <v>308</v>
      </c>
      <c r="I29" s="0" t="s">
        <v>75</v>
      </c>
      <c r="J29" s="0" t="s">
        <v>88</v>
      </c>
      <c r="K29" s="0" t="s">
        <v>77</v>
      </c>
      <c r="L29" s="0" t="s">
        <v>2401</v>
      </c>
    </row>
    <row r="30" customFormat="false" ht="12.75" hidden="false" customHeight="false" outlineLevel="0" collapsed="false">
      <c r="A30" s="0" t="s">
        <v>70</v>
      </c>
      <c r="B30" s="20" t="n">
        <v>38105</v>
      </c>
      <c r="C30" s="0" t="s">
        <v>2402</v>
      </c>
      <c r="E30" s="0" t="n">
        <v>7.52</v>
      </c>
      <c r="F30" s="0" t="s">
        <v>72</v>
      </c>
      <c r="G30" s="0" t="s">
        <v>2073</v>
      </c>
      <c r="H30" s="0" t="s">
        <v>308</v>
      </c>
      <c r="I30" s="0" t="s">
        <v>75</v>
      </c>
      <c r="J30" s="0" t="s">
        <v>88</v>
      </c>
      <c r="K30" s="0" t="s">
        <v>77</v>
      </c>
      <c r="L30" s="0" t="s">
        <v>2403</v>
      </c>
    </row>
    <row r="31" customFormat="false" ht="12.75" hidden="false" customHeight="false" outlineLevel="0" collapsed="false">
      <c r="A31" s="0" t="s">
        <v>70</v>
      </c>
      <c r="B31" s="20" t="n">
        <v>38112</v>
      </c>
      <c r="C31" s="0" t="s">
        <v>2404</v>
      </c>
      <c r="E31" s="0" t="n">
        <v>7.45</v>
      </c>
      <c r="F31" s="0" t="s">
        <v>72</v>
      </c>
      <c r="G31" s="0" t="s">
        <v>2073</v>
      </c>
      <c r="H31" s="0" t="s">
        <v>308</v>
      </c>
      <c r="I31" s="0" t="s">
        <v>75</v>
      </c>
      <c r="J31" s="0" t="s">
        <v>88</v>
      </c>
      <c r="K31" s="0" t="s">
        <v>77</v>
      </c>
      <c r="L31" s="0" t="s">
        <v>2405</v>
      </c>
      <c r="M31" s="25" t="n">
        <f aca="false">AVERAGE(E31:E34)</f>
        <v>7.49</v>
      </c>
    </row>
    <row r="32" customFormat="false" ht="12.75" hidden="false" customHeight="false" outlineLevel="0" collapsed="false">
      <c r="A32" s="0" t="s">
        <v>70</v>
      </c>
      <c r="B32" s="20" t="n">
        <v>38119</v>
      </c>
      <c r="C32" s="0" t="s">
        <v>2406</v>
      </c>
      <c r="E32" s="0" t="n">
        <v>7.35</v>
      </c>
      <c r="F32" s="0" t="s">
        <v>72</v>
      </c>
      <c r="G32" s="0" t="s">
        <v>2073</v>
      </c>
      <c r="H32" s="0" t="s">
        <v>308</v>
      </c>
      <c r="I32" s="0" t="s">
        <v>75</v>
      </c>
      <c r="J32" s="0" t="s">
        <v>88</v>
      </c>
      <c r="K32" s="0" t="s">
        <v>77</v>
      </c>
      <c r="L32" s="0" t="s">
        <v>2394</v>
      </c>
    </row>
    <row r="33" customFormat="false" ht="12.75" hidden="false" customHeight="false" outlineLevel="0" collapsed="false">
      <c r="A33" s="0" t="s">
        <v>70</v>
      </c>
      <c r="B33" s="20" t="n">
        <v>38126</v>
      </c>
      <c r="C33" s="0" t="s">
        <v>2407</v>
      </c>
      <c r="E33" s="0" t="n">
        <v>7.41</v>
      </c>
      <c r="F33" s="0" t="s">
        <v>72</v>
      </c>
      <c r="G33" s="0" t="s">
        <v>2073</v>
      </c>
      <c r="H33" s="0" t="s">
        <v>308</v>
      </c>
      <c r="I33" s="0" t="s">
        <v>75</v>
      </c>
      <c r="J33" s="0" t="s">
        <v>88</v>
      </c>
      <c r="K33" s="0" t="s">
        <v>77</v>
      </c>
      <c r="L33" s="0" t="s">
        <v>2408</v>
      </c>
    </row>
    <row r="34" customFormat="false" ht="12.75" hidden="false" customHeight="false" outlineLevel="0" collapsed="false">
      <c r="A34" s="0" t="s">
        <v>70</v>
      </c>
      <c r="B34" s="20" t="n">
        <v>38133</v>
      </c>
      <c r="C34" s="0" t="s">
        <v>2409</v>
      </c>
      <c r="E34" s="0" t="n">
        <v>7.75</v>
      </c>
      <c r="F34" s="0" t="s">
        <v>72</v>
      </c>
      <c r="G34" s="0" t="s">
        <v>2073</v>
      </c>
      <c r="H34" s="0" t="s">
        <v>308</v>
      </c>
      <c r="I34" s="0" t="s">
        <v>75</v>
      </c>
      <c r="J34" s="0" t="s">
        <v>88</v>
      </c>
      <c r="K34" s="0" t="s">
        <v>77</v>
      </c>
      <c r="L34" s="0" t="s">
        <v>2401</v>
      </c>
    </row>
    <row r="35" customFormat="false" ht="12.75" hidden="false" customHeight="false" outlineLevel="0" collapsed="false">
      <c r="A35" s="0" t="s">
        <v>70</v>
      </c>
      <c r="B35" s="20" t="n">
        <v>38140</v>
      </c>
      <c r="C35" s="0" t="s">
        <v>2410</v>
      </c>
      <c r="E35" s="0" t="n">
        <v>7.35</v>
      </c>
      <c r="F35" s="0" t="s">
        <v>72</v>
      </c>
      <c r="G35" s="0" t="s">
        <v>2073</v>
      </c>
      <c r="H35" s="0" t="s">
        <v>308</v>
      </c>
      <c r="I35" s="0" t="s">
        <v>75</v>
      </c>
      <c r="J35" s="0" t="s">
        <v>88</v>
      </c>
      <c r="K35" s="0" t="s">
        <v>77</v>
      </c>
      <c r="L35" s="0" t="s">
        <v>2401</v>
      </c>
      <c r="M35" s="25" t="n">
        <f aca="false">AVERAGE(E35:E39)</f>
        <v>7.338</v>
      </c>
    </row>
    <row r="36" customFormat="false" ht="12.75" hidden="false" customHeight="false" outlineLevel="0" collapsed="false">
      <c r="A36" s="0" t="s">
        <v>70</v>
      </c>
      <c r="B36" s="20" t="n">
        <v>38147</v>
      </c>
      <c r="C36" s="0" t="s">
        <v>2411</v>
      </c>
      <c r="E36" s="0" t="n">
        <v>7.37</v>
      </c>
      <c r="F36" s="0" t="s">
        <v>72</v>
      </c>
      <c r="G36" s="0" t="s">
        <v>2073</v>
      </c>
      <c r="H36" s="0" t="s">
        <v>308</v>
      </c>
      <c r="I36" s="0" t="s">
        <v>75</v>
      </c>
      <c r="J36" s="0" t="s">
        <v>88</v>
      </c>
      <c r="K36" s="0" t="s">
        <v>77</v>
      </c>
      <c r="L36" s="0" t="s">
        <v>2390</v>
      </c>
    </row>
    <row r="37" customFormat="false" ht="12.75" hidden="false" customHeight="false" outlineLevel="0" collapsed="false">
      <c r="A37" s="0" t="s">
        <v>70</v>
      </c>
      <c r="B37" s="20" t="n">
        <v>38154</v>
      </c>
      <c r="C37" s="0" t="s">
        <v>2412</v>
      </c>
      <c r="E37" s="0" t="n">
        <v>7.63</v>
      </c>
      <c r="F37" s="0" t="s">
        <v>72</v>
      </c>
      <c r="G37" s="0" t="s">
        <v>2073</v>
      </c>
      <c r="H37" s="0" t="s">
        <v>308</v>
      </c>
      <c r="I37" s="0" t="s">
        <v>75</v>
      </c>
      <c r="J37" s="0" t="s">
        <v>88</v>
      </c>
      <c r="K37" s="0" t="s">
        <v>77</v>
      </c>
      <c r="L37" s="0" t="s">
        <v>2390</v>
      </c>
    </row>
    <row r="38" customFormat="false" ht="12.75" hidden="false" customHeight="false" outlineLevel="0" collapsed="false">
      <c r="A38" s="0" t="s">
        <v>70</v>
      </c>
      <c r="B38" s="20" t="n">
        <v>38161</v>
      </c>
      <c r="C38" s="0" t="s">
        <v>2413</v>
      </c>
      <c r="E38" s="0" t="n">
        <v>7.3</v>
      </c>
      <c r="F38" s="0" t="s">
        <v>72</v>
      </c>
      <c r="G38" s="0" t="s">
        <v>2073</v>
      </c>
      <c r="H38" s="0" t="s">
        <v>308</v>
      </c>
      <c r="I38" s="0" t="s">
        <v>75</v>
      </c>
      <c r="J38" s="0" t="s">
        <v>88</v>
      </c>
      <c r="K38" s="0" t="s">
        <v>77</v>
      </c>
      <c r="L38" s="0" t="s">
        <v>2394</v>
      </c>
    </row>
    <row r="39" customFormat="false" ht="12.75" hidden="false" customHeight="false" outlineLevel="0" collapsed="false">
      <c r="A39" s="0" t="s">
        <v>70</v>
      </c>
      <c r="B39" s="20" t="n">
        <v>38168</v>
      </c>
      <c r="C39" s="0" t="s">
        <v>2414</v>
      </c>
      <c r="E39" s="0" t="n">
        <v>7.04</v>
      </c>
      <c r="F39" s="0" t="s">
        <v>72</v>
      </c>
      <c r="G39" s="0" t="s">
        <v>2073</v>
      </c>
      <c r="H39" s="0" t="s">
        <v>308</v>
      </c>
      <c r="I39" s="0" t="s">
        <v>75</v>
      </c>
      <c r="J39" s="0" t="s">
        <v>88</v>
      </c>
      <c r="K39" s="0" t="s">
        <v>77</v>
      </c>
      <c r="L39" s="0" t="s">
        <v>2382</v>
      </c>
    </row>
    <row r="40" customFormat="false" ht="12.75" hidden="false" customHeight="false" outlineLevel="0" collapsed="false">
      <c r="A40" s="0" t="s">
        <v>70</v>
      </c>
      <c r="B40" s="20" t="n">
        <v>38175</v>
      </c>
      <c r="C40" s="0" t="s">
        <v>2415</v>
      </c>
      <c r="E40" s="0" t="n">
        <v>7</v>
      </c>
      <c r="F40" s="0" t="s">
        <v>72</v>
      </c>
      <c r="G40" s="0" t="s">
        <v>2073</v>
      </c>
      <c r="H40" s="0" t="s">
        <v>308</v>
      </c>
      <c r="I40" s="0" t="s">
        <v>75</v>
      </c>
      <c r="J40" s="0" t="s">
        <v>88</v>
      </c>
      <c r="K40" s="0" t="s">
        <v>77</v>
      </c>
      <c r="L40" s="0" t="s">
        <v>2390</v>
      </c>
      <c r="M40" s="25" t="n">
        <f aca="false">AVERAGE(E40:E43)</f>
        <v>7.16</v>
      </c>
    </row>
    <row r="41" customFormat="false" ht="12.75" hidden="false" customHeight="false" outlineLevel="0" collapsed="false">
      <c r="A41" s="0" t="s">
        <v>70</v>
      </c>
      <c r="B41" s="20" t="n">
        <v>38182</v>
      </c>
      <c r="C41" s="0" t="s">
        <v>2416</v>
      </c>
      <c r="E41" s="0" t="n">
        <v>7.23</v>
      </c>
      <c r="F41" s="0" t="s">
        <v>72</v>
      </c>
      <c r="G41" s="0" t="s">
        <v>2073</v>
      </c>
      <c r="H41" s="0" t="s">
        <v>308</v>
      </c>
      <c r="I41" s="0" t="s">
        <v>75</v>
      </c>
      <c r="J41" s="0" t="s">
        <v>88</v>
      </c>
      <c r="K41" s="0" t="s">
        <v>77</v>
      </c>
      <c r="L41" s="0" t="s">
        <v>2401</v>
      </c>
    </row>
    <row r="42" customFormat="false" ht="12.75" hidden="false" customHeight="false" outlineLevel="0" collapsed="false">
      <c r="A42" s="0" t="s">
        <v>70</v>
      </c>
      <c r="B42" s="20" t="n">
        <v>38189</v>
      </c>
      <c r="C42" s="0" t="s">
        <v>2417</v>
      </c>
      <c r="E42" s="0" t="n">
        <v>7.07</v>
      </c>
      <c r="F42" s="0" t="s">
        <v>72</v>
      </c>
      <c r="G42" s="0" t="s">
        <v>2073</v>
      </c>
      <c r="H42" s="0" t="s">
        <v>308</v>
      </c>
      <c r="I42" s="0" t="s">
        <v>75</v>
      </c>
      <c r="J42" s="0" t="s">
        <v>88</v>
      </c>
      <c r="K42" s="0" t="s">
        <v>77</v>
      </c>
      <c r="L42" s="0" t="s">
        <v>2418</v>
      </c>
    </row>
    <row r="43" customFormat="false" ht="12.75" hidden="false" customHeight="false" outlineLevel="0" collapsed="false">
      <c r="A43" s="0" t="s">
        <v>70</v>
      </c>
      <c r="B43" s="20" t="n">
        <v>38196</v>
      </c>
      <c r="C43" s="0" t="s">
        <v>2419</v>
      </c>
      <c r="E43" s="0" t="n">
        <v>7.34</v>
      </c>
      <c r="F43" s="0" t="s">
        <v>72</v>
      </c>
      <c r="G43" s="0" t="s">
        <v>2073</v>
      </c>
      <c r="H43" s="0" t="s">
        <v>308</v>
      </c>
      <c r="I43" s="0" t="s">
        <v>75</v>
      </c>
      <c r="J43" s="0" t="s">
        <v>88</v>
      </c>
      <c r="K43" s="0" t="s">
        <v>77</v>
      </c>
      <c r="L43" s="0" t="s">
        <v>2394</v>
      </c>
    </row>
    <row r="44" customFormat="false" ht="12.75" hidden="false" customHeight="false" outlineLevel="0" collapsed="false">
      <c r="A44" s="0" t="s">
        <v>70</v>
      </c>
      <c r="B44" s="20" t="n">
        <v>38203</v>
      </c>
      <c r="C44" s="0" t="s">
        <v>2420</v>
      </c>
      <c r="E44" s="0" t="n">
        <v>7.37</v>
      </c>
      <c r="F44" s="0" t="s">
        <v>72</v>
      </c>
      <c r="G44" s="0" t="s">
        <v>2073</v>
      </c>
      <c r="H44" s="0" t="s">
        <v>308</v>
      </c>
      <c r="I44" s="0" t="s">
        <v>75</v>
      </c>
      <c r="J44" s="0" t="s">
        <v>88</v>
      </c>
      <c r="K44" s="0" t="s">
        <v>77</v>
      </c>
      <c r="L44" s="0" t="s">
        <v>2390</v>
      </c>
      <c r="M44" s="25" t="n">
        <f aca="false">AVERAGE(E44:E47)</f>
        <v>7.4225</v>
      </c>
    </row>
    <row r="45" customFormat="false" ht="12.75" hidden="false" customHeight="false" outlineLevel="0" collapsed="false">
      <c r="A45" s="0" t="s">
        <v>70</v>
      </c>
      <c r="B45" s="20" t="n">
        <v>38210</v>
      </c>
      <c r="C45" s="0" t="s">
        <v>2421</v>
      </c>
      <c r="E45" s="0" t="n">
        <v>7.37</v>
      </c>
      <c r="F45" s="0" t="s">
        <v>72</v>
      </c>
      <c r="G45" s="0" t="s">
        <v>2073</v>
      </c>
      <c r="H45" s="0" t="s">
        <v>308</v>
      </c>
      <c r="I45" s="0" t="s">
        <v>75</v>
      </c>
      <c r="J45" s="0" t="s">
        <v>88</v>
      </c>
      <c r="K45" s="0" t="s">
        <v>77</v>
      </c>
      <c r="L45" s="0" t="s">
        <v>2422</v>
      </c>
    </row>
    <row r="46" customFormat="false" ht="12.75" hidden="false" customHeight="false" outlineLevel="0" collapsed="false">
      <c r="A46" s="0" t="s">
        <v>70</v>
      </c>
      <c r="B46" s="20" t="n">
        <v>38217</v>
      </c>
      <c r="C46" s="0" t="s">
        <v>2423</v>
      </c>
      <c r="E46" s="0" t="n">
        <v>7.51</v>
      </c>
      <c r="F46" s="0" t="s">
        <v>72</v>
      </c>
      <c r="G46" s="0" t="s">
        <v>2073</v>
      </c>
      <c r="H46" s="0" t="s">
        <v>308</v>
      </c>
      <c r="I46" s="0" t="s">
        <v>75</v>
      </c>
      <c r="J46" s="0" t="s">
        <v>88</v>
      </c>
      <c r="K46" s="0" t="s">
        <v>77</v>
      </c>
      <c r="L46" s="0" t="s">
        <v>2424</v>
      </c>
    </row>
    <row r="47" customFormat="false" ht="12.75" hidden="false" customHeight="false" outlineLevel="0" collapsed="false">
      <c r="A47" s="0" t="s">
        <v>70</v>
      </c>
      <c r="B47" s="20" t="n">
        <v>38224</v>
      </c>
      <c r="C47" s="0" t="s">
        <v>2425</v>
      </c>
      <c r="E47" s="0" t="n">
        <v>7.44</v>
      </c>
      <c r="F47" s="0" t="s">
        <v>72</v>
      </c>
      <c r="G47" s="0" t="s">
        <v>2073</v>
      </c>
      <c r="H47" s="0" t="s">
        <v>308</v>
      </c>
      <c r="I47" s="0" t="s">
        <v>75</v>
      </c>
      <c r="J47" s="0" t="s">
        <v>88</v>
      </c>
      <c r="K47" s="0" t="s">
        <v>77</v>
      </c>
      <c r="L47" s="0" t="s">
        <v>2403</v>
      </c>
    </row>
    <row r="48" customFormat="false" ht="12.75" hidden="false" customHeight="false" outlineLevel="0" collapsed="false">
      <c r="A48" s="0" t="s">
        <v>70</v>
      </c>
      <c r="B48" s="20" t="n">
        <v>38231</v>
      </c>
      <c r="C48" s="0" t="s">
        <v>2426</v>
      </c>
      <c r="E48" s="0" t="n">
        <v>7.26</v>
      </c>
      <c r="F48" s="0" t="s">
        <v>72</v>
      </c>
      <c r="G48" s="0" t="s">
        <v>2073</v>
      </c>
      <c r="H48" s="0" t="s">
        <v>308</v>
      </c>
      <c r="I48" s="0" t="s">
        <v>75</v>
      </c>
      <c r="J48" s="0" t="s">
        <v>88</v>
      </c>
      <c r="K48" s="0" t="s">
        <v>77</v>
      </c>
      <c r="L48" s="0" t="s">
        <v>2390</v>
      </c>
      <c r="M48" s="25" t="n">
        <f aca="false">AVERAGE(E48:E52)</f>
        <v>7.542</v>
      </c>
    </row>
    <row r="49" customFormat="false" ht="12.75" hidden="false" customHeight="false" outlineLevel="0" collapsed="false">
      <c r="A49" s="0" t="s">
        <v>70</v>
      </c>
      <c r="B49" s="20" t="n">
        <v>38238</v>
      </c>
      <c r="C49" s="0" t="s">
        <v>2427</v>
      </c>
      <c r="E49" s="0" t="n">
        <v>7.55</v>
      </c>
      <c r="F49" s="0" t="s">
        <v>72</v>
      </c>
      <c r="G49" s="0" t="s">
        <v>2073</v>
      </c>
      <c r="H49" s="0" t="s">
        <v>308</v>
      </c>
      <c r="I49" s="0" t="s">
        <v>75</v>
      </c>
      <c r="J49" s="0" t="s">
        <v>88</v>
      </c>
      <c r="K49" s="0" t="s">
        <v>77</v>
      </c>
      <c r="L49" s="0" t="s">
        <v>2428</v>
      </c>
    </row>
    <row r="50" customFormat="false" ht="12.75" hidden="false" customHeight="false" outlineLevel="0" collapsed="false">
      <c r="A50" s="0" t="s">
        <v>70</v>
      </c>
      <c r="B50" s="20" t="n">
        <v>38245</v>
      </c>
      <c r="C50" s="0" t="s">
        <v>2429</v>
      </c>
      <c r="E50" s="0" t="n">
        <v>7.62</v>
      </c>
      <c r="F50" s="0" t="s">
        <v>72</v>
      </c>
      <c r="G50" s="0" t="s">
        <v>2073</v>
      </c>
      <c r="H50" s="0" t="s">
        <v>308</v>
      </c>
      <c r="I50" s="0" t="s">
        <v>75</v>
      </c>
      <c r="J50" s="0" t="s">
        <v>88</v>
      </c>
      <c r="K50" s="0" t="s">
        <v>77</v>
      </c>
      <c r="L50" s="0" t="s">
        <v>2430</v>
      </c>
    </row>
    <row r="51" customFormat="false" ht="12.75" hidden="false" customHeight="false" outlineLevel="0" collapsed="false">
      <c r="A51" s="0" t="s">
        <v>70</v>
      </c>
      <c r="B51" s="20" t="n">
        <v>38252</v>
      </c>
      <c r="C51" s="0" t="s">
        <v>2431</v>
      </c>
      <c r="E51" s="0" t="n">
        <v>7.63</v>
      </c>
      <c r="F51" s="0" t="s">
        <v>72</v>
      </c>
      <c r="G51" s="0" t="s">
        <v>2073</v>
      </c>
      <c r="H51" s="0" t="s">
        <v>308</v>
      </c>
      <c r="I51" s="0" t="s">
        <v>75</v>
      </c>
      <c r="J51" s="0" t="s">
        <v>88</v>
      </c>
      <c r="K51" s="0" t="s">
        <v>77</v>
      </c>
      <c r="L51" s="0" t="s">
        <v>2394</v>
      </c>
    </row>
    <row r="52" customFormat="false" ht="12.75" hidden="false" customHeight="false" outlineLevel="0" collapsed="false">
      <c r="A52" s="0" t="s">
        <v>70</v>
      </c>
      <c r="B52" s="20" t="n">
        <v>38259</v>
      </c>
      <c r="C52" s="0" t="s">
        <v>2432</v>
      </c>
      <c r="E52" s="0" t="n">
        <v>7.65</v>
      </c>
      <c r="F52" s="0" t="s">
        <v>72</v>
      </c>
      <c r="G52" s="0" t="s">
        <v>2073</v>
      </c>
      <c r="H52" s="0" t="s">
        <v>308</v>
      </c>
      <c r="I52" s="0" t="s">
        <v>75</v>
      </c>
      <c r="J52" s="0" t="s">
        <v>88</v>
      </c>
      <c r="K52" s="0" t="s">
        <v>77</v>
      </c>
      <c r="L52" s="0" t="s">
        <v>2390</v>
      </c>
    </row>
    <row r="53" customFormat="false" ht="12.75" hidden="false" customHeight="false" outlineLevel="0" collapsed="false">
      <c r="A53" s="0" t="s">
        <v>70</v>
      </c>
      <c r="B53" s="20" t="n">
        <v>38266</v>
      </c>
      <c r="C53" s="0" t="s">
        <v>2433</v>
      </c>
      <c r="E53" s="0" t="n">
        <v>7.61</v>
      </c>
      <c r="F53" s="0" t="s">
        <v>72</v>
      </c>
      <c r="G53" s="0" t="s">
        <v>2073</v>
      </c>
      <c r="H53" s="0" t="s">
        <v>308</v>
      </c>
      <c r="I53" s="0" t="s">
        <v>75</v>
      </c>
      <c r="J53" s="0" t="s">
        <v>88</v>
      </c>
      <c r="K53" s="0" t="s">
        <v>77</v>
      </c>
      <c r="L53" s="0" t="s">
        <v>2390</v>
      </c>
      <c r="M53" s="25" t="n">
        <f aca="false">AVERAGE(E53:E54)</f>
        <v>7.675</v>
      </c>
    </row>
    <row r="54" customFormat="false" ht="12.75" hidden="false" customHeight="false" outlineLevel="0" collapsed="false">
      <c r="A54" s="0" t="s">
        <v>70</v>
      </c>
      <c r="B54" s="20" t="n">
        <v>38273</v>
      </c>
      <c r="C54" s="0" t="s">
        <v>2434</v>
      </c>
      <c r="E54" s="0" t="n">
        <v>7.74</v>
      </c>
      <c r="F54" s="0" t="s">
        <v>72</v>
      </c>
      <c r="G54" s="0" t="s">
        <v>2073</v>
      </c>
      <c r="H54" s="0" t="s">
        <v>308</v>
      </c>
      <c r="I54" s="0" t="s">
        <v>75</v>
      </c>
      <c r="J54" s="0" t="s">
        <v>88</v>
      </c>
      <c r="K54" s="0" t="s">
        <v>77</v>
      </c>
      <c r="L54" s="0" t="s">
        <v>2390</v>
      </c>
    </row>
    <row r="55" customFormat="false" ht="12.75" hidden="false" customHeight="false" outlineLevel="0" collapsed="false">
      <c r="A55" s="0" t="s">
        <v>70</v>
      </c>
      <c r="B55" s="20" t="n">
        <v>38294</v>
      </c>
      <c r="C55" s="0" t="s">
        <v>2435</v>
      </c>
      <c r="E55" s="0" t="n">
        <v>7.21</v>
      </c>
      <c r="F55" s="0" t="s">
        <v>72</v>
      </c>
      <c r="G55" s="0" t="s">
        <v>2073</v>
      </c>
      <c r="H55" s="0" t="s">
        <v>308</v>
      </c>
      <c r="I55" s="0" t="s">
        <v>75</v>
      </c>
      <c r="J55" s="0" t="s">
        <v>88</v>
      </c>
      <c r="K55" s="0" t="s">
        <v>77</v>
      </c>
      <c r="L55" s="0" t="s">
        <v>2394</v>
      </c>
      <c r="M55" s="25" t="n">
        <f aca="false">AVERAGE(E55:E58)</f>
        <v>7.3725</v>
      </c>
    </row>
    <row r="56" customFormat="false" ht="12.75" hidden="false" customHeight="false" outlineLevel="0" collapsed="false">
      <c r="A56" s="0" t="s">
        <v>70</v>
      </c>
      <c r="B56" s="20" t="n">
        <v>38301</v>
      </c>
      <c r="C56" s="0" t="s">
        <v>2436</v>
      </c>
      <c r="E56" s="0" t="n">
        <v>7.34</v>
      </c>
      <c r="F56" s="0" t="s">
        <v>72</v>
      </c>
      <c r="G56" s="0" t="s">
        <v>2073</v>
      </c>
      <c r="H56" s="0" t="s">
        <v>308</v>
      </c>
      <c r="I56" s="0" t="s">
        <v>75</v>
      </c>
      <c r="J56" s="0" t="s">
        <v>88</v>
      </c>
      <c r="K56" s="0" t="s">
        <v>77</v>
      </c>
      <c r="L56" s="0" t="s">
        <v>2422</v>
      </c>
    </row>
    <row r="57" customFormat="false" ht="12.75" hidden="false" customHeight="false" outlineLevel="0" collapsed="false">
      <c r="A57" s="0" t="s">
        <v>70</v>
      </c>
      <c r="B57" s="20" t="n">
        <v>38308</v>
      </c>
      <c r="C57" s="0" t="s">
        <v>2437</v>
      </c>
      <c r="E57" s="0" t="n">
        <v>7.38</v>
      </c>
      <c r="F57" s="0" t="s">
        <v>72</v>
      </c>
      <c r="G57" s="0" t="s">
        <v>2073</v>
      </c>
      <c r="H57" s="0" t="s">
        <v>308</v>
      </c>
      <c r="I57" s="0" t="s">
        <v>75</v>
      </c>
      <c r="J57" s="0" t="s">
        <v>88</v>
      </c>
      <c r="K57" s="0" t="s">
        <v>77</v>
      </c>
      <c r="L57" s="0" t="s">
        <v>2401</v>
      </c>
    </row>
    <row r="58" customFormat="false" ht="12.75" hidden="false" customHeight="false" outlineLevel="0" collapsed="false">
      <c r="A58" s="0" t="s">
        <v>70</v>
      </c>
      <c r="B58" s="20" t="n">
        <v>38315</v>
      </c>
      <c r="C58" s="0" t="s">
        <v>2438</v>
      </c>
      <c r="E58" s="0" t="n">
        <v>7.56</v>
      </c>
      <c r="F58" s="0" t="s">
        <v>72</v>
      </c>
      <c r="G58" s="0" t="s">
        <v>2073</v>
      </c>
      <c r="H58" s="0" t="s">
        <v>308</v>
      </c>
      <c r="I58" s="0" t="s">
        <v>75</v>
      </c>
      <c r="J58" s="0" t="s">
        <v>88</v>
      </c>
      <c r="K58" s="0" t="s">
        <v>77</v>
      </c>
      <c r="L58" s="0" t="s">
        <v>2439</v>
      </c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44" activePane="bottomLeft" state="frozen"/>
      <selection pane="topLeft" activeCell="B1" activeCellId="0" sqref="B1"/>
      <selection pane="bottomLeft" activeCell="N68" activeCellId="0" sqref="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38.28"/>
    <col collapsed="false" customWidth="true" hidden="false" outlineLevel="0" max="14" min="14" style="26" width="9.14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1425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18" t="s">
        <v>739</v>
      </c>
    </row>
    <row r="2" s="18" customFormat="true" ht="12.75" hidden="false" customHeight="false" outlineLevel="0" collapsed="false">
      <c r="A2" s="0" t="s">
        <v>224</v>
      </c>
      <c r="B2" s="20" t="n">
        <v>37882</v>
      </c>
      <c r="E2" s="23" t="n">
        <v>82.94</v>
      </c>
      <c r="F2" s="23" t="n">
        <f aca="false">(E2-32)*5/9</f>
        <v>28.3</v>
      </c>
      <c r="G2" s="0" t="s">
        <v>225</v>
      </c>
      <c r="H2" s="0" t="s">
        <v>2073</v>
      </c>
      <c r="I2" s="0" t="s">
        <v>308</v>
      </c>
      <c r="J2" s="0" t="s">
        <v>75</v>
      </c>
      <c r="N2" s="27" t="n">
        <f aca="false">AVERAGE(F2:F4)</f>
        <v>28.0666666666667</v>
      </c>
    </row>
    <row r="3" s="18" customFormat="true" ht="12.75" hidden="false" customHeight="false" outlineLevel="0" collapsed="false">
      <c r="A3" s="0" t="s">
        <v>224</v>
      </c>
      <c r="B3" s="20" t="n">
        <v>37887</v>
      </c>
      <c r="E3" s="23" t="n">
        <v>82.76</v>
      </c>
      <c r="F3" s="23" t="n">
        <f aca="false">(E3-32)*5/9</f>
        <v>28.2</v>
      </c>
      <c r="G3" s="0" t="s">
        <v>225</v>
      </c>
      <c r="H3" s="0" t="s">
        <v>2073</v>
      </c>
      <c r="I3" s="0" t="s">
        <v>308</v>
      </c>
      <c r="J3" s="0" t="s">
        <v>75</v>
      </c>
      <c r="N3" s="26"/>
    </row>
    <row r="4" s="18" customFormat="true" ht="12.75" hidden="false" customHeight="false" outlineLevel="0" collapsed="false">
      <c r="A4" s="0" t="s">
        <v>224</v>
      </c>
      <c r="B4" s="20" t="n">
        <v>37893</v>
      </c>
      <c r="E4" s="23" t="n">
        <v>81.86</v>
      </c>
      <c r="F4" s="23" t="n">
        <f aca="false">(E4-32)*5/9</f>
        <v>27.7</v>
      </c>
      <c r="G4" s="0" t="s">
        <v>225</v>
      </c>
      <c r="H4" s="0" t="s">
        <v>2073</v>
      </c>
      <c r="I4" s="0" t="s">
        <v>308</v>
      </c>
      <c r="J4" s="0" t="s">
        <v>75</v>
      </c>
      <c r="N4" s="26"/>
    </row>
    <row r="5" s="18" customFormat="true" ht="12.75" hidden="false" customHeight="false" outlineLevel="0" collapsed="false">
      <c r="A5" s="0" t="s">
        <v>224</v>
      </c>
      <c r="B5" s="20" t="n">
        <v>37904</v>
      </c>
      <c r="E5" s="23" t="n">
        <v>81.68</v>
      </c>
      <c r="F5" s="23" t="n">
        <f aca="false">(E5-32)*5/9</f>
        <v>27.6</v>
      </c>
      <c r="G5" s="0" t="s">
        <v>225</v>
      </c>
      <c r="H5" s="0" t="s">
        <v>2073</v>
      </c>
      <c r="I5" s="0" t="s">
        <v>308</v>
      </c>
      <c r="J5" s="0" t="s">
        <v>75</v>
      </c>
      <c r="N5" s="27" t="n">
        <f aca="false">AVERAGE(F5:F11)</f>
        <v>27.3</v>
      </c>
    </row>
    <row r="6" s="18" customFormat="true" ht="12.75" hidden="false" customHeight="false" outlineLevel="0" collapsed="false">
      <c r="A6" s="0" t="s">
        <v>224</v>
      </c>
      <c r="B6" s="20" t="n">
        <v>37909</v>
      </c>
      <c r="C6" s="0" t="s">
        <v>2377</v>
      </c>
      <c r="D6" s="0"/>
      <c r="E6" s="23" t="n">
        <v>81.14</v>
      </c>
      <c r="F6" s="23" t="n">
        <f aca="false">(E6-32)*5/9</f>
        <v>27.3</v>
      </c>
      <c r="G6" s="0" t="s">
        <v>225</v>
      </c>
      <c r="H6" s="0" t="s">
        <v>2073</v>
      </c>
      <c r="I6" s="0" t="s">
        <v>308</v>
      </c>
      <c r="J6" s="0" t="s">
        <v>75</v>
      </c>
      <c r="K6" s="0" t="s">
        <v>88</v>
      </c>
      <c r="L6" s="0" t="s">
        <v>77</v>
      </c>
      <c r="M6" s="0" t="s">
        <v>2378</v>
      </c>
      <c r="N6" s="26"/>
    </row>
    <row r="7" s="18" customFormat="true" ht="12.75" hidden="false" customHeight="false" outlineLevel="0" collapsed="false">
      <c r="A7" s="0" t="s">
        <v>224</v>
      </c>
      <c r="B7" s="20" t="n">
        <v>37910</v>
      </c>
      <c r="E7" s="23" t="n">
        <v>81.68</v>
      </c>
      <c r="F7" s="23" t="n">
        <f aca="false">(E7-32)*5/9</f>
        <v>27.6</v>
      </c>
      <c r="G7" s="0" t="s">
        <v>225</v>
      </c>
      <c r="H7" s="0" t="s">
        <v>2073</v>
      </c>
      <c r="I7" s="0" t="s">
        <v>308</v>
      </c>
      <c r="J7" s="0" t="s">
        <v>75</v>
      </c>
      <c r="N7" s="26"/>
    </row>
    <row r="8" s="18" customFormat="true" ht="12.75" hidden="false" customHeight="false" outlineLevel="0" collapsed="false">
      <c r="A8" s="0" t="s">
        <v>224</v>
      </c>
      <c r="B8" s="20" t="n">
        <v>37913</v>
      </c>
      <c r="C8" s="0" t="s">
        <v>2379</v>
      </c>
      <c r="D8" s="0"/>
      <c r="E8" s="23" t="n">
        <v>79.7</v>
      </c>
      <c r="F8" s="23" t="n">
        <f aca="false">(E8-32)*5/9</f>
        <v>26.5</v>
      </c>
      <c r="G8" s="0" t="s">
        <v>225</v>
      </c>
      <c r="H8" s="0" t="s">
        <v>2073</v>
      </c>
      <c r="I8" s="0" t="s">
        <v>308</v>
      </c>
      <c r="J8" s="0" t="s">
        <v>75</v>
      </c>
      <c r="K8" s="0" t="s">
        <v>88</v>
      </c>
      <c r="L8" s="0" t="s">
        <v>77</v>
      </c>
      <c r="M8" s="0" t="s">
        <v>2378</v>
      </c>
      <c r="N8" s="26"/>
    </row>
    <row r="9" s="18" customFormat="true" ht="12.75" hidden="false" customHeight="false" outlineLevel="0" collapsed="false">
      <c r="A9" s="0" t="s">
        <v>224</v>
      </c>
      <c r="B9" s="20" t="n">
        <v>37914</v>
      </c>
      <c r="C9" s="0" t="s">
        <v>2380</v>
      </c>
      <c r="D9" s="0"/>
      <c r="E9" s="23" t="n">
        <v>80.96</v>
      </c>
      <c r="F9" s="23" t="n">
        <f aca="false">(E9-32)*5/9</f>
        <v>27.2</v>
      </c>
      <c r="G9" s="0" t="s">
        <v>225</v>
      </c>
      <c r="H9" s="0" t="s">
        <v>2073</v>
      </c>
      <c r="I9" s="0" t="s">
        <v>308</v>
      </c>
      <c r="J9" s="0" t="s">
        <v>75</v>
      </c>
      <c r="K9" s="0" t="s">
        <v>88</v>
      </c>
      <c r="L9" s="0" t="s">
        <v>77</v>
      </c>
      <c r="M9" s="0" t="s">
        <v>2378</v>
      </c>
      <c r="N9" s="26"/>
    </row>
    <row r="10" s="18" customFormat="true" ht="12.75" hidden="false" customHeight="false" outlineLevel="0" collapsed="false">
      <c r="A10" s="0" t="s">
        <v>224</v>
      </c>
      <c r="B10" s="20" t="n">
        <v>37917</v>
      </c>
      <c r="E10" s="23" t="n">
        <v>81.5</v>
      </c>
      <c r="F10" s="23" t="n">
        <f aca="false">(E10-32)*5/9</f>
        <v>27.5</v>
      </c>
      <c r="G10" s="0" t="s">
        <v>225</v>
      </c>
      <c r="H10" s="0" t="s">
        <v>2073</v>
      </c>
      <c r="I10" s="0" t="s">
        <v>308</v>
      </c>
      <c r="J10" s="0" t="s">
        <v>75</v>
      </c>
      <c r="N10" s="26"/>
    </row>
    <row r="11" s="18" customFormat="true" ht="12.75" hidden="false" customHeight="false" outlineLevel="0" collapsed="false">
      <c r="A11" s="0" t="s">
        <v>224</v>
      </c>
      <c r="B11" s="20" t="n">
        <v>37922</v>
      </c>
      <c r="E11" s="23" t="n">
        <v>81.32</v>
      </c>
      <c r="F11" s="23" t="n">
        <f aca="false">(E11-32)*5/9</f>
        <v>27.4</v>
      </c>
      <c r="G11" s="0" t="s">
        <v>225</v>
      </c>
      <c r="H11" s="0" t="s">
        <v>2073</v>
      </c>
      <c r="I11" s="0" t="s">
        <v>308</v>
      </c>
      <c r="J11" s="0" t="s">
        <v>75</v>
      </c>
      <c r="N11" s="26"/>
    </row>
    <row r="12" s="18" customFormat="true" ht="12.75" hidden="false" customHeight="false" outlineLevel="0" collapsed="false">
      <c r="A12" s="0" t="s">
        <v>224</v>
      </c>
      <c r="B12" s="20" t="n">
        <v>37932</v>
      </c>
      <c r="E12" s="23" t="n">
        <v>77.9</v>
      </c>
      <c r="F12" s="23" t="n">
        <f aca="false">(E12-32)*5/9</f>
        <v>25.5</v>
      </c>
      <c r="G12" s="0" t="s">
        <v>225</v>
      </c>
      <c r="H12" s="0" t="s">
        <v>2073</v>
      </c>
      <c r="I12" s="0" t="s">
        <v>308</v>
      </c>
      <c r="J12" s="0" t="s">
        <v>75</v>
      </c>
      <c r="N12" s="27" t="n">
        <f aca="false">AVERAGE(F12:F14)</f>
        <v>24.9</v>
      </c>
    </row>
    <row r="13" s="18" customFormat="true" ht="12.75" hidden="false" customHeight="false" outlineLevel="0" collapsed="false">
      <c r="A13" s="0" t="s">
        <v>224</v>
      </c>
      <c r="B13" s="20" t="n">
        <v>37945</v>
      </c>
      <c r="E13" s="23" t="n">
        <v>77</v>
      </c>
      <c r="F13" s="23" t="n">
        <f aca="false">(E13-32)*5/9</f>
        <v>25</v>
      </c>
      <c r="G13" s="0" t="s">
        <v>225</v>
      </c>
      <c r="H13" s="0" t="s">
        <v>2073</v>
      </c>
      <c r="I13" s="0" t="s">
        <v>308</v>
      </c>
      <c r="J13" s="0" t="s">
        <v>75</v>
      </c>
      <c r="N13" s="26"/>
    </row>
    <row r="14" s="18" customFormat="true" ht="12.75" hidden="false" customHeight="false" outlineLevel="0" collapsed="false">
      <c r="A14" s="0" t="s">
        <v>224</v>
      </c>
      <c r="B14" s="20" t="n">
        <v>37950</v>
      </c>
      <c r="E14" s="23" t="n">
        <v>75.56</v>
      </c>
      <c r="F14" s="23" t="n">
        <f aca="false">(E14-32)*5/9</f>
        <v>24.2</v>
      </c>
      <c r="G14" s="0" t="s">
        <v>225</v>
      </c>
      <c r="H14" s="0" t="s">
        <v>2073</v>
      </c>
      <c r="I14" s="0" t="s">
        <v>308</v>
      </c>
      <c r="J14" s="0" t="s">
        <v>75</v>
      </c>
      <c r="N14" s="26"/>
    </row>
    <row r="15" customFormat="false" ht="12.75" hidden="false" customHeight="false" outlineLevel="0" collapsed="false">
      <c r="A15" s="0" t="s">
        <v>224</v>
      </c>
      <c r="B15" s="20" t="n">
        <v>37956</v>
      </c>
      <c r="C15" s="18"/>
      <c r="D15" s="18"/>
      <c r="E15" s="23" t="n">
        <v>75.74</v>
      </c>
      <c r="F15" s="23" t="n">
        <f aca="false">(E15-32)*5/9</f>
        <v>24.3</v>
      </c>
      <c r="G15" s="0" t="s">
        <v>225</v>
      </c>
      <c r="H15" s="0" t="s">
        <v>2073</v>
      </c>
      <c r="I15" s="0" t="s">
        <v>308</v>
      </c>
      <c r="J15" s="0" t="s">
        <v>75</v>
      </c>
      <c r="K15" s="18"/>
      <c r="L15" s="18"/>
      <c r="M15" s="18"/>
      <c r="N15" s="27" t="n">
        <f aca="false">AVERAGE(F15:F17)</f>
        <v>23.0666666666667</v>
      </c>
    </row>
    <row r="16" customFormat="false" ht="12.75" hidden="false" customHeight="false" outlineLevel="0" collapsed="false">
      <c r="A16" s="0" t="s">
        <v>224</v>
      </c>
      <c r="B16" s="20" t="n">
        <v>37973</v>
      </c>
      <c r="C16" s="18"/>
      <c r="D16" s="18"/>
      <c r="E16" s="23" t="n">
        <v>73.04</v>
      </c>
      <c r="F16" s="23" t="n">
        <f aca="false">(E16-32)*5/9</f>
        <v>22.8</v>
      </c>
      <c r="G16" s="0" t="s">
        <v>225</v>
      </c>
      <c r="H16" s="0" t="s">
        <v>2073</v>
      </c>
      <c r="I16" s="0" t="s">
        <v>308</v>
      </c>
      <c r="J16" s="0" t="s">
        <v>75</v>
      </c>
      <c r="K16" s="18"/>
      <c r="L16" s="18"/>
      <c r="M16" s="18"/>
    </row>
    <row r="17" customFormat="false" ht="12.75" hidden="false" customHeight="false" outlineLevel="0" collapsed="false">
      <c r="A17" s="0" t="s">
        <v>224</v>
      </c>
      <c r="B17" s="20" t="n">
        <v>37984</v>
      </c>
      <c r="C17" s="18"/>
      <c r="D17" s="18"/>
      <c r="E17" s="23" t="n">
        <v>71.78</v>
      </c>
      <c r="F17" s="23" t="n">
        <f aca="false">(E17-32)*5/9</f>
        <v>22.1</v>
      </c>
      <c r="G17" s="0" t="s">
        <v>225</v>
      </c>
      <c r="H17" s="0" t="s">
        <v>2073</v>
      </c>
      <c r="I17" s="0" t="s">
        <v>308</v>
      </c>
      <c r="J17" s="0" t="s">
        <v>75</v>
      </c>
      <c r="K17" s="18"/>
      <c r="L17" s="18"/>
      <c r="M17" s="18"/>
    </row>
    <row r="18" customFormat="false" ht="12.75" hidden="false" customHeight="false" outlineLevel="0" collapsed="false">
      <c r="A18" s="0" t="s">
        <v>224</v>
      </c>
      <c r="B18" s="20" t="n">
        <v>37993</v>
      </c>
      <c r="C18" s="0" t="s">
        <v>2381</v>
      </c>
      <c r="E18" s="0" t="n">
        <v>71.6</v>
      </c>
      <c r="F18" s="23" t="n">
        <f aca="false">(E18-32)*5/9</f>
        <v>22</v>
      </c>
      <c r="G18" s="0" t="s">
        <v>225</v>
      </c>
      <c r="H18" s="0" t="s">
        <v>2073</v>
      </c>
      <c r="I18" s="0" t="s">
        <v>308</v>
      </c>
      <c r="J18" s="0" t="s">
        <v>75</v>
      </c>
      <c r="K18" s="0" t="s">
        <v>88</v>
      </c>
      <c r="L18" s="0" t="s">
        <v>77</v>
      </c>
      <c r="M18" s="0" t="s">
        <v>2382</v>
      </c>
      <c r="N18" s="27" t="n">
        <f aca="false">AVERAGE(F18:F21)</f>
        <v>20.8194444444444</v>
      </c>
    </row>
    <row r="19" customFormat="false" ht="12.75" hidden="false" customHeight="false" outlineLevel="0" collapsed="false">
      <c r="A19" s="0" t="s">
        <v>224</v>
      </c>
      <c r="B19" s="20" t="n">
        <v>38007</v>
      </c>
      <c r="C19" s="0" t="s">
        <v>2385</v>
      </c>
      <c r="E19" s="0" t="n">
        <v>62.8</v>
      </c>
      <c r="F19" s="23" t="n">
        <f aca="false">(E19-32)*5/9</f>
        <v>17.1111111111111</v>
      </c>
      <c r="G19" s="0" t="s">
        <v>225</v>
      </c>
      <c r="H19" s="0" t="s">
        <v>2073</v>
      </c>
      <c r="I19" s="0" t="s">
        <v>308</v>
      </c>
      <c r="J19" s="0" t="s">
        <v>75</v>
      </c>
      <c r="K19" s="0" t="s">
        <v>88</v>
      </c>
      <c r="L19" s="0" t="s">
        <v>77</v>
      </c>
      <c r="M19" s="0" t="s">
        <v>2386</v>
      </c>
    </row>
    <row r="20" customFormat="false" ht="12.75" hidden="false" customHeight="false" outlineLevel="0" collapsed="false">
      <c r="A20" s="0" t="s">
        <v>224</v>
      </c>
      <c r="B20" s="20" t="n">
        <v>38014</v>
      </c>
      <c r="C20" s="0" t="s">
        <v>2387</v>
      </c>
      <c r="E20" s="0" t="n">
        <v>71</v>
      </c>
      <c r="F20" s="23" t="n">
        <f aca="false">(E20-32)*5/9</f>
        <v>21.6666666666667</v>
      </c>
      <c r="G20" s="0" t="s">
        <v>225</v>
      </c>
      <c r="H20" s="0" t="s">
        <v>2073</v>
      </c>
      <c r="I20" s="0" t="s">
        <v>308</v>
      </c>
      <c r="J20" s="0" t="s">
        <v>75</v>
      </c>
      <c r="K20" s="0" t="s">
        <v>88</v>
      </c>
      <c r="L20" s="0" t="s">
        <v>77</v>
      </c>
      <c r="M20" s="0" t="s">
        <v>2388</v>
      </c>
    </row>
    <row r="21" customFormat="false" ht="12.75" hidden="false" customHeight="false" outlineLevel="0" collapsed="false">
      <c r="A21" s="0" t="s">
        <v>224</v>
      </c>
      <c r="B21" s="20" t="n">
        <v>38014</v>
      </c>
      <c r="C21" s="0" t="s">
        <v>2387</v>
      </c>
      <c r="E21" s="0" t="n">
        <v>72.5</v>
      </c>
      <c r="F21" s="23" t="n">
        <f aca="false">(E21-32)*5/9</f>
        <v>22.5</v>
      </c>
      <c r="G21" s="0" t="s">
        <v>225</v>
      </c>
      <c r="H21" s="0" t="s">
        <v>2073</v>
      </c>
      <c r="I21" s="0" t="s">
        <v>308</v>
      </c>
      <c r="J21" s="0" t="s">
        <v>75</v>
      </c>
      <c r="K21" s="0" t="s">
        <v>88</v>
      </c>
      <c r="L21" s="0" t="s">
        <v>77</v>
      </c>
      <c r="M21" s="0" t="s">
        <v>2388</v>
      </c>
    </row>
    <row r="22" customFormat="false" ht="12.75" hidden="false" customHeight="false" outlineLevel="0" collapsed="false">
      <c r="A22" s="0" t="s">
        <v>224</v>
      </c>
      <c r="B22" s="20" t="n">
        <v>38028</v>
      </c>
      <c r="C22" s="0" t="s">
        <v>2389</v>
      </c>
      <c r="E22" s="0" t="n">
        <v>70.3</v>
      </c>
      <c r="F22" s="23" t="n">
        <f aca="false">(E22-32)*5/9</f>
        <v>21.2777777777778</v>
      </c>
      <c r="G22" s="0" t="s">
        <v>225</v>
      </c>
      <c r="H22" s="0" t="s">
        <v>2073</v>
      </c>
      <c r="I22" s="0" t="s">
        <v>308</v>
      </c>
      <c r="J22" s="0" t="s">
        <v>75</v>
      </c>
      <c r="K22" s="0" t="s">
        <v>88</v>
      </c>
      <c r="L22" s="0" t="s">
        <v>77</v>
      </c>
      <c r="M22" s="0" t="s">
        <v>2390</v>
      </c>
      <c r="N22" s="27" t="n">
        <f aca="false">AVERAGE(F22:F23)</f>
        <v>24.6111111111111</v>
      </c>
    </row>
    <row r="23" customFormat="false" ht="12.75" hidden="false" customHeight="false" outlineLevel="0" collapsed="false">
      <c r="A23" s="0" t="s">
        <v>224</v>
      </c>
      <c r="B23" s="20" t="n">
        <v>38028</v>
      </c>
      <c r="C23" s="0" t="s">
        <v>2389</v>
      </c>
      <c r="E23" s="0" t="n">
        <v>82.3</v>
      </c>
      <c r="F23" s="23" t="n">
        <f aca="false">(E23-32)*5/9</f>
        <v>27.9444444444444</v>
      </c>
      <c r="G23" s="0" t="s">
        <v>225</v>
      </c>
      <c r="H23" s="0" t="s">
        <v>2073</v>
      </c>
      <c r="I23" s="0" t="s">
        <v>308</v>
      </c>
      <c r="J23" s="0" t="s">
        <v>75</v>
      </c>
      <c r="K23" s="0" t="s">
        <v>88</v>
      </c>
      <c r="L23" s="0" t="s">
        <v>77</v>
      </c>
      <c r="M23" s="0" t="s">
        <v>2390</v>
      </c>
    </row>
    <row r="24" customFormat="false" ht="12.75" hidden="false" customHeight="false" outlineLevel="0" collapsed="false">
      <c r="A24" s="0" t="s">
        <v>224</v>
      </c>
      <c r="B24" s="20" t="n">
        <v>38056</v>
      </c>
      <c r="C24" s="0" t="s">
        <v>2391</v>
      </c>
      <c r="E24" s="0" t="n">
        <v>73</v>
      </c>
      <c r="F24" s="23" t="n">
        <f aca="false">(E24-32)*5/9</f>
        <v>22.7777777777778</v>
      </c>
      <c r="G24" s="0" t="s">
        <v>225</v>
      </c>
      <c r="H24" s="0" t="s">
        <v>2073</v>
      </c>
      <c r="I24" s="0" t="s">
        <v>308</v>
      </c>
      <c r="J24" s="0" t="s">
        <v>75</v>
      </c>
      <c r="K24" s="0" t="s">
        <v>88</v>
      </c>
      <c r="L24" s="0" t="s">
        <v>77</v>
      </c>
      <c r="M24" s="0" t="s">
        <v>2392</v>
      </c>
      <c r="N24" s="27" t="n">
        <f aca="false">AVERAGE(F24:F30)</f>
        <v>25.8253968253968</v>
      </c>
    </row>
    <row r="25" customFormat="false" ht="12.75" hidden="false" customHeight="false" outlineLevel="0" collapsed="false">
      <c r="A25" s="0" t="s">
        <v>224</v>
      </c>
      <c r="B25" s="20" t="n">
        <v>38063</v>
      </c>
      <c r="C25" s="0" t="s">
        <v>2393</v>
      </c>
      <c r="E25" s="0" t="n">
        <v>73.4</v>
      </c>
      <c r="F25" s="23" t="n">
        <f aca="false">(E25-32)*5/9</f>
        <v>23</v>
      </c>
      <c r="G25" s="0" t="s">
        <v>225</v>
      </c>
      <c r="H25" s="0" t="s">
        <v>2073</v>
      </c>
      <c r="I25" s="0" t="s">
        <v>308</v>
      </c>
      <c r="J25" s="0" t="s">
        <v>75</v>
      </c>
      <c r="K25" s="0" t="s">
        <v>88</v>
      </c>
      <c r="L25" s="0" t="s">
        <v>77</v>
      </c>
      <c r="M25" s="0" t="s">
        <v>2394</v>
      </c>
    </row>
    <row r="26" customFormat="false" ht="12.75" hidden="false" customHeight="false" outlineLevel="0" collapsed="false">
      <c r="A26" s="0" t="s">
        <v>224</v>
      </c>
      <c r="B26" s="20" t="n">
        <v>38063</v>
      </c>
      <c r="C26" s="0" t="s">
        <v>2393</v>
      </c>
      <c r="E26" s="0" t="n">
        <v>91.4</v>
      </c>
      <c r="F26" s="23" t="n">
        <f aca="false">(E26-32)*5/9</f>
        <v>33</v>
      </c>
      <c r="G26" s="0" t="s">
        <v>225</v>
      </c>
      <c r="H26" s="0" t="s">
        <v>2073</v>
      </c>
      <c r="I26" s="0" t="s">
        <v>308</v>
      </c>
      <c r="J26" s="0" t="s">
        <v>75</v>
      </c>
      <c r="K26" s="0" t="s">
        <v>88</v>
      </c>
      <c r="L26" s="0" t="s">
        <v>77</v>
      </c>
      <c r="M26" s="0" t="s">
        <v>2394</v>
      </c>
    </row>
    <row r="27" customFormat="false" ht="12.75" hidden="false" customHeight="false" outlineLevel="0" collapsed="false">
      <c r="A27" s="0" t="s">
        <v>224</v>
      </c>
      <c r="B27" s="20" t="n">
        <v>38070</v>
      </c>
      <c r="C27" s="0" t="s">
        <v>2395</v>
      </c>
      <c r="E27" s="0" t="n">
        <v>73.8</v>
      </c>
      <c r="F27" s="23" t="n">
        <f aca="false">(E27-32)*5/9</f>
        <v>23.2222222222222</v>
      </c>
      <c r="G27" s="0" t="s">
        <v>225</v>
      </c>
      <c r="H27" s="0" t="s">
        <v>2073</v>
      </c>
      <c r="I27" s="0" t="s">
        <v>308</v>
      </c>
      <c r="J27" s="0" t="s">
        <v>75</v>
      </c>
      <c r="K27" s="0" t="s">
        <v>88</v>
      </c>
      <c r="L27" s="0" t="s">
        <v>77</v>
      </c>
      <c r="M27" s="0" t="s">
        <v>2396</v>
      </c>
    </row>
    <row r="28" customFormat="false" ht="12.75" hidden="false" customHeight="false" outlineLevel="0" collapsed="false">
      <c r="A28" s="0" t="s">
        <v>224</v>
      </c>
      <c r="B28" s="20" t="n">
        <v>38070</v>
      </c>
      <c r="C28" s="0" t="s">
        <v>2395</v>
      </c>
      <c r="E28" s="0" t="n">
        <v>75.7</v>
      </c>
      <c r="F28" s="23" t="n">
        <f aca="false">(E28-32)*5/9</f>
        <v>24.2777777777778</v>
      </c>
      <c r="G28" s="0" t="s">
        <v>225</v>
      </c>
      <c r="H28" s="0" t="s">
        <v>2073</v>
      </c>
      <c r="I28" s="0" t="s">
        <v>308</v>
      </c>
      <c r="J28" s="0" t="s">
        <v>75</v>
      </c>
      <c r="K28" s="0" t="s">
        <v>88</v>
      </c>
      <c r="L28" s="0" t="s">
        <v>77</v>
      </c>
      <c r="M28" s="0" t="s">
        <v>2396</v>
      </c>
    </row>
    <row r="29" customFormat="false" ht="12.75" hidden="false" customHeight="false" outlineLevel="0" collapsed="false">
      <c r="A29" s="0" t="s">
        <v>224</v>
      </c>
      <c r="B29" s="20" t="n">
        <v>38076</v>
      </c>
      <c r="C29" s="0" t="s">
        <v>2397</v>
      </c>
      <c r="E29" s="0" t="n">
        <v>74.5</v>
      </c>
      <c r="F29" s="23" t="n">
        <f aca="false">(E29-32)*5/9</f>
        <v>23.6111111111111</v>
      </c>
      <c r="G29" s="0" t="s">
        <v>225</v>
      </c>
      <c r="H29" s="0" t="s">
        <v>2073</v>
      </c>
      <c r="I29" s="0" t="s">
        <v>308</v>
      </c>
      <c r="J29" s="0" t="s">
        <v>75</v>
      </c>
      <c r="K29" s="0" t="s">
        <v>88</v>
      </c>
      <c r="L29" s="0" t="s">
        <v>77</v>
      </c>
      <c r="M29" s="0" t="s">
        <v>2394</v>
      </c>
    </row>
    <row r="30" customFormat="false" ht="12.75" hidden="false" customHeight="false" outlineLevel="0" collapsed="false">
      <c r="A30" s="0" t="s">
        <v>224</v>
      </c>
      <c r="B30" s="20" t="n">
        <v>38076</v>
      </c>
      <c r="C30" s="0" t="s">
        <v>2397</v>
      </c>
      <c r="E30" s="0" t="n">
        <v>87.6</v>
      </c>
      <c r="F30" s="23" t="n">
        <f aca="false">(E30-32)*5/9</f>
        <v>30.8888888888889</v>
      </c>
      <c r="G30" s="0" t="s">
        <v>225</v>
      </c>
      <c r="H30" s="0" t="s">
        <v>2073</v>
      </c>
      <c r="I30" s="0" t="s">
        <v>308</v>
      </c>
      <c r="J30" s="0" t="s">
        <v>75</v>
      </c>
      <c r="K30" s="0" t="s">
        <v>88</v>
      </c>
      <c r="L30" s="0" t="s">
        <v>77</v>
      </c>
      <c r="M30" s="0" t="s">
        <v>2394</v>
      </c>
    </row>
    <row r="31" customFormat="false" ht="12.75" hidden="false" customHeight="false" outlineLevel="0" collapsed="false">
      <c r="A31" s="0" t="s">
        <v>224</v>
      </c>
      <c r="B31" s="20" t="n">
        <v>38084</v>
      </c>
      <c r="C31" s="0" t="s">
        <v>2398</v>
      </c>
      <c r="E31" s="0" t="n">
        <v>74.1</v>
      </c>
      <c r="F31" s="23" t="n">
        <f aca="false">(E31-32)*5/9</f>
        <v>23.3888888888889</v>
      </c>
      <c r="G31" s="0" t="s">
        <v>225</v>
      </c>
      <c r="H31" s="0" t="s">
        <v>2073</v>
      </c>
      <c r="I31" s="0" t="s">
        <v>308</v>
      </c>
      <c r="J31" s="0" t="s">
        <v>75</v>
      </c>
      <c r="K31" s="0" t="s">
        <v>88</v>
      </c>
      <c r="L31" s="0" t="s">
        <v>77</v>
      </c>
      <c r="M31" s="0" t="s">
        <v>2394</v>
      </c>
      <c r="N31" s="27" t="n">
        <f aca="false">AVERAGE(F31:F38)</f>
        <v>24.7222222222222</v>
      </c>
    </row>
    <row r="32" customFormat="false" ht="12.75" hidden="false" customHeight="false" outlineLevel="0" collapsed="false">
      <c r="A32" s="0" t="s">
        <v>224</v>
      </c>
      <c r="B32" s="20" t="n">
        <v>38084</v>
      </c>
      <c r="C32" s="0" t="s">
        <v>2398</v>
      </c>
      <c r="E32" s="0" t="n">
        <v>78.8</v>
      </c>
      <c r="F32" s="23" t="n">
        <f aca="false">(E32-32)*5/9</f>
        <v>26</v>
      </c>
      <c r="G32" s="0" t="s">
        <v>225</v>
      </c>
      <c r="H32" s="0" t="s">
        <v>2073</v>
      </c>
      <c r="I32" s="0" t="s">
        <v>308</v>
      </c>
      <c r="J32" s="0" t="s">
        <v>75</v>
      </c>
      <c r="K32" s="0" t="s">
        <v>88</v>
      </c>
      <c r="L32" s="0" t="s">
        <v>77</v>
      </c>
      <c r="M32" s="0" t="s">
        <v>2394</v>
      </c>
    </row>
    <row r="33" customFormat="false" ht="12.75" hidden="false" customHeight="false" outlineLevel="0" collapsed="false">
      <c r="A33" s="0" t="s">
        <v>224</v>
      </c>
      <c r="B33" s="20" t="n">
        <v>38091</v>
      </c>
      <c r="C33" s="0" t="s">
        <v>2399</v>
      </c>
      <c r="E33" s="0" t="n">
        <v>70.8</v>
      </c>
      <c r="F33" s="23" t="n">
        <f aca="false">(E33-32)*5/9</f>
        <v>21.5555555555556</v>
      </c>
      <c r="G33" s="0" t="s">
        <v>225</v>
      </c>
      <c r="H33" s="0" t="s">
        <v>2073</v>
      </c>
      <c r="I33" s="0" t="s">
        <v>308</v>
      </c>
      <c r="J33" s="0" t="s">
        <v>75</v>
      </c>
      <c r="K33" s="0" t="s">
        <v>88</v>
      </c>
      <c r="L33" s="0" t="s">
        <v>77</v>
      </c>
      <c r="M33" s="0" t="s">
        <v>2390</v>
      </c>
    </row>
    <row r="34" customFormat="false" ht="12.75" hidden="false" customHeight="false" outlineLevel="0" collapsed="false">
      <c r="A34" s="0" t="s">
        <v>224</v>
      </c>
      <c r="B34" s="20" t="n">
        <v>38091</v>
      </c>
      <c r="C34" s="0" t="s">
        <v>2399</v>
      </c>
      <c r="E34" s="0" t="n">
        <v>74.7</v>
      </c>
      <c r="F34" s="23" t="n">
        <f aca="false">(E34-32)*5/9</f>
        <v>23.7222222222222</v>
      </c>
      <c r="G34" s="0" t="s">
        <v>225</v>
      </c>
      <c r="H34" s="0" t="s">
        <v>2073</v>
      </c>
      <c r="I34" s="0" t="s">
        <v>308</v>
      </c>
      <c r="J34" s="0" t="s">
        <v>75</v>
      </c>
      <c r="K34" s="0" t="s">
        <v>88</v>
      </c>
      <c r="L34" s="0" t="s">
        <v>77</v>
      </c>
      <c r="M34" s="0" t="s">
        <v>2390</v>
      </c>
    </row>
    <row r="35" customFormat="false" ht="12.75" hidden="false" customHeight="false" outlineLevel="0" collapsed="false">
      <c r="A35" s="0" t="s">
        <v>224</v>
      </c>
      <c r="B35" s="20" t="n">
        <v>38098</v>
      </c>
      <c r="C35" s="0" t="s">
        <v>2400</v>
      </c>
      <c r="E35" s="0" t="n">
        <v>75.2</v>
      </c>
      <c r="F35" s="23" t="n">
        <f aca="false">(E35-32)*5/9</f>
        <v>24</v>
      </c>
      <c r="G35" s="0" t="s">
        <v>225</v>
      </c>
      <c r="H35" s="0" t="s">
        <v>2073</v>
      </c>
      <c r="I35" s="0" t="s">
        <v>308</v>
      </c>
      <c r="J35" s="0" t="s">
        <v>75</v>
      </c>
      <c r="K35" s="0" t="s">
        <v>88</v>
      </c>
      <c r="L35" s="0" t="s">
        <v>77</v>
      </c>
      <c r="M35" s="0" t="s">
        <v>2401</v>
      </c>
    </row>
    <row r="36" customFormat="false" ht="12.75" hidden="false" customHeight="false" outlineLevel="0" collapsed="false">
      <c r="A36" s="0" t="s">
        <v>224</v>
      </c>
      <c r="B36" s="20" t="n">
        <v>38098</v>
      </c>
      <c r="C36" s="0" t="s">
        <v>2400</v>
      </c>
      <c r="E36" s="0" t="n">
        <v>77.9</v>
      </c>
      <c r="F36" s="23" t="n">
        <f aca="false">(E36-32)*5/9</f>
        <v>25.5</v>
      </c>
      <c r="G36" s="0" t="s">
        <v>225</v>
      </c>
      <c r="H36" s="0" t="s">
        <v>2073</v>
      </c>
      <c r="I36" s="0" t="s">
        <v>308</v>
      </c>
      <c r="J36" s="0" t="s">
        <v>75</v>
      </c>
      <c r="K36" s="0" t="s">
        <v>88</v>
      </c>
      <c r="L36" s="0" t="s">
        <v>77</v>
      </c>
      <c r="M36" s="0" t="s">
        <v>2401</v>
      </c>
    </row>
    <row r="37" customFormat="false" ht="12.75" hidden="false" customHeight="false" outlineLevel="0" collapsed="false">
      <c r="A37" s="0" t="s">
        <v>224</v>
      </c>
      <c r="B37" s="20" t="n">
        <v>38105</v>
      </c>
      <c r="C37" s="0" t="s">
        <v>2402</v>
      </c>
      <c r="E37" s="0" t="n">
        <v>76.5</v>
      </c>
      <c r="F37" s="23" t="n">
        <f aca="false">(E37-32)*5/9</f>
        <v>24.7222222222222</v>
      </c>
      <c r="G37" s="0" t="s">
        <v>225</v>
      </c>
      <c r="H37" s="0" t="s">
        <v>2073</v>
      </c>
      <c r="I37" s="0" t="s">
        <v>308</v>
      </c>
      <c r="J37" s="0" t="s">
        <v>75</v>
      </c>
      <c r="K37" s="0" t="s">
        <v>88</v>
      </c>
      <c r="L37" s="0" t="s">
        <v>77</v>
      </c>
      <c r="M37" s="0" t="s">
        <v>2403</v>
      </c>
    </row>
    <row r="38" customFormat="false" ht="12.75" hidden="false" customHeight="false" outlineLevel="0" collapsed="false">
      <c r="A38" s="0" t="s">
        <v>224</v>
      </c>
      <c r="B38" s="20" t="n">
        <v>38105</v>
      </c>
      <c r="C38" s="0" t="s">
        <v>2402</v>
      </c>
      <c r="E38" s="0" t="n">
        <v>84</v>
      </c>
      <c r="F38" s="23" t="n">
        <f aca="false">(E38-32)*5/9</f>
        <v>28.8888888888889</v>
      </c>
      <c r="G38" s="0" t="s">
        <v>225</v>
      </c>
      <c r="H38" s="0" t="s">
        <v>2073</v>
      </c>
      <c r="I38" s="0" t="s">
        <v>308</v>
      </c>
      <c r="J38" s="0" t="s">
        <v>75</v>
      </c>
      <c r="K38" s="0" t="s">
        <v>88</v>
      </c>
      <c r="L38" s="0" t="s">
        <v>77</v>
      </c>
      <c r="M38" s="0" t="s">
        <v>2403</v>
      </c>
    </row>
    <row r="39" customFormat="false" ht="12.75" hidden="false" customHeight="false" outlineLevel="0" collapsed="false">
      <c r="A39" s="0" t="s">
        <v>224</v>
      </c>
      <c r="B39" s="20" t="n">
        <v>38112</v>
      </c>
      <c r="C39" s="0" t="s">
        <v>2404</v>
      </c>
      <c r="E39" s="0" t="n">
        <v>77.4</v>
      </c>
      <c r="F39" s="23" t="n">
        <f aca="false">(E39-32)*5/9</f>
        <v>25.2222222222222</v>
      </c>
      <c r="G39" s="0" t="s">
        <v>225</v>
      </c>
      <c r="H39" s="0" t="s">
        <v>2073</v>
      </c>
      <c r="I39" s="0" t="s">
        <v>308</v>
      </c>
      <c r="J39" s="0" t="s">
        <v>75</v>
      </c>
      <c r="K39" s="0" t="s">
        <v>88</v>
      </c>
      <c r="L39" s="0" t="s">
        <v>77</v>
      </c>
      <c r="M39" s="0" t="s">
        <v>2405</v>
      </c>
      <c r="N39" s="27" t="n">
        <f aca="false">AVERAGE(F39:F46)</f>
        <v>26.1805555555556</v>
      </c>
    </row>
    <row r="40" customFormat="false" ht="12.75" hidden="false" customHeight="false" outlineLevel="0" collapsed="false">
      <c r="A40" s="0" t="s">
        <v>224</v>
      </c>
      <c r="B40" s="20" t="n">
        <v>38112</v>
      </c>
      <c r="C40" s="0" t="s">
        <v>2404</v>
      </c>
      <c r="E40" s="0" t="n">
        <v>87.4</v>
      </c>
      <c r="F40" s="23" t="n">
        <f aca="false">(E40-32)*5/9</f>
        <v>30.7777777777778</v>
      </c>
      <c r="G40" s="0" t="s">
        <v>225</v>
      </c>
      <c r="H40" s="0" t="s">
        <v>2073</v>
      </c>
      <c r="I40" s="0" t="s">
        <v>308</v>
      </c>
      <c r="J40" s="0" t="s">
        <v>75</v>
      </c>
      <c r="K40" s="0" t="s">
        <v>88</v>
      </c>
      <c r="L40" s="0" t="s">
        <v>77</v>
      </c>
      <c r="M40" s="0" t="s">
        <v>2405</v>
      </c>
    </row>
    <row r="41" customFormat="false" ht="12.75" hidden="false" customHeight="false" outlineLevel="0" collapsed="false">
      <c r="A41" s="0" t="s">
        <v>224</v>
      </c>
      <c r="B41" s="20" t="n">
        <v>38119</v>
      </c>
      <c r="C41" s="0" t="s">
        <v>2406</v>
      </c>
      <c r="E41" s="0" t="n">
        <v>77</v>
      </c>
      <c r="F41" s="23" t="n">
        <f aca="false">(E41-32)*5/9</f>
        <v>25</v>
      </c>
      <c r="G41" s="0" t="s">
        <v>225</v>
      </c>
      <c r="H41" s="0" t="s">
        <v>2073</v>
      </c>
      <c r="I41" s="0" t="s">
        <v>308</v>
      </c>
      <c r="J41" s="0" t="s">
        <v>75</v>
      </c>
      <c r="K41" s="0" t="s">
        <v>88</v>
      </c>
      <c r="L41" s="0" t="s">
        <v>77</v>
      </c>
      <c r="M41" s="0" t="s">
        <v>2394</v>
      </c>
    </row>
    <row r="42" customFormat="false" ht="12.75" hidden="false" customHeight="false" outlineLevel="0" collapsed="false">
      <c r="A42" s="0" t="s">
        <v>224</v>
      </c>
      <c r="B42" s="20" t="n">
        <v>38119</v>
      </c>
      <c r="C42" s="0" t="s">
        <v>2406</v>
      </c>
      <c r="E42" s="0" t="n">
        <v>86.9</v>
      </c>
      <c r="F42" s="23" t="n">
        <f aca="false">(E42-32)*5/9</f>
        <v>30.5</v>
      </c>
      <c r="G42" s="0" t="s">
        <v>225</v>
      </c>
      <c r="H42" s="0" t="s">
        <v>2073</v>
      </c>
      <c r="I42" s="0" t="s">
        <v>308</v>
      </c>
      <c r="J42" s="0" t="s">
        <v>75</v>
      </c>
      <c r="K42" s="0" t="s">
        <v>88</v>
      </c>
      <c r="L42" s="0" t="s">
        <v>77</v>
      </c>
      <c r="M42" s="0" t="s">
        <v>2394</v>
      </c>
    </row>
    <row r="43" customFormat="false" ht="12.75" hidden="false" customHeight="false" outlineLevel="0" collapsed="false">
      <c r="A43" s="0" t="s">
        <v>224</v>
      </c>
      <c r="B43" s="20" t="n">
        <v>38126</v>
      </c>
      <c r="C43" s="0" t="s">
        <v>2407</v>
      </c>
      <c r="E43" s="0" t="n">
        <v>76.5</v>
      </c>
      <c r="F43" s="23" t="n">
        <f aca="false">(E43-32)*5/9</f>
        <v>24.7222222222222</v>
      </c>
      <c r="G43" s="0" t="s">
        <v>225</v>
      </c>
      <c r="H43" s="0" t="s">
        <v>2073</v>
      </c>
      <c r="I43" s="0" t="s">
        <v>308</v>
      </c>
      <c r="J43" s="0" t="s">
        <v>75</v>
      </c>
      <c r="K43" s="0" t="s">
        <v>88</v>
      </c>
      <c r="L43" s="0" t="s">
        <v>77</v>
      </c>
      <c r="M43" s="0" t="s">
        <v>2408</v>
      </c>
    </row>
    <row r="44" customFormat="false" ht="12.75" hidden="false" customHeight="false" outlineLevel="0" collapsed="false">
      <c r="A44" s="0" t="s">
        <v>224</v>
      </c>
      <c r="B44" s="20" t="n">
        <v>38126</v>
      </c>
      <c r="C44" s="0" t="s">
        <v>2407</v>
      </c>
      <c r="E44" s="0" t="n">
        <v>76.9</v>
      </c>
      <c r="F44" s="23" t="n">
        <f aca="false">(E44-32)*5/9</f>
        <v>24.9444444444444</v>
      </c>
      <c r="G44" s="0" t="s">
        <v>225</v>
      </c>
      <c r="H44" s="0" t="s">
        <v>2073</v>
      </c>
      <c r="I44" s="0" t="s">
        <v>308</v>
      </c>
      <c r="J44" s="0" t="s">
        <v>75</v>
      </c>
      <c r="K44" s="0" t="s">
        <v>88</v>
      </c>
      <c r="L44" s="0" t="s">
        <v>77</v>
      </c>
      <c r="M44" s="0" t="s">
        <v>2408</v>
      </c>
    </row>
    <row r="45" customFormat="false" ht="12.75" hidden="false" customHeight="false" outlineLevel="0" collapsed="false">
      <c r="A45" s="0" t="s">
        <v>224</v>
      </c>
      <c r="B45" s="20" t="n">
        <v>38133</v>
      </c>
      <c r="C45" s="0" t="s">
        <v>2409</v>
      </c>
      <c r="E45" s="0" t="n">
        <v>73.4</v>
      </c>
      <c r="F45" s="23" t="n">
        <f aca="false">(E45-32)*5/9</f>
        <v>23</v>
      </c>
      <c r="G45" s="0" t="s">
        <v>225</v>
      </c>
      <c r="H45" s="0" t="s">
        <v>2073</v>
      </c>
      <c r="I45" s="0" t="s">
        <v>308</v>
      </c>
      <c r="J45" s="0" t="s">
        <v>75</v>
      </c>
      <c r="K45" s="0" t="s">
        <v>88</v>
      </c>
      <c r="L45" s="0" t="s">
        <v>77</v>
      </c>
      <c r="M45" s="0" t="s">
        <v>2401</v>
      </c>
    </row>
    <row r="46" customFormat="false" ht="12.75" hidden="false" customHeight="false" outlineLevel="0" collapsed="false">
      <c r="A46" s="0" t="s">
        <v>224</v>
      </c>
      <c r="B46" s="20" t="n">
        <v>38133</v>
      </c>
      <c r="C46" s="0" t="s">
        <v>2409</v>
      </c>
      <c r="E46" s="0" t="n">
        <v>77.5</v>
      </c>
      <c r="F46" s="23" t="n">
        <f aca="false">(E46-32)*5/9</f>
        <v>25.2777777777778</v>
      </c>
      <c r="G46" s="0" t="s">
        <v>225</v>
      </c>
      <c r="H46" s="0" t="s">
        <v>2073</v>
      </c>
      <c r="I46" s="0" t="s">
        <v>308</v>
      </c>
      <c r="J46" s="0" t="s">
        <v>75</v>
      </c>
      <c r="K46" s="0" t="s">
        <v>88</v>
      </c>
      <c r="L46" s="0" t="s">
        <v>77</v>
      </c>
      <c r="M46" s="0" t="s">
        <v>2401</v>
      </c>
    </row>
    <row r="47" customFormat="false" ht="12.75" hidden="false" customHeight="false" outlineLevel="0" collapsed="false">
      <c r="A47" s="0" t="s">
        <v>224</v>
      </c>
      <c r="B47" s="20" t="n">
        <v>38140</v>
      </c>
      <c r="C47" s="0" t="s">
        <v>2410</v>
      </c>
      <c r="E47" s="0" t="n">
        <v>79.3</v>
      </c>
      <c r="F47" s="23" t="n">
        <f aca="false">(E47-32)*5/9</f>
        <v>26.2777777777778</v>
      </c>
      <c r="G47" s="0" t="s">
        <v>225</v>
      </c>
      <c r="H47" s="0" t="s">
        <v>2073</v>
      </c>
      <c r="I47" s="0" t="s">
        <v>308</v>
      </c>
      <c r="J47" s="0" t="s">
        <v>75</v>
      </c>
      <c r="K47" s="0" t="s">
        <v>88</v>
      </c>
      <c r="L47" s="0" t="s">
        <v>77</v>
      </c>
      <c r="M47" s="0" t="s">
        <v>2401</v>
      </c>
      <c r="N47" s="27" t="n">
        <f aca="false">AVERAGE(F47:F52)</f>
        <v>27.4907407407407</v>
      </c>
    </row>
    <row r="48" customFormat="false" ht="12.75" hidden="false" customHeight="false" outlineLevel="0" collapsed="false">
      <c r="A48" s="0" t="s">
        <v>224</v>
      </c>
      <c r="B48" s="20" t="n">
        <v>38140</v>
      </c>
      <c r="C48" s="0" t="s">
        <v>2410</v>
      </c>
      <c r="E48" s="0" t="n">
        <v>91</v>
      </c>
      <c r="F48" s="23" t="n">
        <f aca="false">(E48-32)*5/9</f>
        <v>32.7777777777778</v>
      </c>
      <c r="G48" s="0" t="s">
        <v>225</v>
      </c>
      <c r="H48" s="0" t="s">
        <v>2073</v>
      </c>
      <c r="I48" s="0" t="s">
        <v>308</v>
      </c>
      <c r="J48" s="0" t="s">
        <v>75</v>
      </c>
      <c r="K48" s="0" t="s">
        <v>88</v>
      </c>
      <c r="L48" s="0" t="s">
        <v>77</v>
      </c>
      <c r="M48" s="0" t="s">
        <v>2401</v>
      </c>
    </row>
    <row r="49" customFormat="false" ht="12.75" hidden="false" customHeight="false" outlineLevel="0" collapsed="false">
      <c r="A49" s="0" t="s">
        <v>224</v>
      </c>
      <c r="B49" s="20" t="n">
        <v>38147</v>
      </c>
      <c r="C49" s="0" t="s">
        <v>2411</v>
      </c>
      <c r="E49" s="0" t="n">
        <v>78.9</v>
      </c>
      <c r="F49" s="23" t="n">
        <f aca="false">(E49-32)*5/9</f>
        <v>26.0555555555556</v>
      </c>
      <c r="G49" s="0" t="s">
        <v>225</v>
      </c>
      <c r="H49" s="0" t="s">
        <v>2073</v>
      </c>
      <c r="I49" s="0" t="s">
        <v>308</v>
      </c>
      <c r="J49" s="0" t="s">
        <v>75</v>
      </c>
      <c r="K49" s="0" t="s">
        <v>88</v>
      </c>
      <c r="L49" s="0" t="s">
        <v>77</v>
      </c>
      <c r="M49" s="0" t="s">
        <v>2390</v>
      </c>
    </row>
    <row r="50" customFormat="false" ht="12.75" hidden="false" customHeight="false" outlineLevel="0" collapsed="false">
      <c r="A50" s="0" t="s">
        <v>224</v>
      </c>
      <c r="B50" s="20" t="n">
        <v>38154</v>
      </c>
      <c r="C50" s="0" t="s">
        <v>2412</v>
      </c>
      <c r="E50" s="0" t="n">
        <v>79.8</v>
      </c>
      <c r="F50" s="23" t="n">
        <f aca="false">(E50-32)*5/9</f>
        <v>26.5555555555556</v>
      </c>
      <c r="G50" s="0" t="s">
        <v>225</v>
      </c>
      <c r="H50" s="0" t="s">
        <v>2073</v>
      </c>
      <c r="I50" s="0" t="s">
        <v>308</v>
      </c>
      <c r="J50" s="0" t="s">
        <v>75</v>
      </c>
      <c r="K50" s="0" t="s">
        <v>88</v>
      </c>
      <c r="L50" s="0" t="s">
        <v>77</v>
      </c>
      <c r="M50" s="0" t="s">
        <v>2390</v>
      </c>
    </row>
    <row r="51" customFormat="false" ht="12.75" hidden="false" customHeight="false" outlineLevel="0" collapsed="false">
      <c r="A51" s="0" t="s">
        <v>224</v>
      </c>
      <c r="B51" s="20" t="n">
        <v>38161</v>
      </c>
      <c r="C51" s="0" t="s">
        <v>2413</v>
      </c>
      <c r="E51" s="0" t="n">
        <v>80.4</v>
      </c>
      <c r="F51" s="23" t="n">
        <f aca="false">(E51-32)*5/9</f>
        <v>26.8888888888889</v>
      </c>
      <c r="G51" s="0" t="s">
        <v>225</v>
      </c>
      <c r="H51" s="0" t="s">
        <v>2073</v>
      </c>
      <c r="I51" s="0" t="s">
        <v>308</v>
      </c>
      <c r="J51" s="0" t="s">
        <v>75</v>
      </c>
      <c r="K51" s="0" t="s">
        <v>88</v>
      </c>
      <c r="L51" s="0" t="s">
        <v>77</v>
      </c>
      <c r="M51" s="0" t="s">
        <v>2394</v>
      </c>
    </row>
    <row r="52" customFormat="false" ht="12.75" hidden="false" customHeight="false" outlineLevel="0" collapsed="false">
      <c r="A52" s="0" t="s">
        <v>224</v>
      </c>
      <c r="B52" s="20" t="n">
        <v>38168</v>
      </c>
      <c r="C52" s="0" t="s">
        <v>2414</v>
      </c>
      <c r="E52" s="0" t="n">
        <v>79.5</v>
      </c>
      <c r="F52" s="23" t="n">
        <f aca="false">(E52-32)*5/9</f>
        <v>26.3888888888889</v>
      </c>
      <c r="G52" s="0" t="s">
        <v>225</v>
      </c>
      <c r="H52" s="0" t="s">
        <v>2073</v>
      </c>
      <c r="I52" s="0" t="s">
        <v>308</v>
      </c>
      <c r="J52" s="0" t="s">
        <v>75</v>
      </c>
      <c r="K52" s="0" t="s">
        <v>88</v>
      </c>
      <c r="L52" s="0" t="s">
        <v>77</v>
      </c>
      <c r="M52" s="0" t="s">
        <v>2382</v>
      </c>
    </row>
    <row r="53" customFormat="false" ht="12.75" hidden="false" customHeight="false" outlineLevel="0" collapsed="false">
      <c r="A53" s="0" t="s">
        <v>224</v>
      </c>
      <c r="B53" s="20" t="n">
        <v>38175</v>
      </c>
      <c r="C53" s="0" t="s">
        <v>2415</v>
      </c>
      <c r="E53" s="0" t="n">
        <v>70</v>
      </c>
      <c r="F53" s="23" t="n">
        <f aca="false">(E53-32)*5/9</f>
        <v>21.1111111111111</v>
      </c>
      <c r="G53" s="0" t="s">
        <v>225</v>
      </c>
      <c r="H53" s="0" t="s">
        <v>2073</v>
      </c>
      <c r="I53" s="0" t="s">
        <v>308</v>
      </c>
      <c r="J53" s="0" t="s">
        <v>75</v>
      </c>
      <c r="K53" s="0" t="s">
        <v>88</v>
      </c>
      <c r="L53" s="0" t="s">
        <v>77</v>
      </c>
      <c r="M53" s="0" t="s">
        <v>2390</v>
      </c>
      <c r="N53" s="27" t="n">
        <f aca="false">AVERAGE(F53:F56)</f>
        <v>26.0277777777778</v>
      </c>
    </row>
    <row r="54" customFormat="false" ht="12.75" hidden="false" customHeight="false" outlineLevel="0" collapsed="false">
      <c r="A54" s="0" t="s">
        <v>224</v>
      </c>
      <c r="B54" s="20" t="n">
        <v>38182</v>
      </c>
      <c r="C54" s="0" t="s">
        <v>2416</v>
      </c>
      <c r="E54" s="0" t="n">
        <v>81.9</v>
      </c>
      <c r="F54" s="23" t="n">
        <f aca="false">(E54-32)*5/9</f>
        <v>27.7222222222222</v>
      </c>
      <c r="G54" s="0" t="s">
        <v>225</v>
      </c>
      <c r="H54" s="0" t="s">
        <v>2073</v>
      </c>
      <c r="I54" s="0" t="s">
        <v>308</v>
      </c>
      <c r="J54" s="0" t="s">
        <v>75</v>
      </c>
      <c r="K54" s="0" t="s">
        <v>88</v>
      </c>
      <c r="L54" s="0" t="s">
        <v>77</v>
      </c>
      <c r="M54" s="0" t="s">
        <v>2401</v>
      </c>
    </row>
    <row r="55" customFormat="false" ht="12.75" hidden="false" customHeight="false" outlineLevel="0" collapsed="false">
      <c r="A55" s="0" t="s">
        <v>224</v>
      </c>
      <c r="B55" s="20" t="n">
        <v>38189</v>
      </c>
      <c r="C55" s="0" t="s">
        <v>2417</v>
      </c>
      <c r="E55" s="0" t="n">
        <v>82.4</v>
      </c>
      <c r="F55" s="23" t="n">
        <f aca="false">(E55-32)*5/9</f>
        <v>28</v>
      </c>
      <c r="G55" s="0" t="s">
        <v>225</v>
      </c>
      <c r="H55" s="0" t="s">
        <v>2073</v>
      </c>
      <c r="I55" s="0" t="s">
        <v>308</v>
      </c>
      <c r="J55" s="0" t="s">
        <v>75</v>
      </c>
      <c r="K55" s="0" t="s">
        <v>88</v>
      </c>
      <c r="L55" s="0" t="s">
        <v>77</v>
      </c>
      <c r="M55" s="0" t="s">
        <v>2418</v>
      </c>
    </row>
    <row r="56" customFormat="false" ht="12.75" hidden="false" customHeight="false" outlineLevel="0" collapsed="false">
      <c r="A56" s="0" t="s">
        <v>224</v>
      </c>
      <c r="B56" s="20" t="n">
        <v>38196</v>
      </c>
      <c r="C56" s="0" t="s">
        <v>2419</v>
      </c>
      <c r="E56" s="0" t="n">
        <v>81.1</v>
      </c>
      <c r="F56" s="23" t="n">
        <f aca="false">(E56-32)*5/9</f>
        <v>27.2777777777778</v>
      </c>
      <c r="G56" s="0" t="s">
        <v>225</v>
      </c>
      <c r="H56" s="0" t="s">
        <v>2073</v>
      </c>
      <c r="I56" s="0" t="s">
        <v>308</v>
      </c>
      <c r="J56" s="0" t="s">
        <v>75</v>
      </c>
      <c r="K56" s="0" t="s">
        <v>88</v>
      </c>
      <c r="L56" s="0" t="s">
        <v>77</v>
      </c>
      <c r="M56" s="0" t="s">
        <v>2394</v>
      </c>
    </row>
    <row r="57" customFormat="false" ht="12.75" hidden="false" customHeight="false" outlineLevel="0" collapsed="false">
      <c r="A57" s="0" t="s">
        <v>224</v>
      </c>
      <c r="B57" s="20" t="n">
        <v>38203</v>
      </c>
      <c r="C57" s="0" t="s">
        <v>2420</v>
      </c>
      <c r="E57" s="0" t="n">
        <v>81.9</v>
      </c>
      <c r="F57" s="23" t="n">
        <f aca="false">(E57-32)*5/9</f>
        <v>27.7222222222222</v>
      </c>
      <c r="G57" s="0" t="s">
        <v>225</v>
      </c>
      <c r="H57" s="0" t="s">
        <v>2073</v>
      </c>
      <c r="I57" s="0" t="s">
        <v>308</v>
      </c>
      <c r="J57" s="0" t="s">
        <v>75</v>
      </c>
      <c r="K57" s="0" t="s">
        <v>88</v>
      </c>
      <c r="L57" s="0" t="s">
        <v>77</v>
      </c>
      <c r="M57" s="0" t="s">
        <v>2390</v>
      </c>
      <c r="N57" s="27" t="n">
        <f aca="false">AVERAGE(F57:F60)</f>
        <v>28.1805555555556</v>
      </c>
    </row>
    <row r="58" customFormat="false" ht="12.75" hidden="false" customHeight="false" outlineLevel="0" collapsed="false">
      <c r="A58" s="0" t="s">
        <v>224</v>
      </c>
      <c r="B58" s="20" t="n">
        <v>38210</v>
      </c>
      <c r="C58" s="0" t="s">
        <v>2421</v>
      </c>
      <c r="E58" s="0" t="n">
        <v>83.5</v>
      </c>
      <c r="F58" s="23" t="n">
        <f aca="false">(E58-32)*5/9</f>
        <v>28.6111111111111</v>
      </c>
      <c r="G58" s="0" t="s">
        <v>225</v>
      </c>
      <c r="H58" s="0" t="s">
        <v>2073</v>
      </c>
      <c r="I58" s="0" t="s">
        <v>308</v>
      </c>
      <c r="J58" s="0" t="s">
        <v>75</v>
      </c>
      <c r="K58" s="0" t="s">
        <v>88</v>
      </c>
      <c r="L58" s="0" t="s">
        <v>77</v>
      </c>
      <c r="M58" s="0" t="s">
        <v>2422</v>
      </c>
    </row>
    <row r="59" customFormat="false" ht="12.75" hidden="false" customHeight="false" outlineLevel="0" collapsed="false">
      <c r="A59" s="0" t="s">
        <v>224</v>
      </c>
      <c r="B59" s="20" t="n">
        <v>38217</v>
      </c>
      <c r="C59" s="0" t="s">
        <v>2423</v>
      </c>
      <c r="E59" s="0" t="n">
        <v>83.3</v>
      </c>
      <c r="F59" s="23" t="n">
        <f aca="false">(E59-32)*5/9</f>
        <v>28.5</v>
      </c>
      <c r="G59" s="0" t="s">
        <v>225</v>
      </c>
      <c r="H59" s="0" t="s">
        <v>2073</v>
      </c>
      <c r="I59" s="0" t="s">
        <v>308</v>
      </c>
      <c r="J59" s="0" t="s">
        <v>75</v>
      </c>
      <c r="K59" s="0" t="s">
        <v>88</v>
      </c>
      <c r="L59" s="0" t="s">
        <v>77</v>
      </c>
      <c r="M59" s="0" t="s">
        <v>2424</v>
      </c>
    </row>
    <row r="60" customFormat="false" ht="12.75" hidden="false" customHeight="false" outlineLevel="0" collapsed="false">
      <c r="A60" s="0" t="s">
        <v>224</v>
      </c>
      <c r="B60" s="20" t="n">
        <v>38224</v>
      </c>
      <c r="C60" s="0" t="s">
        <v>2425</v>
      </c>
      <c r="E60" s="0" t="n">
        <v>82.2</v>
      </c>
      <c r="F60" s="23" t="n">
        <f aca="false">(E60-32)*5/9</f>
        <v>27.8888888888889</v>
      </c>
      <c r="G60" s="0" t="s">
        <v>225</v>
      </c>
      <c r="H60" s="0" t="s">
        <v>2073</v>
      </c>
      <c r="I60" s="0" t="s">
        <v>308</v>
      </c>
      <c r="J60" s="0" t="s">
        <v>75</v>
      </c>
      <c r="K60" s="0" t="s">
        <v>88</v>
      </c>
      <c r="L60" s="0" t="s">
        <v>77</v>
      </c>
      <c r="M60" s="0" t="s">
        <v>2403</v>
      </c>
    </row>
    <row r="61" customFormat="false" ht="12.75" hidden="false" customHeight="false" outlineLevel="0" collapsed="false">
      <c r="A61" s="0" t="s">
        <v>224</v>
      </c>
      <c r="B61" s="20" t="n">
        <v>38231</v>
      </c>
      <c r="C61" s="0" t="s">
        <v>2426</v>
      </c>
      <c r="E61" s="0" t="n">
        <v>82.6</v>
      </c>
      <c r="F61" s="23" t="n">
        <f aca="false">(E61-32)*5/9</f>
        <v>28.1111111111111</v>
      </c>
      <c r="G61" s="0" t="s">
        <v>225</v>
      </c>
      <c r="H61" s="0" t="s">
        <v>2073</v>
      </c>
      <c r="I61" s="0" t="s">
        <v>308</v>
      </c>
      <c r="J61" s="0" t="s">
        <v>75</v>
      </c>
      <c r="K61" s="0" t="s">
        <v>88</v>
      </c>
      <c r="L61" s="0" t="s">
        <v>77</v>
      </c>
      <c r="M61" s="0" t="s">
        <v>2390</v>
      </c>
      <c r="N61" s="27" t="n">
        <f aca="false">AVERAGE(F61:F65)</f>
        <v>28.0666666666667</v>
      </c>
    </row>
    <row r="62" customFormat="false" ht="12.75" hidden="false" customHeight="false" outlineLevel="0" collapsed="false">
      <c r="A62" s="0" t="s">
        <v>224</v>
      </c>
      <c r="B62" s="20" t="n">
        <v>38238</v>
      </c>
      <c r="C62" s="0" t="s">
        <v>2427</v>
      </c>
      <c r="E62" s="0" t="n">
        <v>83.3</v>
      </c>
      <c r="F62" s="23" t="n">
        <f aca="false">(E62-32)*5/9</f>
        <v>28.5</v>
      </c>
      <c r="G62" s="0" t="s">
        <v>225</v>
      </c>
      <c r="H62" s="0" t="s">
        <v>2073</v>
      </c>
      <c r="I62" s="0" t="s">
        <v>308</v>
      </c>
      <c r="J62" s="0" t="s">
        <v>75</v>
      </c>
      <c r="K62" s="0" t="s">
        <v>88</v>
      </c>
      <c r="L62" s="0" t="s">
        <v>77</v>
      </c>
      <c r="M62" s="0" t="s">
        <v>2428</v>
      </c>
    </row>
    <row r="63" customFormat="false" ht="12.75" hidden="false" customHeight="false" outlineLevel="0" collapsed="false">
      <c r="A63" s="0" t="s">
        <v>224</v>
      </c>
      <c r="B63" s="20" t="n">
        <v>38245</v>
      </c>
      <c r="C63" s="0" t="s">
        <v>2429</v>
      </c>
      <c r="E63" s="0" t="n">
        <v>83.7</v>
      </c>
      <c r="F63" s="23" t="n">
        <f aca="false">(E63-32)*5/9</f>
        <v>28.7222222222222</v>
      </c>
      <c r="G63" s="0" t="s">
        <v>225</v>
      </c>
      <c r="H63" s="0" t="s">
        <v>2073</v>
      </c>
      <c r="I63" s="0" t="s">
        <v>308</v>
      </c>
      <c r="J63" s="0" t="s">
        <v>75</v>
      </c>
      <c r="K63" s="0" t="s">
        <v>88</v>
      </c>
      <c r="L63" s="0" t="s">
        <v>77</v>
      </c>
      <c r="M63" s="0" t="s">
        <v>2430</v>
      </c>
    </row>
    <row r="64" customFormat="false" ht="12.75" hidden="false" customHeight="false" outlineLevel="0" collapsed="false">
      <c r="A64" s="0" t="s">
        <v>224</v>
      </c>
      <c r="B64" s="20" t="n">
        <v>38252</v>
      </c>
      <c r="C64" s="0" t="s">
        <v>2431</v>
      </c>
      <c r="E64" s="0" t="n">
        <v>81.5</v>
      </c>
      <c r="F64" s="23" t="n">
        <f aca="false">(E64-32)*5/9</f>
        <v>27.5</v>
      </c>
      <c r="G64" s="0" t="s">
        <v>225</v>
      </c>
      <c r="H64" s="0" t="s">
        <v>2073</v>
      </c>
      <c r="I64" s="0" t="s">
        <v>308</v>
      </c>
      <c r="J64" s="0" t="s">
        <v>75</v>
      </c>
      <c r="K64" s="0" t="s">
        <v>88</v>
      </c>
      <c r="L64" s="0" t="s">
        <v>77</v>
      </c>
      <c r="M64" s="0" t="s">
        <v>2394</v>
      </c>
    </row>
    <row r="65" customFormat="false" ht="12.75" hidden="false" customHeight="false" outlineLevel="0" collapsed="false">
      <c r="A65" s="0" t="s">
        <v>224</v>
      </c>
      <c r="B65" s="20" t="n">
        <v>38259</v>
      </c>
      <c r="C65" s="0" t="s">
        <v>2432</v>
      </c>
      <c r="E65" s="0" t="n">
        <v>81.5</v>
      </c>
      <c r="F65" s="23" t="n">
        <f aca="false">(E65-32)*5/9</f>
        <v>27.5</v>
      </c>
      <c r="G65" s="0" t="s">
        <v>225</v>
      </c>
      <c r="H65" s="0" t="s">
        <v>2073</v>
      </c>
      <c r="I65" s="0" t="s">
        <v>308</v>
      </c>
      <c r="J65" s="0" t="s">
        <v>75</v>
      </c>
      <c r="K65" s="0" t="s">
        <v>88</v>
      </c>
      <c r="L65" s="0" t="s">
        <v>77</v>
      </c>
      <c r="M65" s="0" t="s">
        <v>2390</v>
      </c>
    </row>
    <row r="66" customFormat="false" ht="12.75" hidden="false" customHeight="false" outlineLevel="0" collapsed="false">
      <c r="A66" s="0" t="s">
        <v>224</v>
      </c>
      <c r="B66" s="20" t="n">
        <v>38266</v>
      </c>
      <c r="C66" s="0" t="s">
        <v>2433</v>
      </c>
      <c r="E66" s="0" t="n">
        <v>81.7</v>
      </c>
      <c r="F66" s="23" t="n">
        <f aca="false">(E66-32)*5/9</f>
        <v>27.6111111111111</v>
      </c>
      <c r="G66" s="0" t="s">
        <v>225</v>
      </c>
      <c r="H66" s="0" t="s">
        <v>2073</v>
      </c>
      <c r="I66" s="0" t="s">
        <v>308</v>
      </c>
      <c r="J66" s="0" t="s">
        <v>75</v>
      </c>
      <c r="K66" s="0" t="s">
        <v>88</v>
      </c>
      <c r="L66" s="0" t="s">
        <v>77</v>
      </c>
      <c r="M66" s="0" t="s">
        <v>2390</v>
      </c>
      <c r="N66" s="27" t="n">
        <f aca="false">AVERAGE(F66:F67)</f>
        <v>27.3055555555556</v>
      </c>
    </row>
    <row r="67" customFormat="false" ht="12.75" hidden="false" customHeight="false" outlineLevel="0" collapsed="false">
      <c r="A67" s="0" t="s">
        <v>224</v>
      </c>
      <c r="B67" s="20" t="n">
        <v>38273</v>
      </c>
      <c r="C67" s="0" t="s">
        <v>2434</v>
      </c>
      <c r="E67" s="0" t="n">
        <v>80.6</v>
      </c>
      <c r="F67" s="23" t="n">
        <f aca="false">(E67-32)*5/9</f>
        <v>27</v>
      </c>
      <c r="G67" s="0" t="s">
        <v>225</v>
      </c>
      <c r="H67" s="0" t="s">
        <v>2073</v>
      </c>
      <c r="I67" s="0" t="s">
        <v>308</v>
      </c>
      <c r="J67" s="0" t="s">
        <v>75</v>
      </c>
      <c r="K67" s="0" t="s">
        <v>88</v>
      </c>
      <c r="L67" s="0" t="s">
        <v>77</v>
      </c>
      <c r="M67" s="0" t="s">
        <v>2390</v>
      </c>
    </row>
    <row r="68" customFormat="false" ht="12.75" hidden="false" customHeight="false" outlineLevel="0" collapsed="false">
      <c r="A68" s="0" t="s">
        <v>224</v>
      </c>
      <c r="B68" s="20" t="n">
        <v>38294</v>
      </c>
      <c r="C68" s="0" t="s">
        <v>2435</v>
      </c>
      <c r="E68" s="0" t="n">
        <v>77.4</v>
      </c>
      <c r="F68" s="23" t="n">
        <f aca="false">(E68-32)*5/9</f>
        <v>25.2222222222222</v>
      </c>
      <c r="G68" s="0" t="s">
        <v>225</v>
      </c>
      <c r="H68" s="0" t="s">
        <v>2073</v>
      </c>
      <c r="I68" s="0" t="s">
        <v>308</v>
      </c>
      <c r="J68" s="0" t="s">
        <v>75</v>
      </c>
      <c r="K68" s="0" t="s">
        <v>88</v>
      </c>
      <c r="L68" s="0" t="s">
        <v>77</v>
      </c>
      <c r="M68" s="0" t="s">
        <v>2394</v>
      </c>
      <c r="N68" s="27" t="n">
        <f aca="false">AVERAGE(F68:F71)</f>
        <v>24.5416666666667</v>
      </c>
    </row>
    <row r="69" customFormat="false" ht="12.75" hidden="false" customHeight="false" outlineLevel="0" collapsed="false">
      <c r="A69" s="0" t="s">
        <v>224</v>
      </c>
      <c r="B69" s="20" t="n">
        <v>38301</v>
      </c>
      <c r="C69" s="0" t="s">
        <v>2436</v>
      </c>
      <c r="E69" s="0" t="n">
        <v>76.5</v>
      </c>
      <c r="F69" s="23" t="n">
        <f aca="false">(E69-32)*5/9</f>
        <v>24.7222222222222</v>
      </c>
      <c r="G69" s="0" t="s">
        <v>225</v>
      </c>
      <c r="H69" s="0" t="s">
        <v>2073</v>
      </c>
      <c r="I69" s="0" t="s">
        <v>308</v>
      </c>
      <c r="J69" s="0" t="s">
        <v>75</v>
      </c>
      <c r="K69" s="0" t="s">
        <v>88</v>
      </c>
      <c r="L69" s="0" t="s">
        <v>77</v>
      </c>
      <c r="M69" s="0" t="s">
        <v>2422</v>
      </c>
    </row>
    <row r="70" customFormat="false" ht="12.75" hidden="false" customHeight="false" outlineLevel="0" collapsed="false">
      <c r="A70" s="0" t="s">
        <v>224</v>
      </c>
      <c r="B70" s="20" t="n">
        <v>38308</v>
      </c>
      <c r="C70" s="0" t="s">
        <v>2437</v>
      </c>
      <c r="E70" s="0" t="n">
        <v>76.1</v>
      </c>
      <c r="F70" s="23" t="n">
        <f aca="false">(E70-32)*5/9</f>
        <v>24.5</v>
      </c>
      <c r="G70" s="0" t="s">
        <v>225</v>
      </c>
      <c r="H70" s="0" t="s">
        <v>2073</v>
      </c>
      <c r="I70" s="0" t="s">
        <v>308</v>
      </c>
      <c r="J70" s="0" t="s">
        <v>75</v>
      </c>
      <c r="K70" s="0" t="s">
        <v>88</v>
      </c>
      <c r="L70" s="0" t="s">
        <v>77</v>
      </c>
      <c r="M70" s="0" t="s">
        <v>2401</v>
      </c>
    </row>
    <row r="71" customFormat="false" ht="12.75" hidden="false" customHeight="false" outlineLevel="0" collapsed="false">
      <c r="A71" s="0" t="s">
        <v>224</v>
      </c>
      <c r="B71" s="20" t="n">
        <v>38315</v>
      </c>
      <c r="C71" s="0" t="s">
        <v>2438</v>
      </c>
      <c r="E71" s="0" t="n">
        <v>74.7</v>
      </c>
      <c r="F71" s="23" t="n">
        <f aca="false">(E71-32)*5/9</f>
        <v>23.7222222222222</v>
      </c>
      <c r="G71" s="0" t="s">
        <v>225</v>
      </c>
      <c r="H71" s="0" t="s">
        <v>2073</v>
      </c>
      <c r="I71" s="0" t="s">
        <v>308</v>
      </c>
      <c r="J71" s="0" t="s">
        <v>75</v>
      </c>
      <c r="K71" s="0" t="s">
        <v>88</v>
      </c>
      <c r="L71" s="0" t="s">
        <v>77</v>
      </c>
      <c r="M71" s="0" t="s">
        <v>2439</v>
      </c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13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tru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50.7"/>
    <col collapsed="false" customWidth="true" hidden="false" outlineLevel="0" max="13" min="13" style="21" width="9.14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739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7909</v>
      </c>
      <c r="C2" s="0" t="s">
        <v>2377</v>
      </c>
      <c r="E2" s="0" t="n">
        <v>3.38</v>
      </c>
      <c r="F2" s="0" t="s">
        <v>236</v>
      </c>
      <c r="G2" s="0" t="s">
        <v>2073</v>
      </c>
      <c r="H2" s="0" t="s">
        <v>308</v>
      </c>
      <c r="I2" s="0" t="s">
        <v>75</v>
      </c>
      <c r="J2" s="0" t="s">
        <v>88</v>
      </c>
      <c r="K2" s="0" t="s">
        <v>77</v>
      </c>
      <c r="L2" s="0" t="s">
        <v>2378</v>
      </c>
      <c r="M2" s="21" t="n">
        <f aca="false">AVERAGE(E2:E4)</f>
        <v>2.01</v>
      </c>
      <c r="N2" s="21" t="n">
        <f aca="false">((0.0577/(1+10^(7.688-'SCR6 PH'!M5)))+(2.487/(1+10^('SCR6 PH'!M5-7.688))))*MIN(2.85,1.45*10^(0.028*(25-MAX('SCR6 TEMP'!N5,7))))</f>
        <v>2.16631501038752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7913</v>
      </c>
      <c r="C3" s="0" t="s">
        <v>2379</v>
      </c>
      <c r="E3" s="0" t="n">
        <v>1.49</v>
      </c>
      <c r="F3" s="0" t="s">
        <v>236</v>
      </c>
      <c r="G3" s="0" t="s">
        <v>2073</v>
      </c>
      <c r="H3" s="0" t="s">
        <v>308</v>
      </c>
      <c r="I3" s="0" t="s">
        <v>75</v>
      </c>
      <c r="J3" s="0" t="s">
        <v>88</v>
      </c>
      <c r="K3" s="0" t="s">
        <v>77</v>
      </c>
      <c r="L3" s="0" t="s">
        <v>2378</v>
      </c>
      <c r="N3" s="21"/>
      <c r="O3" s="21" t="str">
        <f aca="false">IF(M3&gt;N3,"Hit","OK")</f>
        <v>OK</v>
      </c>
      <c r="P3" s="0" t="n">
        <f aca="false">COUNT(M2:M411)</f>
        <v>13</v>
      </c>
    </row>
    <row r="4" customFormat="false" ht="12.75" hidden="false" customHeight="false" outlineLevel="0" collapsed="false">
      <c r="A4" s="0" t="s">
        <v>235</v>
      </c>
      <c r="B4" s="20" t="n">
        <v>37914</v>
      </c>
      <c r="C4" s="0" t="s">
        <v>2380</v>
      </c>
      <c r="E4" s="0" t="n">
        <v>1.16</v>
      </c>
      <c r="F4" s="0" t="s">
        <v>236</v>
      </c>
      <c r="G4" s="0" t="s">
        <v>2073</v>
      </c>
      <c r="H4" s="0" t="s">
        <v>308</v>
      </c>
      <c r="I4" s="0" t="s">
        <v>75</v>
      </c>
      <c r="J4" s="0" t="s">
        <v>88</v>
      </c>
      <c r="K4" s="0" t="s">
        <v>77</v>
      </c>
      <c r="L4" s="0" t="s">
        <v>2378</v>
      </c>
      <c r="N4" s="21"/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956</v>
      </c>
      <c r="C5" s="0" t="s">
        <v>2440</v>
      </c>
      <c r="E5" s="0" t="n">
        <v>1.7</v>
      </c>
      <c r="F5" s="0" t="s">
        <v>236</v>
      </c>
      <c r="G5" s="0" t="s">
        <v>2073</v>
      </c>
      <c r="H5" s="0" t="s">
        <v>308</v>
      </c>
      <c r="I5" s="0" t="s">
        <v>75</v>
      </c>
      <c r="J5" s="0" t="s">
        <v>88</v>
      </c>
      <c r="K5" s="0" t="s">
        <v>77</v>
      </c>
      <c r="L5" s="0" t="s">
        <v>2441</v>
      </c>
      <c r="M5" s="21" t="n">
        <f aca="false">AVERAGE(E5)</f>
        <v>1.7</v>
      </c>
      <c r="N5" s="21" t="n">
        <f aca="false">((0.0577/(1+10^(7.688-'SCR6 PH'!M15)))+(2.487/(1+10^('SCR6 PH'!M15-7.688))))*MIN(2.85,1.45*10^(0.028*(25-MAX('SCR6 TEMP'!N15,7))))</f>
        <v>2.65854981113849</v>
      </c>
      <c r="O5" s="21" t="str">
        <f aca="false">IF(M5&gt;N5,"Hit","OK")</f>
        <v>OK</v>
      </c>
      <c r="P5" s="0" t="n">
        <f aca="false">COUNTIF(O2:O411,"=Hit")</f>
        <v>1</v>
      </c>
    </row>
    <row r="6" customFormat="false" ht="12.75" hidden="false" customHeight="false" outlineLevel="0" collapsed="false">
      <c r="A6" s="0" t="s">
        <v>235</v>
      </c>
      <c r="B6" s="20" t="n">
        <v>37993</v>
      </c>
      <c r="C6" s="0" t="s">
        <v>2442</v>
      </c>
      <c r="D6" s="0" t="s">
        <v>246</v>
      </c>
      <c r="E6" s="0" t="n">
        <v>1</v>
      </c>
      <c r="F6" s="0" t="s">
        <v>236</v>
      </c>
      <c r="G6" s="0" t="s">
        <v>2073</v>
      </c>
      <c r="H6" s="0" t="s">
        <v>308</v>
      </c>
      <c r="I6" s="0" t="s">
        <v>75</v>
      </c>
      <c r="J6" s="0" t="s">
        <v>88</v>
      </c>
      <c r="K6" s="0" t="s">
        <v>77</v>
      </c>
      <c r="L6" s="0" t="s">
        <v>2378</v>
      </c>
      <c r="M6" s="21" t="n">
        <f aca="false">AVERAGE(E6:E14)</f>
        <v>1.03444444444444</v>
      </c>
      <c r="N6" s="21" t="n">
        <f aca="false">((0.0577/(1+10^(7.688-'SCR6 PH'!M18)))+(2.487/(1+10^('SCR6 PH'!M18-7.688))))*MIN(2.85,1.45*10^(0.028*(25-MAX('SCR6 TEMP'!N18,7))))</f>
        <v>2.78543277890759</v>
      </c>
      <c r="O6" s="21" t="str">
        <f aca="false">IF(M6&gt;N6,"Hit","OK")</f>
        <v>OK</v>
      </c>
    </row>
    <row r="7" customFormat="false" ht="12.75" hidden="false" customHeight="false" outlineLevel="0" collapsed="false">
      <c r="A7" s="0" t="s">
        <v>235</v>
      </c>
      <c r="B7" s="20" t="n">
        <v>37995</v>
      </c>
      <c r="C7" s="0" t="s">
        <v>2443</v>
      </c>
      <c r="E7" s="0" t="n">
        <v>1.01</v>
      </c>
      <c r="F7" s="0" t="s">
        <v>236</v>
      </c>
      <c r="G7" s="0" t="s">
        <v>2073</v>
      </c>
      <c r="H7" s="0" t="s">
        <v>308</v>
      </c>
      <c r="I7" s="0" t="s">
        <v>75</v>
      </c>
      <c r="J7" s="0" t="s">
        <v>88</v>
      </c>
      <c r="K7" s="0" t="s">
        <v>77</v>
      </c>
      <c r="L7" s="0" t="s">
        <v>2378</v>
      </c>
      <c r="O7" s="21" t="str">
        <f aca="false">IF(M7&gt;N7,"Hit","OK")</f>
        <v>OK</v>
      </c>
    </row>
    <row r="8" customFormat="false" ht="12.75" hidden="false" customHeight="false" outlineLevel="0" collapsed="false">
      <c r="A8" s="0" t="s">
        <v>235</v>
      </c>
      <c r="B8" s="20" t="n">
        <v>37998</v>
      </c>
      <c r="C8" s="0" t="s">
        <v>2444</v>
      </c>
      <c r="E8" s="0" t="n">
        <v>1.03</v>
      </c>
      <c r="F8" s="0" t="s">
        <v>236</v>
      </c>
      <c r="G8" s="0" t="s">
        <v>2073</v>
      </c>
      <c r="H8" s="0" t="s">
        <v>308</v>
      </c>
      <c r="I8" s="0" t="s">
        <v>75</v>
      </c>
      <c r="J8" s="0" t="s">
        <v>88</v>
      </c>
      <c r="K8" s="0" t="s">
        <v>77</v>
      </c>
      <c r="L8" s="0" t="s">
        <v>2378</v>
      </c>
      <c r="O8" s="21" t="str">
        <f aca="false">IF(M8&gt;N8,"Hit","OK")</f>
        <v>OK</v>
      </c>
    </row>
    <row r="9" customFormat="false" ht="12.75" hidden="false" customHeight="false" outlineLevel="0" collapsed="false">
      <c r="A9" s="0" t="s">
        <v>235</v>
      </c>
      <c r="B9" s="20" t="n">
        <v>38000</v>
      </c>
      <c r="C9" s="0" t="s">
        <v>2383</v>
      </c>
      <c r="D9" s="0" t="s">
        <v>246</v>
      </c>
      <c r="E9" s="0" t="n">
        <v>0.1</v>
      </c>
      <c r="F9" s="0" t="s">
        <v>236</v>
      </c>
      <c r="G9" s="0" t="s">
        <v>2073</v>
      </c>
      <c r="H9" s="0" t="s">
        <v>308</v>
      </c>
      <c r="I9" s="0" t="s">
        <v>75</v>
      </c>
      <c r="J9" s="0" t="s">
        <v>88</v>
      </c>
      <c r="K9" s="0" t="s">
        <v>77</v>
      </c>
      <c r="L9" s="0" t="s">
        <v>2384</v>
      </c>
      <c r="O9" s="21" t="str">
        <f aca="false">IF(M9&gt;N9,"Hit","OK")</f>
        <v>OK</v>
      </c>
    </row>
    <row r="10" customFormat="false" ht="12.75" hidden="false" customHeight="false" outlineLevel="0" collapsed="false">
      <c r="A10" s="0" t="s">
        <v>235</v>
      </c>
      <c r="B10" s="20" t="n">
        <v>38005</v>
      </c>
      <c r="C10" s="0" t="s">
        <v>2445</v>
      </c>
      <c r="D10" s="0" t="s">
        <v>246</v>
      </c>
      <c r="E10" s="0" t="n">
        <v>1</v>
      </c>
      <c r="F10" s="0" t="s">
        <v>236</v>
      </c>
      <c r="G10" s="0" t="s">
        <v>2073</v>
      </c>
      <c r="H10" s="0" t="s">
        <v>308</v>
      </c>
      <c r="I10" s="0" t="s">
        <v>75</v>
      </c>
      <c r="J10" s="0" t="s">
        <v>88</v>
      </c>
      <c r="K10" s="0" t="s">
        <v>77</v>
      </c>
      <c r="L10" s="0" t="s">
        <v>2446</v>
      </c>
      <c r="O10" s="21" t="str">
        <f aca="false">IF(M10&gt;N10,"Hit","OK")</f>
        <v>OK</v>
      </c>
    </row>
    <row r="11" customFormat="false" ht="12.75" hidden="false" customHeight="false" outlineLevel="0" collapsed="false">
      <c r="A11" s="0" t="s">
        <v>235</v>
      </c>
      <c r="B11" s="20" t="n">
        <v>38009</v>
      </c>
      <c r="C11" s="0" t="s">
        <v>2447</v>
      </c>
      <c r="E11" s="0" t="n">
        <v>1.49</v>
      </c>
      <c r="F11" s="0" t="s">
        <v>236</v>
      </c>
      <c r="G11" s="0" t="s">
        <v>2073</v>
      </c>
      <c r="H11" s="0" t="s">
        <v>308</v>
      </c>
      <c r="I11" s="0" t="s">
        <v>75</v>
      </c>
      <c r="J11" s="0" t="s">
        <v>88</v>
      </c>
      <c r="K11" s="0" t="s">
        <v>77</v>
      </c>
      <c r="L11" s="0" t="s">
        <v>2378</v>
      </c>
      <c r="O11" s="21" t="str">
        <f aca="false">IF(M11&gt;N11,"Hit","OK")</f>
        <v>OK</v>
      </c>
    </row>
    <row r="12" customFormat="false" ht="12.75" hidden="false" customHeight="false" outlineLevel="0" collapsed="false">
      <c r="A12" s="0" t="s">
        <v>235</v>
      </c>
      <c r="B12" s="20" t="n">
        <v>38012</v>
      </c>
      <c r="C12" s="0" t="s">
        <v>2448</v>
      </c>
      <c r="D12" s="0" t="s">
        <v>246</v>
      </c>
      <c r="E12" s="0" t="n">
        <v>1</v>
      </c>
      <c r="F12" s="0" t="s">
        <v>236</v>
      </c>
      <c r="G12" s="0" t="s">
        <v>2073</v>
      </c>
      <c r="H12" s="0" t="s">
        <v>308</v>
      </c>
      <c r="I12" s="0" t="s">
        <v>75</v>
      </c>
      <c r="J12" s="0" t="s">
        <v>88</v>
      </c>
      <c r="K12" s="0" t="s">
        <v>77</v>
      </c>
      <c r="L12" s="0" t="s">
        <v>2378</v>
      </c>
      <c r="O12" s="21" t="str">
        <f aca="false">IF(M12&gt;N12,"Hit","OK")</f>
        <v>OK</v>
      </c>
    </row>
    <row r="13" customFormat="false" ht="12.75" hidden="false" customHeight="false" outlineLevel="0" collapsed="false">
      <c r="A13" s="0" t="s">
        <v>235</v>
      </c>
      <c r="B13" s="20" t="n">
        <v>38014</v>
      </c>
      <c r="C13" s="0" t="s">
        <v>2449</v>
      </c>
      <c r="E13" s="0" t="n">
        <v>1.06</v>
      </c>
      <c r="F13" s="0" t="s">
        <v>236</v>
      </c>
      <c r="G13" s="0" t="s">
        <v>2073</v>
      </c>
      <c r="H13" s="0" t="s">
        <v>308</v>
      </c>
      <c r="I13" s="0" t="s">
        <v>75</v>
      </c>
      <c r="J13" s="0" t="s">
        <v>88</v>
      </c>
      <c r="K13" s="0" t="s">
        <v>77</v>
      </c>
      <c r="L13" s="0" t="s">
        <v>2450</v>
      </c>
      <c r="O13" s="21" t="str">
        <f aca="false">IF(M13&gt;N13,"Hit","OK")</f>
        <v>OK</v>
      </c>
    </row>
    <row r="14" customFormat="false" ht="12.75" hidden="false" customHeight="false" outlineLevel="0" collapsed="false">
      <c r="A14" s="0" t="s">
        <v>235</v>
      </c>
      <c r="B14" s="20" t="n">
        <v>38016</v>
      </c>
      <c r="C14" s="0" t="s">
        <v>2451</v>
      </c>
      <c r="E14" s="0" t="n">
        <v>1.62</v>
      </c>
      <c r="F14" s="0" t="s">
        <v>236</v>
      </c>
      <c r="G14" s="0" t="s">
        <v>2073</v>
      </c>
      <c r="H14" s="0" t="s">
        <v>308</v>
      </c>
      <c r="I14" s="0" t="s">
        <v>75</v>
      </c>
      <c r="J14" s="0" t="s">
        <v>88</v>
      </c>
      <c r="K14" s="0" t="s">
        <v>77</v>
      </c>
      <c r="L14" s="0" t="s">
        <v>2378</v>
      </c>
      <c r="O14" s="21" t="str">
        <f aca="false">IF(M14&gt;N14,"Hit","OK")</f>
        <v>OK</v>
      </c>
    </row>
    <row r="15" customFormat="false" ht="12.75" hidden="false" customHeight="false" outlineLevel="0" collapsed="false">
      <c r="A15" s="0" t="s">
        <v>235</v>
      </c>
      <c r="B15" s="20" t="n">
        <v>38028</v>
      </c>
      <c r="C15" s="0" t="s">
        <v>2452</v>
      </c>
      <c r="E15" s="0" t="n">
        <v>1.5</v>
      </c>
      <c r="F15" s="0" t="s">
        <v>236</v>
      </c>
      <c r="G15" s="0" t="s">
        <v>2073</v>
      </c>
      <c r="H15" s="0" t="s">
        <v>308</v>
      </c>
      <c r="I15" s="0" t="s">
        <v>75</v>
      </c>
      <c r="J15" s="0" t="s">
        <v>88</v>
      </c>
      <c r="K15" s="0" t="s">
        <v>77</v>
      </c>
      <c r="L15" s="0" t="s">
        <v>2453</v>
      </c>
      <c r="M15" s="21" t="n">
        <f aca="false">AVERAGE(E15)</f>
        <v>1.5</v>
      </c>
      <c r="N15" s="21" t="n">
        <f aca="false">((0.0577/(1+10^(7.688-'SCR6 PH'!M22)))+(2.487/(1+10^('SCR6 PH'!M22-7.688))))*MIN(2.85,1.45*10^(0.028*(25-MAX('SCR6 TEMP'!N22,7))))</f>
        <v>2.56106624726502</v>
      </c>
      <c r="O15" s="21" t="str">
        <f aca="false">IF(M15&gt;N15,"Hit","OK")</f>
        <v>OK</v>
      </c>
    </row>
    <row r="16" customFormat="false" ht="12.75" hidden="false" customHeight="false" outlineLevel="0" collapsed="false">
      <c r="A16" s="0" t="s">
        <v>235</v>
      </c>
      <c r="B16" s="20" t="n">
        <v>38056</v>
      </c>
      <c r="C16" s="0" t="s">
        <v>2391</v>
      </c>
      <c r="D16" s="0" t="s">
        <v>246</v>
      </c>
      <c r="E16" s="0" t="n">
        <v>0.1</v>
      </c>
      <c r="F16" s="0" t="s">
        <v>236</v>
      </c>
      <c r="G16" s="0" t="s">
        <v>2073</v>
      </c>
      <c r="H16" s="0" t="s">
        <v>308</v>
      </c>
      <c r="I16" s="0" t="s">
        <v>75</v>
      </c>
      <c r="J16" s="0" t="s">
        <v>88</v>
      </c>
      <c r="K16" s="0" t="s">
        <v>77</v>
      </c>
      <c r="L16" s="0" t="s">
        <v>2392</v>
      </c>
      <c r="M16" s="21" t="n">
        <f aca="false">AVERAGE(E16)</f>
        <v>0.1</v>
      </c>
      <c r="N16" s="21" t="n">
        <f aca="false">((0.0577/(1+10^(7.688-'SCR6 PH'!M23)))+(2.487/(1+10^('SCR6 PH'!M23-7.688))))*MIN(2.85,1.45*10^(0.028*(25-MAX('SCR6 TEMP'!N24,7))))</f>
        <v>2.51905875724335</v>
      </c>
      <c r="O16" s="21" t="str">
        <f aca="false">IF(M16&gt;N16,"Hit","OK")</f>
        <v>OK</v>
      </c>
    </row>
    <row r="17" customFormat="false" ht="12.75" hidden="false" customHeight="false" outlineLevel="0" collapsed="false">
      <c r="A17" s="0" t="s">
        <v>235</v>
      </c>
      <c r="B17" s="20" t="n">
        <v>38089</v>
      </c>
      <c r="C17" s="0" t="s">
        <v>2454</v>
      </c>
      <c r="D17" s="0" t="s">
        <v>246</v>
      </c>
      <c r="E17" s="0" t="n">
        <v>0.1</v>
      </c>
      <c r="F17" s="0" t="s">
        <v>236</v>
      </c>
      <c r="G17" s="0" t="s">
        <v>2073</v>
      </c>
      <c r="H17" s="0" t="s">
        <v>308</v>
      </c>
      <c r="I17" s="0" t="s">
        <v>75</v>
      </c>
      <c r="J17" s="0" t="s">
        <v>88</v>
      </c>
      <c r="K17" s="0" t="s">
        <v>77</v>
      </c>
      <c r="L17" s="0" t="s">
        <v>2455</v>
      </c>
      <c r="M17" s="21" t="n">
        <f aca="false">AVERAGE(E17:E20)</f>
        <v>0.1</v>
      </c>
      <c r="N17" s="21" t="n">
        <f aca="false">((0.0577/(1+10^(7.688-'SCR6 PH'!M27)))+(2.487/(1+10^('SCR6 PH'!M27-7.688))))*MIN(2.85,1.45*10^(0.028*(25-MAX('SCR6 TEMP'!N31,7))))</f>
        <v>2.36241075810742</v>
      </c>
      <c r="O17" s="21" t="str">
        <f aca="false">IF(M17&gt;N17,"Hit","OK")</f>
        <v>OK</v>
      </c>
    </row>
    <row r="18" customFormat="false" ht="12.75" hidden="false" customHeight="false" outlineLevel="0" collapsed="false">
      <c r="A18" s="0" t="s">
        <v>235</v>
      </c>
      <c r="B18" s="20" t="n">
        <v>38091</v>
      </c>
      <c r="C18" s="0" t="s">
        <v>2456</v>
      </c>
      <c r="D18" s="0" t="s">
        <v>246</v>
      </c>
      <c r="E18" s="0" t="n">
        <v>0.1</v>
      </c>
      <c r="F18" s="0" t="s">
        <v>236</v>
      </c>
      <c r="G18" s="0" t="s">
        <v>2073</v>
      </c>
      <c r="H18" s="0" t="s">
        <v>308</v>
      </c>
      <c r="I18" s="0" t="s">
        <v>75</v>
      </c>
      <c r="J18" s="0" t="s">
        <v>88</v>
      </c>
      <c r="K18" s="0" t="s">
        <v>77</v>
      </c>
      <c r="L18" s="0" t="s">
        <v>2457</v>
      </c>
      <c r="O18" s="21" t="str">
        <f aca="false">IF(M18&gt;N18,"Hit","OK")</f>
        <v>OK</v>
      </c>
    </row>
    <row r="19" customFormat="false" ht="12.75" hidden="false" customHeight="false" outlineLevel="0" collapsed="false">
      <c r="A19" s="0" t="s">
        <v>235</v>
      </c>
      <c r="B19" s="20" t="n">
        <v>38091</v>
      </c>
      <c r="C19" s="0" t="s">
        <v>2458</v>
      </c>
      <c r="D19" s="0" t="s">
        <v>246</v>
      </c>
      <c r="E19" s="0" t="n">
        <v>0.1</v>
      </c>
      <c r="F19" s="0" t="s">
        <v>236</v>
      </c>
      <c r="G19" s="0" t="s">
        <v>2073</v>
      </c>
      <c r="H19" s="0" t="s">
        <v>308</v>
      </c>
      <c r="I19" s="0" t="s">
        <v>75</v>
      </c>
      <c r="J19" s="0" t="s">
        <v>88</v>
      </c>
      <c r="K19" s="0" t="s">
        <v>77</v>
      </c>
      <c r="L19" s="0" t="s">
        <v>2459</v>
      </c>
      <c r="O19" s="21" t="str">
        <f aca="false">IF(M19&gt;N19,"Hit","OK")</f>
        <v>OK</v>
      </c>
    </row>
    <row r="20" customFormat="false" ht="12.75" hidden="false" customHeight="false" outlineLevel="0" collapsed="false">
      <c r="A20" s="0" t="s">
        <v>235</v>
      </c>
      <c r="B20" s="20" t="n">
        <v>38093</v>
      </c>
      <c r="C20" s="0" t="s">
        <v>2460</v>
      </c>
      <c r="D20" s="0" t="s">
        <v>246</v>
      </c>
      <c r="E20" s="0" t="n">
        <v>0.1</v>
      </c>
      <c r="F20" s="0" t="s">
        <v>236</v>
      </c>
      <c r="G20" s="0" t="s">
        <v>2073</v>
      </c>
      <c r="H20" s="0" t="s">
        <v>308</v>
      </c>
      <c r="I20" s="0" t="s">
        <v>75</v>
      </c>
      <c r="J20" s="0" t="s">
        <v>88</v>
      </c>
      <c r="K20" s="0" t="s">
        <v>77</v>
      </c>
      <c r="L20" s="0" t="s">
        <v>2461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8119</v>
      </c>
      <c r="C21" s="0" t="s">
        <v>2462</v>
      </c>
      <c r="E21" s="0" t="n">
        <v>0.5</v>
      </c>
      <c r="F21" s="0" t="s">
        <v>236</v>
      </c>
      <c r="G21" s="0" t="s">
        <v>2073</v>
      </c>
      <c r="H21" s="0" t="s">
        <v>308</v>
      </c>
      <c r="I21" s="0" t="s">
        <v>75</v>
      </c>
      <c r="J21" s="0" t="s">
        <v>88</v>
      </c>
      <c r="K21" s="0" t="s">
        <v>77</v>
      </c>
      <c r="L21" s="0" t="s">
        <v>2392</v>
      </c>
      <c r="M21" s="21" t="n">
        <f aca="false">AVERAGE(E21)</f>
        <v>0.5</v>
      </c>
      <c r="N21" s="21" t="n">
        <f aca="false">((0.0577/(1+10^(7.688-'SCR6 PH'!M31)))+(2.487/(1+10^('SCR6 PH'!M31-7.688))))*MIN(2.85,1.45*10^(0.028*(25-MAX('SCR6 TEMP'!N39,7))))</f>
        <v>2.07544446840124</v>
      </c>
      <c r="O21" s="21" t="str">
        <f aca="false">IF(M21&gt;N21,"Hit","OK")</f>
        <v>OK</v>
      </c>
    </row>
    <row r="22" customFormat="false" ht="12.75" hidden="false" customHeight="false" outlineLevel="0" collapsed="false">
      <c r="A22" s="0" t="s">
        <v>235</v>
      </c>
      <c r="B22" s="20" t="n">
        <v>38147</v>
      </c>
      <c r="C22" s="0" t="s">
        <v>2463</v>
      </c>
      <c r="D22" s="0" t="s">
        <v>246</v>
      </c>
      <c r="E22" s="0" t="n">
        <v>0.1</v>
      </c>
      <c r="F22" s="0" t="s">
        <v>236</v>
      </c>
      <c r="G22" s="0" t="s">
        <v>2073</v>
      </c>
      <c r="H22" s="0" t="s">
        <v>308</v>
      </c>
      <c r="I22" s="0" t="s">
        <v>75</v>
      </c>
      <c r="J22" s="0" t="s">
        <v>88</v>
      </c>
      <c r="K22" s="0" t="s">
        <v>77</v>
      </c>
      <c r="L22" s="0" t="s">
        <v>2464</v>
      </c>
      <c r="M22" s="21" t="n">
        <f aca="false">AVERAGE(E22)</f>
        <v>0.1</v>
      </c>
      <c r="N22" s="21" t="n">
        <f aca="false">((0.0577/(1+10^(7.688-'SCR6 PH'!M35)))+(2.487/(1+10^('SCR6 PH'!M35-7.688))))*MIN(2.85,1.45*10^(0.028*(25-MAX('SCR6 TEMP'!N47,7))))</f>
        <v>2.14490012088732</v>
      </c>
      <c r="O22" s="21" t="str">
        <f aca="false">IF(M22&gt;N22,"Hit","OK")</f>
        <v>OK</v>
      </c>
    </row>
    <row r="23" customFormat="false" ht="12.75" hidden="false" customHeight="false" outlineLevel="0" collapsed="false">
      <c r="A23" s="0" t="s">
        <v>235</v>
      </c>
      <c r="B23" s="20" t="n">
        <v>38169</v>
      </c>
      <c r="C23" s="0" t="s">
        <v>2465</v>
      </c>
      <c r="D23" s="0" t="s">
        <v>246</v>
      </c>
      <c r="E23" s="0" t="n">
        <v>0.1</v>
      </c>
      <c r="F23" s="0" t="s">
        <v>236</v>
      </c>
      <c r="G23" s="0" t="s">
        <v>2073</v>
      </c>
      <c r="H23" s="0" t="s">
        <v>308</v>
      </c>
      <c r="I23" s="0" t="s">
        <v>75</v>
      </c>
      <c r="J23" s="0" t="s">
        <v>88</v>
      </c>
      <c r="K23" s="0" t="s">
        <v>77</v>
      </c>
      <c r="L23" s="0" t="s">
        <v>2466</v>
      </c>
      <c r="M23" s="21" t="n">
        <f aca="false">AVERAGE(E23:E25)</f>
        <v>0.1</v>
      </c>
      <c r="N23" s="21" t="n">
        <f aca="false">((0.0577/(1+10^(7.688-'SCR6 PH'!M40)))+(2.487/(1+10^('SCR6 PH'!M40-7.688))))*MIN(2.85,1.45*10^(0.028*(25-MAX('SCR6 TEMP'!N53,7))))</f>
        <v>2.62105568074714</v>
      </c>
      <c r="O23" s="21" t="str">
        <f aca="false">IF(M23&gt;N23,"Hit","OK")</f>
        <v>OK</v>
      </c>
    </row>
    <row r="24" customFormat="false" ht="12.75" hidden="false" customHeight="false" outlineLevel="0" collapsed="false">
      <c r="A24" s="0" t="s">
        <v>235</v>
      </c>
      <c r="B24" s="20" t="n">
        <v>38174</v>
      </c>
      <c r="C24" s="0" t="s">
        <v>2467</v>
      </c>
      <c r="E24" s="0" t="n">
        <v>0.1</v>
      </c>
      <c r="F24" s="0" t="s">
        <v>236</v>
      </c>
      <c r="G24" s="0" t="s">
        <v>2073</v>
      </c>
      <c r="H24" s="0" t="s">
        <v>308</v>
      </c>
      <c r="I24" s="0" t="s">
        <v>75</v>
      </c>
      <c r="J24" s="0" t="s">
        <v>88</v>
      </c>
      <c r="K24" s="0" t="s">
        <v>77</v>
      </c>
      <c r="L24" s="0" t="s">
        <v>2468</v>
      </c>
      <c r="O24" s="21" t="str">
        <f aca="false">IF(M24&gt;N24,"Hit","OK")</f>
        <v>OK</v>
      </c>
    </row>
    <row r="25" customFormat="false" ht="12.75" hidden="false" customHeight="false" outlineLevel="0" collapsed="false">
      <c r="A25" s="0" t="s">
        <v>235</v>
      </c>
      <c r="B25" s="20" t="n">
        <v>38182</v>
      </c>
      <c r="C25" s="0" t="s">
        <v>2469</v>
      </c>
      <c r="D25" s="0" t="s">
        <v>246</v>
      </c>
      <c r="E25" s="0" t="n">
        <v>0.1</v>
      </c>
      <c r="F25" s="0" t="s">
        <v>236</v>
      </c>
      <c r="G25" s="0" t="s">
        <v>2073</v>
      </c>
      <c r="H25" s="0" t="s">
        <v>308</v>
      </c>
      <c r="I25" s="0" t="s">
        <v>75</v>
      </c>
      <c r="J25" s="0" t="s">
        <v>88</v>
      </c>
      <c r="K25" s="0" t="s">
        <v>77</v>
      </c>
      <c r="L25" s="0" t="s">
        <v>2470</v>
      </c>
      <c r="O25" s="21" t="str">
        <f aca="false">IF(M25&gt;N25,"Hit","OK")</f>
        <v>OK</v>
      </c>
    </row>
    <row r="26" customFormat="false" ht="12.75" hidden="false" customHeight="false" outlineLevel="0" collapsed="false">
      <c r="A26" s="0" t="s">
        <v>235</v>
      </c>
      <c r="B26" s="20" t="n">
        <v>38210</v>
      </c>
      <c r="C26" s="0" t="s">
        <v>2471</v>
      </c>
      <c r="D26" s="0" t="s">
        <v>246</v>
      </c>
      <c r="E26" s="0" t="n">
        <v>0.1</v>
      </c>
      <c r="F26" s="0" t="s">
        <v>236</v>
      </c>
      <c r="G26" s="0" t="s">
        <v>2073</v>
      </c>
      <c r="H26" s="0" t="s">
        <v>308</v>
      </c>
      <c r="I26" s="0" t="s">
        <v>75</v>
      </c>
      <c r="J26" s="0" t="s">
        <v>88</v>
      </c>
      <c r="K26" s="0" t="s">
        <v>77</v>
      </c>
      <c r="L26" s="0" t="s">
        <v>2472</v>
      </c>
      <c r="M26" s="21" t="n">
        <f aca="false">AVERAGE(E26)</f>
        <v>0.1</v>
      </c>
      <c r="N26" s="21" t="n">
        <f aca="false">((0.0577/(1+10^(7.688-'SCR6 PH'!M44)))+(2.487/(1+10^('SCR6 PH'!M44-7.688))))*MIN(2.85,1.45*10^(0.028*(25-MAX('SCR6 TEMP'!N57,7))))</f>
        <v>1.92824010070621</v>
      </c>
      <c r="O26" s="21" t="str">
        <f aca="false">IF(M26&gt;N26,"Hit","OK")</f>
        <v>OK</v>
      </c>
    </row>
    <row r="27" customFormat="false" ht="12.75" hidden="false" customHeight="false" outlineLevel="0" collapsed="false">
      <c r="A27" s="0" t="s">
        <v>235</v>
      </c>
      <c r="B27" s="20" t="n">
        <v>38245</v>
      </c>
      <c r="C27" s="0" t="s">
        <v>2473</v>
      </c>
      <c r="E27" s="0" t="n">
        <v>0.1</v>
      </c>
      <c r="F27" s="0" t="s">
        <v>236</v>
      </c>
      <c r="G27" s="0" t="s">
        <v>2073</v>
      </c>
      <c r="H27" s="0" t="s">
        <v>308</v>
      </c>
      <c r="I27" s="0" t="s">
        <v>75</v>
      </c>
      <c r="J27" s="0" t="s">
        <v>88</v>
      </c>
      <c r="K27" s="0" t="s">
        <v>77</v>
      </c>
      <c r="L27" s="0" t="s">
        <v>2474</v>
      </c>
      <c r="M27" s="21" t="n">
        <f aca="false">AVERAGE(E27)</f>
        <v>0.1</v>
      </c>
      <c r="N27" s="21" t="n">
        <f aca="false">((0.0577/(1+10^(7.688-'SCR6 PH'!M48)))+(2.487/(1+10^('SCR6 PH'!M48-7.688))))*MIN(2.85,1.45*10^(0.028*(25-MAX('SCR6 TEMP'!N61,7))))</f>
        <v>1.75461058602065</v>
      </c>
      <c r="O27" s="21" t="str">
        <f aca="false">IF(M27&gt;N27,"Hit","OK")</f>
        <v>OK</v>
      </c>
    </row>
    <row r="28" customFormat="false" ht="12.75" hidden="false" customHeight="false" outlineLevel="0" collapsed="false">
      <c r="A28" s="0" t="s">
        <v>235</v>
      </c>
      <c r="B28" s="20" t="n">
        <v>38273</v>
      </c>
      <c r="C28" s="0" t="s">
        <v>2475</v>
      </c>
      <c r="E28" s="0" t="n">
        <v>0.2</v>
      </c>
      <c r="F28" s="0" t="s">
        <v>236</v>
      </c>
      <c r="G28" s="0" t="s">
        <v>2073</v>
      </c>
      <c r="H28" s="0" t="s">
        <v>308</v>
      </c>
      <c r="I28" s="0" t="s">
        <v>75</v>
      </c>
      <c r="J28" s="0" t="s">
        <v>88</v>
      </c>
      <c r="K28" s="0" t="s">
        <v>77</v>
      </c>
      <c r="L28" s="0" t="s">
        <v>2476</v>
      </c>
      <c r="M28" s="21" t="n">
        <f aca="false">AVERAGE(E28)</f>
        <v>0.2</v>
      </c>
      <c r="N28" s="21" t="n">
        <f aca="false">((0.0577/(1+10^(7.688-'SCR6 PH'!M53)))+(2.487/(1+10^('SCR6 PH'!M53-7.688))))*MIN(2.85,1.45*10^(0.028*(25-MAX('SCR6 TEMP'!N66,7))))</f>
        <v>1.61279772419477</v>
      </c>
      <c r="O28" s="21" t="str">
        <f aca="false">IF(M28&gt;N28,"Hit","OK")</f>
        <v>OK</v>
      </c>
    </row>
    <row r="29" customFormat="false" ht="12.75" hidden="false" customHeight="false" outlineLevel="0" collapsed="false">
      <c r="A29" s="0" t="s">
        <v>235</v>
      </c>
      <c r="B29" s="20" t="n">
        <v>38301</v>
      </c>
      <c r="C29" s="0" t="s">
        <v>2477</v>
      </c>
      <c r="E29" s="0" t="n">
        <v>2.6</v>
      </c>
      <c r="F29" s="0" t="s">
        <v>236</v>
      </c>
      <c r="G29" s="0" t="s">
        <v>2073</v>
      </c>
      <c r="H29" s="0" t="s">
        <v>308</v>
      </c>
      <c r="I29" s="0" t="s">
        <v>75</v>
      </c>
      <c r="J29" s="0" t="s">
        <v>88</v>
      </c>
      <c r="K29" s="0" t="s">
        <v>77</v>
      </c>
      <c r="L29" s="0" t="s">
        <v>2472</v>
      </c>
      <c r="M29" s="21" t="n">
        <f aca="false">AVERAGE(E29)</f>
        <v>2.6</v>
      </c>
      <c r="N29" s="21" t="n">
        <f aca="false">((0.0577/(1+10^(7.688-'SCR6 PH'!M55)))+(2.487/(1+10^('SCR6 PH'!M55-7.688))))*MIN(2.85,1.45*10^(0.028*(25-MAX('SCR6 TEMP'!N68,7))))</f>
        <v>2.53163772110533</v>
      </c>
      <c r="O29" s="21" t="str">
        <f aca="false">IF(M29&gt;N29,"Hit","OK")</f>
        <v>Hit</v>
      </c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N160" activeCellId="0" sqref="N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0" width="10.85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45.56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223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</row>
    <row r="2" customFormat="false" ht="12.75" hidden="false" customHeight="false" outlineLevel="0" collapsed="false">
      <c r="A2" s="0" t="s">
        <v>224</v>
      </c>
      <c r="B2" s="20" t="n">
        <v>37790</v>
      </c>
      <c r="E2" s="0" t="n">
        <v>75</v>
      </c>
      <c r="F2" s="0" t="n">
        <f aca="false">(E2-32)*5/9</f>
        <v>23.8888888888889</v>
      </c>
      <c r="G2" s="0" t="s">
        <v>225</v>
      </c>
      <c r="H2" s="0" t="s">
        <v>83</v>
      </c>
      <c r="I2" s="0" t="s">
        <v>84</v>
      </c>
      <c r="J2" s="0" t="s">
        <v>75</v>
      </c>
      <c r="N2" s="0" t="s">
        <v>226</v>
      </c>
      <c r="O2" s="0" t="n">
        <f aca="false">(MAX(E2:E192)-32)*5/9</f>
        <v>33.3333333333333</v>
      </c>
    </row>
    <row r="3" customFormat="false" ht="12.75" hidden="false" customHeight="false" outlineLevel="0" collapsed="false">
      <c r="A3" s="0" t="s">
        <v>224</v>
      </c>
      <c r="B3" s="20" t="n">
        <v>37790</v>
      </c>
      <c r="E3" s="0" t="n">
        <v>79</v>
      </c>
      <c r="F3" s="0" t="n">
        <f aca="false">(E3-32)*5/9</f>
        <v>26.1111111111111</v>
      </c>
      <c r="G3" s="0" t="s">
        <v>225</v>
      </c>
      <c r="H3" s="0" t="s">
        <v>83</v>
      </c>
      <c r="I3" s="0" t="s">
        <v>86</v>
      </c>
      <c r="J3" s="0" t="s">
        <v>75</v>
      </c>
      <c r="N3" s="0" t="s">
        <v>227</v>
      </c>
      <c r="O3" s="0" t="n">
        <f aca="false">(MIN(E2:E192)-32)*5/9</f>
        <v>5.55555555555556</v>
      </c>
    </row>
    <row r="4" customFormat="false" ht="12.75" hidden="false" customHeight="false" outlineLevel="0" collapsed="false">
      <c r="A4" s="0" t="s">
        <v>224</v>
      </c>
      <c r="B4" s="20" t="n">
        <v>37795</v>
      </c>
      <c r="E4" s="0" t="n">
        <v>72</v>
      </c>
      <c r="F4" s="0" t="n">
        <f aca="false">(E4-32)*5/9</f>
        <v>22.2222222222222</v>
      </c>
      <c r="G4" s="0" t="s">
        <v>225</v>
      </c>
      <c r="H4" s="0" t="s">
        <v>83</v>
      </c>
      <c r="I4" s="0" t="s">
        <v>84</v>
      </c>
      <c r="J4" s="0" t="s">
        <v>75</v>
      </c>
      <c r="N4" s="0" t="s">
        <v>228</v>
      </c>
      <c r="O4" s="0" t="n">
        <f aca="false">(AVERAGE(E6:E186)-32)*5/9</f>
        <v>20.3141804788214</v>
      </c>
    </row>
    <row r="5" customFormat="false" ht="12.75" hidden="false" customHeight="false" outlineLevel="0" collapsed="false">
      <c r="A5" s="0" t="s">
        <v>224</v>
      </c>
      <c r="B5" s="20" t="n">
        <v>37795</v>
      </c>
      <c r="E5" s="0" t="n">
        <v>73</v>
      </c>
      <c r="F5" s="0" t="n">
        <f aca="false">(E5-32)*5/9</f>
        <v>22.7777777777778</v>
      </c>
      <c r="G5" s="0" t="s">
        <v>225</v>
      </c>
      <c r="H5" s="0" t="s">
        <v>83</v>
      </c>
      <c r="I5" s="0" t="s">
        <v>86</v>
      </c>
      <c r="J5" s="0" t="s">
        <v>75</v>
      </c>
      <c r="N5" s="0" t="s">
        <v>229</v>
      </c>
    </row>
    <row r="6" customFormat="false" ht="12.75" hidden="false" customHeight="false" outlineLevel="0" collapsed="false">
      <c r="A6" s="0" t="s">
        <v>224</v>
      </c>
      <c r="B6" s="20" t="n">
        <v>37810</v>
      </c>
      <c r="C6" s="0" t="s">
        <v>71</v>
      </c>
      <c r="E6" s="0" t="n">
        <v>72.68</v>
      </c>
      <c r="F6" s="0" t="n">
        <f aca="false">(E6-32)*5/9</f>
        <v>22.6</v>
      </c>
      <c r="G6" s="0" t="s">
        <v>225</v>
      </c>
      <c r="H6" s="0" t="s">
        <v>73</v>
      </c>
      <c r="I6" s="0" t="s">
        <v>74</v>
      </c>
      <c r="J6" s="0" t="s">
        <v>75</v>
      </c>
      <c r="K6" s="0" t="s">
        <v>76</v>
      </c>
      <c r="L6" s="0" t="s">
        <v>77</v>
      </c>
      <c r="M6" s="0" t="s">
        <v>78</v>
      </c>
      <c r="N6" s="0" t="n">
        <f aca="false">AVERAGE(F6:F7)</f>
        <v>24.15</v>
      </c>
    </row>
    <row r="7" customFormat="false" ht="12.75" hidden="false" customHeight="false" outlineLevel="0" collapsed="false">
      <c r="A7" s="0" t="s">
        <v>224</v>
      </c>
      <c r="B7" s="20" t="n">
        <v>37810</v>
      </c>
      <c r="C7" s="0" t="s">
        <v>80</v>
      </c>
      <c r="E7" s="0" t="n">
        <v>78.26</v>
      </c>
      <c r="F7" s="0" t="n">
        <f aca="false">(E7-32)*5/9</f>
        <v>25.7</v>
      </c>
      <c r="G7" s="0" t="s">
        <v>225</v>
      </c>
      <c r="H7" s="0" t="s">
        <v>73</v>
      </c>
      <c r="I7" s="0" t="s">
        <v>81</v>
      </c>
      <c r="J7" s="0" t="s">
        <v>75</v>
      </c>
      <c r="K7" s="0" t="s">
        <v>76</v>
      </c>
      <c r="L7" s="0" t="s">
        <v>77</v>
      </c>
      <c r="M7" s="0" t="s">
        <v>82</v>
      </c>
    </row>
    <row r="8" customFormat="false" ht="12.75" hidden="false" customHeight="false" outlineLevel="0" collapsed="false">
      <c r="A8" s="0" t="s">
        <v>224</v>
      </c>
      <c r="B8" s="20" t="n">
        <v>37838</v>
      </c>
      <c r="C8" s="0" t="s">
        <v>87</v>
      </c>
      <c r="E8" s="0" t="n">
        <v>78.26</v>
      </c>
      <c r="F8" s="0" t="n">
        <f aca="false">(E8-32)*5/9</f>
        <v>25.7</v>
      </c>
      <c r="G8" s="0" t="s">
        <v>225</v>
      </c>
      <c r="H8" s="0" t="s">
        <v>73</v>
      </c>
      <c r="I8" s="0" t="s">
        <v>74</v>
      </c>
      <c r="J8" s="0" t="s">
        <v>75</v>
      </c>
      <c r="K8" s="0" t="s">
        <v>88</v>
      </c>
      <c r="L8" s="0" t="s">
        <v>77</v>
      </c>
      <c r="M8" s="0" t="s">
        <v>89</v>
      </c>
      <c r="N8" s="0" t="n">
        <f aca="false">AVERAGE(F8:F17)</f>
        <v>27.0966666666667</v>
      </c>
    </row>
    <row r="9" customFormat="false" ht="12.75" hidden="false" customHeight="false" outlineLevel="0" collapsed="false">
      <c r="A9" s="0" t="s">
        <v>224</v>
      </c>
      <c r="B9" s="20" t="n">
        <v>37838</v>
      </c>
      <c r="C9" s="0" t="s">
        <v>90</v>
      </c>
      <c r="E9" s="0" t="n">
        <v>83.48</v>
      </c>
      <c r="F9" s="0" t="n">
        <f aca="false">(E9-32)*5/9</f>
        <v>28.6</v>
      </c>
      <c r="G9" s="0" t="s">
        <v>225</v>
      </c>
      <c r="H9" s="0" t="s">
        <v>73</v>
      </c>
      <c r="I9" s="0" t="s">
        <v>81</v>
      </c>
      <c r="J9" s="0" t="s">
        <v>75</v>
      </c>
      <c r="K9" s="0" t="s">
        <v>88</v>
      </c>
      <c r="L9" s="0" t="s">
        <v>77</v>
      </c>
      <c r="M9" s="0" t="s">
        <v>91</v>
      </c>
    </row>
    <row r="10" customFormat="false" ht="12.75" hidden="false" customHeight="false" outlineLevel="0" collapsed="false">
      <c r="A10" s="0" t="s">
        <v>224</v>
      </c>
      <c r="B10" s="20" t="n">
        <v>37838</v>
      </c>
      <c r="E10" s="0" t="n">
        <v>80</v>
      </c>
      <c r="F10" s="0" t="n">
        <f aca="false">(E10-32)*5/9</f>
        <v>26.6666666666667</v>
      </c>
      <c r="G10" s="0" t="s">
        <v>225</v>
      </c>
      <c r="H10" s="0" t="s">
        <v>83</v>
      </c>
      <c r="I10" s="0" t="s">
        <v>84</v>
      </c>
      <c r="J10" s="0" t="s">
        <v>75</v>
      </c>
    </row>
    <row r="11" customFormat="false" ht="12.75" hidden="false" customHeight="false" outlineLevel="0" collapsed="false">
      <c r="A11" s="0" t="s">
        <v>224</v>
      </c>
      <c r="B11" s="20" t="n">
        <v>37838</v>
      </c>
      <c r="E11" s="0" t="n">
        <v>83</v>
      </c>
      <c r="F11" s="0" t="n">
        <f aca="false">(E11-32)*5/9</f>
        <v>28.3333333333333</v>
      </c>
      <c r="G11" s="0" t="s">
        <v>225</v>
      </c>
      <c r="H11" s="0" t="s">
        <v>83</v>
      </c>
      <c r="I11" s="0" t="s">
        <v>86</v>
      </c>
      <c r="J11" s="0" t="s">
        <v>75</v>
      </c>
    </row>
    <row r="12" customFormat="false" ht="12.75" hidden="false" customHeight="false" outlineLevel="0" collapsed="false">
      <c r="A12" s="0" t="s">
        <v>224</v>
      </c>
      <c r="B12" s="20" t="n">
        <v>37845</v>
      </c>
      <c r="E12" s="0" t="n">
        <v>77</v>
      </c>
      <c r="F12" s="0" t="n">
        <f aca="false">(E12-32)*5/9</f>
        <v>25</v>
      </c>
      <c r="G12" s="0" t="s">
        <v>225</v>
      </c>
      <c r="H12" s="0" t="s">
        <v>83</v>
      </c>
      <c r="I12" s="0" t="s">
        <v>84</v>
      </c>
      <c r="J12" s="0" t="s">
        <v>75</v>
      </c>
    </row>
    <row r="13" customFormat="false" ht="12.75" hidden="false" customHeight="false" outlineLevel="0" collapsed="false">
      <c r="A13" s="0" t="s">
        <v>224</v>
      </c>
      <c r="B13" s="20" t="n">
        <v>37845</v>
      </c>
      <c r="E13" s="0" t="n">
        <v>81</v>
      </c>
      <c r="F13" s="0" t="n">
        <f aca="false">(E13-32)*5/9</f>
        <v>27.2222222222222</v>
      </c>
      <c r="G13" s="0" t="s">
        <v>225</v>
      </c>
      <c r="H13" s="0" t="s">
        <v>83</v>
      </c>
      <c r="I13" s="0" t="s">
        <v>86</v>
      </c>
      <c r="J13" s="0" t="s">
        <v>75</v>
      </c>
    </row>
    <row r="14" customFormat="false" ht="12.75" hidden="false" customHeight="false" outlineLevel="0" collapsed="false">
      <c r="A14" s="0" t="s">
        <v>224</v>
      </c>
      <c r="B14" s="20" t="n">
        <v>37853</v>
      </c>
      <c r="E14" s="0" t="n">
        <v>70</v>
      </c>
      <c r="F14" s="0" t="n">
        <f aca="false">(E14-32)*5/9</f>
        <v>21.1111111111111</v>
      </c>
      <c r="G14" s="0" t="s">
        <v>225</v>
      </c>
      <c r="H14" s="0" t="s">
        <v>83</v>
      </c>
      <c r="I14" s="0" t="s">
        <v>84</v>
      </c>
      <c r="J14" s="0" t="s">
        <v>75</v>
      </c>
    </row>
    <row r="15" customFormat="false" ht="12.75" hidden="false" customHeight="false" outlineLevel="0" collapsed="false">
      <c r="A15" s="0" t="s">
        <v>224</v>
      </c>
      <c r="B15" s="20" t="n">
        <v>37853</v>
      </c>
      <c r="E15" s="0" t="n">
        <v>75</v>
      </c>
      <c r="F15" s="0" t="n">
        <f aca="false">(E15-32)*5/9</f>
        <v>23.8888888888889</v>
      </c>
      <c r="G15" s="0" t="s">
        <v>225</v>
      </c>
      <c r="H15" s="0" t="s">
        <v>83</v>
      </c>
      <c r="I15" s="0" t="s">
        <v>86</v>
      </c>
      <c r="J15" s="0" t="s">
        <v>75</v>
      </c>
    </row>
    <row r="16" customFormat="false" ht="12.75" hidden="false" customHeight="false" outlineLevel="0" collapsed="false">
      <c r="A16" s="0" t="s">
        <v>224</v>
      </c>
      <c r="B16" s="20" t="n">
        <v>37859</v>
      </c>
      <c r="E16" s="0" t="n">
        <v>88</v>
      </c>
      <c r="F16" s="0" t="n">
        <f aca="false">(E16-32)*5/9</f>
        <v>31.1111111111111</v>
      </c>
      <c r="G16" s="0" t="s">
        <v>225</v>
      </c>
      <c r="H16" s="0" t="s">
        <v>83</v>
      </c>
      <c r="I16" s="0" t="s">
        <v>84</v>
      </c>
      <c r="J16" s="0" t="s">
        <v>75</v>
      </c>
    </row>
    <row r="17" customFormat="false" ht="12.75" hidden="false" customHeight="false" outlineLevel="0" collapsed="false">
      <c r="A17" s="0" t="s">
        <v>224</v>
      </c>
      <c r="B17" s="20" t="n">
        <v>37859</v>
      </c>
      <c r="E17" s="0" t="n">
        <v>92</v>
      </c>
      <c r="F17" s="0" t="n">
        <f aca="false">(E17-32)*5/9</f>
        <v>33.3333333333333</v>
      </c>
      <c r="G17" s="0" t="s">
        <v>225</v>
      </c>
      <c r="H17" s="0" t="s">
        <v>83</v>
      </c>
      <c r="I17" s="0" t="s">
        <v>86</v>
      </c>
      <c r="J17" s="0" t="s">
        <v>75</v>
      </c>
    </row>
    <row r="18" customFormat="false" ht="12.75" hidden="false" customHeight="false" outlineLevel="0" collapsed="false">
      <c r="A18" s="0" t="s">
        <v>224</v>
      </c>
      <c r="B18" s="20" t="n">
        <v>37867</v>
      </c>
      <c r="C18" s="0" t="s">
        <v>92</v>
      </c>
      <c r="E18" s="0" t="n">
        <v>71.24</v>
      </c>
      <c r="F18" s="0" t="n">
        <f aca="false">(E18-32)*5/9</f>
        <v>21.8</v>
      </c>
      <c r="G18" s="0" t="s">
        <v>225</v>
      </c>
      <c r="H18" s="0" t="s">
        <v>73</v>
      </c>
      <c r="I18" s="0" t="s">
        <v>74</v>
      </c>
      <c r="J18" s="0" t="s">
        <v>75</v>
      </c>
      <c r="K18" s="0" t="s">
        <v>88</v>
      </c>
      <c r="L18" s="0" t="s">
        <v>77</v>
      </c>
      <c r="M18" s="0" t="s">
        <v>93</v>
      </c>
      <c r="N18" s="0" t="n">
        <f aca="false">AVERAGE(F18:F19)</f>
        <v>23.45</v>
      </c>
    </row>
    <row r="19" customFormat="false" ht="12.75" hidden="false" customHeight="false" outlineLevel="0" collapsed="false">
      <c r="A19" s="0" t="s">
        <v>224</v>
      </c>
      <c r="B19" s="20" t="n">
        <v>37867</v>
      </c>
      <c r="C19" s="0" t="s">
        <v>94</v>
      </c>
      <c r="E19" s="0" t="n">
        <v>77.18</v>
      </c>
      <c r="F19" s="0" t="n">
        <f aca="false">(E19-32)*5/9</f>
        <v>25.1</v>
      </c>
      <c r="G19" s="0" t="s">
        <v>225</v>
      </c>
      <c r="H19" s="0" t="s">
        <v>73</v>
      </c>
      <c r="I19" s="0" t="s">
        <v>81</v>
      </c>
      <c r="J19" s="0" t="s">
        <v>75</v>
      </c>
      <c r="K19" s="0" t="s">
        <v>88</v>
      </c>
      <c r="L19" s="0" t="s">
        <v>77</v>
      </c>
      <c r="M19" s="0" t="s">
        <v>95</v>
      </c>
    </row>
    <row r="20" customFormat="false" ht="12.75" hidden="false" customHeight="false" outlineLevel="0" collapsed="false">
      <c r="A20" s="0" t="s">
        <v>224</v>
      </c>
      <c r="B20" s="20" t="n">
        <v>37902</v>
      </c>
      <c r="C20" s="0" t="s">
        <v>96</v>
      </c>
      <c r="E20" s="0" t="n">
        <v>68.9</v>
      </c>
      <c r="F20" s="0" t="n">
        <f aca="false">(E20-32)*5/9</f>
        <v>20.5</v>
      </c>
      <c r="G20" s="0" t="s">
        <v>225</v>
      </c>
      <c r="H20" s="0" t="s">
        <v>73</v>
      </c>
      <c r="I20" s="0" t="s">
        <v>74</v>
      </c>
      <c r="J20" s="0" t="s">
        <v>75</v>
      </c>
      <c r="K20" s="0" t="s">
        <v>88</v>
      </c>
      <c r="L20" s="0" t="s">
        <v>77</v>
      </c>
      <c r="M20" s="0" t="s">
        <v>97</v>
      </c>
      <c r="N20" s="0" t="n">
        <f aca="false">AVERAGE(F20:F32)</f>
        <v>22.5324786324786</v>
      </c>
    </row>
    <row r="21" customFormat="false" ht="12.75" hidden="false" customHeight="false" outlineLevel="0" collapsed="false">
      <c r="A21" s="0" t="s">
        <v>224</v>
      </c>
      <c r="B21" s="20" t="n">
        <v>37902</v>
      </c>
      <c r="C21" s="0" t="s">
        <v>98</v>
      </c>
      <c r="E21" s="0" t="n">
        <v>79.16</v>
      </c>
      <c r="F21" s="0" t="n">
        <f aca="false">(E21-32)*5/9</f>
        <v>26.2</v>
      </c>
      <c r="G21" s="0" t="s">
        <v>225</v>
      </c>
      <c r="H21" s="0" t="s">
        <v>73</v>
      </c>
      <c r="I21" s="0" t="s">
        <v>81</v>
      </c>
      <c r="J21" s="0" t="s">
        <v>75</v>
      </c>
      <c r="K21" s="0" t="s">
        <v>88</v>
      </c>
      <c r="L21" s="0" t="s">
        <v>77</v>
      </c>
      <c r="M21" s="0" t="s">
        <v>99</v>
      </c>
    </row>
    <row r="22" customFormat="false" ht="12.75" hidden="false" customHeight="false" outlineLevel="0" collapsed="false">
      <c r="A22" s="0" t="s">
        <v>224</v>
      </c>
      <c r="B22" s="20" t="n">
        <v>37903</v>
      </c>
      <c r="E22" s="0" t="n">
        <v>69</v>
      </c>
      <c r="F22" s="0" t="n">
        <f aca="false">(E22-32)*5/9</f>
        <v>20.5555555555556</v>
      </c>
      <c r="G22" s="0" t="s">
        <v>225</v>
      </c>
      <c r="H22" s="0" t="s">
        <v>83</v>
      </c>
      <c r="I22" s="0" t="s">
        <v>84</v>
      </c>
      <c r="J22" s="0" t="s">
        <v>75</v>
      </c>
    </row>
    <row r="23" customFormat="false" ht="12.75" hidden="false" customHeight="false" outlineLevel="0" collapsed="false">
      <c r="A23" s="0" t="s">
        <v>224</v>
      </c>
      <c r="B23" s="20" t="n">
        <v>37903</v>
      </c>
      <c r="E23" s="0" t="n">
        <v>71</v>
      </c>
      <c r="F23" s="0" t="n">
        <f aca="false">(E23-32)*5/9</f>
        <v>21.6666666666667</v>
      </c>
      <c r="G23" s="0" t="s">
        <v>225</v>
      </c>
      <c r="H23" s="0" t="s">
        <v>83</v>
      </c>
      <c r="I23" s="0" t="s">
        <v>86</v>
      </c>
      <c r="J23" s="0" t="s">
        <v>75</v>
      </c>
    </row>
    <row r="24" customFormat="false" ht="12.75" hidden="false" customHeight="false" outlineLevel="0" collapsed="false">
      <c r="A24" s="0" t="s">
        <v>224</v>
      </c>
      <c r="B24" s="20" t="n">
        <v>37908</v>
      </c>
      <c r="E24" s="0" t="n">
        <v>73</v>
      </c>
      <c r="F24" s="0" t="n">
        <f aca="false">(E24-32)*5/9</f>
        <v>22.7777777777778</v>
      </c>
      <c r="G24" s="0" t="s">
        <v>225</v>
      </c>
      <c r="H24" s="0" t="s">
        <v>83</v>
      </c>
      <c r="I24" s="0" t="s">
        <v>84</v>
      </c>
      <c r="J24" s="0" t="s">
        <v>75</v>
      </c>
    </row>
    <row r="25" customFormat="false" ht="12.75" hidden="false" customHeight="false" outlineLevel="0" collapsed="false">
      <c r="A25" s="0" t="s">
        <v>224</v>
      </c>
      <c r="B25" s="20" t="n">
        <v>37908</v>
      </c>
      <c r="E25" s="0" t="n">
        <v>81</v>
      </c>
      <c r="F25" s="0" t="n">
        <f aca="false">(E25-32)*5/9</f>
        <v>27.2222222222222</v>
      </c>
      <c r="G25" s="0" t="s">
        <v>225</v>
      </c>
      <c r="H25" s="0" t="s">
        <v>83</v>
      </c>
      <c r="I25" s="0" t="s">
        <v>86</v>
      </c>
      <c r="J25" s="0" t="s">
        <v>75</v>
      </c>
    </row>
    <row r="26" customFormat="false" ht="12.75" hidden="false" customHeight="false" outlineLevel="0" collapsed="false">
      <c r="A26" s="0" t="s">
        <v>224</v>
      </c>
      <c r="B26" s="20" t="n">
        <v>37916</v>
      </c>
      <c r="C26" s="0" t="s">
        <v>100</v>
      </c>
      <c r="E26" s="0" t="n">
        <v>80.24</v>
      </c>
      <c r="F26" s="0" t="n">
        <f aca="false">(E26-32)*5/9</f>
        <v>26.8</v>
      </c>
      <c r="G26" s="0" t="s">
        <v>225</v>
      </c>
      <c r="H26" s="0" t="s">
        <v>73</v>
      </c>
      <c r="I26" s="0" t="s">
        <v>81</v>
      </c>
      <c r="J26" s="0" t="s">
        <v>75</v>
      </c>
      <c r="K26" s="0" t="s">
        <v>88</v>
      </c>
      <c r="L26" s="0" t="s">
        <v>77</v>
      </c>
      <c r="M26" s="0" t="s">
        <v>101</v>
      </c>
    </row>
    <row r="27" customFormat="false" ht="12.75" hidden="false" customHeight="false" outlineLevel="0" collapsed="false">
      <c r="A27" s="0" t="s">
        <v>224</v>
      </c>
      <c r="B27" s="20" t="n">
        <v>37916</v>
      </c>
      <c r="E27" s="0" t="n">
        <v>64</v>
      </c>
      <c r="F27" s="0" t="n">
        <f aca="false">(E27-32)*5/9</f>
        <v>17.7777777777778</v>
      </c>
      <c r="G27" s="0" t="s">
        <v>225</v>
      </c>
      <c r="H27" s="0" t="s">
        <v>83</v>
      </c>
      <c r="I27" s="0" t="s">
        <v>84</v>
      </c>
      <c r="J27" s="0" t="s">
        <v>75</v>
      </c>
    </row>
    <row r="28" customFormat="false" ht="12.75" hidden="false" customHeight="false" outlineLevel="0" collapsed="false">
      <c r="A28" s="0" t="s">
        <v>224</v>
      </c>
      <c r="B28" s="20" t="n">
        <v>37916</v>
      </c>
      <c r="E28" s="0" t="n">
        <v>65</v>
      </c>
      <c r="F28" s="0" t="n">
        <f aca="false">(E28-32)*5/9</f>
        <v>18.3333333333333</v>
      </c>
      <c r="G28" s="0" t="s">
        <v>225</v>
      </c>
      <c r="H28" s="0" t="s">
        <v>83</v>
      </c>
      <c r="I28" s="0" t="s">
        <v>86</v>
      </c>
      <c r="J28" s="0" t="s">
        <v>75</v>
      </c>
    </row>
    <row r="29" customFormat="false" ht="12.75" hidden="false" customHeight="false" outlineLevel="0" collapsed="false">
      <c r="A29" s="0" t="s">
        <v>224</v>
      </c>
      <c r="B29" s="20" t="n">
        <v>37918</v>
      </c>
      <c r="C29" s="0" t="s">
        <v>102</v>
      </c>
      <c r="E29" s="0" t="n">
        <f aca="false">26*9/5+32</f>
        <v>78.8</v>
      </c>
      <c r="F29" s="0" t="n">
        <f aca="false">(E29-32)*5/9</f>
        <v>26</v>
      </c>
      <c r="G29" s="0" t="s">
        <v>230</v>
      </c>
      <c r="H29" s="0" t="s">
        <v>73</v>
      </c>
      <c r="I29" s="0" t="s">
        <v>81</v>
      </c>
      <c r="J29" s="0" t="s">
        <v>75</v>
      </c>
      <c r="K29" s="0" t="s">
        <v>88</v>
      </c>
      <c r="L29" s="0" t="s">
        <v>77</v>
      </c>
      <c r="M29" s="0" t="s">
        <v>103</v>
      </c>
    </row>
    <row r="30" customFormat="false" ht="12.75" hidden="false" customHeight="false" outlineLevel="0" collapsed="false">
      <c r="A30" s="0" t="s">
        <v>224</v>
      </c>
      <c r="B30" s="20" t="n">
        <v>37921</v>
      </c>
      <c r="C30" s="0" t="s">
        <v>104</v>
      </c>
      <c r="E30" s="0" t="n">
        <v>79.16</v>
      </c>
      <c r="F30" s="0" t="n">
        <f aca="false">(E30-32)*5/9</f>
        <v>26.2</v>
      </c>
      <c r="G30" s="0" t="s">
        <v>225</v>
      </c>
      <c r="H30" s="0" t="s">
        <v>73</v>
      </c>
      <c r="I30" s="0" t="s">
        <v>81</v>
      </c>
      <c r="J30" s="0" t="s">
        <v>75</v>
      </c>
      <c r="K30" s="0" t="s">
        <v>88</v>
      </c>
      <c r="L30" s="0" t="s">
        <v>77</v>
      </c>
      <c r="M30" s="0" t="s">
        <v>101</v>
      </c>
    </row>
    <row r="31" customFormat="false" ht="12.75" hidden="false" customHeight="false" outlineLevel="0" collapsed="false">
      <c r="A31" s="0" t="s">
        <v>224</v>
      </c>
      <c r="B31" s="20" t="n">
        <v>37923</v>
      </c>
      <c r="E31" s="0" t="n">
        <v>66</v>
      </c>
      <c r="F31" s="0" t="n">
        <f aca="false">(E31-32)*5/9</f>
        <v>18.8888888888889</v>
      </c>
      <c r="G31" s="0" t="s">
        <v>225</v>
      </c>
      <c r="H31" s="0" t="s">
        <v>83</v>
      </c>
      <c r="I31" s="0" t="s">
        <v>84</v>
      </c>
      <c r="J31" s="0" t="s">
        <v>75</v>
      </c>
    </row>
    <row r="32" customFormat="false" ht="12.75" hidden="false" customHeight="false" outlineLevel="0" collapsed="false">
      <c r="A32" s="0" t="s">
        <v>224</v>
      </c>
      <c r="B32" s="20" t="n">
        <v>37923</v>
      </c>
      <c r="E32" s="0" t="n">
        <v>68</v>
      </c>
      <c r="F32" s="0" t="n">
        <f aca="false">(E32-32)*5/9</f>
        <v>20</v>
      </c>
      <c r="G32" s="0" t="s">
        <v>225</v>
      </c>
      <c r="H32" s="0" t="s">
        <v>83</v>
      </c>
      <c r="I32" s="0" t="s">
        <v>86</v>
      </c>
      <c r="J32" s="0" t="s">
        <v>75</v>
      </c>
    </row>
    <row r="33" customFormat="false" ht="12.75" hidden="false" customHeight="false" outlineLevel="0" collapsed="false">
      <c r="A33" s="0" t="s">
        <v>224</v>
      </c>
      <c r="B33" s="20" t="n">
        <v>37928</v>
      </c>
      <c r="E33" s="0" t="n">
        <v>60</v>
      </c>
      <c r="F33" s="0" t="n">
        <f aca="false">(E33-32)*5/9</f>
        <v>15.5555555555556</v>
      </c>
      <c r="G33" s="0" t="s">
        <v>225</v>
      </c>
      <c r="H33" s="0" t="s">
        <v>83</v>
      </c>
      <c r="I33" s="0" t="s">
        <v>105</v>
      </c>
      <c r="J33" s="0" t="s">
        <v>75</v>
      </c>
      <c r="N33" s="0" t="n">
        <f aca="false">AVERAGE(F33:F43)</f>
        <v>16.449494949495</v>
      </c>
    </row>
    <row r="34" customFormat="false" ht="12.75" hidden="false" customHeight="false" outlineLevel="0" collapsed="false">
      <c r="A34" s="0" t="s">
        <v>224</v>
      </c>
      <c r="B34" s="20" t="n">
        <v>37928</v>
      </c>
      <c r="E34" s="0" t="n">
        <v>58</v>
      </c>
      <c r="F34" s="0" t="n">
        <f aca="false">(E34-32)*5/9</f>
        <v>14.4444444444444</v>
      </c>
      <c r="G34" s="0" t="s">
        <v>225</v>
      </c>
      <c r="H34" s="0" t="s">
        <v>83</v>
      </c>
      <c r="I34" s="0" t="s">
        <v>84</v>
      </c>
      <c r="J34" s="0" t="s">
        <v>75</v>
      </c>
    </row>
    <row r="35" customFormat="false" ht="12.75" hidden="false" customHeight="false" outlineLevel="0" collapsed="false">
      <c r="A35" s="0" t="s">
        <v>224</v>
      </c>
      <c r="B35" s="20" t="n">
        <v>37928</v>
      </c>
      <c r="E35" s="0" t="n">
        <v>58</v>
      </c>
      <c r="F35" s="0" t="n">
        <f aca="false">(E35-32)*5/9</f>
        <v>14.4444444444444</v>
      </c>
      <c r="G35" s="0" t="s">
        <v>225</v>
      </c>
      <c r="H35" s="0" t="s">
        <v>83</v>
      </c>
      <c r="I35" s="0" t="s">
        <v>86</v>
      </c>
      <c r="J35" s="0" t="s">
        <v>75</v>
      </c>
    </row>
    <row r="36" customFormat="false" ht="12.75" hidden="false" customHeight="false" outlineLevel="0" collapsed="false">
      <c r="A36" s="0" t="s">
        <v>224</v>
      </c>
      <c r="B36" s="20" t="n">
        <v>37937</v>
      </c>
      <c r="C36" s="0" t="s">
        <v>106</v>
      </c>
      <c r="E36" s="0" t="n">
        <v>65.12</v>
      </c>
      <c r="F36" s="0" t="n">
        <f aca="false">(E36-32)*5/9</f>
        <v>18.4</v>
      </c>
      <c r="G36" s="0" t="s">
        <v>225</v>
      </c>
      <c r="H36" s="0" t="s">
        <v>73</v>
      </c>
      <c r="I36" s="0" t="s">
        <v>74</v>
      </c>
      <c r="J36" s="0" t="s">
        <v>75</v>
      </c>
      <c r="K36" s="0" t="s">
        <v>88</v>
      </c>
      <c r="L36" s="0" t="s">
        <v>77</v>
      </c>
      <c r="M36" s="0" t="s">
        <v>89</v>
      </c>
    </row>
    <row r="37" customFormat="false" ht="12.75" hidden="false" customHeight="false" outlineLevel="0" collapsed="false">
      <c r="A37" s="0" t="s">
        <v>224</v>
      </c>
      <c r="B37" s="20" t="n">
        <v>37937</v>
      </c>
      <c r="C37" s="0" t="s">
        <v>107</v>
      </c>
      <c r="E37" s="0" t="n">
        <v>73.58</v>
      </c>
      <c r="F37" s="0" t="n">
        <f aca="false">(E37-32)*5/9</f>
        <v>23.1</v>
      </c>
      <c r="G37" s="0" t="s">
        <v>225</v>
      </c>
      <c r="H37" s="0" t="s">
        <v>73</v>
      </c>
      <c r="I37" s="0" t="s">
        <v>81</v>
      </c>
      <c r="J37" s="0" t="s">
        <v>75</v>
      </c>
      <c r="K37" s="0" t="s">
        <v>88</v>
      </c>
      <c r="L37" s="0" t="s">
        <v>77</v>
      </c>
      <c r="M37" s="0" t="s">
        <v>91</v>
      </c>
    </row>
    <row r="38" customFormat="false" ht="12.75" hidden="false" customHeight="false" outlineLevel="0" collapsed="false">
      <c r="A38" s="0" t="s">
        <v>224</v>
      </c>
      <c r="B38" s="20" t="n">
        <v>37944</v>
      </c>
      <c r="E38" s="0" t="n">
        <v>65</v>
      </c>
      <c r="F38" s="0" t="n">
        <f aca="false">(E38-32)*5/9</f>
        <v>18.3333333333333</v>
      </c>
      <c r="G38" s="0" t="s">
        <v>225</v>
      </c>
      <c r="H38" s="0" t="s">
        <v>83</v>
      </c>
      <c r="I38" s="0" t="s">
        <v>105</v>
      </c>
      <c r="J38" s="0" t="s">
        <v>75</v>
      </c>
    </row>
    <row r="39" customFormat="false" ht="12.75" hidden="false" customHeight="false" outlineLevel="0" collapsed="false">
      <c r="A39" s="0" t="s">
        <v>224</v>
      </c>
      <c r="B39" s="20" t="n">
        <v>37944</v>
      </c>
      <c r="E39" s="0" t="n">
        <v>55</v>
      </c>
      <c r="F39" s="0" t="n">
        <f aca="false">(E39-32)*5/9</f>
        <v>12.7777777777778</v>
      </c>
      <c r="G39" s="0" t="s">
        <v>225</v>
      </c>
      <c r="H39" s="0" t="s">
        <v>83</v>
      </c>
      <c r="I39" s="0" t="s">
        <v>84</v>
      </c>
      <c r="J39" s="0" t="s">
        <v>75</v>
      </c>
    </row>
    <row r="40" customFormat="false" ht="12.75" hidden="false" customHeight="false" outlineLevel="0" collapsed="false">
      <c r="A40" s="0" t="s">
        <v>224</v>
      </c>
      <c r="B40" s="20" t="n">
        <v>37944</v>
      </c>
      <c r="E40" s="0" t="n">
        <v>56</v>
      </c>
      <c r="F40" s="0" t="n">
        <f aca="false">(E40-32)*5/9</f>
        <v>13.3333333333333</v>
      </c>
      <c r="G40" s="0" t="s">
        <v>225</v>
      </c>
      <c r="H40" s="0" t="s">
        <v>83</v>
      </c>
      <c r="I40" s="0" t="s">
        <v>86</v>
      </c>
      <c r="J40" s="0" t="s">
        <v>75</v>
      </c>
    </row>
    <row r="41" customFormat="false" ht="12.75" hidden="false" customHeight="false" outlineLevel="0" collapsed="false">
      <c r="A41" s="0" t="s">
        <v>224</v>
      </c>
      <c r="B41" s="20" t="n">
        <v>37951</v>
      </c>
      <c r="E41" s="0" t="n">
        <v>72</v>
      </c>
      <c r="F41" s="0" t="n">
        <f aca="false">(E41-32)*5/9</f>
        <v>22.2222222222222</v>
      </c>
      <c r="G41" s="0" t="s">
        <v>225</v>
      </c>
      <c r="H41" s="0" t="s">
        <v>83</v>
      </c>
      <c r="I41" s="0" t="s">
        <v>105</v>
      </c>
      <c r="J41" s="0" t="s">
        <v>75</v>
      </c>
    </row>
    <row r="42" customFormat="false" ht="12.75" hidden="false" customHeight="false" outlineLevel="0" collapsed="false">
      <c r="A42" s="0" t="s">
        <v>224</v>
      </c>
      <c r="B42" s="20" t="n">
        <v>37951</v>
      </c>
      <c r="E42" s="0" t="n">
        <v>57</v>
      </c>
      <c r="F42" s="0" t="n">
        <f aca="false">(E42-32)*5/9</f>
        <v>13.8888888888889</v>
      </c>
      <c r="G42" s="0" t="s">
        <v>225</v>
      </c>
      <c r="H42" s="0" t="s">
        <v>83</v>
      </c>
      <c r="I42" s="0" t="s">
        <v>84</v>
      </c>
      <c r="J42" s="0" t="s">
        <v>75</v>
      </c>
    </row>
    <row r="43" customFormat="false" ht="12.75" hidden="false" customHeight="false" outlineLevel="0" collapsed="false">
      <c r="A43" s="0" t="s">
        <v>224</v>
      </c>
      <c r="B43" s="20" t="n">
        <v>37951</v>
      </c>
      <c r="E43" s="0" t="n">
        <v>58</v>
      </c>
      <c r="F43" s="0" t="n">
        <f aca="false">(E43-32)*5/9</f>
        <v>14.4444444444444</v>
      </c>
      <c r="G43" s="0" t="s">
        <v>225</v>
      </c>
      <c r="H43" s="0" t="s">
        <v>83</v>
      </c>
      <c r="I43" s="0" t="s">
        <v>86</v>
      </c>
      <c r="J43" s="0" t="s">
        <v>75</v>
      </c>
    </row>
    <row r="44" customFormat="false" ht="12.75" hidden="false" customHeight="false" outlineLevel="0" collapsed="false">
      <c r="A44" s="0" t="s">
        <v>224</v>
      </c>
      <c r="B44" s="20" t="n">
        <v>37957</v>
      </c>
      <c r="C44" s="0" t="s">
        <v>108</v>
      </c>
      <c r="E44" s="0" t="n">
        <v>51.08</v>
      </c>
      <c r="F44" s="0" t="n">
        <f aca="false">(E44-32)*5/9</f>
        <v>10.6</v>
      </c>
      <c r="G44" s="0" t="s">
        <v>225</v>
      </c>
      <c r="H44" s="0" t="s">
        <v>73</v>
      </c>
      <c r="I44" s="0" t="s">
        <v>74</v>
      </c>
      <c r="J44" s="0" t="s">
        <v>75</v>
      </c>
      <c r="K44" s="0" t="s">
        <v>88</v>
      </c>
      <c r="L44" s="0" t="s">
        <v>77</v>
      </c>
      <c r="M44" s="0" t="s">
        <v>109</v>
      </c>
      <c r="N44" s="0" t="n">
        <f aca="false">AVERAGE(F44:F60)</f>
        <v>12.6673202614379</v>
      </c>
    </row>
    <row r="45" customFormat="false" ht="12.75" hidden="false" customHeight="false" outlineLevel="0" collapsed="false">
      <c r="A45" s="0" t="s">
        <v>224</v>
      </c>
      <c r="B45" s="20" t="n">
        <v>37957</v>
      </c>
      <c r="C45" s="0" t="s">
        <v>110</v>
      </c>
      <c r="E45" s="0" t="n">
        <v>68.54</v>
      </c>
      <c r="F45" s="0" t="n">
        <f aca="false">(E45-32)*5/9</f>
        <v>20.3</v>
      </c>
      <c r="G45" s="0" t="s">
        <v>225</v>
      </c>
      <c r="H45" s="0" t="s">
        <v>73</v>
      </c>
      <c r="I45" s="0" t="s">
        <v>81</v>
      </c>
      <c r="J45" s="0" t="s">
        <v>75</v>
      </c>
      <c r="K45" s="0" t="s">
        <v>88</v>
      </c>
      <c r="L45" s="0" t="s">
        <v>77</v>
      </c>
      <c r="M45" s="0" t="s">
        <v>111</v>
      </c>
    </row>
    <row r="46" customFormat="false" ht="12.75" hidden="false" customHeight="false" outlineLevel="0" collapsed="false">
      <c r="A46" s="0" t="s">
        <v>224</v>
      </c>
      <c r="B46" s="20" t="n">
        <v>37958</v>
      </c>
      <c r="E46" s="0" t="n">
        <v>70</v>
      </c>
      <c r="F46" s="0" t="n">
        <f aca="false">(E46-32)*5/9</f>
        <v>21.1111111111111</v>
      </c>
      <c r="G46" s="0" t="s">
        <v>225</v>
      </c>
      <c r="H46" s="0" t="s">
        <v>83</v>
      </c>
      <c r="I46" s="0" t="s">
        <v>105</v>
      </c>
      <c r="J46" s="0" t="s">
        <v>75</v>
      </c>
    </row>
    <row r="47" customFormat="false" ht="12.75" hidden="false" customHeight="false" outlineLevel="0" collapsed="false">
      <c r="A47" s="0" t="s">
        <v>224</v>
      </c>
      <c r="B47" s="20" t="n">
        <v>37958</v>
      </c>
      <c r="E47" s="0" t="n">
        <v>65</v>
      </c>
      <c r="F47" s="0" t="n">
        <f aca="false">(E47-32)*5/9</f>
        <v>18.3333333333333</v>
      </c>
      <c r="G47" s="0" t="s">
        <v>225</v>
      </c>
      <c r="H47" s="0" t="s">
        <v>83</v>
      </c>
      <c r="I47" s="0" t="s">
        <v>84</v>
      </c>
      <c r="J47" s="0" t="s">
        <v>75</v>
      </c>
    </row>
    <row r="48" customFormat="false" ht="12.75" hidden="false" customHeight="false" outlineLevel="0" collapsed="false">
      <c r="A48" s="0" t="s">
        <v>224</v>
      </c>
      <c r="B48" s="20" t="n">
        <v>37958</v>
      </c>
      <c r="E48" s="0" t="n">
        <v>63</v>
      </c>
      <c r="F48" s="0" t="n">
        <f aca="false">(E48-32)*5/9</f>
        <v>17.2222222222222</v>
      </c>
      <c r="G48" s="0" t="s">
        <v>225</v>
      </c>
      <c r="H48" s="0" t="s">
        <v>83</v>
      </c>
      <c r="I48" s="0" t="s">
        <v>86</v>
      </c>
      <c r="J48" s="0" t="s">
        <v>75</v>
      </c>
    </row>
    <row r="49" customFormat="false" ht="12.75" hidden="false" customHeight="false" outlineLevel="0" collapsed="false">
      <c r="A49" s="0" t="s">
        <v>224</v>
      </c>
      <c r="B49" s="20" t="n">
        <v>37964</v>
      </c>
      <c r="E49" s="0" t="n">
        <v>58</v>
      </c>
      <c r="F49" s="0" t="n">
        <f aca="false">(E49-32)*5/9</f>
        <v>14.4444444444444</v>
      </c>
      <c r="G49" s="0" t="s">
        <v>225</v>
      </c>
      <c r="H49" s="0" t="s">
        <v>83</v>
      </c>
      <c r="I49" s="0" t="s">
        <v>105</v>
      </c>
      <c r="J49" s="0" t="s">
        <v>75</v>
      </c>
    </row>
    <row r="50" customFormat="false" ht="12.75" hidden="false" customHeight="false" outlineLevel="0" collapsed="false">
      <c r="A50" s="0" t="s">
        <v>224</v>
      </c>
      <c r="B50" s="20" t="n">
        <v>37964</v>
      </c>
      <c r="E50" s="0" t="n">
        <v>51</v>
      </c>
      <c r="F50" s="0" t="n">
        <f aca="false">(E50-32)*5/9</f>
        <v>10.5555555555556</v>
      </c>
      <c r="G50" s="0" t="s">
        <v>225</v>
      </c>
      <c r="H50" s="0" t="s">
        <v>83</v>
      </c>
      <c r="I50" s="0" t="s">
        <v>84</v>
      </c>
      <c r="J50" s="0" t="s">
        <v>75</v>
      </c>
    </row>
    <row r="51" customFormat="false" ht="12.75" hidden="false" customHeight="false" outlineLevel="0" collapsed="false">
      <c r="A51" s="0" t="s">
        <v>224</v>
      </c>
      <c r="B51" s="20" t="n">
        <v>37964</v>
      </c>
      <c r="E51" s="0" t="n">
        <v>49</v>
      </c>
      <c r="F51" s="0" t="n">
        <f aca="false">(E51-32)*5/9</f>
        <v>9.44444444444445</v>
      </c>
      <c r="G51" s="0" t="s">
        <v>225</v>
      </c>
      <c r="H51" s="0" t="s">
        <v>83</v>
      </c>
      <c r="I51" s="0" t="s">
        <v>86</v>
      </c>
      <c r="J51" s="0" t="s">
        <v>75</v>
      </c>
    </row>
    <row r="52" customFormat="false" ht="12.75" hidden="false" customHeight="false" outlineLevel="0" collapsed="false">
      <c r="A52" s="0" t="s">
        <v>224</v>
      </c>
      <c r="B52" s="20" t="n">
        <v>37970</v>
      </c>
      <c r="E52" s="0" t="n">
        <v>58</v>
      </c>
      <c r="F52" s="0" t="n">
        <f aca="false">(E52-32)*5/9</f>
        <v>14.4444444444444</v>
      </c>
      <c r="G52" s="0" t="s">
        <v>225</v>
      </c>
      <c r="H52" s="0" t="s">
        <v>83</v>
      </c>
      <c r="I52" s="0" t="s">
        <v>105</v>
      </c>
      <c r="J52" s="0" t="s">
        <v>75</v>
      </c>
    </row>
    <row r="53" customFormat="false" ht="12.75" hidden="false" customHeight="false" outlineLevel="0" collapsed="false">
      <c r="A53" s="0" t="s">
        <v>224</v>
      </c>
      <c r="B53" s="20" t="n">
        <v>37970</v>
      </c>
      <c r="E53" s="0" t="n">
        <v>43</v>
      </c>
      <c r="F53" s="0" t="n">
        <f aca="false">(E53-32)*5/9</f>
        <v>6.11111111111111</v>
      </c>
      <c r="G53" s="0" t="s">
        <v>225</v>
      </c>
      <c r="H53" s="0" t="s">
        <v>83</v>
      </c>
      <c r="I53" s="0" t="s">
        <v>84</v>
      </c>
      <c r="J53" s="0" t="s">
        <v>75</v>
      </c>
    </row>
    <row r="54" customFormat="false" ht="12.75" hidden="false" customHeight="false" outlineLevel="0" collapsed="false">
      <c r="A54" s="0" t="s">
        <v>224</v>
      </c>
      <c r="B54" s="20" t="n">
        <v>37970</v>
      </c>
      <c r="E54" s="0" t="n">
        <v>42</v>
      </c>
      <c r="F54" s="0" t="n">
        <f aca="false">(E54-32)*5/9</f>
        <v>5.55555555555556</v>
      </c>
      <c r="G54" s="0" t="s">
        <v>225</v>
      </c>
      <c r="H54" s="0" t="s">
        <v>83</v>
      </c>
      <c r="I54" s="0" t="s">
        <v>86</v>
      </c>
      <c r="J54" s="0" t="s">
        <v>75</v>
      </c>
    </row>
    <row r="55" customFormat="false" ht="12.75" hidden="false" customHeight="false" outlineLevel="0" collapsed="false">
      <c r="A55" s="0" t="s">
        <v>224</v>
      </c>
      <c r="B55" s="20" t="n">
        <v>37977</v>
      </c>
      <c r="E55" s="0" t="n">
        <v>59</v>
      </c>
      <c r="F55" s="0" t="n">
        <f aca="false">(E55-32)*5/9</f>
        <v>15</v>
      </c>
      <c r="G55" s="0" t="s">
        <v>225</v>
      </c>
      <c r="H55" s="0" t="s">
        <v>83</v>
      </c>
      <c r="I55" s="0" t="s">
        <v>105</v>
      </c>
      <c r="J55" s="0" t="s">
        <v>75</v>
      </c>
    </row>
    <row r="56" customFormat="false" ht="12.75" hidden="false" customHeight="false" outlineLevel="0" collapsed="false">
      <c r="A56" s="0" t="s">
        <v>224</v>
      </c>
      <c r="B56" s="20" t="n">
        <v>37977</v>
      </c>
      <c r="E56" s="0" t="n">
        <v>51</v>
      </c>
      <c r="F56" s="0" t="n">
        <f aca="false">(E56-32)*5/9</f>
        <v>10.5555555555556</v>
      </c>
      <c r="G56" s="0" t="s">
        <v>225</v>
      </c>
      <c r="H56" s="0" t="s">
        <v>83</v>
      </c>
      <c r="I56" s="0" t="s">
        <v>84</v>
      </c>
      <c r="J56" s="0" t="s">
        <v>75</v>
      </c>
    </row>
    <row r="57" customFormat="false" ht="12.75" hidden="false" customHeight="false" outlineLevel="0" collapsed="false">
      <c r="A57" s="0" t="s">
        <v>224</v>
      </c>
      <c r="B57" s="20" t="n">
        <v>37977</v>
      </c>
      <c r="E57" s="0" t="n">
        <v>51</v>
      </c>
      <c r="F57" s="0" t="n">
        <f aca="false">(E57-32)*5/9</f>
        <v>10.5555555555556</v>
      </c>
      <c r="G57" s="0" t="s">
        <v>225</v>
      </c>
      <c r="H57" s="0" t="s">
        <v>83</v>
      </c>
      <c r="I57" s="0" t="s">
        <v>86</v>
      </c>
      <c r="J57" s="0" t="s">
        <v>75</v>
      </c>
    </row>
    <row r="58" customFormat="false" ht="12.75" hidden="false" customHeight="false" outlineLevel="0" collapsed="false">
      <c r="A58" s="0" t="s">
        <v>224</v>
      </c>
      <c r="B58" s="20" t="n">
        <v>37984</v>
      </c>
      <c r="E58" s="0" t="n">
        <v>57</v>
      </c>
      <c r="F58" s="0" t="n">
        <f aca="false">(E58-32)*5/9</f>
        <v>13.8888888888889</v>
      </c>
      <c r="G58" s="0" t="s">
        <v>225</v>
      </c>
      <c r="H58" s="0" t="s">
        <v>83</v>
      </c>
      <c r="I58" s="0" t="s">
        <v>105</v>
      </c>
      <c r="J58" s="0" t="s">
        <v>75</v>
      </c>
    </row>
    <row r="59" customFormat="false" ht="12.75" hidden="false" customHeight="false" outlineLevel="0" collapsed="false">
      <c r="A59" s="0" t="s">
        <v>224</v>
      </c>
      <c r="B59" s="20" t="n">
        <v>37984</v>
      </c>
      <c r="E59" s="0" t="n">
        <v>49</v>
      </c>
      <c r="F59" s="0" t="n">
        <f aca="false">(E59-32)*5/9</f>
        <v>9.44444444444445</v>
      </c>
      <c r="G59" s="0" t="s">
        <v>225</v>
      </c>
      <c r="H59" s="0" t="s">
        <v>83</v>
      </c>
      <c r="I59" s="0" t="s">
        <v>84</v>
      </c>
      <c r="J59" s="0" t="s">
        <v>75</v>
      </c>
    </row>
    <row r="60" customFormat="false" ht="12.75" hidden="false" customHeight="false" outlineLevel="0" collapsed="false">
      <c r="A60" s="0" t="s">
        <v>224</v>
      </c>
      <c r="B60" s="20" t="n">
        <v>37984</v>
      </c>
      <c r="E60" s="0" t="n">
        <v>46</v>
      </c>
      <c r="F60" s="0" t="n">
        <f aca="false">(E60-32)*5/9</f>
        <v>7.77777777777778</v>
      </c>
      <c r="G60" s="0" t="s">
        <v>225</v>
      </c>
      <c r="H60" s="0" t="s">
        <v>83</v>
      </c>
      <c r="I60" s="0" t="s">
        <v>86</v>
      </c>
      <c r="J60" s="0" t="s">
        <v>75</v>
      </c>
    </row>
    <row r="61" customFormat="false" ht="12.75" hidden="false" customHeight="false" outlineLevel="0" collapsed="false">
      <c r="A61" s="0" t="s">
        <v>224</v>
      </c>
      <c r="B61" s="20" t="n">
        <v>37992</v>
      </c>
      <c r="C61" s="0" t="s">
        <v>112</v>
      </c>
      <c r="E61" s="0" t="n">
        <v>57.56</v>
      </c>
      <c r="F61" s="0" t="n">
        <f aca="false">(E61-32)*5/9</f>
        <v>14.2</v>
      </c>
      <c r="G61" s="0" t="s">
        <v>225</v>
      </c>
      <c r="H61" s="0" t="s">
        <v>73</v>
      </c>
      <c r="I61" s="0" t="s">
        <v>74</v>
      </c>
      <c r="J61" s="0" t="s">
        <v>75</v>
      </c>
      <c r="K61" s="0" t="s">
        <v>88</v>
      </c>
      <c r="L61" s="0" t="s">
        <v>77</v>
      </c>
      <c r="M61" s="0" t="s">
        <v>78</v>
      </c>
      <c r="N61" s="0" t="n">
        <f aca="false">AVERAGE(F61:F71)</f>
        <v>12.4777777777778</v>
      </c>
    </row>
    <row r="62" customFormat="false" ht="12.75" hidden="false" customHeight="false" outlineLevel="0" collapsed="false">
      <c r="A62" s="0" t="s">
        <v>224</v>
      </c>
      <c r="B62" s="20" t="n">
        <v>37992</v>
      </c>
      <c r="C62" s="0" t="s">
        <v>113</v>
      </c>
      <c r="E62" s="0" t="n">
        <v>62.78</v>
      </c>
      <c r="F62" s="0" t="n">
        <f aca="false">(E62-32)*5/9</f>
        <v>17.1</v>
      </c>
      <c r="G62" s="0" t="s">
        <v>225</v>
      </c>
      <c r="H62" s="0" t="s">
        <v>73</v>
      </c>
      <c r="I62" s="0" t="s">
        <v>81</v>
      </c>
      <c r="J62" s="0" t="s">
        <v>75</v>
      </c>
      <c r="K62" s="0" t="s">
        <v>88</v>
      </c>
      <c r="L62" s="0" t="s">
        <v>77</v>
      </c>
      <c r="M62" s="0" t="s">
        <v>82</v>
      </c>
    </row>
    <row r="63" customFormat="false" ht="12.75" hidden="false" customHeight="false" outlineLevel="0" collapsed="false">
      <c r="A63" s="0" t="s">
        <v>224</v>
      </c>
      <c r="B63" s="20" t="n">
        <v>38022</v>
      </c>
      <c r="E63" s="0" t="n">
        <v>68</v>
      </c>
      <c r="F63" s="0" t="n">
        <f aca="false">(E63-32)*5/9</f>
        <v>20</v>
      </c>
      <c r="G63" s="0" t="s">
        <v>225</v>
      </c>
      <c r="H63" s="0" t="s">
        <v>83</v>
      </c>
      <c r="I63" s="0" t="s">
        <v>105</v>
      </c>
      <c r="J63" s="0" t="s">
        <v>75</v>
      </c>
    </row>
    <row r="64" customFormat="false" ht="12.75" hidden="false" customHeight="false" outlineLevel="0" collapsed="false">
      <c r="A64" s="0" t="s">
        <v>224</v>
      </c>
      <c r="B64" s="20" t="n">
        <v>38022</v>
      </c>
      <c r="E64" s="0" t="n">
        <v>51</v>
      </c>
      <c r="F64" s="0" t="n">
        <f aca="false">(E64-32)*5/9</f>
        <v>10.5555555555556</v>
      </c>
      <c r="G64" s="0" t="s">
        <v>225</v>
      </c>
      <c r="H64" s="0" t="s">
        <v>83</v>
      </c>
      <c r="I64" s="0" t="s">
        <v>84</v>
      </c>
      <c r="J64" s="0" t="s">
        <v>75</v>
      </c>
    </row>
    <row r="65" customFormat="false" ht="12.75" hidden="false" customHeight="false" outlineLevel="0" collapsed="false">
      <c r="A65" s="0" t="s">
        <v>224</v>
      </c>
      <c r="B65" s="20" t="n">
        <v>38022</v>
      </c>
      <c r="E65" s="0" t="n">
        <v>52</v>
      </c>
      <c r="F65" s="0" t="n">
        <f aca="false">(E65-32)*5/9</f>
        <v>11.1111111111111</v>
      </c>
      <c r="G65" s="0" t="s">
        <v>225</v>
      </c>
      <c r="H65" s="0" t="s">
        <v>83</v>
      </c>
      <c r="I65" s="0" t="s">
        <v>86</v>
      </c>
      <c r="J65" s="0" t="s">
        <v>75</v>
      </c>
    </row>
    <row r="66" customFormat="false" ht="12.75" hidden="false" customHeight="false" outlineLevel="0" collapsed="false">
      <c r="A66" s="0" t="s">
        <v>224</v>
      </c>
      <c r="B66" s="20" t="n">
        <v>38027</v>
      </c>
      <c r="C66" s="0" t="s">
        <v>114</v>
      </c>
      <c r="E66" s="0" t="n">
        <v>50.18</v>
      </c>
      <c r="F66" s="0" t="n">
        <f aca="false">(E66-32)*5/9</f>
        <v>10.1</v>
      </c>
      <c r="G66" s="0" t="s">
        <v>225</v>
      </c>
      <c r="H66" s="0" t="s">
        <v>73</v>
      </c>
      <c r="I66" s="0" t="s">
        <v>74</v>
      </c>
      <c r="J66" s="0" t="s">
        <v>75</v>
      </c>
      <c r="K66" s="0" t="s">
        <v>88</v>
      </c>
      <c r="L66" s="0" t="s">
        <v>77</v>
      </c>
      <c r="M66" s="0" t="s">
        <v>89</v>
      </c>
    </row>
    <row r="67" customFormat="false" ht="12.75" hidden="false" customHeight="false" outlineLevel="0" collapsed="false">
      <c r="A67" s="0" t="s">
        <v>224</v>
      </c>
      <c r="B67" s="20" t="n">
        <v>38027</v>
      </c>
      <c r="C67" s="0" t="s">
        <v>115</v>
      </c>
      <c r="E67" s="0" t="n">
        <v>52.7</v>
      </c>
      <c r="F67" s="0" t="n">
        <f aca="false">(E67-32)*5/9</f>
        <v>11.5</v>
      </c>
      <c r="G67" s="0" t="s">
        <v>225</v>
      </c>
      <c r="H67" s="0" t="s">
        <v>73</v>
      </c>
      <c r="I67" s="0" t="s">
        <v>81</v>
      </c>
      <c r="J67" s="0" t="s">
        <v>75</v>
      </c>
      <c r="K67" s="0" t="s">
        <v>88</v>
      </c>
      <c r="L67" s="0" t="s">
        <v>77</v>
      </c>
      <c r="M67" s="0" t="s">
        <v>91</v>
      </c>
    </row>
    <row r="68" customFormat="false" ht="12.75" hidden="false" customHeight="false" outlineLevel="0" collapsed="false">
      <c r="A68" s="0" t="s">
        <v>224</v>
      </c>
      <c r="B68" s="20" t="n">
        <v>38028</v>
      </c>
      <c r="E68" s="0" t="n">
        <v>49</v>
      </c>
      <c r="F68" s="0" t="n">
        <f aca="false">(E68-32)*5/9</f>
        <v>9.44444444444445</v>
      </c>
      <c r="G68" s="0" t="s">
        <v>225</v>
      </c>
      <c r="H68" s="0" t="s">
        <v>83</v>
      </c>
      <c r="I68" s="0" t="s">
        <v>105</v>
      </c>
      <c r="J68" s="0" t="s">
        <v>75</v>
      </c>
    </row>
    <row r="69" customFormat="false" ht="12.75" hidden="false" customHeight="false" outlineLevel="0" collapsed="false">
      <c r="A69" s="0" t="s">
        <v>224</v>
      </c>
      <c r="B69" s="20" t="n">
        <v>38028</v>
      </c>
      <c r="E69" s="0" t="n">
        <v>50</v>
      </c>
      <c r="F69" s="0" t="n">
        <f aca="false">(E69-32)*5/9</f>
        <v>10</v>
      </c>
      <c r="G69" s="0" t="s">
        <v>225</v>
      </c>
      <c r="H69" s="0" t="s">
        <v>83</v>
      </c>
      <c r="I69" s="0" t="s">
        <v>84</v>
      </c>
      <c r="J69" s="0" t="s">
        <v>75</v>
      </c>
    </row>
    <row r="70" customFormat="false" ht="12.75" hidden="false" customHeight="false" outlineLevel="0" collapsed="false">
      <c r="A70" s="0" t="s">
        <v>224</v>
      </c>
      <c r="B70" s="20" t="n">
        <v>38028</v>
      </c>
      <c r="E70" s="0" t="n">
        <v>49</v>
      </c>
      <c r="F70" s="0" t="n">
        <f aca="false">(E70-32)*5/9</f>
        <v>9.44444444444445</v>
      </c>
      <c r="G70" s="0" t="s">
        <v>225</v>
      </c>
      <c r="H70" s="0" t="s">
        <v>83</v>
      </c>
      <c r="I70" s="0" t="s">
        <v>86</v>
      </c>
      <c r="J70" s="0" t="s">
        <v>75</v>
      </c>
    </row>
    <row r="71" customFormat="false" ht="12.75" hidden="false" customHeight="false" outlineLevel="0" collapsed="false">
      <c r="A71" s="0" t="s">
        <v>224</v>
      </c>
      <c r="B71" s="20" t="n">
        <v>38035</v>
      </c>
      <c r="C71" s="0" t="s">
        <v>116</v>
      </c>
      <c r="E71" s="0" t="n">
        <v>56.84</v>
      </c>
      <c r="F71" s="0" t="n">
        <f aca="false">(E71-32)*5/9</f>
        <v>13.8</v>
      </c>
      <c r="G71" s="0" t="s">
        <v>225</v>
      </c>
      <c r="H71" s="0" t="s">
        <v>73</v>
      </c>
      <c r="I71" s="0" t="s">
        <v>81</v>
      </c>
      <c r="J71" s="0" t="s">
        <v>75</v>
      </c>
      <c r="K71" s="0" t="s">
        <v>88</v>
      </c>
      <c r="L71" s="0" t="s">
        <v>77</v>
      </c>
      <c r="M71" s="0" t="s">
        <v>117</v>
      </c>
    </row>
    <row r="72" customFormat="false" ht="12.75" hidden="false" customHeight="false" outlineLevel="0" collapsed="false">
      <c r="A72" s="0" t="s">
        <v>224</v>
      </c>
      <c r="B72" s="20" t="n">
        <v>38047</v>
      </c>
      <c r="C72" s="0" t="s">
        <v>120</v>
      </c>
      <c r="E72" s="0" t="n">
        <v>47.66</v>
      </c>
      <c r="F72" s="0" t="n">
        <f aca="false">(E72-32)*5/9</f>
        <v>8.7</v>
      </c>
      <c r="G72" s="0" t="s">
        <v>225</v>
      </c>
      <c r="H72" s="0" t="s">
        <v>73</v>
      </c>
      <c r="I72" s="0" t="s">
        <v>81</v>
      </c>
      <c r="J72" s="0" t="s">
        <v>75</v>
      </c>
      <c r="K72" s="0" t="s">
        <v>88</v>
      </c>
      <c r="L72" s="0" t="s">
        <v>77</v>
      </c>
      <c r="M72" s="0" t="s">
        <v>121</v>
      </c>
      <c r="N72" s="0" t="n">
        <f aca="false">AVERAGE(F72:F85)</f>
        <v>15.4769841269841</v>
      </c>
    </row>
    <row r="73" customFormat="false" ht="12.75" hidden="false" customHeight="false" outlineLevel="0" collapsed="false">
      <c r="A73" s="0" t="s">
        <v>224</v>
      </c>
      <c r="B73" s="20" t="n">
        <v>38047</v>
      </c>
      <c r="C73" s="0" t="s">
        <v>118</v>
      </c>
      <c r="E73" s="0" t="n">
        <v>50.36</v>
      </c>
      <c r="F73" s="0" t="n">
        <f aca="false">(E73-32)*5/9</f>
        <v>10.2</v>
      </c>
      <c r="G73" s="0" t="s">
        <v>225</v>
      </c>
      <c r="H73" s="0" t="s">
        <v>73</v>
      </c>
      <c r="I73" s="0" t="s">
        <v>74</v>
      </c>
      <c r="J73" s="0" t="s">
        <v>75</v>
      </c>
      <c r="K73" s="0" t="s">
        <v>88</v>
      </c>
      <c r="L73" s="0" t="s">
        <v>77</v>
      </c>
      <c r="M73" s="0" t="s">
        <v>119</v>
      </c>
    </row>
    <row r="74" customFormat="false" ht="12.75" hidden="false" customHeight="false" outlineLevel="0" collapsed="false">
      <c r="A74" s="0" t="s">
        <v>224</v>
      </c>
      <c r="B74" s="20" t="n">
        <v>38050</v>
      </c>
      <c r="E74" s="0" t="n">
        <v>70</v>
      </c>
      <c r="F74" s="0" t="n">
        <f aca="false">(E74-32)*5/9</f>
        <v>21.1111111111111</v>
      </c>
      <c r="G74" s="0" t="s">
        <v>225</v>
      </c>
      <c r="H74" s="0" t="s">
        <v>83</v>
      </c>
      <c r="I74" s="0" t="s">
        <v>105</v>
      </c>
      <c r="J74" s="0" t="s">
        <v>75</v>
      </c>
    </row>
    <row r="75" customFormat="false" ht="12.75" hidden="false" customHeight="false" outlineLevel="0" collapsed="false">
      <c r="A75" s="0" t="s">
        <v>224</v>
      </c>
      <c r="B75" s="20" t="n">
        <v>38050</v>
      </c>
      <c r="E75" s="0" t="n">
        <v>62</v>
      </c>
      <c r="F75" s="0" t="n">
        <f aca="false">(E75-32)*5/9</f>
        <v>16.6666666666667</v>
      </c>
      <c r="G75" s="0" t="s">
        <v>225</v>
      </c>
      <c r="H75" s="0" t="s">
        <v>83</v>
      </c>
      <c r="I75" s="0" t="s">
        <v>84</v>
      </c>
      <c r="J75" s="0" t="s">
        <v>75</v>
      </c>
    </row>
    <row r="76" customFormat="false" ht="12.75" hidden="false" customHeight="false" outlineLevel="0" collapsed="false">
      <c r="A76" s="0" t="s">
        <v>224</v>
      </c>
      <c r="B76" s="20" t="n">
        <v>38050</v>
      </c>
      <c r="E76" s="0" t="n">
        <v>65</v>
      </c>
      <c r="F76" s="0" t="n">
        <f aca="false">(E76-32)*5/9</f>
        <v>18.3333333333333</v>
      </c>
      <c r="G76" s="0" t="s">
        <v>225</v>
      </c>
      <c r="H76" s="0" t="s">
        <v>83</v>
      </c>
      <c r="I76" s="0" t="s">
        <v>86</v>
      </c>
      <c r="J76" s="0" t="s">
        <v>75</v>
      </c>
    </row>
    <row r="77" customFormat="false" ht="12.75" hidden="false" customHeight="false" outlineLevel="0" collapsed="false">
      <c r="A77" s="0" t="s">
        <v>224</v>
      </c>
      <c r="B77" s="20" t="n">
        <v>38057</v>
      </c>
      <c r="E77" s="0" t="n">
        <v>55</v>
      </c>
      <c r="F77" s="0" t="n">
        <f aca="false">(E77-32)*5/9</f>
        <v>12.7777777777778</v>
      </c>
      <c r="G77" s="0" t="s">
        <v>225</v>
      </c>
      <c r="H77" s="0" t="s">
        <v>83</v>
      </c>
      <c r="I77" s="0" t="s">
        <v>105</v>
      </c>
      <c r="J77" s="0" t="s">
        <v>75</v>
      </c>
    </row>
    <row r="78" customFormat="false" ht="12.75" hidden="false" customHeight="false" outlineLevel="0" collapsed="false">
      <c r="A78" s="0" t="s">
        <v>224</v>
      </c>
      <c r="B78" s="20" t="n">
        <v>38057</v>
      </c>
      <c r="E78" s="0" t="n">
        <v>55</v>
      </c>
      <c r="F78" s="0" t="n">
        <f aca="false">(E78-32)*5/9</f>
        <v>12.7777777777778</v>
      </c>
      <c r="G78" s="0" t="s">
        <v>225</v>
      </c>
      <c r="H78" s="0" t="s">
        <v>83</v>
      </c>
      <c r="I78" s="0" t="s">
        <v>84</v>
      </c>
      <c r="J78" s="0" t="s">
        <v>75</v>
      </c>
    </row>
    <row r="79" customFormat="false" ht="12.75" hidden="false" customHeight="false" outlineLevel="0" collapsed="false">
      <c r="A79" s="0" t="s">
        <v>224</v>
      </c>
      <c r="B79" s="20" t="n">
        <v>38057</v>
      </c>
      <c r="E79" s="0" t="n">
        <v>60</v>
      </c>
      <c r="F79" s="0" t="n">
        <f aca="false">(E79-32)*5/9</f>
        <v>15.5555555555556</v>
      </c>
      <c r="G79" s="0" t="s">
        <v>225</v>
      </c>
      <c r="H79" s="0" t="s">
        <v>83</v>
      </c>
      <c r="I79" s="0" t="s">
        <v>86</v>
      </c>
      <c r="J79" s="0" t="s">
        <v>75</v>
      </c>
    </row>
    <row r="80" customFormat="false" ht="12.75" hidden="false" customHeight="false" outlineLevel="0" collapsed="false">
      <c r="A80" s="0" t="s">
        <v>224</v>
      </c>
      <c r="B80" s="20" t="n">
        <v>38063</v>
      </c>
      <c r="E80" s="0" t="n">
        <v>63</v>
      </c>
      <c r="F80" s="0" t="n">
        <f aca="false">(E80-32)*5/9</f>
        <v>17.2222222222222</v>
      </c>
      <c r="G80" s="0" t="s">
        <v>225</v>
      </c>
      <c r="H80" s="0" t="s">
        <v>83</v>
      </c>
      <c r="I80" s="0" t="s">
        <v>105</v>
      </c>
      <c r="J80" s="0" t="s">
        <v>75</v>
      </c>
    </row>
    <row r="81" customFormat="false" ht="12.75" hidden="false" customHeight="false" outlineLevel="0" collapsed="false">
      <c r="A81" s="0" t="s">
        <v>224</v>
      </c>
      <c r="B81" s="20" t="n">
        <v>38063</v>
      </c>
      <c r="E81" s="0" t="n">
        <v>53</v>
      </c>
      <c r="F81" s="0" t="n">
        <f aca="false">(E81-32)*5/9</f>
        <v>11.6666666666667</v>
      </c>
      <c r="G81" s="0" t="s">
        <v>225</v>
      </c>
      <c r="H81" s="0" t="s">
        <v>83</v>
      </c>
      <c r="I81" s="0" t="s">
        <v>84</v>
      </c>
      <c r="J81" s="0" t="s">
        <v>75</v>
      </c>
    </row>
    <row r="82" customFormat="false" ht="12.75" hidden="false" customHeight="false" outlineLevel="0" collapsed="false">
      <c r="A82" s="0" t="s">
        <v>224</v>
      </c>
      <c r="B82" s="20" t="n">
        <v>38063</v>
      </c>
      <c r="E82" s="0" t="n">
        <v>58</v>
      </c>
      <c r="F82" s="0" t="n">
        <f aca="false">(E82-32)*5/9</f>
        <v>14.4444444444444</v>
      </c>
      <c r="G82" s="0" t="s">
        <v>225</v>
      </c>
      <c r="H82" s="0" t="s">
        <v>83</v>
      </c>
      <c r="I82" s="0" t="s">
        <v>86</v>
      </c>
      <c r="J82" s="0" t="s">
        <v>75</v>
      </c>
    </row>
    <row r="83" customFormat="false" ht="12.75" hidden="false" customHeight="false" outlineLevel="0" collapsed="false">
      <c r="A83" s="0" t="s">
        <v>224</v>
      </c>
      <c r="B83" s="20" t="n">
        <v>38070</v>
      </c>
      <c r="E83" s="0" t="n">
        <v>72</v>
      </c>
      <c r="F83" s="0" t="n">
        <f aca="false">(E83-32)*5/9</f>
        <v>22.2222222222222</v>
      </c>
      <c r="G83" s="0" t="s">
        <v>225</v>
      </c>
      <c r="H83" s="0" t="s">
        <v>83</v>
      </c>
      <c r="I83" s="0" t="s">
        <v>105</v>
      </c>
      <c r="J83" s="0" t="s">
        <v>75</v>
      </c>
    </row>
    <row r="84" customFormat="false" ht="12.75" hidden="false" customHeight="false" outlineLevel="0" collapsed="false">
      <c r="A84" s="0" t="s">
        <v>224</v>
      </c>
      <c r="B84" s="20" t="n">
        <v>38070</v>
      </c>
      <c r="E84" s="0" t="n">
        <v>62</v>
      </c>
      <c r="F84" s="0" t="n">
        <f aca="false">(E84-32)*5/9</f>
        <v>16.6666666666667</v>
      </c>
      <c r="G84" s="0" t="s">
        <v>225</v>
      </c>
      <c r="H84" s="0" t="s">
        <v>83</v>
      </c>
      <c r="I84" s="0" t="s">
        <v>84</v>
      </c>
      <c r="J84" s="0" t="s">
        <v>75</v>
      </c>
    </row>
    <row r="85" customFormat="false" ht="12.75" hidden="false" customHeight="false" outlineLevel="0" collapsed="false">
      <c r="A85" s="0" t="s">
        <v>224</v>
      </c>
      <c r="B85" s="20" t="n">
        <v>38070</v>
      </c>
      <c r="E85" s="0" t="n">
        <v>65</v>
      </c>
      <c r="F85" s="0" t="n">
        <f aca="false">(E85-32)*5/9</f>
        <v>18.3333333333333</v>
      </c>
      <c r="G85" s="0" t="s">
        <v>225</v>
      </c>
      <c r="H85" s="0" t="s">
        <v>83</v>
      </c>
      <c r="I85" s="0" t="s">
        <v>86</v>
      </c>
      <c r="J85" s="0" t="s">
        <v>75</v>
      </c>
    </row>
    <row r="86" customFormat="false" ht="12.75" hidden="false" customHeight="false" outlineLevel="0" collapsed="false">
      <c r="A86" s="0" t="s">
        <v>224</v>
      </c>
      <c r="B86" s="20" t="n">
        <v>38078</v>
      </c>
      <c r="E86" s="0" t="n">
        <v>68</v>
      </c>
      <c r="F86" s="0" t="n">
        <f aca="false">(E86-32)*5/9</f>
        <v>20</v>
      </c>
      <c r="G86" s="0" t="s">
        <v>225</v>
      </c>
      <c r="H86" s="0" t="s">
        <v>83</v>
      </c>
      <c r="I86" s="0" t="s">
        <v>105</v>
      </c>
      <c r="J86" s="0" t="s">
        <v>75</v>
      </c>
      <c r="N86" s="0" t="n">
        <f aca="false">AVERAGE(F86:F102)</f>
        <v>20.3633986928105</v>
      </c>
    </row>
    <row r="87" customFormat="false" ht="12.75" hidden="false" customHeight="false" outlineLevel="0" collapsed="false">
      <c r="A87" s="0" t="s">
        <v>224</v>
      </c>
      <c r="B87" s="20" t="n">
        <v>38078</v>
      </c>
      <c r="E87" s="0" t="n">
        <v>62</v>
      </c>
      <c r="F87" s="0" t="n">
        <f aca="false">(E87-32)*5/9</f>
        <v>16.6666666666667</v>
      </c>
      <c r="G87" s="0" t="s">
        <v>225</v>
      </c>
      <c r="H87" s="0" t="s">
        <v>83</v>
      </c>
      <c r="I87" s="0" t="s">
        <v>84</v>
      </c>
      <c r="J87" s="0" t="s">
        <v>75</v>
      </c>
    </row>
    <row r="88" customFormat="false" ht="12.75" hidden="false" customHeight="false" outlineLevel="0" collapsed="false">
      <c r="A88" s="0" t="s">
        <v>224</v>
      </c>
      <c r="B88" s="20" t="n">
        <v>38078</v>
      </c>
      <c r="E88" s="0" t="n">
        <v>63</v>
      </c>
      <c r="F88" s="0" t="n">
        <f aca="false">(E88-32)*5/9</f>
        <v>17.2222222222222</v>
      </c>
      <c r="G88" s="0" t="s">
        <v>225</v>
      </c>
      <c r="H88" s="0" t="s">
        <v>83</v>
      </c>
      <c r="I88" s="0" t="s">
        <v>86</v>
      </c>
      <c r="J88" s="0" t="s">
        <v>75</v>
      </c>
    </row>
    <row r="89" customFormat="false" ht="12.75" hidden="false" customHeight="false" outlineLevel="0" collapsed="false">
      <c r="A89" s="0" t="s">
        <v>224</v>
      </c>
      <c r="B89" s="20" t="n">
        <v>38084</v>
      </c>
      <c r="E89" s="0" t="n">
        <v>78</v>
      </c>
      <c r="F89" s="0" t="n">
        <f aca="false">(E89-32)*5/9</f>
        <v>25.5555555555556</v>
      </c>
      <c r="G89" s="0" t="s">
        <v>225</v>
      </c>
      <c r="H89" s="0" t="s">
        <v>83</v>
      </c>
      <c r="I89" s="0" t="s">
        <v>105</v>
      </c>
      <c r="J89" s="0" t="s">
        <v>75</v>
      </c>
    </row>
    <row r="90" customFormat="false" ht="12.75" hidden="false" customHeight="false" outlineLevel="0" collapsed="false">
      <c r="A90" s="0" t="s">
        <v>224</v>
      </c>
      <c r="B90" s="20" t="n">
        <v>38084</v>
      </c>
      <c r="E90" s="0" t="n">
        <v>74</v>
      </c>
      <c r="F90" s="0" t="n">
        <f aca="false">(E90-32)*5/9</f>
        <v>23.3333333333333</v>
      </c>
      <c r="G90" s="0" t="s">
        <v>225</v>
      </c>
      <c r="H90" s="0" t="s">
        <v>83</v>
      </c>
      <c r="I90" s="0" t="s">
        <v>84</v>
      </c>
      <c r="J90" s="0" t="s">
        <v>75</v>
      </c>
    </row>
    <row r="91" customFormat="false" ht="12.75" hidden="false" customHeight="false" outlineLevel="0" collapsed="false">
      <c r="A91" s="0" t="s">
        <v>224</v>
      </c>
      <c r="B91" s="20" t="n">
        <v>38084</v>
      </c>
      <c r="E91" s="0" t="n">
        <v>71</v>
      </c>
      <c r="F91" s="0" t="n">
        <f aca="false">(E91-32)*5/9</f>
        <v>21.6666666666667</v>
      </c>
      <c r="G91" s="0" t="s">
        <v>225</v>
      </c>
      <c r="H91" s="0" t="s">
        <v>83</v>
      </c>
      <c r="I91" s="0" t="s">
        <v>86</v>
      </c>
      <c r="J91" s="0" t="s">
        <v>75</v>
      </c>
    </row>
    <row r="92" customFormat="false" ht="12.75" hidden="false" customHeight="false" outlineLevel="0" collapsed="false">
      <c r="A92" s="0" t="s">
        <v>224</v>
      </c>
      <c r="B92" s="20" t="n">
        <v>38090</v>
      </c>
      <c r="C92" s="0" t="s">
        <v>122</v>
      </c>
      <c r="E92" s="0" t="n">
        <v>68.18</v>
      </c>
      <c r="F92" s="0" t="n">
        <f aca="false">(E92-32)*5/9</f>
        <v>20.1</v>
      </c>
      <c r="G92" s="0" t="s">
        <v>225</v>
      </c>
      <c r="H92" s="0" t="s">
        <v>73</v>
      </c>
      <c r="I92" s="0" t="s">
        <v>74</v>
      </c>
      <c r="J92" s="0" t="s">
        <v>75</v>
      </c>
      <c r="K92" s="0" t="s">
        <v>88</v>
      </c>
      <c r="L92" s="0" t="s">
        <v>77</v>
      </c>
      <c r="M92" s="0" t="s">
        <v>89</v>
      </c>
    </row>
    <row r="93" customFormat="false" ht="12.75" hidden="false" customHeight="false" outlineLevel="0" collapsed="false">
      <c r="A93" s="0" t="s">
        <v>224</v>
      </c>
      <c r="B93" s="20" t="n">
        <v>38090</v>
      </c>
      <c r="C93" s="0" t="s">
        <v>123</v>
      </c>
      <c r="E93" s="0" t="n">
        <v>73.94</v>
      </c>
      <c r="F93" s="0" t="n">
        <f aca="false">(E93-32)*5/9</f>
        <v>23.3</v>
      </c>
      <c r="G93" s="0" t="s">
        <v>225</v>
      </c>
      <c r="H93" s="0" t="s">
        <v>73</v>
      </c>
      <c r="I93" s="0" t="s">
        <v>81</v>
      </c>
      <c r="J93" s="0" t="s">
        <v>75</v>
      </c>
      <c r="K93" s="0" t="s">
        <v>88</v>
      </c>
      <c r="L93" s="0" t="s">
        <v>77</v>
      </c>
      <c r="M93" s="0" t="s">
        <v>91</v>
      </c>
    </row>
    <row r="94" customFormat="false" ht="12.75" hidden="false" customHeight="false" outlineLevel="0" collapsed="false">
      <c r="A94" s="0" t="s">
        <v>224</v>
      </c>
      <c r="B94" s="20" t="n">
        <v>38091</v>
      </c>
      <c r="E94" s="0" t="n">
        <v>61</v>
      </c>
      <c r="F94" s="0" t="n">
        <f aca="false">(E94-32)*5/9</f>
        <v>16.1111111111111</v>
      </c>
      <c r="G94" s="0" t="s">
        <v>225</v>
      </c>
      <c r="H94" s="0" t="s">
        <v>83</v>
      </c>
      <c r="I94" s="0" t="s">
        <v>105</v>
      </c>
      <c r="J94" s="0" t="s">
        <v>75</v>
      </c>
    </row>
    <row r="95" customFormat="false" ht="12.75" hidden="false" customHeight="false" outlineLevel="0" collapsed="false">
      <c r="A95" s="0" t="s">
        <v>224</v>
      </c>
      <c r="B95" s="20" t="n">
        <v>38091</v>
      </c>
      <c r="E95" s="0" t="n">
        <v>58</v>
      </c>
      <c r="F95" s="0" t="n">
        <f aca="false">(E95-32)*5/9</f>
        <v>14.4444444444444</v>
      </c>
      <c r="G95" s="0" t="s">
        <v>225</v>
      </c>
      <c r="H95" s="0" t="s">
        <v>83</v>
      </c>
      <c r="I95" s="0" t="s">
        <v>84</v>
      </c>
      <c r="J95" s="0" t="s">
        <v>75</v>
      </c>
    </row>
    <row r="96" customFormat="false" ht="12.75" hidden="false" customHeight="false" outlineLevel="0" collapsed="false">
      <c r="A96" s="0" t="s">
        <v>224</v>
      </c>
      <c r="B96" s="20" t="n">
        <v>38091</v>
      </c>
      <c r="E96" s="0" t="n">
        <v>60</v>
      </c>
      <c r="F96" s="0" t="n">
        <f aca="false">(E96-32)*5/9</f>
        <v>15.5555555555556</v>
      </c>
      <c r="G96" s="0" t="s">
        <v>225</v>
      </c>
      <c r="H96" s="0" t="s">
        <v>83</v>
      </c>
      <c r="I96" s="0" t="s">
        <v>86</v>
      </c>
      <c r="J96" s="0" t="s">
        <v>75</v>
      </c>
    </row>
    <row r="97" customFormat="false" ht="12.75" hidden="false" customHeight="false" outlineLevel="0" collapsed="false">
      <c r="A97" s="0" t="s">
        <v>224</v>
      </c>
      <c r="B97" s="20" t="n">
        <v>38097</v>
      </c>
      <c r="E97" s="0" t="n">
        <v>74</v>
      </c>
      <c r="F97" s="0" t="n">
        <f aca="false">(E97-32)*5/9</f>
        <v>23.3333333333333</v>
      </c>
      <c r="G97" s="0" t="s">
        <v>225</v>
      </c>
      <c r="H97" s="0" t="s">
        <v>83</v>
      </c>
      <c r="I97" s="0" t="s">
        <v>105</v>
      </c>
      <c r="J97" s="0" t="s">
        <v>75</v>
      </c>
    </row>
    <row r="98" customFormat="false" ht="12.75" hidden="false" customHeight="false" outlineLevel="0" collapsed="false">
      <c r="A98" s="0" t="s">
        <v>224</v>
      </c>
      <c r="B98" s="20" t="n">
        <v>38097</v>
      </c>
      <c r="E98" s="0" t="n">
        <v>65</v>
      </c>
      <c r="F98" s="0" t="n">
        <f aca="false">(E98-32)*5/9</f>
        <v>18.3333333333333</v>
      </c>
      <c r="G98" s="0" t="s">
        <v>225</v>
      </c>
      <c r="H98" s="0" t="s">
        <v>83</v>
      </c>
      <c r="I98" s="0" t="s">
        <v>84</v>
      </c>
      <c r="J98" s="0" t="s">
        <v>75</v>
      </c>
    </row>
    <row r="99" customFormat="false" ht="12.75" hidden="false" customHeight="false" outlineLevel="0" collapsed="false">
      <c r="A99" s="0" t="s">
        <v>224</v>
      </c>
      <c r="B99" s="20" t="n">
        <v>38097</v>
      </c>
      <c r="E99" s="0" t="n">
        <v>69</v>
      </c>
      <c r="F99" s="0" t="n">
        <f aca="false">(E99-32)*5/9</f>
        <v>20.5555555555556</v>
      </c>
      <c r="G99" s="0" t="s">
        <v>225</v>
      </c>
      <c r="H99" s="0" t="s">
        <v>83</v>
      </c>
      <c r="I99" s="0" t="s">
        <v>86</v>
      </c>
      <c r="J99" s="0" t="s">
        <v>75</v>
      </c>
    </row>
    <row r="100" customFormat="false" ht="12.75" hidden="false" customHeight="false" outlineLevel="0" collapsed="false">
      <c r="A100" s="0" t="s">
        <v>224</v>
      </c>
      <c r="B100" s="20" t="n">
        <v>38105</v>
      </c>
      <c r="E100" s="0" t="n">
        <v>76</v>
      </c>
      <c r="F100" s="0" t="n">
        <f aca="false">(E100-32)*5/9</f>
        <v>24.4444444444444</v>
      </c>
      <c r="G100" s="0" t="s">
        <v>225</v>
      </c>
      <c r="H100" s="0" t="s">
        <v>83</v>
      </c>
      <c r="I100" s="0" t="s">
        <v>105</v>
      </c>
      <c r="J100" s="0" t="s">
        <v>75</v>
      </c>
    </row>
    <row r="101" customFormat="false" ht="12.75" hidden="false" customHeight="false" outlineLevel="0" collapsed="false">
      <c r="A101" s="0" t="s">
        <v>224</v>
      </c>
      <c r="B101" s="20" t="n">
        <v>38105</v>
      </c>
      <c r="E101" s="0" t="n">
        <v>70</v>
      </c>
      <c r="F101" s="0" t="n">
        <f aca="false">(E101-32)*5/9</f>
        <v>21.1111111111111</v>
      </c>
      <c r="G101" s="0" t="s">
        <v>225</v>
      </c>
      <c r="H101" s="0" t="s">
        <v>83</v>
      </c>
      <c r="I101" s="0" t="s">
        <v>84</v>
      </c>
      <c r="J101" s="0" t="s">
        <v>75</v>
      </c>
    </row>
    <row r="102" customFormat="false" ht="12.75" hidden="false" customHeight="false" outlineLevel="0" collapsed="false">
      <c r="A102" s="0" t="s">
        <v>224</v>
      </c>
      <c r="B102" s="20" t="n">
        <v>38105</v>
      </c>
      <c r="E102" s="0" t="n">
        <v>76</v>
      </c>
      <c r="F102" s="0" t="n">
        <f aca="false">(E102-32)*5/9</f>
        <v>24.4444444444444</v>
      </c>
      <c r="G102" s="0" t="s">
        <v>225</v>
      </c>
      <c r="H102" s="0" t="s">
        <v>83</v>
      </c>
      <c r="I102" s="0" t="s">
        <v>86</v>
      </c>
      <c r="J102" s="0" t="s">
        <v>75</v>
      </c>
    </row>
    <row r="103" customFormat="false" ht="12.75" hidden="false" customHeight="false" outlineLevel="0" collapsed="false">
      <c r="A103" s="0" t="s">
        <v>224</v>
      </c>
      <c r="B103" s="20" t="n">
        <v>38112</v>
      </c>
      <c r="E103" s="0" t="n">
        <v>81</v>
      </c>
      <c r="F103" s="0" t="n">
        <f aca="false">(E103-32)*5/9</f>
        <v>27.2222222222222</v>
      </c>
      <c r="G103" s="0" t="s">
        <v>225</v>
      </c>
      <c r="H103" s="0" t="s">
        <v>83</v>
      </c>
      <c r="I103" s="0" t="s">
        <v>105</v>
      </c>
      <c r="J103" s="0" t="s">
        <v>75</v>
      </c>
      <c r="N103" s="0" t="n">
        <f aca="false">AVERAGE(F103:F118)</f>
        <v>24.1909722222222</v>
      </c>
    </row>
    <row r="104" customFormat="false" ht="12.75" hidden="false" customHeight="false" outlineLevel="0" collapsed="false">
      <c r="A104" s="0" t="s">
        <v>224</v>
      </c>
      <c r="B104" s="20" t="n">
        <v>38112</v>
      </c>
      <c r="E104" s="0" t="n">
        <v>74</v>
      </c>
      <c r="F104" s="0" t="n">
        <f aca="false">(E104-32)*5/9</f>
        <v>23.3333333333333</v>
      </c>
      <c r="G104" s="0" t="s">
        <v>225</v>
      </c>
      <c r="H104" s="0" t="s">
        <v>83</v>
      </c>
      <c r="I104" s="0" t="s">
        <v>84</v>
      </c>
      <c r="J104" s="0" t="s">
        <v>75</v>
      </c>
    </row>
    <row r="105" customFormat="false" ht="12.75" hidden="false" customHeight="false" outlineLevel="0" collapsed="false">
      <c r="A105" s="0" t="s">
        <v>224</v>
      </c>
      <c r="B105" s="20" t="n">
        <v>38112</v>
      </c>
      <c r="E105" s="0" t="n">
        <v>79</v>
      </c>
      <c r="F105" s="0" t="n">
        <f aca="false">(E105-32)*5/9</f>
        <v>26.1111111111111</v>
      </c>
      <c r="G105" s="0" t="s">
        <v>225</v>
      </c>
      <c r="H105" s="0" t="s">
        <v>83</v>
      </c>
      <c r="I105" s="0" t="s">
        <v>86</v>
      </c>
      <c r="J105" s="0" t="s">
        <v>75</v>
      </c>
    </row>
    <row r="106" customFormat="false" ht="12.75" hidden="false" customHeight="false" outlineLevel="0" collapsed="false">
      <c r="A106" s="0" t="s">
        <v>224</v>
      </c>
      <c r="B106" s="20" t="n">
        <v>38119</v>
      </c>
      <c r="E106" s="0" t="n">
        <v>83</v>
      </c>
      <c r="F106" s="0" t="n">
        <f aca="false">(E106-32)*5/9</f>
        <v>28.3333333333333</v>
      </c>
      <c r="G106" s="0" t="s">
        <v>225</v>
      </c>
      <c r="H106" s="0" t="s">
        <v>83</v>
      </c>
      <c r="I106" s="0" t="s">
        <v>105</v>
      </c>
      <c r="J106" s="0" t="s">
        <v>75</v>
      </c>
    </row>
    <row r="107" customFormat="false" ht="12.75" hidden="false" customHeight="false" outlineLevel="0" collapsed="false">
      <c r="A107" s="0" t="s">
        <v>224</v>
      </c>
      <c r="B107" s="20" t="n">
        <v>38119</v>
      </c>
      <c r="E107" s="0" t="n">
        <v>76</v>
      </c>
      <c r="F107" s="0" t="n">
        <f aca="false">(E107-32)*5/9</f>
        <v>24.4444444444444</v>
      </c>
      <c r="G107" s="0" t="s">
        <v>225</v>
      </c>
      <c r="H107" s="0" t="s">
        <v>83</v>
      </c>
      <c r="I107" s="0" t="s">
        <v>84</v>
      </c>
      <c r="J107" s="0" t="s">
        <v>75</v>
      </c>
    </row>
    <row r="108" customFormat="false" ht="12.75" hidden="false" customHeight="false" outlineLevel="0" collapsed="false">
      <c r="A108" s="0" t="s">
        <v>224</v>
      </c>
      <c r="B108" s="20" t="n">
        <v>38119</v>
      </c>
      <c r="E108" s="0" t="n">
        <v>78</v>
      </c>
      <c r="F108" s="0" t="n">
        <f aca="false">(E108-32)*5/9</f>
        <v>25.5555555555556</v>
      </c>
      <c r="G108" s="0" t="s">
        <v>225</v>
      </c>
      <c r="H108" s="0" t="s">
        <v>83</v>
      </c>
      <c r="I108" s="0" t="s">
        <v>86</v>
      </c>
      <c r="J108" s="0" t="s">
        <v>75</v>
      </c>
    </row>
    <row r="109" customFormat="false" ht="12.75" hidden="false" customHeight="false" outlineLevel="0" collapsed="false">
      <c r="A109" s="0" t="s">
        <v>224</v>
      </c>
      <c r="B109" s="20" t="n">
        <v>38124</v>
      </c>
      <c r="C109" s="0" t="s">
        <v>124</v>
      </c>
      <c r="E109" s="0" t="n">
        <v>75.2</v>
      </c>
      <c r="F109" s="0" t="n">
        <f aca="false">(E109-32)*5/9</f>
        <v>24</v>
      </c>
      <c r="G109" s="0" t="s">
        <v>225</v>
      </c>
      <c r="H109" s="0" t="s">
        <v>73</v>
      </c>
      <c r="I109" s="0" t="s">
        <v>81</v>
      </c>
      <c r="J109" s="0" t="s">
        <v>75</v>
      </c>
      <c r="K109" s="0" t="s">
        <v>88</v>
      </c>
      <c r="L109" s="0" t="s">
        <v>77</v>
      </c>
      <c r="M109" s="0" t="s">
        <v>125</v>
      </c>
    </row>
    <row r="110" customFormat="false" ht="12.75" hidden="false" customHeight="false" outlineLevel="0" collapsed="false">
      <c r="A110" s="0" t="s">
        <v>224</v>
      </c>
      <c r="B110" s="20" t="n">
        <v>38125</v>
      </c>
      <c r="C110" s="0" t="s">
        <v>126</v>
      </c>
      <c r="E110" s="0" t="n">
        <v>71.06</v>
      </c>
      <c r="F110" s="0" t="n">
        <f aca="false">(E110-32)*5/9</f>
        <v>21.7</v>
      </c>
      <c r="G110" s="0" t="s">
        <v>225</v>
      </c>
      <c r="H110" s="0" t="s">
        <v>73</v>
      </c>
      <c r="I110" s="0" t="s">
        <v>74</v>
      </c>
      <c r="J110" s="0" t="s">
        <v>75</v>
      </c>
      <c r="K110" s="0" t="s">
        <v>88</v>
      </c>
      <c r="L110" s="0" t="s">
        <v>77</v>
      </c>
      <c r="M110" s="0" t="s">
        <v>89</v>
      </c>
    </row>
    <row r="111" customFormat="false" ht="12.75" hidden="false" customHeight="false" outlineLevel="0" collapsed="false">
      <c r="A111" s="0" t="s">
        <v>224</v>
      </c>
      <c r="B111" s="20" t="n">
        <v>38125</v>
      </c>
      <c r="C111" s="0" t="s">
        <v>127</v>
      </c>
      <c r="E111" s="0" t="n">
        <v>78.08</v>
      </c>
      <c r="F111" s="0" t="n">
        <f aca="false">(E111-32)*5/9</f>
        <v>25.6</v>
      </c>
      <c r="G111" s="0" t="s">
        <v>225</v>
      </c>
      <c r="H111" s="0" t="s">
        <v>73</v>
      </c>
      <c r="I111" s="0" t="s">
        <v>81</v>
      </c>
      <c r="J111" s="0" t="s">
        <v>75</v>
      </c>
      <c r="K111" s="0" t="s">
        <v>88</v>
      </c>
      <c r="L111" s="0" t="s">
        <v>77</v>
      </c>
      <c r="M111" s="0" t="s">
        <v>91</v>
      </c>
    </row>
    <row r="112" customFormat="false" ht="12.75" hidden="false" customHeight="false" outlineLevel="0" collapsed="false">
      <c r="A112" s="0" t="s">
        <v>224</v>
      </c>
      <c r="B112" s="20" t="n">
        <v>38126</v>
      </c>
      <c r="C112" s="0" t="s">
        <v>128</v>
      </c>
      <c r="E112" s="0" t="n">
        <v>78.26</v>
      </c>
      <c r="F112" s="0" t="n">
        <f aca="false">(E112-32)*5/9</f>
        <v>25.7</v>
      </c>
      <c r="G112" s="0" t="s">
        <v>225</v>
      </c>
      <c r="H112" s="0" t="s">
        <v>73</v>
      </c>
      <c r="I112" s="0" t="s">
        <v>81</v>
      </c>
      <c r="J112" s="0" t="s">
        <v>75</v>
      </c>
      <c r="K112" s="0" t="s">
        <v>88</v>
      </c>
      <c r="L112" s="0" t="s">
        <v>77</v>
      </c>
      <c r="M112" s="0" t="s">
        <v>129</v>
      </c>
    </row>
    <row r="113" customFormat="false" ht="12.75" hidden="false" customHeight="false" outlineLevel="0" collapsed="false">
      <c r="A113" s="0" t="s">
        <v>224</v>
      </c>
      <c r="B113" s="20" t="n">
        <v>38126</v>
      </c>
      <c r="E113" s="0" t="n">
        <v>75</v>
      </c>
      <c r="F113" s="0" t="n">
        <f aca="false">(E113-32)*5/9</f>
        <v>23.8888888888889</v>
      </c>
      <c r="G113" s="0" t="s">
        <v>225</v>
      </c>
      <c r="H113" s="0" t="s">
        <v>83</v>
      </c>
      <c r="I113" s="0" t="s">
        <v>105</v>
      </c>
      <c r="J113" s="0" t="s">
        <v>75</v>
      </c>
    </row>
    <row r="114" customFormat="false" ht="12.75" hidden="false" customHeight="false" outlineLevel="0" collapsed="false">
      <c r="A114" s="0" t="s">
        <v>224</v>
      </c>
      <c r="B114" s="20" t="n">
        <v>38126</v>
      </c>
      <c r="E114" s="0" t="n">
        <v>66</v>
      </c>
      <c r="F114" s="0" t="n">
        <f aca="false">(E114-32)*5/9</f>
        <v>18.8888888888889</v>
      </c>
      <c r="G114" s="0" t="s">
        <v>225</v>
      </c>
      <c r="H114" s="0" t="s">
        <v>83</v>
      </c>
      <c r="I114" s="0" t="s">
        <v>84</v>
      </c>
      <c r="J114" s="0" t="s">
        <v>75</v>
      </c>
    </row>
    <row r="115" customFormat="false" ht="12.75" hidden="false" customHeight="false" outlineLevel="0" collapsed="false">
      <c r="A115" s="0" t="s">
        <v>224</v>
      </c>
      <c r="B115" s="20" t="n">
        <v>38126</v>
      </c>
      <c r="E115" s="0" t="n">
        <v>70</v>
      </c>
      <c r="F115" s="0" t="n">
        <f aca="false">(E115-32)*5/9</f>
        <v>21.1111111111111</v>
      </c>
      <c r="G115" s="0" t="s">
        <v>225</v>
      </c>
      <c r="H115" s="0" t="s">
        <v>83</v>
      </c>
      <c r="I115" s="0" t="s">
        <v>86</v>
      </c>
      <c r="J115" s="0" t="s">
        <v>75</v>
      </c>
    </row>
    <row r="116" customFormat="false" ht="12.75" hidden="false" customHeight="false" outlineLevel="0" collapsed="false">
      <c r="A116" s="0" t="s">
        <v>224</v>
      </c>
      <c r="B116" s="20" t="n">
        <v>38128</v>
      </c>
      <c r="C116" s="0" t="s">
        <v>130</v>
      </c>
      <c r="E116" s="0" t="n">
        <v>76.1</v>
      </c>
      <c r="F116" s="0" t="n">
        <f aca="false">(E116-32)*5/9</f>
        <v>24.5</v>
      </c>
      <c r="G116" s="0" t="s">
        <v>225</v>
      </c>
      <c r="H116" s="0" t="s">
        <v>73</v>
      </c>
      <c r="I116" s="0" t="s">
        <v>81</v>
      </c>
      <c r="J116" s="0" t="s">
        <v>75</v>
      </c>
      <c r="K116" s="0" t="s">
        <v>88</v>
      </c>
      <c r="L116" s="0" t="s">
        <v>77</v>
      </c>
      <c r="M116" s="0" t="s">
        <v>131</v>
      </c>
    </row>
    <row r="117" customFormat="false" ht="12.75" hidden="false" customHeight="false" outlineLevel="0" collapsed="false">
      <c r="A117" s="0" t="s">
        <v>224</v>
      </c>
      <c r="B117" s="20" t="n">
        <v>38134</v>
      </c>
      <c r="E117" s="0" t="n">
        <v>74</v>
      </c>
      <c r="F117" s="0" t="n">
        <f aca="false">(E117-32)*5/9</f>
        <v>23.3333333333333</v>
      </c>
      <c r="G117" s="0" t="s">
        <v>225</v>
      </c>
      <c r="H117" s="0" t="s">
        <v>83</v>
      </c>
      <c r="I117" s="0" t="s">
        <v>84</v>
      </c>
      <c r="J117" s="0" t="s">
        <v>75</v>
      </c>
    </row>
    <row r="118" customFormat="false" ht="12.75" hidden="false" customHeight="false" outlineLevel="0" collapsed="false">
      <c r="A118" s="0" t="s">
        <v>224</v>
      </c>
      <c r="B118" s="20" t="n">
        <v>38134</v>
      </c>
      <c r="E118" s="0" t="n">
        <v>74</v>
      </c>
      <c r="F118" s="0" t="n">
        <f aca="false">(E118-32)*5/9</f>
        <v>23.3333333333333</v>
      </c>
      <c r="G118" s="0" t="s">
        <v>225</v>
      </c>
      <c r="H118" s="0" t="s">
        <v>83</v>
      </c>
      <c r="I118" s="0" t="s">
        <v>86</v>
      </c>
      <c r="J118" s="0" t="s">
        <v>75</v>
      </c>
    </row>
    <row r="119" customFormat="false" ht="12.75" hidden="false" customHeight="false" outlineLevel="0" collapsed="false">
      <c r="A119" s="0" t="s">
        <v>224</v>
      </c>
      <c r="B119" s="20" t="n">
        <v>38140</v>
      </c>
      <c r="E119" s="0" t="n">
        <v>77</v>
      </c>
      <c r="F119" s="0" t="n">
        <f aca="false">(E119-32)*5/9</f>
        <v>25</v>
      </c>
      <c r="G119" s="0" t="s">
        <v>225</v>
      </c>
      <c r="H119" s="0" t="s">
        <v>83</v>
      </c>
      <c r="I119" s="0" t="s">
        <v>84</v>
      </c>
      <c r="J119" s="0" t="s">
        <v>75</v>
      </c>
      <c r="N119" s="0" t="n">
        <f aca="false">AVERAGE(F119:F133)</f>
        <v>23.3481481481481</v>
      </c>
    </row>
    <row r="120" customFormat="false" ht="12.75" hidden="false" customHeight="false" outlineLevel="0" collapsed="false">
      <c r="A120" s="0" t="s">
        <v>224</v>
      </c>
      <c r="B120" s="20" t="n">
        <v>38140</v>
      </c>
      <c r="E120" s="0" t="n">
        <v>80</v>
      </c>
      <c r="F120" s="0" t="n">
        <f aca="false">(E120-32)*5/9</f>
        <v>26.6666666666667</v>
      </c>
      <c r="G120" s="0" t="s">
        <v>225</v>
      </c>
      <c r="H120" s="0" t="s">
        <v>83</v>
      </c>
      <c r="I120" s="0" t="s">
        <v>86</v>
      </c>
      <c r="J120" s="0" t="s">
        <v>75</v>
      </c>
    </row>
    <row r="121" customFormat="false" ht="12.75" hidden="false" customHeight="false" outlineLevel="0" collapsed="false">
      <c r="A121" s="0" t="s">
        <v>224</v>
      </c>
      <c r="B121" s="20" t="n">
        <v>38146</v>
      </c>
      <c r="C121" s="0" t="s">
        <v>132</v>
      </c>
      <c r="E121" s="0" t="n">
        <v>67.28</v>
      </c>
      <c r="F121" s="0" t="n">
        <f aca="false">(E121-32)*5/9</f>
        <v>19.6</v>
      </c>
      <c r="G121" s="0" t="s">
        <v>225</v>
      </c>
      <c r="H121" s="0" t="s">
        <v>73</v>
      </c>
      <c r="I121" s="0" t="s">
        <v>74</v>
      </c>
      <c r="J121" s="0" t="s">
        <v>75</v>
      </c>
      <c r="K121" s="0" t="s">
        <v>88</v>
      </c>
      <c r="L121" s="0" t="s">
        <v>77</v>
      </c>
      <c r="M121" s="0" t="s">
        <v>109</v>
      </c>
    </row>
    <row r="122" customFormat="false" ht="12.75" hidden="false" customHeight="false" outlineLevel="0" collapsed="false">
      <c r="A122" s="0" t="s">
        <v>224</v>
      </c>
      <c r="B122" s="20" t="n">
        <v>38146</v>
      </c>
      <c r="C122" s="0" t="s">
        <v>133</v>
      </c>
      <c r="E122" s="0" t="n">
        <v>74.12</v>
      </c>
      <c r="F122" s="0" t="n">
        <f aca="false">(E122-32)*5/9</f>
        <v>23.4</v>
      </c>
      <c r="G122" s="0" t="s">
        <v>225</v>
      </c>
      <c r="H122" s="0" t="s">
        <v>73</v>
      </c>
      <c r="I122" s="0" t="s">
        <v>81</v>
      </c>
      <c r="J122" s="0" t="s">
        <v>75</v>
      </c>
      <c r="K122" s="0" t="s">
        <v>88</v>
      </c>
      <c r="L122" s="0" t="s">
        <v>77</v>
      </c>
      <c r="M122" s="0" t="s">
        <v>111</v>
      </c>
    </row>
    <row r="123" customFormat="false" ht="12.75" hidden="false" customHeight="false" outlineLevel="0" collapsed="false">
      <c r="A123" s="0" t="s">
        <v>224</v>
      </c>
      <c r="B123" s="20" t="n">
        <v>38147</v>
      </c>
      <c r="E123" s="0" t="n">
        <v>77</v>
      </c>
      <c r="F123" s="0" t="n">
        <f aca="false">(E123-32)*5/9</f>
        <v>25</v>
      </c>
      <c r="G123" s="0" t="s">
        <v>225</v>
      </c>
      <c r="H123" s="0" t="s">
        <v>83</v>
      </c>
      <c r="I123" s="0" t="s">
        <v>105</v>
      </c>
      <c r="J123" s="0" t="s">
        <v>75</v>
      </c>
    </row>
    <row r="124" customFormat="false" ht="12.75" hidden="false" customHeight="false" outlineLevel="0" collapsed="false">
      <c r="A124" s="0" t="s">
        <v>224</v>
      </c>
      <c r="B124" s="20" t="n">
        <v>38147</v>
      </c>
      <c r="E124" s="0" t="n">
        <v>71</v>
      </c>
      <c r="F124" s="0" t="n">
        <f aca="false">(E124-32)*5/9</f>
        <v>21.6666666666667</v>
      </c>
      <c r="G124" s="0" t="s">
        <v>225</v>
      </c>
      <c r="H124" s="0" t="s">
        <v>83</v>
      </c>
      <c r="I124" s="0" t="s">
        <v>84</v>
      </c>
      <c r="J124" s="0" t="s">
        <v>75</v>
      </c>
    </row>
    <row r="125" customFormat="false" ht="12.75" hidden="false" customHeight="false" outlineLevel="0" collapsed="false">
      <c r="A125" s="0" t="s">
        <v>224</v>
      </c>
      <c r="B125" s="20" t="n">
        <v>38147</v>
      </c>
      <c r="E125" s="0" t="n">
        <v>76</v>
      </c>
      <c r="F125" s="0" t="n">
        <f aca="false">(E125-32)*5/9</f>
        <v>24.4444444444444</v>
      </c>
      <c r="G125" s="0" t="s">
        <v>225</v>
      </c>
      <c r="H125" s="0" t="s">
        <v>83</v>
      </c>
      <c r="I125" s="0" t="s">
        <v>86</v>
      </c>
      <c r="J125" s="0" t="s">
        <v>75</v>
      </c>
    </row>
    <row r="126" customFormat="false" ht="12.75" hidden="false" customHeight="false" outlineLevel="0" collapsed="false">
      <c r="A126" s="0" t="s">
        <v>224</v>
      </c>
      <c r="B126" s="20" t="n">
        <v>38154</v>
      </c>
      <c r="E126" s="0" t="n">
        <v>70</v>
      </c>
      <c r="F126" s="0" t="n">
        <f aca="false">(E126-32)*5/9</f>
        <v>21.1111111111111</v>
      </c>
      <c r="G126" s="0" t="s">
        <v>225</v>
      </c>
      <c r="H126" s="0" t="s">
        <v>83</v>
      </c>
      <c r="I126" s="0" t="s">
        <v>84</v>
      </c>
      <c r="J126" s="0" t="s">
        <v>75</v>
      </c>
    </row>
    <row r="127" customFormat="false" ht="12.75" hidden="false" customHeight="false" outlineLevel="0" collapsed="false">
      <c r="A127" s="0" t="s">
        <v>224</v>
      </c>
      <c r="B127" s="20" t="n">
        <v>38154</v>
      </c>
      <c r="E127" s="0" t="n">
        <v>71</v>
      </c>
      <c r="F127" s="0" t="n">
        <f aca="false">(E127-32)*5/9</f>
        <v>21.6666666666667</v>
      </c>
      <c r="G127" s="0" t="s">
        <v>225</v>
      </c>
      <c r="H127" s="0" t="s">
        <v>83</v>
      </c>
      <c r="I127" s="0" t="s">
        <v>86</v>
      </c>
      <c r="J127" s="0" t="s">
        <v>75</v>
      </c>
    </row>
    <row r="128" customFormat="false" ht="12.75" hidden="false" customHeight="false" outlineLevel="0" collapsed="false">
      <c r="A128" s="0" t="s">
        <v>224</v>
      </c>
      <c r="B128" s="20" t="n">
        <v>38161</v>
      </c>
      <c r="E128" s="0" t="n">
        <v>80</v>
      </c>
      <c r="F128" s="0" t="n">
        <f aca="false">(E128-32)*5/9</f>
        <v>26.6666666666667</v>
      </c>
      <c r="G128" s="0" t="s">
        <v>225</v>
      </c>
      <c r="H128" s="0" t="s">
        <v>83</v>
      </c>
      <c r="I128" s="0" t="s">
        <v>105</v>
      </c>
      <c r="J128" s="0" t="s">
        <v>75</v>
      </c>
    </row>
    <row r="129" customFormat="false" ht="12.75" hidden="false" customHeight="false" outlineLevel="0" collapsed="false">
      <c r="A129" s="0" t="s">
        <v>224</v>
      </c>
      <c r="B129" s="20" t="n">
        <v>38161</v>
      </c>
      <c r="E129" s="0" t="n">
        <v>78</v>
      </c>
      <c r="F129" s="0" t="n">
        <f aca="false">(E129-32)*5/9</f>
        <v>25.5555555555556</v>
      </c>
      <c r="G129" s="0" t="s">
        <v>225</v>
      </c>
      <c r="H129" s="0" t="s">
        <v>83</v>
      </c>
      <c r="I129" s="0" t="s">
        <v>84</v>
      </c>
      <c r="J129" s="0" t="s">
        <v>75</v>
      </c>
    </row>
    <row r="130" customFormat="false" ht="12.75" hidden="false" customHeight="false" outlineLevel="0" collapsed="false">
      <c r="A130" s="0" t="s">
        <v>224</v>
      </c>
      <c r="B130" s="20" t="n">
        <v>38161</v>
      </c>
      <c r="E130" s="0" t="n">
        <v>82</v>
      </c>
      <c r="F130" s="0" t="n">
        <f aca="false">(E130-32)*5/9</f>
        <v>27.7777777777778</v>
      </c>
      <c r="G130" s="0" t="s">
        <v>225</v>
      </c>
      <c r="H130" s="0" t="s">
        <v>83</v>
      </c>
      <c r="I130" s="0" t="s">
        <v>86</v>
      </c>
      <c r="J130" s="0" t="s">
        <v>75</v>
      </c>
    </row>
    <row r="131" customFormat="false" ht="12.75" hidden="false" customHeight="false" outlineLevel="0" collapsed="false">
      <c r="A131" s="0" t="s">
        <v>224</v>
      </c>
      <c r="B131" s="20" t="n">
        <v>38168</v>
      </c>
      <c r="E131" s="0" t="n">
        <v>70</v>
      </c>
      <c r="F131" s="0" t="n">
        <f aca="false">(E131-32)*5/9</f>
        <v>21.1111111111111</v>
      </c>
      <c r="G131" s="0" t="s">
        <v>225</v>
      </c>
      <c r="H131" s="0" t="s">
        <v>83</v>
      </c>
      <c r="I131" s="0" t="s">
        <v>105</v>
      </c>
      <c r="J131" s="0" t="s">
        <v>75</v>
      </c>
    </row>
    <row r="132" customFormat="false" ht="12.75" hidden="false" customHeight="false" outlineLevel="0" collapsed="false">
      <c r="A132" s="0" t="s">
        <v>224</v>
      </c>
      <c r="B132" s="20" t="n">
        <v>38168</v>
      </c>
      <c r="E132" s="0" t="n">
        <v>68</v>
      </c>
      <c r="F132" s="0" t="n">
        <f aca="false">(E132-32)*5/9</f>
        <v>20</v>
      </c>
      <c r="G132" s="0" t="s">
        <v>225</v>
      </c>
      <c r="H132" s="0" t="s">
        <v>83</v>
      </c>
      <c r="I132" s="0" t="s">
        <v>84</v>
      </c>
      <c r="J132" s="0" t="s">
        <v>75</v>
      </c>
    </row>
    <row r="133" customFormat="false" ht="12.75" hidden="false" customHeight="false" outlineLevel="0" collapsed="false">
      <c r="A133" s="0" t="s">
        <v>224</v>
      </c>
      <c r="B133" s="20" t="n">
        <v>38168</v>
      </c>
      <c r="E133" s="0" t="n">
        <v>69</v>
      </c>
      <c r="F133" s="0" t="n">
        <f aca="false">(E133-32)*5/9</f>
        <v>20.5555555555556</v>
      </c>
      <c r="G133" s="0" t="s">
        <v>225</v>
      </c>
      <c r="H133" s="0" t="s">
        <v>83</v>
      </c>
      <c r="I133" s="0" t="s">
        <v>86</v>
      </c>
      <c r="J133" s="0" t="s">
        <v>75</v>
      </c>
    </row>
    <row r="134" customFormat="false" ht="12.75" hidden="false" customHeight="false" outlineLevel="0" collapsed="false">
      <c r="A134" s="0" t="s">
        <v>224</v>
      </c>
      <c r="B134" s="20" t="n">
        <v>38176</v>
      </c>
      <c r="E134" s="0" t="n">
        <v>77</v>
      </c>
      <c r="F134" s="0" t="n">
        <f aca="false">(E134-32)*5/9</f>
        <v>25</v>
      </c>
      <c r="G134" s="0" t="s">
        <v>225</v>
      </c>
      <c r="H134" s="0" t="s">
        <v>83</v>
      </c>
      <c r="I134" s="0" t="s">
        <v>105</v>
      </c>
      <c r="J134" s="0" t="s">
        <v>75</v>
      </c>
      <c r="N134" s="0" t="n">
        <f aca="false">AVERAGE(F134:F145)</f>
        <v>25.9296296296296</v>
      </c>
    </row>
    <row r="135" customFormat="false" ht="12.75" hidden="false" customHeight="false" outlineLevel="0" collapsed="false">
      <c r="A135" s="0" t="s">
        <v>224</v>
      </c>
      <c r="B135" s="20" t="n">
        <v>38176</v>
      </c>
      <c r="E135" s="0" t="n">
        <v>69</v>
      </c>
      <c r="F135" s="0" t="n">
        <f aca="false">(E135-32)*5/9</f>
        <v>20.5555555555556</v>
      </c>
      <c r="G135" s="0" t="s">
        <v>225</v>
      </c>
      <c r="H135" s="0" t="s">
        <v>83</v>
      </c>
      <c r="I135" s="0" t="s">
        <v>84</v>
      </c>
      <c r="J135" s="0" t="s">
        <v>75</v>
      </c>
    </row>
    <row r="136" customFormat="false" ht="12.75" hidden="false" customHeight="false" outlineLevel="0" collapsed="false">
      <c r="A136" s="0" t="s">
        <v>224</v>
      </c>
      <c r="B136" s="20" t="n">
        <v>38176</v>
      </c>
      <c r="E136" s="0" t="n">
        <v>71</v>
      </c>
      <c r="F136" s="0" t="n">
        <f aca="false">(E136-32)*5/9</f>
        <v>21.6666666666667</v>
      </c>
      <c r="G136" s="0" t="s">
        <v>225</v>
      </c>
      <c r="H136" s="0" t="s">
        <v>83</v>
      </c>
      <c r="I136" s="0" t="s">
        <v>86</v>
      </c>
      <c r="J136" s="0" t="s">
        <v>75</v>
      </c>
    </row>
    <row r="137" customFormat="false" ht="12.75" hidden="false" customHeight="false" outlineLevel="0" collapsed="false">
      <c r="A137" s="0" t="s">
        <v>224</v>
      </c>
      <c r="B137" s="20" t="n">
        <v>38183</v>
      </c>
      <c r="E137" s="0" t="n">
        <v>79</v>
      </c>
      <c r="F137" s="0" t="n">
        <f aca="false">(E137-32)*5/9</f>
        <v>26.1111111111111</v>
      </c>
      <c r="G137" s="0" t="s">
        <v>225</v>
      </c>
      <c r="H137" s="0" t="s">
        <v>83</v>
      </c>
      <c r="I137" s="0" t="s">
        <v>84</v>
      </c>
      <c r="J137" s="0" t="s">
        <v>75</v>
      </c>
    </row>
    <row r="138" customFormat="false" ht="12.75" hidden="false" customHeight="false" outlineLevel="0" collapsed="false">
      <c r="A138" s="0" t="s">
        <v>224</v>
      </c>
      <c r="B138" s="20" t="n">
        <v>38183</v>
      </c>
      <c r="E138" s="0" t="n">
        <v>82</v>
      </c>
      <c r="F138" s="0" t="n">
        <f aca="false">(E138-32)*5/9</f>
        <v>27.7777777777778</v>
      </c>
      <c r="G138" s="0" t="s">
        <v>225</v>
      </c>
      <c r="H138" s="0" t="s">
        <v>83</v>
      </c>
      <c r="I138" s="0" t="s">
        <v>86</v>
      </c>
      <c r="J138" s="0" t="s">
        <v>75</v>
      </c>
    </row>
    <row r="139" customFormat="false" ht="12.75" hidden="false" customHeight="false" outlineLevel="0" collapsed="false">
      <c r="A139" s="0" t="s">
        <v>224</v>
      </c>
      <c r="B139" s="20" t="n">
        <v>38187</v>
      </c>
      <c r="E139" s="0" t="n">
        <v>81</v>
      </c>
      <c r="F139" s="0" t="n">
        <f aca="false">(E139-32)*5/9</f>
        <v>27.2222222222222</v>
      </c>
      <c r="G139" s="0" t="s">
        <v>225</v>
      </c>
      <c r="H139" s="0" t="s">
        <v>83</v>
      </c>
      <c r="I139" s="0" t="s">
        <v>105</v>
      </c>
      <c r="J139" s="0" t="s">
        <v>75</v>
      </c>
    </row>
    <row r="140" customFormat="false" ht="12.75" hidden="false" customHeight="false" outlineLevel="0" collapsed="false">
      <c r="A140" s="0" t="s">
        <v>224</v>
      </c>
      <c r="B140" s="20" t="n">
        <v>38187</v>
      </c>
      <c r="E140" s="0" t="n">
        <v>83</v>
      </c>
      <c r="F140" s="0" t="n">
        <f aca="false">(E140-32)*5/9</f>
        <v>28.3333333333333</v>
      </c>
      <c r="G140" s="0" t="s">
        <v>225</v>
      </c>
      <c r="H140" s="0" t="s">
        <v>83</v>
      </c>
      <c r="I140" s="0" t="s">
        <v>84</v>
      </c>
      <c r="J140" s="0" t="s">
        <v>75</v>
      </c>
    </row>
    <row r="141" customFormat="false" ht="12.75" hidden="false" customHeight="false" outlineLevel="0" collapsed="false">
      <c r="A141" s="0" t="s">
        <v>224</v>
      </c>
      <c r="B141" s="20" t="n">
        <v>38187</v>
      </c>
      <c r="E141" s="0" t="n">
        <v>86</v>
      </c>
      <c r="F141" s="0" t="n">
        <f aca="false">(E141-32)*5/9</f>
        <v>30</v>
      </c>
      <c r="G141" s="0" t="s">
        <v>225</v>
      </c>
      <c r="H141" s="0" t="s">
        <v>83</v>
      </c>
      <c r="I141" s="0" t="s">
        <v>86</v>
      </c>
      <c r="J141" s="0" t="s">
        <v>75</v>
      </c>
    </row>
    <row r="142" customFormat="false" ht="12.75" hidden="false" customHeight="false" outlineLevel="0" collapsed="false">
      <c r="A142" s="0" t="s">
        <v>224</v>
      </c>
      <c r="B142" s="20" t="n">
        <v>38188</v>
      </c>
      <c r="C142" s="0" t="s">
        <v>135</v>
      </c>
      <c r="E142" s="0" t="n">
        <v>75.56</v>
      </c>
      <c r="F142" s="0" t="n">
        <f aca="false">(E142-32)*5/9</f>
        <v>24.2</v>
      </c>
      <c r="G142" s="0" t="s">
        <v>225</v>
      </c>
      <c r="H142" s="0" t="s">
        <v>73</v>
      </c>
      <c r="I142" s="0" t="s">
        <v>74</v>
      </c>
      <c r="J142" s="0" t="s">
        <v>75</v>
      </c>
      <c r="K142" s="0" t="s">
        <v>88</v>
      </c>
      <c r="L142" s="0" t="s">
        <v>77</v>
      </c>
      <c r="M142" s="0" t="s">
        <v>89</v>
      </c>
    </row>
    <row r="143" customFormat="false" ht="12.75" hidden="false" customHeight="false" outlineLevel="0" collapsed="false">
      <c r="A143" s="0" t="s">
        <v>224</v>
      </c>
      <c r="B143" s="20" t="n">
        <v>38188</v>
      </c>
      <c r="C143" s="0" t="s">
        <v>134</v>
      </c>
      <c r="E143" s="0" t="n">
        <v>79.52</v>
      </c>
      <c r="F143" s="0" t="n">
        <f aca="false">(E143-32)*5/9</f>
        <v>26.4</v>
      </c>
      <c r="G143" s="0" t="s">
        <v>225</v>
      </c>
      <c r="H143" s="0" t="s">
        <v>73</v>
      </c>
      <c r="I143" s="0" t="s">
        <v>81</v>
      </c>
      <c r="J143" s="0" t="s">
        <v>75</v>
      </c>
      <c r="K143" s="0" t="s">
        <v>88</v>
      </c>
      <c r="L143" s="0" t="s">
        <v>77</v>
      </c>
      <c r="M143" s="0" t="s">
        <v>91</v>
      </c>
    </row>
    <row r="144" customFormat="false" ht="12.75" hidden="false" customHeight="false" outlineLevel="0" collapsed="false">
      <c r="A144" s="0" t="s">
        <v>224</v>
      </c>
      <c r="B144" s="20" t="n">
        <v>38196</v>
      </c>
      <c r="E144" s="0" t="n">
        <v>78</v>
      </c>
      <c r="F144" s="0" t="n">
        <f aca="false">(E144-32)*5/9</f>
        <v>25.5555555555556</v>
      </c>
      <c r="G144" s="0" t="s">
        <v>225</v>
      </c>
      <c r="H144" s="0" t="s">
        <v>83</v>
      </c>
      <c r="I144" s="0" t="s">
        <v>84</v>
      </c>
      <c r="J144" s="0" t="s">
        <v>75</v>
      </c>
    </row>
    <row r="145" customFormat="false" ht="12.75" hidden="false" customHeight="false" outlineLevel="0" collapsed="false">
      <c r="A145" s="0" t="s">
        <v>224</v>
      </c>
      <c r="B145" s="20" t="n">
        <v>38196</v>
      </c>
      <c r="E145" s="0" t="n">
        <v>83</v>
      </c>
      <c r="F145" s="0" t="n">
        <f aca="false">(E145-32)*5/9</f>
        <v>28.3333333333333</v>
      </c>
      <c r="G145" s="0" t="s">
        <v>225</v>
      </c>
      <c r="H145" s="0" t="s">
        <v>83</v>
      </c>
      <c r="I145" s="0" t="s">
        <v>86</v>
      </c>
      <c r="J145" s="0" t="s">
        <v>75</v>
      </c>
    </row>
    <row r="146" customFormat="false" ht="12.75" hidden="false" customHeight="false" outlineLevel="0" collapsed="false">
      <c r="A146" s="0" t="s">
        <v>224</v>
      </c>
      <c r="B146" s="20" t="n">
        <v>38210</v>
      </c>
      <c r="C146" s="0" t="s">
        <v>136</v>
      </c>
      <c r="E146" s="0" t="n">
        <v>72.9</v>
      </c>
      <c r="F146" s="0" t="n">
        <f aca="false">(E146-32)*5/9</f>
        <v>22.7222222222222</v>
      </c>
      <c r="G146" s="0" t="s">
        <v>225</v>
      </c>
      <c r="H146" s="0" t="s">
        <v>137</v>
      </c>
      <c r="I146" s="0" t="s">
        <v>74</v>
      </c>
      <c r="J146" s="0" t="s">
        <v>75</v>
      </c>
      <c r="K146" s="0" t="s">
        <v>88</v>
      </c>
      <c r="L146" s="0" t="s">
        <v>77</v>
      </c>
      <c r="M146" s="0" t="s">
        <v>138</v>
      </c>
      <c r="N146" s="0" t="n">
        <f aca="false">AVERAGE(F146:F152)</f>
        <v>27.0793650793651</v>
      </c>
    </row>
    <row r="147" customFormat="false" ht="12.75" hidden="false" customHeight="false" outlineLevel="0" collapsed="false">
      <c r="A147" s="0" t="s">
        <v>224</v>
      </c>
      <c r="B147" s="20" t="n">
        <v>38210</v>
      </c>
      <c r="C147" s="0" t="s">
        <v>139</v>
      </c>
      <c r="E147" s="0" t="n">
        <v>82.2</v>
      </c>
      <c r="F147" s="0" t="n">
        <f aca="false">(E147-32)*5/9</f>
        <v>27.8888888888889</v>
      </c>
      <c r="G147" s="0" t="s">
        <v>225</v>
      </c>
      <c r="H147" s="0" t="s">
        <v>137</v>
      </c>
      <c r="I147" s="0" t="s">
        <v>81</v>
      </c>
      <c r="J147" s="0" t="s">
        <v>75</v>
      </c>
      <c r="K147" s="0" t="s">
        <v>88</v>
      </c>
      <c r="L147" s="0" t="s">
        <v>77</v>
      </c>
      <c r="M147" s="0" t="s">
        <v>140</v>
      </c>
    </row>
    <row r="148" customFormat="false" ht="12.75" hidden="false" customHeight="false" outlineLevel="0" collapsed="false">
      <c r="A148" s="0" t="s">
        <v>224</v>
      </c>
      <c r="B148" s="20" t="n">
        <v>38216</v>
      </c>
      <c r="C148" s="0" t="s">
        <v>145</v>
      </c>
      <c r="E148" s="0" t="n">
        <v>77.9</v>
      </c>
      <c r="F148" s="0" t="n">
        <f aca="false">(E148-32)*5/9</f>
        <v>25.5</v>
      </c>
      <c r="G148" s="0" t="s">
        <v>225</v>
      </c>
      <c r="H148" s="0" t="s">
        <v>83</v>
      </c>
      <c r="I148" s="0" t="s">
        <v>84</v>
      </c>
      <c r="J148" s="0" t="s">
        <v>75</v>
      </c>
      <c r="K148" s="0" t="s">
        <v>88</v>
      </c>
      <c r="L148" s="0" t="s">
        <v>77</v>
      </c>
      <c r="M148" s="0" t="s">
        <v>146</v>
      </c>
    </row>
    <row r="149" customFormat="false" ht="12.75" hidden="false" customHeight="false" outlineLevel="0" collapsed="false">
      <c r="A149" s="0" t="s">
        <v>224</v>
      </c>
      <c r="B149" s="20" t="n">
        <v>38216</v>
      </c>
      <c r="C149" s="0" t="s">
        <v>141</v>
      </c>
      <c r="E149" s="0" t="n">
        <v>79.2</v>
      </c>
      <c r="F149" s="0" t="n">
        <f aca="false">(E149-32)*5/9</f>
        <v>26.2222222222222</v>
      </c>
      <c r="G149" s="0" t="s">
        <v>225</v>
      </c>
      <c r="H149" s="0" t="s">
        <v>83</v>
      </c>
      <c r="I149" s="0" t="s">
        <v>105</v>
      </c>
      <c r="J149" s="0" t="s">
        <v>75</v>
      </c>
      <c r="K149" s="0" t="s">
        <v>88</v>
      </c>
      <c r="L149" s="0" t="s">
        <v>77</v>
      </c>
      <c r="M149" s="0" t="s">
        <v>142</v>
      </c>
    </row>
    <row r="150" customFormat="false" ht="12.75" hidden="false" customHeight="false" outlineLevel="0" collapsed="false">
      <c r="A150" s="0" t="s">
        <v>224</v>
      </c>
      <c r="B150" s="20" t="n">
        <v>38216</v>
      </c>
      <c r="C150" s="0" t="s">
        <v>143</v>
      </c>
      <c r="E150" s="0" t="n">
        <v>90.3</v>
      </c>
      <c r="F150" s="0" t="n">
        <f aca="false">(E150-32)*5/9</f>
        <v>32.3888888888889</v>
      </c>
      <c r="G150" s="0" t="s">
        <v>225</v>
      </c>
      <c r="H150" s="0" t="s">
        <v>83</v>
      </c>
      <c r="I150" s="0" t="s">
        <v>86</v>
      </c>
      <c r="J150" s="0" t="s">
        <v>75</v>
      </c>
      <c r="K150" s="0" t="s">
        <v>88</v>
      </c>
      <c r="L150" s="0" t="s">
        <v>77</v>
      </c>
      <c r="M150" s="0" t="s">
        <v>144</v>
      </c>
    </row>
    <row r="151" customFormat="false" ht="12.75" hidden="false" customHeight="false" outlineLevel="0" collapsed="false">
      <c r="A151" s="0" t="s">
        <v>224</v>
      </c>
      <c r="B151" s="20" t="n">
        <v>38217</v>
      </c>
      <c r="C151" s="0" t="s">
        <v>147</v>
      </c>
      <c r="E151" s="0" t="n">
        <v>83.6</v>
      </c>
      <c r="F151" s="0" t="n">
        <f aca="false">(E151-32)*5/9</f>
        <v>28.6666666666667</v>
      </c>
      <c r="G151" s="0" t="s">
        <v>225</v>
      </c>
      <c r="H151" s="0" t="s">
        <v>73</v>
      </c>
      <c r="I151" s="0" t="s">
        <v>81</v>
      </c>
      <c r="J151" s="0" t="s">
        <v>75</v>
      </c>
      <c r="K151" s="0" t="s">
        <v>88</v>
      </c>
      <c r="L151" s="0" t="s">
        <v>77</v>
      </c>
      <c r="M151" s="0" t="s">
        <v>148</v>
      </c>
    </row>
    <row r="152" customFormat="false" ht="12.75" hidden="false" customHeight="false" outlineLevel="0" collapsed="false">
      <c r="A152" s="0" t="s">
        <v>224</v>
      </c>
      <c r="B152" s="20" t="n">
        <v>38224</v>
      </c>
      <c r="C152" s="0" t="s">
        <v>149</v>
      </c>
      <c r="E152" s="0" t="n">
        <v>79.1</v>
      </c>
      <c r="F152" s="0" t="n">
        <f aca="false">(E152-32)*5/9</f>
        <v>26.1666666666667</v>
      </c>
      <c r="G152" s="0" t="s">
        <v>225</v>
      </c>
      <c r="H152" s="0" t="s">
        <v>73</v>
      </c>
      <c r="I152" s="0" t="s">
        <v>81</v>
      </c>
      <c r="J152" s="0" t="s">
        <v>75</v>
      </c>
      <c r="K152" s="0" t="s">
        <v>88</v>
      </c>
      <c r="L152" s="0" t="s">
        <v>77</v>
      </c>
      <c r="M152" s="0" t="s">
        <v>150</v>
      </c>
    </row>
    <row r="153" customFormat="false" ht="12.75" hidden="false" customHeight="false" outlineLevel="0" collapsed="false">
      <c r="A153" s="0" t="s">
        <v>224</v>
      </c>
      <c r="B153" s="20" t="n">
        <v>38237</v>
      </c>
      <c r="C153" s="0" t="s">
        <v>153</v>
      </c>
      <c r="E153" s="0" t="n">
        <v>71.1</v>
      </c>
      <c r="F153" s="0" t="n">
        <f aca="false">(E153-32)*5/9</f>
        <v>21.7222222222222</v>
      </c>
      <c r="G153" s="0" t="s">
        <v>225</v>
      </c>
      <c r="H153" s="0" t="s">
        <v>83</v>
      </c>
      <c r="I153" s="0" t="s">
        <v>84</v>
      </c>
      <c r="J153" s="0" t="s">
        <v>75</v>
      </c>
      <c r="K153" s="0" t="s">
        <v>88</v>
      </c>
      <c r="L153" s="0" t="s">
        <v>77</v>
      </c>
      <c r="M153" s="0" t="s">
        <v>154</v>
      </c>
      <c r="N153" s="0" t="n">
        <f aca="false">AVERAGE(F153:F159)</f>
        <v>24.8253968253968</v>
      </c>
    </row>
    <row r="154" customFormat="false" ht="12.75" hidden="false" customHeight="false" outlineLevel="0" collapsed="false">
      <c r="A154" s="0" t="s">
        <v>224</v>
      </c>
      <c r="B154" s="20" t="n">
        <v>38237</v>
      </c>
      <c r="C154" s="0" t="s">
        <v>155</v>
      </c>
      <c r="E154" s="0" t="n">
        <v>80.3</v>
      </c>
      <c r="F154" s="0" t="n">
        <f aca="false">(E154-32)*5/9</f>
        <v>26.8333333333333</v>
      </c>
      <c r="G154" s="0" t="s">
        <v>225</v>
      </c>
      <c r="H154" s="0" t="s">
        <v>83</v>
      </c>
      <c r="I154" s="0" t="s">
        <v>105</v>
      </c>
      <c r="J154" s="0" t="s">
        <v>75</v>
      </c>
      <c r="K154" s="0" t="s">
        <v>88</v>
      </c>
      <c r="L154" s="0" t="s">
        <v>77</v>
      </c>
      <c r="M154" s="0" t="s">
        <v>156</v>
      </c>
    </row>
    <row r="155" customFormat="false" ht="12.75" hidden="false" customHeight="false" outlineLevel="0" collapsed="false">
      <c r="A155" s="0" t="s">
        <v>224</v>
      </c>
      <c r="B155" s="20" t="n">
        <v>38237</v>
      </c>
      <c r="C155" s="0" t="s">
        <v>151</v>
      </c>
      <c r="E155" s="0" t="n">
        <v>82.8</v>
      </c>
      <c r="F155" s="0" t="n">
        <f aca="false">(E155-32)*5/9</f>
        <v>28.2222222222222</v>
      </c>
      <c r="G155" s="0" t="s">
        <v>225</v>
      </c>
      <c r="H155" s="0" t="s">
        <v>83</v>
      </c>
      <c r="I155" s="0" t="s">
        <v>86</v>
      </c>
      <c r="J155" s="0" t="s">
        <v>75</v>
      </c>
      <c r="K155" s="0" t="s">
        <v>88</v>
      </c>
      <c r="L155" s="0" t="s">
        <v>77</v>
      </c>
      <c r="M155" s="0" t="s">
        <v>152</v>
      </c>
    </row>
    <row r="156" customFormat="false" ht="12.75" hidden="false" customHeight="false" outlineLevel="0" collapsed="false">
      <c r="A156" s="0" t="s">
        <v>224</v>
      </c>
      <c r="B156" s="20" t="n">
        <v>38245</v>
      </c>
      <c r="C156" s="0" t="s">
        <v>157</v>
      </c>
      <c r="E156" s="0" t="n">
        <v>68.6</v>
      </c>
      <c r="F156" s="0" t="n">
        <f aca="false">(E156-32)*5/9</f>
        <v>20.3333333333333</v>
      </c>
      <c r="G156" s="0" t="s">
        <v>225</v>
      </c>
      <c r="H156" s="0" t="s">
        <v>73</v>
      </c>
      <c r="I156" s="0" t="s">
        <v>74</v>
      </c>
      <c r="J156" s="0" t="s">
        <v>75</v>
      </c>
      <c r="K156" s="0" t="s">
        <v>88</v>
      </c>
      <c r="L156" s="0" t="s">
        <v>77</v>
      </c>
      <c r="M156" s="0" t="s">
        <v>158</v>
      </c>
    </row>
    <row r="157" customFormat="false" ht="12.75" hidden="false" customHeight="false" outlineLevel="0" collapsed="false">
      <c r="A157" s="0" t="s">
        <v>224</v>
      </c>
      <c r="B157" s="20" t="n">
        <v>38245</v>
      </c>
      <c r="C157" s="0" t="s">
        <v>159</v>
      </c>
      <c r="E157" s="0" t="n">
        <v>80.3</v>
      </c>
      <c r="F157" s="0" t="n">
        <f aca="false">(E157-32)*5/9</f>
        <v>26.8333333333333</v>
      </c>
      <c r="G157" s="0" t="s">
        <v>225</v>
      </c>
      <c r="H157" s="0" t="s">
        <v>73</v>
      </c>
      <c r="I157" s="0" t="s">
        <v>81</v>
      </c>
      <c r="J157" s="0" t="s">
        <v>75</v>
      </c>
      <c r="K157" s="0" t="s">
        <v>88</v>
      </c>
      <c r="L157" s="0" t="s">
        <v>77</v>
      </c>
      <c r="M157" s="0" t="s">
        <v>160</v>
      </c>
    </row>
    <row r="158" customFormat="false" ht="12.75" hidden="false" customHeight="false" outlineLevel="0" collapsed="false">
      <c r="A158" s="0" t="s">
        <v>224</v>
      </c>
      <c r="B158" s="20" t="n">
        <v>38252</v>
      </c>
      <c r="C158" s="0" t="s">
        <v>161</v>
      </c>
      <c r="E158" s="0" t="n">
        <v>75.8</v>
      </c>
      <c r="F158" s="0" t="n">
        <f aca="false">(E158-32)*5/9</f>
        <v>24.3333333333333</v>
      </c>
      <c r="G158" s="0" t="s">
        <v>225</v>
      </c>
      <c r="H158" s="0" t="s">
        <v>73</v>
      </c>
      <c r="I158" s="0" t="s">
        <v>81</v>
      </c>
      <c r="J158" s="0" t="s">
        <v>75</v>
      </c>
      <c r="K158" s="0" t="s">
        <v>88</v>
      </c>
      <c r="L158" s="0" t="s">
        <v>77</v>
      </c>
      <c r="M158" s="0" t="s">
        <v>162</v>
      </c>
    </row>
    <row r="159" customFormat="false" ht="12.75" hidden="false" customHeight="false" outlineLevel="0" collapsed="false">
      <c r="A159" s="0" t="s">
        <v>224</v>
      </c>
      <c r="B159" s="20" t="n">
        <v>38258</v>
      </c>
      <c r="C159" s="0" t="s">
        <v>163</v>
      </c>
      <c r="E159" s="0" t="n">
        <v>77.9</v>
      </c>
      <c r="F159" s="0" t="n">
        <f aca="false">(E159-32)*5/9</f>
        <v>25.5</v>
      </c>
      <c r="G159" s="0" t="s">
        <v>225</v>
      </c>
      <c r="H159" s="0" t="s">
        <v>83</v>
      </c>
      <c r="I159" s="0" t="s">
        <v>105</v>
      </c>
      <c r="J159" s="0" t="s">
        <v>75</v>
      </c>
      <c r="K159" s="0" t="s">
        <v>88</v>
      </c>
      <c r="L159" s="0" t="s">
        <v>77</v>
      </c>
      <c r="M159" s="0" t="s">
        <v>164</v>
      </c>
    </row>
    <row r="160" customFormat="false" ht="12.75" hidden="false" customHeight="false" outlineLevel="0" collapsed="false">
      <c r="A160" s="0" t="s">
        <v>224</v>
      </c>
      <c r="B160" s="20" t="n">
        <v>38266</v>
      </c>
      <c r="C160" s="0" t="s">
        <v>165</v>
      </c>
      <c r="E160" s="0" t="n">
        <v>63</v>
      </c>
      <c r="F160" s="0" t="n">
        <f aca="false">(E160-32)*5/9</f>
        <v>17.2222222222222</v>
      </c>
      <c r="G160" s="0" t="s">
        <v>225</v>
      </c>
      <c r="H160" s="0" t="s">
        <v>73</v>
      </c>
      <c r="I160" s="0" t="s">
        <v>74</v>
      </c>
      <c r="J160" s="0" t="s">
        <v>75</v>
      </c>
      <c r="K160" s="0" t="s">
        <v>88</v>
      </c>
      <c r="L160" s="0" t="s">
        <v>77</v>
      </c>
      <c r="M160" s="0" t="s">
        <v>166</v>
      </c>
      <c r="N160" s="0" t="n">
        <f aca="false">AVERAGE(F160:F165)</f>
        <v>23.1018518518518</v>
      </c>
    </row>
    <row r="161" customFormat="false" ht="12.75" hidden="false" customHeight="false" outlineLevel="0" collapsed="false">
      <c r="A161" s="0" t="s">
        <v>224</v>
      </c>
      <c r="B161" s="20" t="n">
        <v>38266</v>
      </c>
      <c r="C161" s="0" t="s">
        <v>167</v>
      </c>
      <c r="E161" s="0" t="n">
        <v>73.1</v>
      </c>
      <c r="F161" s="0" t="n">
        <f aca="false">(E161-32)*5/9</f>
        <v>22.8333333333333</v>
      </c>
      <c r="G161" s="0" t="s">
        <v>225</v>
      </c>
      <c r="H161" s="0" t="s">
        <v>73</v>
      </c>
      <c r="I161" s="0" t="s">
        <v>81</v>
      </c>
      <c r="J161" s="0" t="s">
        <v>75</v>
      </c>
      <c r="K161" s="0" t="s">
        <v>88</v>
      </c>
      <c r="L161" s="0" t="s">
        <v>77</v>
      </c>
      <c r="M161" s="0" t="s">
        <v>168</v>
      </c>
    </row>
    <row r="162" customFormat="false" ht="12.75" hidden="false" customHeight="false" outlineLevel="0" collapsed="false">
      <c r="A162" s="0" t="s">
        <v>224</v>
      </c>
      <c r="B162" s="20" t="n">
        <v>38272</v>
      </c>
      <c r="C162" s="0" t="s">
        <v>174</v>
      </c>
      <c r="E162" s="0" t="n">
        <v>69.3</v>
      </c>
      <c r="F162" s="0" t="n">
        <f aca="false">(E162-32)*5/9</f>
        <v>20.7222222222222</v>
      </c>
      <c r="G162" s="0" t="s">
        <v>225</v>
      </c>
      <c r="H162" s="0" t="s">
        <v>73</v>
      </c>
      <c r="I162" s="0" t="s">
        <v>81</v>
      </c>
      <c r="J162" s="0" t="s">
        <v>75</v>
      </c>
      <c r="K162" s="0" t="s">
        <v>88</v>
      </c>
      <c r="L162" s="0" t="s">
        <v>77</v>
      </c>
      <c r="M162" s="0" t="s">
        <v>175</v>
      </c>
    </row>
    <row r="163" customFormat="false" ht="12.75" hidden="false" customHeight="false" outlineLevel="0" collapsed="false">
      <c r="A163" s="0" t="s">
        <v>224</v>
      </c>
      <c r="B163" s="20" t="n">
        <v>38272</v>
      </c>
      <c r="C163" s="0" t="s">
        <v>172</v>
      </c>
      <c r="E163" s="0" t="n">
        <v>76.5</v>
      </c>
      <c r="F163" s="0" t="n">
        <f aca="false">(E163-32)*5/9</f>
        <v>24.7222222222222</v>
      </c>
      <c r="G163" s="0" t="s">
        <v>225</v>
      </c>
      <c r="H163" s="0" t="s">
        <v>83</v>
      </c>
      <c r="I163" s="0" t="s">
        <v>84</v>
      </c>
      <c r="J163" s="0" t="s">
        <v>75</v>
      </c>
      <c r="K163" s="0" t="s">
        <v>88</v>
      </c>
      <c r="L163" s="0" t="s">
        <v>77</v>
      </c>
      <c r="M163" s="0" t="s">
        <v>173</v>
      </c>
    </row>
    <row r="164" customFormat="false" ht="12.75" hidden="false" customHeight="false" outlineLevel="0" collapsed="false">
      <c r="A164" s="0" t="s">
        <v>224</v>
      </c>
      <c r="B164" s="20" t="n">
        <v>38272</v>
      </c>
      <c r="C164" s="0" t="s">
        <v>169</v>
      </c>
      <c r="E164" s="0" t="n">
        <v>79</v>
      </c>
      <c r="F164" s="0" t="n">
        <f aca="false">(E164-32)*5/9</f>
        <v>26.1111111111111</v>
      </c>
      <c r="G164" s="0" t="s">
        <v>225</v>
      </c>
      <c r="H164" s="0" t="s">
        <v>83</v>
      </c>
      <c r="I164" s="0" t="s">
        <v>86</v>
      </c>
      <c r="J164" s="0" t="s">
        <v>75</v>
      </c>
      <c r="K164" s="0" t="s">
        <v>88</v>
      </c>
      <c r="L164" s="0" t="s">
        <v>77</v>
      </c>
      <c r="M164" s="0" t="s">
        <v>170</v>
      </c>
    </row>
    <row r="165" customFormat="false" ht="12.75" hidden="false" customHeight="false" outlineLevel="0" collapsed="false">
      <c r="A165" s="0" t="s">
        <v>224</v>
      </c>
      <c r="B165" s="20" t="n">
        <v>38272</v>
      </c>
      <c r="C165" s="0" t="s">
        <v>176</v>
      </c>
      <c r="E165" s="0" t="n">
        <v>80.6</v>
      </c>
      <c r="F165" s="0" t="n">
        <f aca="false">(E165-32)*5/9</f>
        <v>27</v>
      </c>
      <c r="G165" s="0" t="s">
        <v>225</v>
      </c>
      <c r="H165" s="0" t="s">
        <v>83</v>
      </c>
      <c r="I165" s="0" t="s">
        <v>105</v>
      </c>
      <c r="J165" s="0" t="s">
        <v>75</v>
      </c>
      <c r="K165" s="0" t="s">
        <v>88</v>
      </c>
      <c r="L165" s="0" t="s">
        <v>77</v>
      </c>
      <c r="M165" s="0" t="s">
        <v>177</v>
      </c>
    </row>
    <row r="166" customFormat="false" ht="12.75" hidden="false" customHeight="false" outlineLevel="0" collapsed="false">
      <c r="A166" s="0" t="s">
        <v>224</v>
      </c>
      <c r="B166" s="20" t="n">
        <v>38299</v>
      </c>
      <c r="C166" s="0" t="s">
        <v>178</v>
      </c>
      <c r="E166" s="0" t="n">
        <v>62.8</v>
      </c>
      <c r="F166" s="0" t="n">
        <f aca="false">(E166-32)*5/9</f>
        <v>17.1111111111111</v>
      </c>
      <c r="G166" s="0" t="s">
        <v>225</v>
      </c>
      <c r="H166" s="0" t="s">
        <v>73</v>
      </c>
      <c r="I166" s="0" t="s">
        <v>81</v>
      </c>
      <c r="J166" s="0" t="s">
        <v>75</v>
      </c>
      <c r="K166" s="0" t="s">
        <v>88</v>
      </c>
      <c r="L166" s="0" t="s">
        <v>77</v>
      </c>
      <c r="M166" s="0" t="s">
        <v>179</v>
      </c>
      <c r="N166" s="0" t="n">
        <f aca="false">AVERAGE(F166:F192)</f>
        <v>17</v>
      </c>
    </row>
    <row r="167" customFormat="false" ht="12.75" hidden="false" customHeight="false" outlineLevel="0" collapsed="false">
      <c r="A167" s="0" t="s">
        <v>224</v>
      </c>
      <c r="B167" s="20" t="n">
        <v>38300</v>
      </c>
      <c r="C167" s="0" t="s">
        <v>180</v>
      </c>
      <c r="E167" s="0" t="n">
        <v>67.6</v>
      </c>
      <c r="F167" s="0" t="n">
        <f aca="false">(E167-32)*5/9</f>
        <v>19.7777777777778</v>
      </c>
      <c r="G167" s="0" t="s">
        <v>225</v>
      </c>
      <c r="H167" s="0" t="s">
        <v>73</v>
      </c>
      <c r="I167" s="0" t="s">
        <v>81</v>
      </c>
      <c r="J167" s="0" t="s">
        <v>75</v>
      </c>
      <c r="K167" s="0" t="s">
        <v>88</v>
      </c>
      <c r="L167" s="0" t="s">
        <v>77</v>
      </c>
      <c r="M167" s="0" t="s">
        <v>181</v>
      </c>
    </row>
    <row r="168" customFormat="false" ht="12.75" hidden="false" customHeight="false" outlineLevel="0" collapsed="false">
      <c r="A168" s="0" t="s">
        <v>224</v>
      </c>
      <c r="B168" s="20" t="n">
        <v>38301</v>
      </c>
      <c r="C168" s="0" t="s">
        <v>182</v>
      </c>
      <c r="E168" s="0" t="n">
        <v>56.7</v>
      </c>
      <c r="F168" s="0" t="n">
        <f aca="false">(E168-32)*5/9</f>
        <v>13.7222222222222</v>
      </c>
      <c r="G168" s="0" t="s">
        <v>225</v>
      </c>
      <c r="H168" s="0" t="s">
        <v>73</v>
      </c>
      <c r="I168" s="0" t="s">
        <v>81</v>
      </c>
      <c r="J168" s="0" t="s">
        <v>75</v>
      </c>
      <c r="K168" s="0" t="s">
        <v>88</v>
      </c>
      <c r="L168" s="0" t="s">
        <v>77</v>
      </c>
      <c r="M168" s="0" t="s">
        <v>183</v>
      </c>
    </row>
    <row r="169" customFormat="false" ht="12.75" hidden="false" customHeight="false" outlineLevel="0" collapsed="false">
      <c r="A169" s="0" t="s">
        <v>224</v>
      </c>
      <c r="B169" s="20" t="n">
        <v>38302</v>
      </c>
      <c r="C169" s="0" t="s">
        <v>184</v>
      </c>
      <c r="E169" s="0" t="n">
        <v>68</v>
      </c>
      <c r="F169" s="0" t="n">
        <f aca="false">(E169-32)*5/9</f>
        <v>20</v>
      </c>
      <c r="G169" s="0" t="s">
        <v>225</v>
      </c>
      <c r="H169" s="0" t="s">
        <v>73</v>
      </c>
      <c r="I169" s="0" t="s">
        <v>81</v>
      </c>
      <c r="J169" s="0" t="s">
        <v>75</v>
      </c>
      <c r="K169" s="0" t="s">
        <v>88</v>
      </c>
      <c r="L169" s="0" t="s">
        <v>77</v>
      </c>
      <c r="M169" s="0" t="s">
        <v>185</v>
      </c>
    </row>
    <row r="170" customFormat="false" ht="12.75" hidden="false" customHeight="false" outlineLevel="0" collapsed="false">
      <c r="A170" s="0" t="s">
        <v>224</v>
      </c>
      <c r="B170" s="20" t="n">
        <v>38303</v>
      </c>
      <c r="C170" s="0" t="s">
        <v>186</v>
      </c>
      <c r="E170" s="0" t="n">
        <v>62.8</v>
      </c>
      <c r="F170" s="0" t="n">
        <f aca="false">(E170-32)*5/9</f>
        <v>17.1111111111111</v>
      </c>
      <c r="G170" s="0" t="s">
        <v>225</v>
      </c>
      <c r="H170" s="0" t="s">
        <v>73</v>
      </c>
      <c r="I170" s="0" t="s">
        <v>81</v>
      </c>
      <c r="J170" s="0" t="s">
        <v>75</v>
      </c>
      <c r="K170" s="0" t="s">
        <v>88</v>
      </c>
      <c r="L170" s="0" t="s">
        <v>77</v>
      </c>
      <c r="M170" s="0" t="s">
        <v>187</v>
      </c>
    </row>
    <row r="171" customFormat="false" ht="12.75" hidden="false" customHeight="false" outlineLevel="0" collapsed="false">
      <c r="A171" s="0" t="s">
        <v>224</v>
      </c>
      <c r="B171" s="20" t="n">
        <v>38304</v>
      </c>
      <c r="C171" s="0" t="s">
        <v>188</v>
      </c>
      <c r="E171" s="0" t="n">
        <v>71.2</v>
      </c>
      <c r="F171" s="0" t="n">
        <f aca="false">(E171-32)*5/9</f>
        <v>21.7777777777778</v>
      </c>
      <c r="G171" s="0" t="s">
        <v>225</v>
      </c>
      <c r="H171" s="0" t="s">
        <v>73</v>
      </c>
      <c r="I171" s="0" t="s">
        <v>81</v>
      </c>
      <c r="J171" s="0" t="s">
        <v>75</v>
      </c>
      <c r="K171" s="0" t="s">
        <v>88</v>
      </c>
      <c r="L171" s="0" t="s">
        <v>77</v>
      </c>
      <c r="M171" s="0" t="s">
        <v>189</v>
      </c>
    </row>
    <row r="172" customFormat="false" ht="12.75" hidden="false" customHeight="false" outlineLevel="0" collapsed="false">
      <c r="A172" s="0" t="s">
        <v>224</v>
      </c>
      <c r="B172" s="20" t="n">
        <v>38305</v>
      </c>
      <c r="C172" s="0" t="s">
        <v>190</v>
      </c>
      <c r="E172" s="0" t="n">
        <v>71.8</v>
      </c>
      <c r="F172" s="0" t="n">
        <f aca="false">(E172-32)*5/9</f>
        <v>22.1111111111111</v>
      </c>
      <c r="G172" s="0" t="s">
        <v>225</v>
      </c>
      <c r="H172" s="0" t="s">
        <v>73</v>
      </c>
      <c r="I172" s="0" t="s">
        <v>81</v>
      </c>
      <c r="J172" s="0" t="s">
        <v>75</v>
      </c>
      <c r="K172" s="0" t="s">
        <v>88</v>
      </c>
      <c r="L172" s="0" t="s">
        <v>77</v>
      </c>
      <c r="M172" s="0" t="s">
        <v>189</v>
      </c>
    </row>
    <row r="173" customFormat="false" ht="12.75" hidden="false" customHeight="false" outlineLevel="0" collapsed="false">
      <c r="A173" s="0" t="s">
        <v>224</v>
      </c>
      <c r="B173" s="20" t="n">
        <v>38306</v>
      </c>
      <c r="C173" s="0" t="s">
        <v>191</v>
      </c>
      <c r="E173" s="0" t="n">
        <v>56.3</v>
      </c>
      <c r="F173" s="0" t="n">
        <f aca="false">(E173-32)*5/9</f>
        <v>13.5</v>
      </c>
      <c r="G173" s="0" t="s">
        <v>225</v>
      </c>
      <c r="H173" s="0" t="s">
        <v>73</v>
      </c>
      <c r="I173" s="0" t="s">
        <v>81</v>
      </c>
      <c r="J173" s="0" t="s">
        <v>75</v>
      </c>
      <c r="K173" s="0" t="s">
        <v>88</v>
      </c>
      <c r="L173" s="0" t="s">
        <v>77</v>
      </c>
      <c r="M173" s="0" t="s">
        <v>183</v>
      </c>
    </row>
    <row r="174" customFormat="false" ht="12.75" hidden="false" customHeight="false" outlineLevel="0" collapsed="false">
      <c r="A174" s="0" t="s">
        <v>224</v>
      </c>
      <c r="B174" s="20" t="n">
        <v>38307</v>
      </c>
      <c r="C174" s="0" t="s">
        <v>194</v>
      </c>
      <c r="E174" s="0" t="n">
        <v>62</v>
      </c>
      <c r="F174" s="0" t="n">
        <f aca="false">(E174-32)*5/9</f>
        <v>16.6666666666667</v>
      </c>
      <c r="G174" s="0" t="s">
        <v>225</v>
      </c>
      <c r="H174" s="0" t="s">
        <v>83</v>
      </c>
      <c r="I174" s="0" t="s">
        <v>84</v>
      </c>
      <c r="J174" s="0" t="s">
        <v>75</v>
      </c>
      <c r="K174" s="0" t="s">
        <v>88</v>
      </c>
      <c r="L174" s="0" t="s">
        <v>77</v>
      </c>
      <c r="M174" s="0" t="s">
        <v>195</v>
      </c>
    </row>
    <row r="175" customFormat="false" ht="12.75" hidden="false" customHeight="false" outlineLevel="0" collapsed="false">
      <c r="A175" s="0" t="s">
        <v>224</v>
      </c>
      <c r="B175" s="20" t="n">
        <v>38307</v>
      </c>
      <c r="C175" s="0" t="s">
        <v>192</v>
      </c>
      <c r="E175" s="0" t="n">
        <v>63.9</v>
      </c>
      <c r="F175" s="0" t="n">
        <f aca="false">(E175-32)*5/9</f>
        <v>17.7222222222222</v>
      </c>
      <c r="G175" s="0" t="s">
        <v>225</v>
      </c>
      <c r="H175" s="0" t="s">
        <v>83</v>
      </c>
      <c r="I175" s="0" t="s">
        <v>86</v>
      </c>
      <c r="J175" s="0" t="s">
        <v>75</v>
      </c>
      <c r="K175" s="0" t="s">
        <v>88</v>
      </c>
      <c r="L175" s="0" t="s">
        <v>77</v>
      </c>
      <c r="M175" s="0" t="s">
        <v>193</v>
      </c>
    </row>
    <row r="176" customFormat="false" ht="12.75" hidden="false" customHeight="false" outlineLevel="0" collapsed="false">
      <c r="A176" s="0" t="s">
        <v>224</v>
      </c>
      <c r="B176" s="20" t="n">
        <v>38307</v>
      </c>
      <c r="C176" s="0" t="s">
        <v>196</v>
      </c>
      <c r="E176" s="0" t="n">
        <v>65.9</v>
      </c>
      <c r="F176" s="0" t="n">
        <f aca="false">(E176-32)*5/9</f>
        <v>18.8333333333333</v>
      </c>
      <c r="G176" s="0" t="s">
        <v>225</v>
      </c>
      <c r="H176" s="0" t="s">
        <v>73</v>
      </c>
      <c r="I176" s="0" t="s">
        <v>81</v>
      </c>
      <c r="J176" s="0" t="s">
        <v>75</v>
      </c>
      <c r="K176" s="0" t="s">
        <v>88</v>
      </c>
      <c r="L176" s="0" t="s">
        <v>77</v>
      </c>
      <c r="M176" s="0" t="s">
        <v>197</v>
      </c>
    </row>
    <row r="177" customFormat="false" ht="12.75" hidden="false" customHeight="false" outlineLevel="0" collapsed="false">
      <c r="A177" s="0" t="s">
        <v>224</v>
      </c>
      <c r="B177" s="20" t="n">
        <v>38307</v>
      </c>
      <c r="C177" s="0" t="s">
        <v>198</v>
      </c>
      <c r="E177" s="0" t="n">
        <v>72.7</v>
      </c>
      <c r="F177" s="0" t="n">
        <f aca="false">(E177-32)*5/9</f>
        <v>22.6111111111111</v>
      </c>
      <c r="G177" s="0" t="s">
        <v>225</v>
      </c>
      <c r="H177" s="0" t="s">
        <v>83</v>
      </c>
      <c r="I177" s="0" t="s">
        <v>105</v>
      </c>
      <c r="J177" s="0" t="s">
        <v>75</v>
      </c>
      <c r="K177" s="0" t="s">
        <v>88</v>
      </c>
      <c r="L177" s="0" t="s">
        <v>77</v>
      </c>
      <c r="M177" s="0" t="s">
        <v>199</v>
      </c>
    </row>
    <row r="178" customFormat="false" ht="12.75" hidden="false" customHeight="false" outlineLevel="0" collapsed="false">
      <c r="A178" s="0" t="s">
        <v>224</v>
      </c>
      <c r="B178" s="20" t="n">
        <v>38308</v>
      </c>
      <c r="C178" s="0" t="s">
        <v>200</v>
      </c>
      <c r="E178" s="0" t="n">
        <v>56.7</v>
      </c>
      <c r="F178" s="0" t="n">
        <f aca="false">(E178-32)*5/9</f>
        <v>13.7222222222222</v>
      </c>
      <c r="G178" s="0" t="s">
        <v>225</v>
      </c>
      <c r="H178" s="0" t="s">
        <v>73</v>
      </c>
      <c r="I178" s="0" t="s">
        <v>74</v>
      </c>
      <c r="J178" s="0" t="s">
        <v>75</v>
      </c>
      <c r="K178" s="0" t="s">
        <v>88</v>
      </c>
      <c r="L178" s="0" t="s">
        <v>77</v>
      </c>
      <c r="M178" s="0" t="s">
        <v>201</v>
      </c>
    </row>
    <row r="179" customFormat="false" ht="12.75" hidden="false" customHeight="false" outlineLevel="0" collapsed="false">
      <c r="A179" s="0" t="s">
        <v>224</v>
      </c>
      <c r="B179" s="20" t="n">
        <v>38308</v>
      </c>
      <c r="C179" s="0" t="s">
        <v>202</v>
      </c>
      <c r="E179" s="0" t="n">
        <v>57.1</v>
      </c>
      <c r="F179" s="0" t="n">
        <f aca="false">(E179-32)*5/9</f>
        <v>13.9444444444444</v>
      </c>
      <c r="G179" s="0" t="s">
        <v>225</v>
      </c>
      <c r="H179" s="0" t="s">
        <v>73</v>
      </c>
      <c r="I179" s="0" t="s">
        <v>81</v>
      </c>
      <c r="J179" s="0" t="s">
        <v>75</v>
      </c>
      <c r="K179" s="0" t="s">
        <v>88</v>
      </c>
      <c r="L179" s="0" t="s">
        <v>77</v>
      </c>
      <c r="M179" s="0" t="s">
        <v>203</v>
      </c>
    </row>
    <row r="180" customFormat="false" ht="12.75" hidden="false" customHeight="false" outlineLevel="0" collapsed="false">
      <c r="A180" s="0" t="s">
        <v>224</v>
      </c>
      <c r="B180" s="20" t="n">
        <v>38309</v>
      </c>
      <c r="C180" s="0" t="s">
        <v>204</v>
      </c>
      <c r="E180" s="0" t="n">
        <v>64.8</v>
      </c>
      <c r="F180" s="0" t="n">
        <f aca="false">(E180-32)*5/9</f>
        <v>18.2222222222222</v>
      </c>
      <c r="G180" s="0" t="s">
        <v>225</v>
      </c>
      <c r="H180" s="0" t="s">
        <v>73</v>
      </c>
      <c r="I180" s="0" t="s">
        <v>81</v>
      </c>
      <c r="J180" s="0" t="s">
        <v>75</v>
      </c>
      <c r="K180" s="0" t="s">
        <v>88</v>
      </c>
      <c r="L180" s="0" t="s">
        <v>77</v>
      </c>
      <c r="M180" s="0" t="s">
        <v>205</v>
      </c>
    </row>
    <row r="181" customFormat="false" ht="12.75" hidden="false" customHeight="false" outlineLevel="0" collapsed="false">
      <c r="A181" s="0" t="s">
        <v>224</v>
      </c>
      <c r="B181" s="20" t="n">
        <v>38310</v>
      </c>
      <c r="C181" s="0" t="s">
        <v>206</v>
      </c>
      <c r="E181" s="0" t="n">
        <v>56.7</v>
      </c>
      <c r="F181" s="0" t="n">
        <f aca="false">(E181-32)*5/9</f>
        <v>13.7222222222222</v>
      </c>
      <c r="G181" s="0" t="s">
        <v>225</v>
      </c>
      <c r="H181" s="0" t="s">
        <v>73</v>
      </c>
      <c r="I181" s="0" t="s">
        <v>81</v>
      </c>
      <c r="J181" s="0" t="s">
        <v>75</v>
      </c>
      <c r="K181" s="0" t="s">
        <v>88</v>
      </c>
      <c r="L181" s="0" t="s">
        <v>77</v>
      </c>
      <c r="M181" s="0" t="s">
        <v>205</v>
      </c>
    </row>
    <row r="182" customFormat="false" ht="12.75" hidden="false" customHeight="false" outlineLevel="0" collapsed="false">
      <c r="A182" s="0" t="s">
        <v>224</v>
      </c>
      <c r="B182" s="20" t="n">
        <v>38311</v>
      </c>
      <c r="C182" s="0" t="s">
        <v>207</v>
      </c>
      <c r="E182" s="0" t="n">
        <v>60.3</v>
      </c>
      <c r="F182" s="0" t="n">
        <f aca="false">(E182-32)*5/9</f>
        <v>15.7222222222222</v>
      </c>
      <c r="G182" s="0" t="s">
        <v>225</v>
      </c>
      <c r="H182" s="0" t="s">
        <v>73</v>
      </c>
      <c r="I182" s="0" t="s">
        <v>81</v>
      </c>
      <c r="J182" s="0" t="s">
        <v>75</v>
      </c>
      <c r="K182" s="0" t="s">
        <v>88</v>
      </c>
      <c r="L182" s="0" t="s">
        <v>77</v>
      </c>
      <c r="M182" s="0" t="s">
        <v>208</v>
      </c>
    </row>
    <row r="183" customFormat="false" ht="12.75" hidden="false" customHeight="false" outlineLevel="0" collapsed="false">
      <c r="A183" s="0" t="s">
        <v>224</v>
      </c>
      <c r="B183" s="20" t="n">
        <v>38312</v>
      </c>
      <c r="C183" s="0" t="s">
        <v>209</v>
      </c>
      <c r="E183" s="0" t="n">
        <v>65.1</v>
      </c>
      <c r="F183" s="0" t="n">
        <f aca="false">(E183-32)*5/9</f>
        <v>18.3888888888889</v>
      </c>
      <c r="G183" s="0" t="s">
        <v>225</v>
      </c>
      <c r="H183" s="0" t="s">
        <v>73</v>
      </c>
      <c r="I183" s="0" t="s">
        <v>81</v>
      </c>
      <c r="J183" s="0" t="s">
        <v>75</v>
      </c>
      <c r="K183" s="0" t="s">
        <v>88</v>
      </c>
      <c r="L183" s="0" t="s">
        <v>77</v>
      </c>
      <c r="M183" s="0" t="s">
        <v>208</v>
      </c>
    </row>
    <row r="184" customFormat="false" ht="12.75" hidden="false" customHeight="false" outlineLevel="0" collapsed="false">
      <c r="A184" s="0" t="s">
        <v>224</v>
      </c>
      <c r="B184" s="20" t="n">
        <v>38313</v>
      </c>
      <c r="C184" s="0" t="s">
        <v>210</v>
      </c>
      <c r="E184" s="0" t="n">
        <v>69.7</v>
      </c>
      <c r="F184" s="0" t="n">
        <f aca="false">(E184-32)*5/9</f>
        <v>20.9444444444444</v>
      </c>
      <c r="G184" s="0" t="s">
        <v>225</v>
      </c>
      <c r="H184" s="0" t="s">
        <v>73</v>
      </c>
      <c r="I184" s="0" t="s">
        <v>81</v>
      </c>
      <c r="J184" s="0" t="s">
        <v>75</v>
      </c>
      <c r="K184" s="0" t="s">
        <v>88</v>
      </c>
      <c r="L184" s="0" t="s">
        <v>77</v>
      </c>
      <c r="M184" s="0" t="s">
        <v>211</v>
      </c>
    </row>
    <row r="185" customFormat="false" ht="12.75" hidden="false" customHeight="false" outlineLevel="0" collapsed="false">
      <c r="A185" s="0" t="s">
        <v>224</v>
      </c>
      <c r="B185" s="20" t="n">
        <v>38314</v>
      </c>
      <c r="C185" s="0" t="s">
        <v>212</v>
      </c>
      <c r="E185" s="0" t="n">
        <v>60.8</v>
      </c>
      <c r="F185" s="0" t="n">
        <f aca="false">(E185-32)*5/9</f>
        <v>16</v>
      </c>
      <c r="G185" s="0" t="s">
        <v>225</v>
      </c>
      <c r="H185" s="0" t="s">
        <v>73</v>
      </c>
      <c r="I185" s="0" t="s">
        <v>81</v>
      </c>
      <c r="J185" s="0" t="s">
        <v>75</v>
      </c>
      <c r="K185" s="0" t="s">
        <v>88</v>
      </c>
      <c r="L185" s="0" t="s">
        <v>77</v>
      </c>
      <c r="M185" s="0" t="s">
        <v>213</v>
      </c>
    </row>
    <row r="186" customFormat="false" ht="12.75" hidden="false" customHeight="false" outlineLevel="0" collapsed="false">
      <c r="A186" s="0" t="s">
        <v>224</v>
      </c>
      <c r="B186" s="20" t="n">
        <v>38315</v>
      </c>
      <c r="C186" s="0" t="s">
        <v>214</v>
      </c>
      <c r="E186" s="0" t="n">
        <v>66.9</v>
      </c>
      <c r="F186" s="0" t="n">
        <f aca="false">(E186-32)*5/9</f>
        <v>19.3888888888889</v>
      </c>
      <c r="G186" s="0" t="s">
        <v>225</v>
      </c>
      <c r="H186" s="0" t="s">
        <v>73</v>
      </c>
      <c r="I186" s="0" t="s">
        <v>81</v>
      </c>
      <c r="J186" s="0" t="s">
        <v>75</v>
      </c>
      <c r="K186" s="0" t="s">
        <v>88</v>
      </c>
      <c r="L186" s="0" t="s">
        <v>77</v>
      </c>
      <c r="M186" s="0" t="s">
        <v>215</v>
      </c>
    </row>
    <row r="187" customFormat="false" ht="12.75" hidden="false" customHeight="false" outlineLevel="0" collapsed="false">
      <c r="A187" s="0" t="s">
        <v>224</v>
      </c>
      <c r="B187" s="20" t="n">
        <v>38316</v>
      </c>
      <c r="C187" s="0" t="s">
        <v>216</v>
      </c>
      <c r="E187" s="0" t="n">
        <v>66.4</v>
      </c>
      <c r="F187" s="0" t="n">
        <f aca="false">(E187-32)*5/9</f>
        <v>19.1111111111111</v>
      </c>
      <c r="G187" s="0" t="s">
        <v>225</v>
      </c>
      <c r="H187" s="0" t="s">
        <v>73</v>
      </c>
      <c r="I187" s="0" t="s">
        <v>81</v>
      </c>
      <c r="J187" s="0" t="s">
        <v>75</v>
      </c>
      <c r="K187" s="0" t="s">
        <v>88</v>
      </c>
      <c r="L187" s="0" t="s">
        <v>77</v>
      </c>
      <c r="M187" s="0" t="s">
        <v>205</v>
      </c>
    </row>
    <row r="188" customFormat="false" ht="12.75" hidden="false" customHeight="false" outlineLevel="0" collapsed="false">
      <c r="A188" s="0" t="s">
        <v>224</v>
      </c>
      <c r="B188" s="20" t="n">
        <v>38317</v>
      </c>
      <c r="C188" s="0" t="s">
        <v>217</v>
      </c>
      <c r="E188" s="0" t="n">
        <v>64.4</v>
      </c>
      <c r="F188" s="0" t="n">
        <f aca="false">(E188-32)*5/9</f>
        <v>18</v>
      </c>
      <c r="G188" s="0" t="s">
        <v>225</v>
      </c>
      <c r="H188" s="0" t="s">
        <v>73</v>
      </c>
      <c r="I188" s="0" t="s">
        <v>81</v>
      </c>
      <c r="J188" s="0" t="s">
        <v>75</v>
      </c>
      <c r="K188" s="0" t="s">
        <v>88</v>
      </c>
      <c r="L188" s="0" t="s">
        <v>77</v>
      </c>
      <c r="M188" s="0" t="s">
        <v>205</v>
      </c>
    </row>
    <row r="189" customFormat="false" ht="12.75" hidden="false" customHeight="false" outlineLevel="0" collapsed="false">
      <c r="A189" s="0" t="s">
        <v>224</v>
      </c>
      <c r="B189" s="20" t="n">
        <v>38318</v>
      </c>
      <c r="C189" s="0" t="s">
        <v>218</v>
      </c>
      <c r="E189" s="0" t="n">
        <v>55.2</v>
      </c>
      <c r="F189" s="0" t="n">
        <f aca="false">(E189-32)*5/9</f>
        <v>12.8888888888889</v>
      </c>
      <c r="G189" s="0" t="s">
        <v>225</v>
      </c>
      <c r="H189" s="0" t="s">
        <v>73</v>
      </c>
      <c r="I189" s="0" t="s">
        <v>81</v>
      </c>
      <c r="J189" s="0" t="s">
        <v>75</v>
      </c>
      <c r="K189" s="0" t="s">
        <v>88</v>
      </c>
      <c r="L189" s="0" t="s">
        <v>77</v>
      </c>
      <c r="M189" s="0" t="s">
        <v>205</v>
      </c>
    </row>
    <row r="190" customFormat="false" ht="12.75" hidden="false" customHeight="false" outlineLevel="0" collapsed="false">
      <c r="A190" s="0" t="s">
        <v>224</v>
      </c>
      <c r="B190" s="20" t="n">
        <v>38319</v>
      </c>
      <c r="C190" s="0" t="s">
        <v>219</v>
      </c>
      <c r="E190" s="0" t="n">
        <v>52.7</v>
      </c>
      <c r="F190" s="0" t="n">
        <f aca="false">(E190-32)*5/9</f>
        <v>11.5</v>
      </c>
      <c r="G190" s="0" t="s">
        <v>225</v>
      </c>
      <c r="H190" s="0" t="s">
        <v>73</v>
      </c>
      <c r="I190" s="0" t="s">
        <v>81</v>
      </c>
      <c r="J190" s="0" t="s">
        <v>75</v>
      </c>
      <c r="K190" s="0" t="s">
        <v>88</v>
      </c>
      <c r="L190" s="0" t="s">
        <v>77</v>
      </c>
      <c r="M190" s="0" t="s">
        <v>205</v>
      </c>
    </row>
    <row r="191" customFormat="false" ht="12.75" hidden="false" customHeight="false" outlineLevel="0" collapsed="false">
      <c r="A191" s="0" t="s">
        <v>224</v>
      </c>
      <c r="B191" s="20" t="n">
        <v>38320</v>
      </c>
      <c r="C191" s="0" t="s">
        <v>220</v>
      </c>
      <c r="E191" s="0" t="n">
        <v>55.9</v>
      </c>
      <c r="F191" s="0" t="n">
        <f aca="false">(E191-32)*5/9</f>
        <v>13.2777777777778</v>
      </c>
      <c r="G191" s="0" t="s">
        <v>225</v>
      </c>
      <c r="H191" s="0" t="s">
        <v>73</v>
      </c>
      <c r="I191" s="0" t="s">
        <v>81</v>
      </c>
      <c r="J191" s="0" t="s">
        <v>75</v>
      </c>
      <c r="K191" s="0" t="s">
        <v>88</v>
      </c>
      <c r="L191" s="0" t="s">
        <v>77</v>
      </c>
      <c r="M191" s="0" t="s">
        <v>183</v>
      </c>
    </row>
    <row r="192" customFormat="false" ht="12.75" hidden="false" customHeight="false" outlineLevel="0" collapsed="false">
      <c r="A192" s="0" t="s">
        <v>224</v>
      </c>
      <c r="B192" s="20" t="n">
        <v>38321</v>
      </c>
      <c r="C192" s="0" t="s">
        <v>221</v>
      </c>
      <c r="E192" s="0" t="n">
        <v>55.8</v>
      </c>
      <c r="F192" s="0" t="n">
        <f aca="false">(E192-32)*5/9</f>
        <v>13.2222222222222</v>
      </c>
      <c r="G192" s="0" t="s">
        <v>225</v>
      </c>
      <c r="H192" s="0" t="s">
        <v>73</v>
      </c>
      <c r="I192" s="0" t="s">
        <v>81</v>
      </c>
      <c r="J192" s="0" t="s">
        <v>75</v>
      </c>
      <c r="K192" s="0" t="s">
        <v>88</v>
      </c>
      <c r="L192" s="0" t="s">
        <v>77</v>
      </c>
      <c r="M192" s="0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85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5" min="13" style="21" width="9.14"/>
    <col collapsed="false" customWidth="true" hidden="false" outlineLevel="0" max="17" min="17" style="21" width="9.14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22" t="s">
        <v>2</v>
      </c>
      <c r="N1" s="22" t="s">
        <v>231</v>
      </c>
      <c r="O1" s="22" t="s">
        <v>232</v>
      </c>
      <c r="P1" s="18" t="s">
        <v>233</v>
      </c>
      <c r="Q1" s="22" t="s">
        <v>234</v>
      </c>
    </row>
    <row r="2" customFormat="false" ht="12.75" hidden="false" customHeight="false" outlineLevel="0" collapsed="false">
      <c r="A2" s="0" t="s">
        <v>235</v>
      </c>
      <c r="B2" s="20" t="n">
        <v>37810</v>
      </c>
      <c r="C2" s="0" t="s">
        <v>71</v>
      </c>
      <c r="E2" s="0" t="n">
        <v>0.6</v>
      </c>
      <c r="F2" s="0" t="s">
        <v>236</v>
      </c>
      <c r="G2" s="0" t="s">
        <v>7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21" t="n">
        <f aca="false">AVERAGE(E2:E3)</f>
        <v>0.8</v>
      </c>
      <c r="N2" s="21" t="n">
        <f aca="false">((0.0577/(1+10^(7.688-'SJC1 PH'!N3)))+(2.487/(1+10^('SJC1 PH'!N3-7.688))))*MIN(2.85,1.45*10^(0.028*(25-MAX('SJC1 TEMP'!N6,7))))</f>
        <v>1.63694154736071</v>
      </c>
      <c r="O2" s="21" t="str">
        <f aca="false">IF(M2&gt;N2,"Hit","OK")</f>
        <v>OK</v>
      </c>
      <c r="P2" s="0" t="s">
        <v>237</v>
      </c>
      <c r="Q2" s="21" t="n">
        <f aca="false">MAX(E2:E88)</f>
        <v>2.8</v>
      </c>
    </row>
    <row r="3" customFormat="false" ht="12.75" hidden="false" customHeight="false" outlineLevel="0" collapsed="false">
      <c r="A3" s="0" t="s">
        <v>235</v>
      </c>
      <c r="B3" s="20" t="n">
        <v>37810</v>
      </c>
      <c r="C3" s="0" t="s">
        <v>80</v>
      </c>
      <c r="E3" s="0" t="n">
        <v>1</v>
      </c>
      <c r="F3" s="0" t="s">
        <v>236</v>
      </c>
      <c r="G3" s="0" t="s">
        <v>73</v>
      </c>
      <c r="H3" s="0" t="s">
        <v>81</v>
      </c>
      <c r="I3" s="0" t="s">
        <v>75</v>
      </c>
      <c r="J3" s="0" t="s">
        <v>76</v>
      </c>
      <c r="K3" s="0" t="s">
        <v>77</v>
      </c>
      <c r="L3" s="0" t="s">
        <v>82</v>
      </c>
      <c r="P3" s="0" t="n">
        <f aca="false">COUNT(N2:N71)</f>
        <v>17</v>
      </c>
    </row>
    <row r="4" customFormat="false" ht="12.75" hidden="false" customHeight="false" outlineLevel="0" collapsed="false">
      <c r="A4" s="0" t="s">
        <v>235</v>
      </c>
      <c r="B4" s="20" t="n">
        <v>37838</v>
      </c>
      <c r="C4" s="0" t="s">
        <v>87</v>
      </c>
      <c r="E4" s="0" t="n">
        <v>0.2</v>
      </c>
      <c r="F4" s="0" t="s">
        <v>236</v>
      </c>
      <c r="G4" s="0" t="s">
        <v>73</v>
      </c>
      <c r="H4" s="0" t="s">
        <v>74</v>
      </c>
      <c r="I4" s="0" t="s">
        <v>75</v>
      </c>
      <c r="J4" s="0" t="s">
        <v>88</v>
      </c>
      <c r="K4" s="0" t="s">
        <v>77</v>
      </c>
      <c r="L4" s="0" t="s">
        <v>89</v>
      </c>
      <c r="M4" s="21" t="n">
        <f aca="false">AVERAGE(E4:E12)</f>
        <v>0.738888888888889</v>
      </c>
      <c r="N4" s="21" t="n">
        <f aca="false">((0.0577/(1+10^(7.688-'SJC1 PH'!N5)))+(2.487/(1+10^('SJC1 PH'!N5-7.688))))*MIN(2.85,1.45*10^(0.028*(25-MAX('SJC1 TEMP'!N8,7))))</f>
        <v>0.754524888945982</v>
      </c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838</v>
      </c>
      <c r="C5" s="0" t="s">
        <v>90</v>
      </c>
      <c r="E5" s="0" t="n">
        <v>1.2</v>
      </c>
      <c r="F5" s="0" t="s">
        <v>236</v>
      </c>
      <c r="G5" s="0" t="s">
        <v>73</v>
      </c>
      <c r="H5" s="0" t="s">
        <v>81</v>
      </c>
      <c r="I5" s="0" t="s">
        <v>75</v>
      </c>
      <c r="J5" s="0" t="s">
        <v>88</v>
      </c>
      <c r="K5" s="0" t="s">
        <v>77</v>
      </c>
      <c r="L5" s="0" t="s">
        <v>91</v>
      </c>
      <c r="P5" s="0" t="n">
        <f aca="false">COUNTIF(O2:O89,"=Hit")</f>
        <v>2</v>
      </c>
    </row>
    <row r="6" customFormat="false" ht="12.75" hidden="false" customHeight="false" outlineLevel="0" collapsed="false">
      <c r="A6" s="0" t="s">
        <v>235</v>
      </c>
      <c r="B6" s="20" t="n">
        <v>37844</v>
      </c>
      <c r="C6" s="0" t="s">
        <v>239</v>
      </c>
      <c r="E6" s="0" t="n">
        <v>1.55</v>
      </c>
      <c r="F6" s="0" t="s">
        <v>236</v>
      </c>
      <c r="G6" s="0" t="s">
        <v>73</v>
      </c>
      <c r="H6" s="0" t="s">
        <v>81</v>
      </c>
      <c r="I6" s="0" t="s">
        <v>75</v>
      </c>
      <c r="J6" s="0" t="s">
        <v>88</v>
      </c>
      <c r="K6" s="0" t="s">
        <v>77</v>
      </c>
      <c r="L6" s="0" t="s">
        <v>240</v>
      </c>
    </row>
    <row r="7" customFormat="false" ht="12.75" hidden="false" customHeight="false" outlineLevel="0" collapsed="false">
      <c r="A7" s="0" t="s">
        <v>235</v>
      </c>
      <c r="B7" s="20" t="n">
        <v>37846</v>
      </c>
      <c r="C7" s="0" t="s">
        <v>241</v>
      </c>
      <c r="E7" s="0" t="n">
        <v>1.07</v>
      </c>
      <c r="F7" s="0" t="s">
        <v>236</v>
      </c>
      <c r="G7" s="0" t="s">
        <v>73</v>
      </c>
      <c r="H7" s="0" t="s">
        <v>74</v>
      </c>
      <c r="I7" s="0" t="s">
        <v>75</v>
      </c>
      <c r="J7" s="0" t="s">
        <v>76</v>
      </c>
      <c r="K7" s="0" t="s">
        <v>77</v>
      </c>
      <c r="L7" s="0" t="s">
        <v>242</v>
      </c>
    </row>
    <row r="8" customFormat="false" ht="12.75" hidden="false" customHeight="false" outlineLevel="0" collapsed="false">
      <c r="A8" s="0" t="s">
        <v>235</v>
      </c>
      <c r="B8" s="20" t="n">
        <v>37846</v>
      </c>
      <c r="C8" s="0" t="s">
        <v>243</v>
      </c>
      <c r="E8" s="0" t="n">
        <v>0.89</v>
      </c>
      <c r="F8" s="0" t="s">
        <v>236</v>
      </c>
      <c r="G8" s="0" t="s">
        <v>73</v>
      </c>
      <c r="H8" s="0" t="s">
        <v>81</v>
      </c>
      <c r="I8" s="0" t="s">
        <v>75</v>
      </c>
      <c r="J8" s="0" t="s">
        <v>88</v>
      </c>
      <c r="K8" s="0" t="s">
        <v>77</v>
      </c>
      <c r="L8" s="0" t="s">
        <v>240</v>
      </c>
    </row>
    <row r="9" customFormat="false" ht="12.75" hidden="false" customHeight="false" outlineLevel="0" collapsed="false">
      <c r="A9" s="0" t="s">
        <v>235</v>
      </c>
      <c r="B9" s="20" t="n">
        <v>37848</v>
      </c>
      <c r="C9" s="0" t="s">
        <v>244</v>
      </c>
      <c r="E9" s="0" t="n">
        <v>1.03</v>
      </c>
      <c r="F9" s="0" t="s">
        <v>236</v>
      </c>
      <c r="G9" s="0" t="s">
        <v>73</v>
      </c>
      <c r="H9" s="0" t="s">
        <v>81</v>
      </c>
      <c r="I9" s="0" t="s">
        <v>75</v>
      </c>
      <c r="J9" s="0" t="s">
        <v>88</v>
      </c>
      <c r="K9" s="0" t="s">
        <v>77</v>
      </c>
      <c r="L9" s="0" t="s">
        <v>240</v>
      </c>
    </row>
    <row r="10" customFormat="false" ht="12.75" hidden="false" customHeight="false" outlineLevel="0" collapsed="false">
      <c r="A10" s="0" t="s">
        <v>235</v>
      </c>
      <c r="B10" s="20" t="n">
        <v>37851</v>
      </c>
      <c r="C10" s="0" t="s">
        <v>245</v>
      </c>
      <c r="D10" s="0" t="s">
        <v>246</v>
      </c>
      <c r="E10" s="0" t="n">
        <v>0.5</v>
      </c>
      <c r="F10" s="0" t="s">
        <v>236</v>
      </c>
      <c r="G10" s="0" t="s">
        <v>73</v>
      </c>
      <c r="H10" s="0" t="s">
        <v>81</v>
      </c>
      <c r="I10" s="0" t="s">
        <v>75</v>
      </c>
      <c r="J10" s="0" t="s">
        <v>88</v>
      </c>
      <c r="K10" s="0" t="s">
        <v>77</v>
      </c>
      <c r="L10" s="0" t="s">
        <v>247</v>
      </c>
    </row>
    <row r="11" customFormat="false" ht="12.75" hidden="false" customHeight="false" outlineLevel="0" collapsed="false">
      <c r="A11" s="0" t="s">
        <v>235</v>
      </c>
      <c r="B11" s="20" t="n">
        <v>37853</v>
      </c>
      <c r="C11" s="0" t="s">
        <v>248</v>
      </c>
      <c r="D11" s="0" t="s">
        <v>246</v>
      </c>
      <c r="E11" s="0" t="n">
        <v>0.1</v>
      </c>
      <c r="F11" s="0" t="s">
        <v>236</v>
      </c>
      <c r="G11" s="0" t="s">
        <v>83</v>
      </c>
      <c r="H11" s="0" t="s">
        <v>84</v>
      </c>
      <c r="I11" s="0" t="s">
        <v>75</v>
      </c>
      <c r="J11" s="0" t="s">
        <v>88</v>
      </c>
      <c r="K11" s="0" t="s">
        <v>77</v>
      </c>
      <c r="L11" s="0" t="s">
        <v>249</v>
      </c>
    </row>
    <row r="12" customFormat="false" ht="12.75" hidden="false" customHeight="false" outlineLevel="0" collapsed="false">
      <c r="A12" s="0" t="s">
        <v>235</v>
      </c>
      <c r="B12" s="20" t="n">
        <v>37853</v>
      </c>
      <c r="C12" s="0" t="s">
        <v>250</v>
      </c>
      <c r="E12" s="0" t="n">
        <v>0.11</v>
      </c>
      <c r="F12" s="0" t="s">
        <v>236</v>
      </c>
      <c r="G12" s="0" t="s">
        <v>83</v>
      </c>
      <c r="H12" s="0" t="s">
        <v>86</v>
      </c>
      <c r="I12" s="0" t="s">
        <v>75</v>
      </c>
      <c r="J12" s="0" t="s">
        <v>88</v>
      </c>
      <c r="K12" s="0" t="s">
        <v>77</v>
      </c>
      <c r="L12" s="0" t="s">
        <v>251</v>
      </c>
    </row>
    <row r="13" customFormat="false" ht="12.75" hidden="false" customHeight="false" outlineLevel="0" collapsed="false">
      <c r="A13" s="0" t="s">
        <v>235</v>
      </c>
      <c r="B13" s="20" t="n">
        <v>37867</v>
      </c>
      <c r="C13" s="0" t="s">
        <v>92</v>
      </c>
      <c r="E13" s="0" t="n">
        <v>0.7</v>
      </c>
      <c r="F13" s="0" t="s">
        <v>236</v>
      </c>
      <c r="G13" s="0" t="s">
        <v>73</v>
      </c>
      <c r="H13" s="0" t="s">
        <v>74</v>
      </c>
      <c r="I13" s="0" t="s">
        <v>75</v>
      </c>
      <c r="J13" s="0" t="s">
        <v>88</v>
      </c>
      <c r="K13" s="0" t="s">
        <v>77</v>
      </c>
      <c r="L13" s="0" t="s">
        <v>93</v>
      </c>
      <c r="M13" s="21" t="n">
        <f aca="false">AVERAGE(E13:E14)</f>
        <v>0.65</v>
      </c>
      <c r="N13" s="21" t="n">
        <f aca="false">((0.0577/(1+10^(7.688-'SJC1 PH'!N15)))+(2.487/(1+10^('SJC1 PH'!N15-7.688))))*MIN(2.85,1.45*10^(0.028*(25-MAX('SJC1 TEMP'!N18,7))))</f>
        <v>1.67994024947584</v>
      </c>
      <c r="O13" s="21" t="str">
        <f aca="false">IF(M13&gt;N13,"Hit","OK")</f>
        <v>OK</v>
      </c>
    </row>
    <row r="14" customFormat="false" ht="12.75" hidden="false" customHeight="false" outlineLevel="0" collapsed="false">
      <c r="A14" s="0" t="s">
        <v>235</v>
      </c>
      <c r="B14" s="20" t="n">
        <v>37867</v>
      </c>
      <c r="C14" s="0" t="s">
        <v>94</v>
      </c>
      <c r="E14" s="0" t="n">
        <v>0.6</v>
      </c>
      <c r="F14" s="0" t="s">
        <v>236</v>
      </c>
      <c r="G14" s="0" t="s">
        <v>73</v>
      </c>
      <c r="H14" s="0" t="s">
        <v>81</v>
      </c>
      <c r="I14" s="0" t="s">
        <v>75</v>
      </c>
      <c r="J14" s="0" t="s">
        <v>88</v>
      </c>
      <c r="K14" s="0" t="s">
        <v>77</v>
      </c>
      <c r="L14" s="0" t="s">
        <v>95</v>
      </c>
    </row>
    <row r="15" customFormat="false" ht="12.75" hidden="false" customHeight="false" outlineLevel="0" collapsed="false">
      <c r="A15" s="0" t="s">
        <v>235</v>
      </c>
      <c r="B15" s="20" t="n">
        <v>37902</v>
      </c>
      <c r="C15" s="0" t="s">
        <v>96</v>
      </c>
      <c r="E15" s="0" t="n">
        <v>0.4</v>
      </c>
      <c r="F15" s="0" t="s">
        <v>236</v>
      </c>
      <c r="G15" s="0" t="s">
        <v>73</v>
      </c>
      <c r="H15" s="0" t="s">
        <v>74</v>
      </c>
      <c r="I15" s="0" t="s">
        <v>75</v>
      </c>
      <c r="J15" s="0" t="s">
        <v>88</v>
      </c>
      <c r="K15" s="0" t="s">
        <v>77</v>
      </c>
      <c r="L15" s="0" t="s">
        <v>97</v>
      </c>
      <c r="M15" s="21" t="n">
        <f aca="false">AVERAGE(E15:E19)</f>
        <v>0.74</v>
      </c>
      <c r="N15" s="21" t="n">
        <f aca="false">((0.0577/(1+10^(7.688-'SJC1 PH'!N17)))+(2.487/(1+10^('SJC1 PH'!N17-7.688))))*MIN(2.85,1.45*10^(0.028*(25-'SJC1 TEMP'!N20)))</f>
        <v>1.04356154275866</v>
      </c>
      <c r="O15" s="21" t="str">
        <f aca="false">IF(M15&gt;N15,"Hit","OK")</f>
        <v>OK</v>
      </c>
    </row>
    <row r="16" customFormat="false" ht="12.75" hidden="false" customHeight="false" outlineLevel="0" collapsed="false">
      <c r="A16" s="0" t="s">
        <v>235</v>
      </c>
      <c r="B16" s="20" t="n">
        <v>37902</v>
      </c>
      <c r="C16" s="0" t="s">
        <v>98</v>
      </c>
      <c r="E16" s="0" t="n">
        <v>1.1</v>
      </c>
      <c r="F16" s="0" t="s">
        <v>236</v>
      </c>
      <c r="G16" s="0" t="s">
        <v>73</v>
      </c>
      <c r="H16" s="0" t="s">
        <v>81</v>
      </c>
      <c r="I16" s="0" t="s">
        <v>75</v>
      </c>
      <c r="J16" s="0" t="s">
        <v>88</v>
      </c>
      <c r="K16" s="0" t="s">
        <v>77</v>
      </c>
      <c r="L16" s="0" t="s">
        <v>99</v>
      </c>
    </row>
    <row r="17" customFormat="false" ht="12.75" hidden="false" customHeight="false" outlineLevel="0" collapsed="false">
      <c r="A17" s="0" t="s">
        <v>235</v>
      </c>
      <c r="B17" s="20" t="n">
        <v>37916</v>
      </c>
      <c r="C17" s="0" t="s">
        <v>100</v>
      </c>
      <c r="E17" s="0" t="n">
        <v>0.77</v>
      </c>
      <c r="F17" s="0" t="s">
        <v>236</v>
      </c>
      <c r="G17" s="0" t="s">
        <v>73</v>
      </c>
      <c r="H17" s="0" t="s">
        <v>81</v>
      </c>
      <c r="I17" s="0" t="s">
        <v>75</v>
      </c>
      <c r="J17" s="0" t="s">
        <v>88</v>
      </c>
      <c r="K17" s="0" t="s">
        <v>77</v>
      </c>
      <c r="L17" s="0" t="s">
        <v>101</v>
      </c>
    </row>
    <row r="18" customFormat="false" ht="12.75" hidden="false" customHeight="false" outlineLevel="0" collapsed="false">
      <c r="A18" s="0" t="s">
        <v>235</v>
      </c>
      <c r="B18" s="20" t="n">
        <v>37918</v>
      </c>
      <c r="C18" s="0" t="s">
        <v>102</v>
      </c>
      <c r="E18" s="0" t="n">
        <v>0.64</v>
      </c>
      <c r="F18" s="0" t="s">
        <v>236</v>
      </c>
      <c r="G18" s="0" t="s">
        <v>73</v>
      </c>
      <c r="H18" s="0" t="s">
        <v>81</v>
      </c>
      <c r="I18" s="0" t="s">
        <v>75</v>
      </c>
      <c r="J18" s="0" t="s">
        <v>88</v>
      </c>
      <c r="K18" s="0" t="s">
        <v>77</v>
      </c>
      <c r="L18" s="0" t="s">
        <v>103</v>
      </c>
    </row>
    <row r="19" customFormat="false" ht="12.75" hidden="false" customHeight="false" outlineLevel="0" collapsed="false">
      <c r="A19" s="0" t="s">
        <v>235</v>
      </c>
      <c r="B19" s="20" t="n">
        <v>37921</v>
      </c>
      <c r="C19" s="0" t="s">
        <v>104</v>
      </c>
      <c r="E19" s="0" t="n">
        <v>0.79</v>
      </c>
      <c r="F19" s="0" t="s">
        <v>236</v>
      </c>
      <c r="G19" s="0" t="s">
        <v>73</v>
      </c>
      <c r="H19" s="0" t="s">
        <v>81</v>
      </c>
      <c r="I19" s="0" t="s">
        <v>75</v>
      </c>
      <c r="J19" s="0" t="s">
        <v>88</v>
      </c>
      <c r="K19" s="0" t="s">
        <v>77</v>
      </c>
      <c r="L19" s="0" t="s">
        <v>101</v>
      </c>
    </row>
    <row r="20" customFormat="false" ht="12.75" hidden="false" customHeight="false" outlineLevel="0" collapsed="false">
      <c r="A20" s="0" t="s">
        <v>235</v>
      </c>
      <c r="B20" s="20" t="n">
        <v>37937</v>
      </c>
      <c r="C20" s="0" t="s">
        <v>106</v>
      </c>
      <c r="E20" s="0" t="n">
        <v>0.6</v>
      </c>
      <c r="F20" s="0" t="s">
        <v>236</v>
      </c>
      <c r="G20" s="0" t="s">
        <v>73</v>
      </c>
      <c r="H20" s="0" t="s">
        <v>74</v>
      </c>
      <c r="I20" s="0" t="s">
        <v>75</v>
      </c>
      <c r="J20" s="0" t="s">
        <v>88</v>
      </c>
      <c r="K20" s="0" t="s">
        <v>77</v>
      </c>
      <c r="L20" s="0" t="s">
        <v>89</v>
      </c>
      <c r="M20" s="21" t="n">
        <f aca="false">AVERAGE(E20:E24)</f>
        <v>0.48</v>
      </c>
      <c r="N20" s="21" t="n">
        <f aca="false">((0.0577/(1+10^(7.688-'SJC1 PH'!N30)))+(2.487/(1+10^('SJC1 PH'!N33-7.688))))*MIN(2.85,1.45*10^(0.028*(25-'SJC1 TEMP'!N33)))</f>
        <v>6.37529465273653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7937</v>
      </c>
      <c r="C21" s="0" t="s">
        <v>107</v>
      </c>
      <c r="E21" s="0" t="n">
        <v>0.7</v>
      </c>
      <c r="F21" s="0" t="s">
        <v>236</v>
      </c>
      <c r="G21" s="0" t="s">
        <v>73</v>
      </c>
      <c r="H21" s="0" t="s">
        <v>81</v>
      </c>
      <c r="I21" s="0" t="s">
        <v>75</v>
      </c>
      <c r="J21" s="0" t="s">
        <v>88</v>
      </c>
      <c r="K21" s="0" t="s">
        <v>77</v>
      </c>
      <c r="L21" s="0" t="s">
        <v>91</v>
      </c>
    </row>
    <row r="22" customFormat="false" ht="12.75" hidden="false" customHeight="false" outlineLevel="0" collapsed="false">
      <c r="A22" s="0" t="s">
        <v>235</v>
      </c>
      <c r="B22" s="20" t="n">
        <v>37944</v>
      </c>
      <c r="C22" s="0" t="s">
        <v>252</v>
      </c>
      <c r="E22" s="0" t="n">
        <v>0.9</v>
      </c>
      <c r="F22" s="0" t="s">
        <v>236</v>
      </c>
      <c r="G22" s="0" t="s">
        <v>83</v>
      </c>
      <c r="H22" s="0" t="s">
        <v>105</v>
      </c>
      <c r="I22" s="0" t="s">
        <v>75</v>
      </c>
      <c r="J22" s="0" t="s">
        <v>88</v>
      </c>
      <c r="K22" s="0" t="s">
        <v>77</v>
      </c>
      <c r="L22" s="0" t="s">
        <v>253</v>
      </c>
    </row>
    <row r="23" customFormat="false" ht="12.75" hidden="false" customHeight="false" outlineLevel="0" collapsed="false">
      <c r="A23" s="0" t="s">
        <v>235</v>
      </c>
      <c r="B23" s="20" t="n">
        <v>37944</v>
      </c>
      <c r="C23" s="0" t="s">
        <v>254</v>
      </c>
      <c r="D23" s="0" t="s">
        <v>246</v>
      </c>
      <c r="E23" s="0" t="n">
        <v>0.1</v>
      </c>
      <c r="F23" s="0" t="s">
        <v>236</v>
      </c>
      <c r="G23" s="0" t="s">
        <v>83</v>
      </c>
      <c r="H23" s="0" t="s">
        <v>84</v>
      </c>
      <c r="I23" s="0" t="s">
        <v>75</v>
      </c>
      <c r="J23" s="0" t="s">
        <v>88</v>
      </c>
      <c r="K23" s="0" t="s">
        <v>77</v>
      </c>
      <c r="L23" s="0" t="s">
        <v>255</v>
      </c>
    </row>
    <row r="24" customFormat="false" ht="12.75" hidden="false" customHeight="false" outlineLevel="0" collapsed="false">
      <c r="A24" s="0" t="s">
        <v>235</v>
      </c>
      <c r="B24" s="20" t="n">
        <v>37944</v>
      </c>
      <c r="C24" s="0" t="s">
        <v>256</v>
      </c>
      <c r="D24" s="0" t="s">
        <v>246</v>
      </c>
      <c r="E24" s="0" t="n">
        <v>0.1</v>
      </c>
      <c r="F24" s="0" t="s">
        <v>236</v>
      </c>
      <c r="G24" s="0" t="s">
        <v>83</v>
      </c>
      <c r="H24" s="0" t="s">
        <v>86</v>
      </c>
      <c r="I24" s="0" t="s">
        <v>75</v>
      </c>
      <c r="J24" s="0" t="s">
        <v>88</v>
      </c>
      <c r="K24" s="0" t="s">
        <v>77</v>
      </c>
      <c r="L24" s="0" t="s">
        <v>257</v>
      </c>
    </row>
    <row r="25" customFormat="false" ht="12.75" hidden="false" customHeight="false" outlineLevel="0" collapsed="false">
      <c r="A25" s="0" t="s">
        <v>235</v>
      </c>
      <c r="B25" s="20" t="n">
        <v>37957</v>
      </c>
      <c r="C25" s="0" t="s">
        <v>108</v>
      </c>
      <c r="D25" s="0" t="s">
        <v>246</v>
      </c>
      <c r="E25" s="0" t="n">
        <v>0.1</v>
      </c>
      <c r="F25" s="0" t="s">
        <v>236</v>
      </c>
      <c r="G25" s="0" t="s">
        <v>73</v>
      </c>
      <c r="H25" s="0" t="s">
        <v>74</v>
      </c>
      <c r="I25" s="0" t="s">
        <v>75</v>
      </c>
      <c r="J25" s="0" t="s">
        <v>88</v>
      </c>
      <c r="K25" s="0" t="s">
        <v>77</v>
      </c>
      <c r="L25" s="0" t="s">
        <v>109</v>
      </c>
      <c r="M25" s="21" t="n">
        <f aca="false">AVERAGE(E25:E26)</f>
        <v>0.5</v>
      </c>
      <c r="N25" s="21" t="n">
        <f aca="false">((0.0577/(1+10^(7.688-'SJC1 PH'!N41)))+(2.487/(1+10^('SJC1 PH'!N41-7.688))))*MIN(2.85,1.45*10^(0.028*(25-'SJC1 TEMP'!N44)))</f>
        <v>1.1335434433491</v>
      </c>
      <c r="O25" s="21" t="str">
        <f aca="false">IF(M25&gt;N25,"Hit","OK")</f>
        <v>OK</v>
      </c>
    </row>
    <row r="26" customFormat="false" ht="12.75" hidden="false" customHeight="false" outlineLevel="0" collapsed="false">
      <c r="A26" s="0" t="s">
        <v>235</v>
      </c>
      <c r="B26" s="20" t="n">
        <v>37957</v>
      </c>
      <c r="C26" s="0" t="s">
        <v>110</v>
      </c>
      <c r="E26" s="0" t="n">
        <v>0.9</v>
      </c>
      <c r="F26" s="0" t="s">
        <v>236</v>
      </c>
      <c r="G26" s="0" t="s">
        <v>73</v>
      </c>
      <c r="H26" s="0" t="s">
        <v>81</v>
      </c>
      <c r="I26" s="0" t="s">
        <v>75</v>
      </c>
      <c r="J26" s="0" t="s">
        <v>88</v>
      </c>
      <c r="K26" s="0" t="s">
        <v>77</v>
      </c>
      <c r="L26" s="0" t="s">
        <v>111</v>
      </c>
    </row>
    <row r="27" customFormat="false" ht="12.75" hidden="false" customHeight="false" outlineLevel="0" collapsed="false">
      <c r="A27" s="0" t="s">
        <v>235</v>
      </c>
      <c r="B27" s="20" t="n">
        <v>37992</v>
      </c>
      <c r="C27" s="0" t="s">
        <v>112</v>
      </c>
      <c r="E27" s="0" t="n">
        <v>0.4</v>
      </c>
      <c r="F27" s="0" t="s">
        <v>236</v>
      </c>
      <c r="G27" s="0" t="s">
        <v>73</v>
      </c>
      <c r="H27" s="0" t="s">
        <v>74</v>
      </c>
      <c r="I27" s="0" t="s">
        <v>75</v>
      </c>
      <c r="J27" s="0" t="s">
        <v>88</v>
      </c>
      <c r="K27" s="0" t="s">
        <v>77</v>
      </c>
      <c r="L27" s="0" t="s">
        <v>78</v>
      </c>
      <c r="M27" s="21" t="n">
        <f aca="false">AVERAGE(E27:E28)</f>
        <v>0.55</v>
      </c>
      <c r="N27" s="21" t="n">
        <f aca="false">((0.0577/(1+10^(7.688-'SJC1 PH'!N58)))+(2.487/(1+10^('SJC1 PH'!N58-7.688))))*MIN(2.85,1.45*10^(0.028*(25-'SJC1 TEMP'!N61)))</f>
        <v>3.04586064485632</v>
      </c>
      <c r="O27" s="21" t="str">
        <f aca="false">IF(M27&gt;N27,"Hit","OK")</f>
        <v>OK</v>
      </c>
    </row>
    <row r="28" customFormat="false" ht="12.75" hidden="false" customHeight="false" outlineLevel="0" collapsed="false">
      <c r="A28" s="0" t="s">
        <v>235</v>
      </c>
      <c r="B28" s="20" t="n">
        <v>37992</v>
      </c>
      <c r="C28" s="0" t="s">
        <v>113</v>
      </c>
      <c r="E28" s="0" t="n">
        <v>0.7</v>
      </c>
      <c r="F28" s="0" t="s">
        <v>236</v>
      </c>
      <c r="G28" s="0" t="s">
        <v>73</v>
      </c>
      <c r="H28" s="0" t="s">
        <v>81</v>
      </c>
      <c r="I28" s="0" t="s">
        <v>75</v>
      </c>
      <c r="J28" s="0" t="s">
        <v>88</v>
      </c>
      <c r="K28" s="0" t="s">
        <v>77</v>
      </c>
      <c r="L28" s="0" t="s">
        <v>82</v>
      </c>
    </row>
    <row r="29" customFormat="false" ht="12.75" hidden="false" customHeight="false" outlineLevel="0" collapsed="false">
      <c r="A29" s="0" t="s">
        <v>235</v>
      </c>
      <c r="B29" s="20" t="n">
        <v>38027</v>
      </c>
      <c r="C29" s="0" t="s">
        <v>114</v>
      </c>
      <c r="D29" s="0" t="s">
        <v>246</v>
      </c>
      <c r="E29" s="0" t="n">
        <v>0.1</v>
      </c>
      <c r="F29" s="0" t="s">
        <v>236</v>
      </c>
      <c r="G29" s="0" t="s">
        <v>73</v>
      </c>
      <c r="H29" s="0" t="s">
        <v>74</v>
      </c>
      <c r="I29" s="0" t="s">
        <v>75</v>
      </c>
      <c r="J29" s="0" t="s">
        <v>88</v>
      </c>
      <c r="K29" s="0" t="s">
        <v>77</v>
      </c>
      <c r="L29" s="0" t="s">
        <v>89</v>
      </c>
      <c r="M29" s="21" t="n">
        <f aca="false">AVERAGE(E29:E35)</f>
        <v>0.514285714285714</v>
      </c>
      <c r="N29" s="21" t="n">
        <f aca="false">((0.0577/(1+10^(7.688-'SJC1 PH'!N60)))+(2.487/(1+10^('SJC1 PH'!N60-7.688))))*MIN(2.85,1.45*10^(0.028*(25-'SJC1 TEMP'!N63)))</f>
        <v>1.84470922031995</v>
      </c>
      <c r="O29" s="21" t="str">
        <f aca="false">IF(M29&gt;N29,"Hit","OK")</f>
        <v>OK</v>
      </c>
    </row>
    <row r="30" customFormat="false" ht="12.75" hidden="false" customHeight="false" outlineLevel="0" collapsed="false">
      <c r="A30" s="0" t="s">
        <v>235</v>
      </c>
      <c r="B30" s="20" t="n">
        <v>38027</v>
      </c>
      <c r="C30" s="0" t="s">
        <v>115</v>
      </c>
      <c r="E30" s="0" t="n">
        <v>0.2</v>
      </c>
      <c r="F30" s="0" t="s">
        <v>236</v>
      </c>
      <c r="G30" s="0" t="s">
        <v>73</v>
      </c>
      <c r="H30" s="0" t="s">
        <v>81</v>
      </c>
      <c r="I30" s="0" t="s">
        <v>75</v>
      </c>
      <c r="J30" s="0" t="s">
        <v>88</v>
      </c>
      <c r="K30" s="0" t="s">
        <v>77</v>
      </c>
      <c r="L30" s="0" t="s">
        <v>91</v>
      </c>
    </row>
    <row r="31" customFormat="false" ht="12.75" hidden="false" customHeight="false" outlineLevel="0" collapsed="false">
      <c r="A31" s="0" t="s">
        <v>235</v>
      </c>
      <c r="B31" s="20" t="n">
        <v>38028</v>
      </c>
      <c r="C31" s="0" t="s">
        <v>258</v>
      </c>
      <c r="E31" s="0" t="n">
        <v>1.36</v>
      </c>
      <c r="F31" s="0" t="s">
        <v>236</v>
      </c>
      <c r="G31" s="0" t="s">
        <v>83</v>
      </c>
      <c r="H31" s="0" t="s">
        <v>105</v>
      </c>
      <c r="I31" s="0" t="s">
        <v>75</v>
      </c>
      <c r="J31" s="0" t="s">
        <v>88</v>
      </c>
      <c r="K31" s="0" t="s">
        <v>77</v>
      </c>
      <c r="L31" s="0" t="s">
        <v>259</v>
      </c>
    </row>
    <row r="32" customFormat="false" ht="12.75" hidden="false" customHeight="false" outlineLevel="0" collapsed="false">
      <c r="A32" s="0" t="s">
        <v>235</v>
      </c>
      <c r="B32" s="20" t="n">
        <v>38028</v>
      </c>
      <c r="C32" s="0" t="s">
        <v>260</v>
      </c>
      <c r="E32" s="0" t="n">
        <v>0.15</v>
      </c>
      <c r="F32" s="0" t="s">
        <v>236</v>
      </c>
      <c r="G32" s="0" t="s">
        <v>83</v>
      </c>
      <c r="H32" s="0" t="s">
        <v>84</v>
      </c>
      <c r="I32" s="0" t="s">
        <v>75</v>
      </c>
      <c r="J32" s="0" t="s">
        <v>88</v>
      </c>
      <c r="K32" s="0" t="s">
        <v>77</v>
      </c>
      <c r="L32" s="0" t="s">
        <v>261</v>
      </c>
    </row>
    <row r="33" customFormat="false" ht="12.75" hidden="false" customHeight="false" outlineLevel="0" collapsed="false">
      <c r="A33" s="0" t="s">
        <v>235</v>
      </c>
      <c r="B33" s="20" t="n">
        <v>38028</v>
      </c>
      <c r="C33" s="0" t="s">
        <v>262</v>
      </c>
      <c r="E33" s="0" t="n">
        <v>0.29</v>
      </c>
      <c r="F33" s="0" t="s">
        <v>236</v>
      </c>
      <c r="G33" s="0" t="s">
        <v>83</v>
      </c>
      <c r="H33" s="0" t="s">
        <v>86</v>
      </c>
      <c r="I33" s="0" t="s">
        <v>75</v>
      </c>
      <c r="J33" s="0" t="s">
        <v>88</v>
      </c>
      <c r="K33" s="0" t="s">
        <v>77</v>
      </c>
      <c r="L33" s="0" t="s">
        <v>263</v>
      </c>
    </row>
    <row r="34" customFormat="false" ht="12.75" hidden="false" customHeight="false" outlineLevel="0" collapsed="false">
      <c r="A34" s="0" t="s">
        <v>235</v>
      </c>
      <c r="B34" s="20" t="n">
        <v>38035</v>
      </c>
      <c r="C34" s="0" t="s">
        <v>116</v>
      </c>
      <c r="D34" s="0" t="s">
        <v>246</v>
      </c>
      <c r="E34" s="0" t="n">
        <v>0.5</v>
      </c>
      <c r="F34" s="0" t="s">
        <v>236</v>
      </c>
      <c r="G34" s="0" t="s">
        <v>73</v>
      </c>
      <c r="H34" s="0" t="s">
        <v>81</v>
      </c>
      <c r="I34" s="0" t="s">
        <v>75</v>
      </c>
      <c r="J34" s="0" t="s">
        <v>88</v>
      </c>
      <c r="K34" s="0" t="s">
        <v>77</v>
      </c>
      <c r="L34" s="0" t="s">
        <v>117</v>
      </c>
    </row>
    <row r="35" customFormat="false" ht="12.75" hidden="false" customHeight="false" outlineLevel="0" collapsed="false">
      <c r="A35" s="0" t="s">
        <v>235</v>
      </c>
      <c r="B35" s="20" t="n">
        <v>38037</v>
      </c>
      <c r="C35" s="0" t="s">
        <v>264</v>
      </c>
      <c r="D35" s="0" t="s">
        <v>246</v>
      </c>
      <c r="E35" s="0" t="n">
        <v>1</v>
      </c>
      <c r="F35" s="0" t="s">
        <v>236</v>
      </c>
      <c r="G35" s="0" t="s">
        <v>73</v>
      </c>
      <c r="H35" s="0" t="s">
        <v>81</v>
      </c>
      <c r="I35" s="0" t="s">
        <v>75</v>
      </c>
      <c r="J35" s="0" t="s">
        <v>88</v>
      </c>
      <c r="K35" s="0" t="s">
        <v>77</v>
      </c>
      <c r="L35" s="0" t="s">
        <v>265</v>
      </c>
    </row>
    <row r="36" customFormat="false" ht="12.75" hidden="false" customHeight="false" outlineLevel="0" collapsed="false">
      <c r="A36" s="0" t="s">
        <v>235</v>
      </c>
      <c r="B36" s="20" t="n">
        <v>38047</v>
      </c>
      <c r="C36" s="0" t="s">
        <v>118</v>
      </c>
      <c r="E36" s="0" t="n">
        <v>0.6</v>
      </c>
      <c r="F36" s="0" t="s">
        <v>236</v>
      </c>
      <c r="G36" s="0" t="s">
        <v>73</v>
      </c>
      <c r="H36" s="0" t="s">
        <v>74</v>
      </c>
      <c r="I36" s="0" t="s">
        <v>75</v>
      </c>
      <c r="J36" s="0" t="s">
        <v>88</v>
      </c>
      <c r="K36" s="0" t="s">
        <v>77</v>
      </c>
      <c r="L36" s="0" t="s">
        <v>119</v>
      </c>
      <c r="M36" s="21" t="n">
        <f aca="false">AVERAGE(E36:E37)</f>
        <v>0.6</v>
      </c>
      <c r="N36" s="21" t="n">
        <f aca="false">((0.0577/(1+10^(7.688-'SJC1 PH'!N69)))+(2.487/(1+10^('SJC1 PH'!N69-7.688))))*MIN(2.85,1.45*10^(0.028*(25-'SJC1 TEMP'!N72)))</f>
        <v>1.10105958157262</v>
      </c>
      <c r="O36" s="21" t="str">
        <f aca="false">IF(M36&gt;N36,"Hit","OK")</f>
        <v>OK</v>
      </c>
    </row>
    <row r="37" customFormat="false" ht="12.75" hidden="false" customHeight="false" outlineLevel="0" collapsed="false">
      <c r="A37" s="0" t="s">
        <v>235</v>
      </c>
      <c r="B37" s="20" t="n">
        <v>38047</v>
      </c>
      <c r="C37" s="0" t="s">
        <v>120</v>
      </c>
      <c r="E37" s="0" t="n">
        <v>0.6</v>
      </c>
      <c r="F37" s="0" t="s">
        <v>236</v>
      </c>
      <c r="G37" s="0" t="s">
        <v>73</v>
      </c>
      <c r="H37" s="0" t="s">
        <v>81</v>
      </c>
      <c r="I37" s="0" t="s">
        <v>75</v>
      </c>
      <c r="J37" s="0" t="s">
        <v>88</v>
      </c>
      <c r="K37" s="0" t="s">
        <v>77</v>
      </c>
      <c r="L37" s="0" t="s">
        <v>121</v>
      </c>
    </row>
    <row r="38" customFormat="false" ht="12.75" hidden="false" customHeight="false" outlineLevel="0" collapsed="false">
      <c r="A38" s="0" t="s">
        <v>235</v>
      </c>
      <c r="B38" s="20" t="n">
        <v>38090</v>
      </c>
      <c r="C38" s="0" t="s">
        <v>122</v>
      </c>
      <c r="D38" s="0" t="s">
        <v>246</v>
      </c>
      <c r="E38" s="0" t="n">
        <v>0.1</v>
      </c>
      <c r="F38" s="0" t="s">
        <v>236</v>
      </c>
      <c r="G38" s="0" t="s">
        <v>73</v>
      </c>
      <c r="H38" s="0" t="s">
        <v>74</v>
      </c>
      <c r="I38" s="0" t="s">
        <v>75</v>
      </c>
      <c r="J38" s="0" t="s">
        <v>88</v>
      </c>
      <c r="K38" s="0" t="s">
        <v>77</v>
      </c>
      <c r="L38" s="0" t="s">
        <v>89</v>
      </c>
      <c r="M38" s="21" t="n">
        <f aca="false">AVERAGE(E38:E39)</f>
        <v>0.4</v>
      </c>
      <c r="N38" s="21" t="n">
        <f aca="false">((0.0577/(1+10^(7.688-'SJC1 PH'!N83)))+(2.487/(1+10^('SJC1 PH'!N83-7.688))))*MIN(2.85,1.45*10^(0.028*(25-'SJC1 TEMP'!N86)))</f>
        <v>0.544401514853256</v>
      </c>
      <c r="O38" s="21" t="str">
        <f aca="false">IF(M38&gt;N38,"Hit","OK")</f>
        <v>OK</v>
      </c>
    </row>
    <row r="39" customFormat="false" ht="12.75" hidden="false" customHeight="false" outlineLevel="0" collapsed="false">
      <c r="A39" s="0" t="s">
        <v>235</v>
      </c>
      <c r="B39" s="20" t="n">
        <v>38090</v>
      </c>
      <c r="C39" s="0" t="s">
        <v>123</v>
      </c>
      <c r="E39" s="0" t="n">
        <v>0.7</v>
      </c>
      <c r="F39" s="0" t="s">
        <v>236</v>
      </c>
      <c r="G39" s="0" t="s">
        <v>73</v>
      </c>
      <c r="H39" s="0" t="s">
        <v>81</v>
      </c>
      <c r="I39" s="0" t="s">
        <v>75</v>
      </c>
      <c r="J39" s="0" t="s">
        <v>88</v>
      </c>
      <c r="K39" s="0" t="s">
        <v>77</v>
      </c>
      <c r="L39" s="0" t="s">
        <v>91</v>
      </c>
    </row>
    <row r="40" customFormat="false" ht="12.75" hidden="false" customHeight="false" outlineLevel="0" collapsed="false">
      <c r="A40" s="0" t="s">
        <v>235</v>
      </c>
      <c r="B40" s="20" t="n">
        <v>38124</v>
      </c>
      <c r="C40" s="0" t="s">
        <v>124</v>
      </c>
      <c r="E40" s="0" t="n">
        <v>1</v>
      </c>
      <c r="F40" s="0" t="s">
        <v>236</v>
      </c>
      <c r="G40" s="0" t="s">
        <v>73</v>
      </c>
      <c r="H40" s="0" t="s">
        <v>81</v>
      </c>
      <c r="I40" s="0" t="s">
        <v>75</v>
      </c>
      <c r="J40" s="0" t="s">
        <v>88</v>
      </c>
      <c r="K40" s="0" t="s">
        <v>77</v>
      </c>
      <c r="L40" s="0" t="s">
        <v>125</v>
      </c>
      <c r="M40" s="21" t="n">
        <f aca="false">AVERAGE(E40:E47)</f>
        <v>0.52625</v>
      </c>
      <c r="N40" s="21" t="n">
        <f aca="false">((0.0577/(1+10^(7.688-'SJC1 PH'!N100)))+(2.487/(1+10^('SJC1 PH'!N100-7.688))))*MIN(2.85,1.45*10^(0.028*(25-'SJC1 TEMP'!N103)))</f>
        <v>0.740107897164859</v>
      </c>
      <c r="O40" s="21" t="str">
        <f aca="false">IF(M40&gt;N40,"Hit","OK")</f>
        <v>OK</v>
      </c>
    </row>
    <row r="41" customFormat="false" ht="12.75" hidden="false" customHeight="false" outlineLevel="0" collapsed="false">
      <c r="A41" s="0" t="s">
        <v>235</v>
      </c>
      <c r="B41" s="20" t="n">
        <v>38125</v>
      </c>
      <c r="C41" s="0" t="s">
        <v>126</v>
      </c>
      <c r="D41" s="0" t="s">
        <v>246</v>
      </c>
      <c r="E41" s="0" t="n">
        <v>0.1</v>
      </c>
      <c r="F41" s="0" t="s">
        <v>236</v>
      </c>
      <c r="G41" s="0" t="s">
        <v>73</v>
      </c>
      <c r="H41" s="0" t="s">
        <v>74</v>
      </c>
      <c r="I41" s="0" t="s">
        <v>75</v>
      </c>
      <c r="J41" s="0" t="s">
        <v>88</v>
      </c>
      <c r="K41" s="0" t="s">
        <v>77</v>
      </c>
      <c r="L41" s="0" t="s">
        <v>89</v>
      </c>
    </row>
    <row r="42" customFormat="false" ht="12.75" hidden="false" customHeight="false" outlineLevel="0" collapsed="false">
      <c r="A42" s="0" t="s">
        <v>235</v>
      </c>
      <c r="B42" s="20" t="n">
        <v>38125</v>
      </c>
      <c r="C42" s="0" t="s">
        <v>127</v>
      </c>
      <c r="E42" s="0" t="n">
        <v>0.8</v>
      </c>
      <c r="F42" s="0" t="s">
        <v>236</v>
      </c>
      <c r="G42" s="0" t="s">
        <v>73</v>
      </c>
      <c r="H42" s="0" t="s">
        <v>81</v>
      </c>
      <c r="I42" s="0" t="s">
        <v>75</v>
      </c>
      <c r="J42" s="0" t="s">
        <v>88</v>
      </c>
      <c r="K42" s="0" t="s">
        <v>77</v>
      </c>
      <c r="L42" s="0" t="s">
        <v>91</v>
      </c>
    </row>
    <row r="43" customFormat="false" ht="12.75" hidden="false" customHeight="false" outlineLevel="0" collapsed="false">
      <c r="A43" s="0" t="s">
        <v>235</v>
      </c>
      <c r="B43" s="20" t="n">
        <v>38126</v>
      </c>
      <c r="C43" s="0" t="s">
        <v>266</v>
      </c>
      <c r="E43" s="0" t="n">
        <v>0.71</v>
      </c>
      <c r="F43" s="0" t="s">
        <v>236</v>
      </c>
      <c r="G43" s="0" t="s">
        <v>83</v>
      </c>
      <c r="H43" s="0" t="s">
        <v>105</v>
      </c>
      <c r="I43" s="0" t="s">
        <v>75</v>
      </c>
      <c r="J43" s="0" t="s">
        <v>88</v>
      </c>
      <c r="K43" s="0" t="s">
        <v>77</v>
      </c>
      <c r="L43" s="0" t="s">
        <v>267</v>
      </c>
    </row>
    <row r="44" customFormat="false" ht="12.75" hidden="false" customHeight="false" outlineLevel="0" collapsed="false">
      <c r="A44" s="0" t="s">
        <v>235</v>
      </c>
      <c r="B44" s="20" t="n">
        <v>38126</v>
      </c>
      <c r="C44" s="0" t="s">
        <v>268</v>
      </c>
      <c r="D44" s="0" t="s">
        <v>246</v>
      </c>
      <c r="E44" s="0" t="n">
        <v>0.1</v>
      </c>
      <c r="F44" s="0" t="s">
        <v>236</v>
      </c>
      <c r="G44" s="0" t="s">
        <v>83</v>
      </c>
      <c r="H44" s="0" t="s">
        <v>84</v>
      </c>
      <c r="I44" s="0" t="s">
        <v>75</v>
      </c>
      <c r="J44" s="0" t="s">
        <v>88</v>
      </c>
      <c r="K44" s="0" t="s">
        <v>77</v>
      </c>
      <c r="L44" s="0" t="s">
        <v>269</v>
      </c>
    </row>
    <row r="45" customFormat="false" ht="12.75" hidden="false" customHeight="false" outlineLevel="0" collapsed="false">
      <c r="A45" s="0" t="s">
        <v>235</v>
      </c>
      <c r="B45" s="20" t="n">
        <v>38126</v>
      </c>
      <c r="C45" s="0" t="s">
        <v>270</v>
      </c>
      <c r="D45" s="0" t="s">
        <v>246</v>
      </c>
      <c r="E45" s="0" t="n">
        <v>0.1</v>
      </c>
      <c r="F45" s="0" t="s">
        <v>236</v>
      </c>
      <c r="G45" s="0" t="s">
        <v>83</v>
      </c>
      <c r="H45" s="0" t="s">
        <v>86</v>
      </c>
      <c r="I45" s="0" t="s">
        <v>75</v>
      </c>
      <c r="J45" s="0" t="s">
        <v>88</v>
      </c>
      <c r="K45" s="0" t="s">
        <v>77</v>
      </c>
      <c r="L45" s="0" t="s">
        <v>271</v>
      </c>
    </row>
    <row r="46" customFormat="false" ht="12.75" hidden="false" customHeight="false" outlineLevel="0" collapsed="false">
      <c r="A46" s="0" t="s">
        <v>235</v>
      </c>
      <c r="B46" s="20" t="n">
        <v>38126</v>
      </c>
      <c r="C46" s="0" t="s">
        <v>128</v>
      </c>
      <c r="E46" s="0" t="n">
        <v>0.9</v>
      </c>
      <c r="F46" s="0" t="s">
        <v>236</v>
      </c>
      <c r="G46" s="0" t="s">
        <v>73</v>
      </c>
      <c r="H46" s="0" t="s">
        <v>81</v>
      </c>
      <c r="I46" s="0" t="s">
        <v>75</v>
      </c>
      <c r="J46" s="0" t="s">
        <v>88</v>
      </c>
      <c r="K46" s="0" t="s">
        <v>77</v>
      </c>
      <c r="L46" s="0" t="s">
        <v>129</v>
      </c>
    </row>
    <row r="47" customFormat="false" ht="12.75" hidden="false" customHeight="false" outlineLevel="0" collapsed="false">
      <c r="A47" s="0" t="s">
        <v>235</v>
      </c>
      <c r="B47" s="20" t="n">
        <v>38128</v>
      </c>
      <c r="C47" s="0" t="s">
        <v>130</v>
      </c>
      <c r="E47" s="0" t="n">
        <v>0.5</v>
      </c>
      <c r="F47" s="0" t="s">
        <v>236</v>
      </c>
      <c r="G47" s="0" t="s">
        <v>73</v>
      </c>
      <c r="H47" s="0" t="s">
        <v>81</v>
      </c>
      <c r="I47" s="0" t="s">
        <v>75</v>
      </c>
      <c r="J47" s="0" t="s">
        <v>88</v>
      </c>
      <c r="K47" s="0" t="s">
        <v>77</v>
      </c>
      <c r="L47" s="0" t="s">
        <v>131</v>
      </c>
    </row>
    <row r="48" customFormat="false" ht="12.75" hidden="false" customHeight="false" outlineLevel="0" collapsed="false">
      <c r="A48" s="0" t="s">
        <v>235</v>
      </c>
      <c r="B48" s="20" t="n">
        <v>38146</v>
      </c>
      <c r="C48" s="0" t="s">
        <v>132</v>
      </c>
      <c r="E48" s="0" t="n">
        <v>0.1</v>
      </c>
      <c r="F48" s="0" t="s">
        <v>236</v>
      </c>
      <c r="G48" s="0" t="s">
        <v>73</v>
      </c>
      <c r="H48" s="0" t="s">
        <v>74</v>
      </c>
      <c r="I48" s="0" t="s">
        <v>75</v>
      </c>
      <c r="J48" s="0" t="s">
        <v>88</v>
      </c>
      <c r="K48" s="0" t="s">
        <v>77</v>
      </c>
      <c r="L48" s="0" t="s">
        <v>109</v>
      </c>
      <c r="M48" s="21" t="n">
        <f aca="false">AVERAGE(E48:E49)</f>
        <v>0.5</v>
      </c>
      <c r="N48" s="21" t="n">
        <f aca="false">((0.0577/(1+10^(7.688-'SJC1 PH'!N116)))+(2.487/(1+10^('SJC1 PH'!N116-7.688))))*MIN(2.85,1.45*10^(0.028*(25-'SJC1 TEMP'!N119)))</f>
        <v>0.661894172038714</v>
      </c>
      <c r="O48" s="21" t="str">
        <f aca="false">IF(M48&gt;N48,"Hit","OK")</f>
        <v>OK</v>
      </c>
    </row>
    <row r="49" customFormat="false" ht="12.75" hidden="false" customHeight="false" outlineLevel="0" collapsed="false">
      <c r="A49" s="0" t="s">
        <v>235</v>
      </c>
      <c r="B49" s="20" t="n">
        <v>38146</v>
      </c>
      <c r="C49" s="0" t="s">
        <v>133</v>
      </c>
      <c r="E49" s="0" t="n">
        <v>0.9</v>
      </c>
      <c r="F49" s="0" t="s">
        <v>236</v>
      </c>
      <c r="G49" s="0" t="s">
        <v>73</v>
      </c>
      <c r="H49" s="0" t="s">
        <v>81</v>
      </c>
      <c r="I49" s="0" t="s">
        <v>75</v>
      </c>
      <c r="J49" s="0" t="s">
        <v>88</v>
      </c>
      <c r="K49" s="0" t="s">
        <v>77</v>
      </c>
      <c r="L49" s="0" t="s">
        <v>111</v>
      </c>
    </row>
    <row r="50" customFormat="false" ht="12.75" hidden="false" customHeight="false" outlineLevel="0" collapsed="false">
      <c r="A50" s="0" t="s">
        <v>235</v>
      </c>
      <c r="B50" s="20" t="n">
        <v>38188</v>
      </c>
      <c r="C50" s="0" t="s">
        <v>135</v>
      </c>
      <c r="E50" s="0" t="n">
        <v>1</v>
      </c>
      <c r="F50" s="0" t="s">
        <v>236</v>
      </c>
      <c r="G50" s="0" t="s">
        <v>73</v>
      </c>
      <c r="H50" s="0" t="s">
        <v>74</v>
      </c>
      <c r="I50" s="0" t="s">
        <v>75</v>
      </c>
      <c r="J50" s="0" t="s">
        <v>88</v>
      </c>
      <c r="K50" s="0" t="s">
        <v>77</v>
      </c>
      <c r="L50" s="0" t="s">
        <v>89</v>
      </c>
      <c r="M50" s="21" t="n">
        <f aca="false">AVERAGE(E50:E51)</f>
        <v>0.65</v>
      </c>
      <c r="N50" s="21" t="n">
        <f aca="false">((0.0577/(1+10^(7.688-'SJC1 PH'!N131)))+(2.487/(1+10^('SJC1 PH'!N131-7.688))))*MIN(2.85,1.45*10^(0.028*(25-'SJC1 TEMP'!N134)))</f>
        <v>0.600088407318044</v>
      </c>
      <c r="O50" s="21" t="str">
        <f aca="false">IF(M50&gt;N50,"Hit","OK")</f>
        <v>Hit</v>
      </c>
    </row>
    <row r="51" customFormat="false" ht="12.75" hidden="false" customHeight="false" outlineLevel="0" collapsed="false">
      <c r="A51" s="0" t="s">
        <v>235</v>
      </c>
      <c r="B51" s="20" t="n">
        <v>38188</v>
      </c>
      <c r="C51" s="0" t="s">
        <v>134</v>
      </c>
      <c r="E51" s="0" t="n">
        <v>0.3</v>
      </c>
      <c r="F51" s="0" t="s">
        <v>236</v>
      </c>
      <c r="G51" s="0" t="s">
        <v>73</v>
      </c>
      <c r="H51" s="0" t="s">
        <v>81</v>
      </c>
      <c r="I51" s="0" t="s">
        <v>75</v>
      </c>
      <c r="J51" s="0" t="s">
        <v>88</v>
      </c>
      <c r="K51" s="0" t="s">
        <v>77</v>
      </c>
      <c r="L51" s="0" t="s">
        <v>91</v>
      </c>
    </row>
    <row r="52" customFormat="false" ht="12.75" hidden="false" customHeight="false" outlineLevel="0" collapsed="false">
      <c r="A52" s="0" t="s">
        <v>235</v>
      </c>
      <c r="B52" s="20" t="n">
        <v>38210</v>
      </c>
      <c r="C52" s="0" t="s">
        <v>272</v>
      </c>
      <c r="E52" s="0" t="n">
        <v>0.8</v>
      </c>
      <c r="F52" s="0" t="s">
        <v>236</v>
      </c>
      <c r="G52" s="0" t="s">
        <v>73</v>
      </c>
      <c r="H52" s="0" t="s">
        <v>74</v>
      </c>
      <c r="I52" s="0" t="s">
        <v>75</v>
      </c>
      <c r="J52" s="0" t="s">
        <v>88</v>
      </c>
      <c r="K52" s="0" t="s">
        <v>77</v>
      </c>
      <c r="L52" s="0" t="s">
        <v>273</v>
      </c>
      <c r="M52" s="21" t="n">
        <f aca="false">AVERAGE(E52:E56)</f>
        <v>0.46</v>
      </c>
      <c r="N52" s="21" t="n">
        <f aca="false">((0.0577/(1+10^(7.688-'SJC1 PH'!N143)))+(2.487/(1+10^('SJC1 PH'!N143-7.688))))*MIN(2.85,1.45*10^(0.028*(25-'SJC1 TEMP'!N146)))</f>
        <v>0.528736182645451</v>
      </c>
      <c r="O52" s="21" t="str">
        <f aca="false">IF(M52&gt;N52,"Hit","OK")</f>
        <v>OK</v>
      </c>
    </row>
    <row r="53" customFormat="false" ht="12.75" hidden="false" customHeight="false" outlineLevel="0" collapsed="false">
      <c r="A53" s="0" t="s">
        <v>235</v>
      </c>
      <c r="B53" s="20" t="n">
        <v>38210</v>
      </c>
      <c r="C53" s="0" t="s">
        <v>274</v>
      </c>
      <c r="E53" s="0" t="n">
        <v>1.1</v>
      </c>
      <c r="F53" s="0" t="s">
        <v>236</v>
      </c>
      <c r="G53" s="0" t="s">
        <v>73</v>
      </c>
      <c r="H53" s="0" t="s">
        <v>81</v>
      </c>
      <c r="I53" s="0" t="s">
        <v>75</v>
      </c>
      <c r="J53" s="0" t="s">
        <v>88</v>
      </c>
      <c r="K53" s="0" t="s">
        <v>77</v>
      </c>
      <c r="L53" s="0" t="s">
        <v>275</v>
      </c>
    </row>
    <row r="54" customFormat="false" ht="12.75" hidden="false" customHeight="false" outlineLevel="0" collapsed="false">
      <c r="A54" s="0" t="s">
        <v>235</v>
      </c>
      <c r="B54" s="20" t="n">
        <v>38216</v>
      </c>
      <c r="C54" s="0" t="s">
        <v>276</v>
      </c>
      <c r="E54" s="0" t="n">
        <v>0.1</v>
      </c>
      <c r="F54" s="0" t="s">
        <v>236</v>
      </c>
      <c r="G54" s="0" t="s">
        <v>83</v>
      </c>
      <c r="H54" s="0" t="s">
        <v>105</v>
      </c>
      <c r="I54" s="0" t="s">
        <v>75</v>
      </c>
      <c r="J54" s="0" t="s">
        <v>88</v>
      </c>
      <c r="K54" s="0" t="s">
        <v>77</v>
      </c>
      <c r="L54" s="0" t="s">
        <v>277</v>
      </c>
    </row>
    <row r="55" customFormat="false" ht="12.75" hidden="false" customHeight="false" outlineLevel="0" collapsed="false">
      <c r="A55" s="0" t="s">
        <v>235</v>
      </c>
      <c r="B55" s="20" t="n">
        <v>38216</v>
      </c>
      <c r="C55" s="0" t="s">
        <v>278</v>
      </c>
      <c r="D55" s="0" t="s">
        <v>246</v>
      </c>
      <c r="E55" s="0" t="n">
        <v>0.1</v>
      </c>
      <c r="F55" s="0" t="s">
        <v>236</v>
      </c>
      <c r="G55" s="0" t="s">
        <v>83</v>
      </c>
      <c r="H55" s="0" t="s">
        <v>84</v>
      </c>
      <c r="I55" s="0" t="s">
        <v>75</v>
      </c>
      <c r="J55" s="0" t="s">
        <v>88</v>
      </c>
      <c r="K55" s="0" t="s">
        <v>77</v>
      </c>
      <c r="L55" s="0" t="s">
        <v>279</v>
      </c>
    </row>
    <row r="56" customFormat="false" ht="12.75" hidden="false" customHeight="false" outlineLevel="0" collapsed="false">
      <c r="A56" s="0" t="s">
        <v>235</v>
      </c>
      <c r="B56" s="20" t="n">
        <v>38216</v>
      </c>
      <c r="C56" s="0" t="s">
        <v>280</v>
      </c>
      <c r="E56" s="0" t="n">
        <v>0.2</v>
      </c>
      <c r="F56" s="0" t="s">
        <v>236</v>
      </c>
      <c r="G56" s="0" t="s">
        <v>83</v>
      </c>
      <c r="H56" s="0" t="s">
        <v>86</v>
      </c>
      <c r="I56" s="0" t="s">
        <v>75</v>
      </c>
      <c r="J56" s="0" t="s">
        <v>88</v>
      </c>
      <c r="K56" s="0" t="s">
        <v>77</v>
      </c>
      <c r="L56" s="0" t="s">
        <v>281</v>
      </c>
    </row>
    <row r="57" customFormat="false" ht="12.75" hidden="false" customHeight="false" outlineLevel="0" collapsed="false">
      <c r="A57" s="0" t="s">
        <v>235</v>
      </c>
      <c r="B57" s="20" t="n">
        <v>38237</v>
      </c>
      <c r="C57" s="0" t="s">
        <v>282</v>
      </c>
      <c r="E57" s="0" t="n">
        <v>1.1</v>
      </c>
      <c r="F57" s="0" t="s">
        <v>236</v>
      </c>
      <c r="G57" s="0" t="s">
        <v>83</v>
      </c>
      <c r="H57" s="0" t="s">
        <v>105</v>
      </c>
      <c r="I57" s="0" t="s">
        <v>75</v>
      </c>
      <c r="J57" s="0" t="s">
        <v>88</v>
      </c>
      <c r="K57" s="0" t="s">
        <v>77</v>
      </c>
      <c r="L57" s="0" t="s">
        <v>283</v>
      </c>
      <c r="M57" s="21" t="n">
        <f aca="false">AVERAGE(E57:E63)</f>
        <v>0.928571428571429</v>
      </c>
      <c r="N57" s="21" t="n">
        <f aca="false">((0.0577/(1+10^(7.688-'SJC1 PH'!N150)))+(2.487/(1+10^('SJC1 PH'!N150-7.688))))*MIN(2.85,1.45*10^(0.028*(25-'SJC1 TEMP'!N153)))</f>
        <v>1.0626358017562</v>
      </c>
      <c r="O57" s="21" t="str">
        <f aca="false">IF(M57&gt;N57,"Hit","OK")</f>
        <v>OK</v>
      </c>
    </row>
    <row r="58" customFormat="false" ht="12.75" hidden="false" customHeight="false" outlineLevel="0" collapsed="false">
      <c r="A58" s="0" t="s">
        <v>235</v>
      </c>
      <c r="B58" s="20" t="n">
        <v>38237</v>
      </c>
      <c r="C58" s="0" t="s">
        <v>284</v>
      </c>
      <c r="E58" s="0" t="n">
        <v>0.4</v>
      </c>
      <c r="F58" s="0" t="s">
        <v>236</v>
      </c>
      <c r="G58" s="0" t="s">
        <v>83</v>
      </c>
      <c r="H58" s="0" t="s">
        <v>84</v>
      </c>
      <c r="I58" s="0" t="s">
        <v>75</v>
      </c>
      <c r="J58" s="0" t="s">
        <v>88</v>
      </c>
      <c r="K58" s="0" t="s">
        <v>77</v>
      </c>
      <c r="L58" s="0" t="s">
        <v>285</v>
      </c>
    </row>
    <row r="59" customFormat="false" ht="12.75" hidden="false" customHeight="false" outlineLevel="0" collapsed="false">
      <c r="A59" s="0" t="s">
        <v>235</v>
      </c>
      <c r="B59" s="20" t="n">
        <v>38237</v>
      </c>
      <c r="C59" s="0" t="s">
        <v>286</v>
      </c>
      <c r="D59" s="0" t="s">
        <v>246</v>
      </c>
      <c r="E59" s="0" t="n">
        <v>0.1</v>
      </c>
      <c r="F59" s="0" t="s">
        <v>236</v>
      </c>
      <c r="G59" s="0" t="s">
        <v>83</v>
      </c>
      <c r="H59" s="0" t="s">
        <v>86</v>
      </c>
      <c r="I59" s="0" t="s">
        <v>75</v>
      </c>
      <c r="J59" s="0" t="s">
        <v>88</v>
      </c>
      <c r="K59" s="0" t="s">
        <v>77</v>
      </c>
      <c r="L59" s="0" t="s">
        <v>287</v>
      </c>
    </row>
    <row r="60" customFormat="false" ht="12.75" hidden="false" customHeight="false" outlineLevel="0" collapsed="false">
      <c r="A60" s="0" t="s">
        <v>235</v>
      </c>
      <c r="B60" s="20" t="n">
        <v>38238</v>
      </c>
      <c r="C60" s="0" t="s">
        <v>288</v>
      </c>
      <c r="E60" s="0" t="n">
        <v>0.9</v>
      </c>
      <c r="F60" s="0" t="s">
        <v>236</v>
      </c>
      <c r="G60" s="0" t="s">
        <v>73</v>
      </c>
      <c r="H60" s="0" t="s">
        <v>81</v>
      </c>
      <c r="I60" s="0" t="s">
        <v>75</v>
      </c>
      <c r="J60" s="0" t="s">
        <v>76</v>
      </c>
      <c r="K60" s="0" t="s">
        <v>77</v>
      </c>
      <c r="L60" s="0" t="s">
        <v>240</v>
      </c>
    </row>
    <row r="61" customFormat="false" ht="12.75" hidden="false" customHeight="false" outlineLevel="0" collapsed="false">
      <c r="A61" s="0" t="s">
        <v>235</v>
      </c>
      <c r="B61" s="20" t="n">
        <v>38245</v>
      </c>
      <c r="C61" s="0" t="s">
        <v>289</v>
      </c>
      <c r="E61" s="0" t="n">
        <v>0.6</v>
      </c>
      <c r="F61" s="0" t="s">
        <v>236</v>
      </c>
      <c r="G61" s="0" t="s">
        <v>73</v>
      </c>
      <c r="H61" s="0" t="s">
        <v>74</v>
      </c>
      <c r="I61" s="0" t="s">
        <v>75</v>
      </c>
      <c r="J61" s="0" t="s">
        <v>88</v>
      </c>
      <c r="K61" s="0" t="s">
        <v>77</v>
      </c>
      <c r="L61" s="0" t="s">
        <v>290</v>
      </c>
    </row>
    <row r="62" customFormat="false" ht="12.75" hidden="false" customHeight="false" outlineLevel="0" collapsed="false">
      <c r="A62" s="0" t="s">
        <v>235</v>
      </c>
      <c r="B62" s="20" t="n">
        <v>38245</v>
      </c>
      <c r="C62" s="0" t="s">
        <v>291</v>
      </c>
      <c r="E62" s="0" t="n">
        <v>2</v>
      </c>
      <c r="F62" s="0" t="s">
        <v>236</v>
      </c>
      <c r="G62" s="0" t="s">
        <v>73</v>
      </c>
      <c r="H62" s="0" t="s">
        <v>81</v>
      </c>
      <c r="I62" s="0" t="s">
        <v>75</v>
      </c>
      <c r="J62" s="0" t="s">
        <v>88</v>
      </c>
      <c r="K62" s="0" t="s">
        <v>77</v>
      </c>
      <c r="L62" s="0" t="s">
        <v>292</v>
      </c>
    </row>
    <row r="63" customFormat="false" ht="12.75" hidden="false" customHeight="false" outlineLevel="0" collapsed="false">
      <c r="A63" s="0" t="s">
        <v>235</v>
      </c>
      <c r="B63" s="20" t="n">
        <v>38252</v>
      </c>
      <c r="C63" s="0" t="s">
        <v>161</v>
      </c>
      <c r="E63" s="0" t="n">
        <v>1.4</v>
      </c>
      <c r="F63" s="0" t="s">
        <v>236</v>
      </c>
      <c r="G63" s="0" t="s">
        <v>73</v>
      </c>
      <c r="H63" s="0" t="s">
        <v>81</v>
      </c>
      <c r="I63" s="0" t="s">
        <v>75</v>
      </c>
      <c r="J63" s="0" t="s">
        <v>88</v>
      </c>
      <c r="K63" s="0" t="s">
        <v>77</v>
      </c>
      <c r="L63" s="0" t="s">
        <v>162</v>
      </c>
    </row>
    <row r="64" customFormat="false" ht="12.75" hidden="false" customHeight="false" outlineLevel="0" collapsed="false">
      <c r="A64" s="0" t="s">
        <v>235</v>
      </c>
      <c r="B64" s="20" t="n">
        <v>38266</v>
      </c>
      <c r="C64" s="0" t="s">
        <v>165</v>
      </c>
      <c r="E64" s="0" t="n">
        <v>0.5</v>
      </c>
      <c r="F64" s="0" t="s">
        <v>236</v>
      </c>
      <c r="G64" s="0" t="s">
        <v>73</v>
      </c>
      <c r="H64" s="0" t="s">
        <v>74</v>
      </c>
      <c r="I64" s="0" t="s">
        <v>75</v>
      </c>
      <c r="J64" s="0" t="s">
        <v>88</v>
      </c>
      <c r="K64" s="0" t="s">
        <v>77</v>
      </c>
      <c r="L64" s="0" t="s">
        <v>166</v>
      </c>
      <c r="M64" s="21" t="n">
        <f aca="false">AVERAGE(E64:E69)</f>
        <v>0.6</v>
      </c>
      <c r="N64" s="21" t="n">
        <f aca="false">((0.0577/(1+10^(7.688-'SJC1 PH'!N157)))+(2.487/(1+10^('SJC1 PH'!N157-7.688))))*MIN(2.85,1.45*10^(0.028*(25-'SJC1 TEMP'!N160)))</f>
        <v>0.423561574684069</v>
      </c>
      <c r="O64" s="21" t="str">
        <f aca="false">IF(M64&gt;N64,"Hit","OK")</f>
        <v>Hit</v>
      </c>
    </row>
    <row r="65" customFormat="false" ht="12.75" hidden="false" customHeight="false" outlineLevel="0" collapsed="false">
      <c r="A65" s="0" t="s">
        <v>235</v>
      </c>
      <c r="B65" s="20" t="n">
        <v>38266</v>
      </c>
      <c r="C65" s="0" t="s">
        <v>167</v>
      </c>
      <c r="E65" s="0" t="n">
        <v>1</v>
      </c>
      <c r="F65" s="0" t="s">
        <v>236</v>
      </c>
      <c r="G65" s="0" t="s">
        <v>73</v>
      </c>
      <c r="H65" s="0" t="s">
        <v>81</v>
      </c>
      <c r="I65" s="0" t="s">
        <v>75</v>
      </c>
      <c r="J65" s="0" t="s">
        <v>88</v>
      </c>
      <c r="K65" s="0" t="s">
        <v>77</v>
      </c>
      <c r="L65" s="0" t="s">
        <v>168</v>
      </c>
    </row>
    <row r="66" customFormat="false" ht="12.75" hidden="false" customHeight="false" outlineLevel="0" collapsed="false">
      <c r="A66" s="0" t="s">
        <v>235</v>
      </c>
      <c r="B66" s="20" t="n">
        <v>38272</v>
      </c>
      <c r="C66" s="0" t="s">
        <v>293</v>
      </c>
      <c r="E66" s="0" t="n">
        <v>1.2</v>
      </c>
      <c r="F66" s="0" t="s">
        <v>236</v>
      </c>
      <c r="G66" s="0" t="s">
        <v>83</v>
      </c>
      <c r="H66" s="0" t="s">
        <v>105</v>
      </c>
      <c r="I66" s="0" t="s">
        <v>75</v>
      </c>
      <c r="J66" s="0" t="s">
        <v>88</v>
      </c>
      <c r="K66" s="0" t="s">
        <v>77</v>
      </c>
      <c r="L66" s="0" t="s">
        <v>294</v>
      </c>
    </row>
    <row r="67" customFormat="false" ht="12.75" hidden="false" customHeight="false" outlineLevel="0" collapsed="false">
      <c r="A67" s="0" t="s">
        <v>235</v>
      </c>
      <c r="B67" s="20" t="n">
        <v>38272</v>
      </c>
      <c r="C67" s="0" t="s">
        <v>295</v>
      </c>
      <c r="E67" s="0" t="n">
        <v>0.1</v>
      </c>
      <c r="F67" s="0" t="s">
        <v>236</v>
      </c>
      <c r="G67" s="0" t="s">
        <v>83</v>
      </c>
      <c r="H67" s="0" t="s">
        <v>84</v>
      </c>
      <c r="I67" s="0" t="s">
        <v>75</v>
      </c>
      <c r="J67" s="0" t="s">
        <v>88</v>
      </c>
      <c r="K67" s="0" t="s">
        <v>77</v>
      </c>
      <c r="L67" s="0" t="s">
        <v>296</v>
      </c>
    </row>
    <row r="68" customFormat="false" ht="12.75" hidden="false" customHeight="false" outlineLevel="0" collapsed="false">
      <c r="A68" s="0" t="s">
        <v>235</v>
      </c>
      <c r="B68" s="20" t="n">
        <v>38272</v>
      </c>
      <c r="C68" s="0" t="s">
        <v>297</v>
      </c>
      <c r="E68" s="0" t="n">
        <v>0.1</v>
      </c>
      <c r="F68" s="0" t="s">
        <v>236</v>
      </c>
      <c r="G68" s="0" t="s">
        <v>83</v>
      </c>
      <c r="H68" s="0" t="s">
        <v>86</v>
      </c>
      <c r="I68" s="0" t="s">
        <v>75</v>
      </c>
      <c r="J68" s="0" t="s">
        <v>88</v>
      </c>
      <c r="K68" s="0" t="s">
        <v>77</v>
      </c>
      <c r="L68" s="0" t="s">
        <v>298</v>
      </c>
    </row>
    <row r="69" customFormat="false" ht="12.75" hidden="false" customHeight="false" outlineLevel="0" collapsed="false">
      <c r="A69" s="0" t="s">
        <v>235</v>
      </c>
      <c r="B69" s="20" t="n">
        <v>38272</v>
      </c>
      <c r="C69" s="0" t="s">
        <v>174</v>
      </c>
      <c r="E69" s="0" t="n">
        <v>0.7</v>
      </c>
      <c r="F69" s="0" t="s">
        <v>236</v>
      </c>
      <c r="G69" s="0" t="s">
        <v>73</v>
      </c>
      <c r="H69" s="0" t="s">
        <v>81</v>
      </c>
      <c r="I69" s="0" t="s">
        <v>75</v>
      </c>
      <c r="J69" s="0" t="s">
        <v>88</v>
      </c>
      <c r="K69" s="0" t="s">
        <v>77</v>
      </c>
      <c r="L69" s="0" t="s">
        <v>175</v>
      </c>
    </row>
    <row r="70" customFormat="false" ht="12.75" hidden="false" customHeight="false" outlineLevel="0" collapsed="false">
      <c r="A70" s="0" t="s">
        <v>235</v>
      </c>
      <c r="B70" s="20" t="n">
        <v>38299</v>
      </c>
      <c r="C70" s="0" t="s">
        <v>178</v>
      </c>
      <c r="E70" s="0" t="n">
        <v>0.3</v>
      </c>
      <c r="F70" s="0" t="s">
        <v>236</v>
      </c>
      <c r="G70" s="0" t="s">
        <v>73</v>
      </c>
      <c r="H70" s="0" t="s">
        <v>81</v>
      </c>
      <c r="I70" s="0" t="s">
        <v>75</v>
      </c>
      <c r="J70" s="0" t="s">
        <v>88</v>
      </c>
      <c r="K70" s="0" t="s">
        <v>77</v>
      </c>
      <c r="L70" s="0" t="s">
        <v>179</v>
      </c>
      <c r="M70" s="21" t="n">
        <f aca="false">AVERAGE(E70:E88)</f>
        <v>0.526315789473684</v>
      </c>
      <c r="N70" s="21" t="n">
        <f aca="false">((0.0577/(1+10^(7.688-'SJC1 PH'!N163)))+(2.487/(1+10^('SJC1 PH'!N163-7.688))))*MIN(2.85,1.45*10^(0.028*(25-'SJC1 TEMP'!N166)))</f>
        <v>1.61024985330679</v>
      </c>
      <c r="O70" s="21" t="str">
        <f aca="false">IF(M70&gt;N70,"Hit","OK")</f>
        <v>OK</v>
      </c>
    </row>
    <row r="71" customFormat="false" ht="12.75" hidden="false" customHeight="false" outlineLevel="0" collapsed="false">
      <c r="A71" s="0" t="s">
        <v>235</v>
      </c>
      <c r="B71" s="20" t="n">
        <v>38300</v>
      </c>
      <c r="C71" s="0" t="s">
        <v>180</v>
      </c>
      <c r="E71" s="0" t="n">
        <v>0.3</v>
      </c>
      <c r="F71" s="0" t="s">
        <v>236</v>
      </c>
      <c r="G71" s="0" t="s">
        <v>73</v>
      </c>
      <c r="H71" s="0" t="s">
        <v>81</v>
      </c>
      <c r="I71" s="0" t="s">
        <v>75</v>
      </c>
      <c r="J71" s="0" t="s">
        <v>88</v>
      </c>
      <c r="K71" s="0" t="s">
        <v>77</v>
      </c>
      <c r="L71" s="0" t="s">
        <v>181</v>
      </c>
    </row>
    <row r="72" customFormat="false" ht="12.75" hidden="false" customHeight="false" outlineLevel="0" collapsed="false">
      <c r="A72" s="0" t="s">
        <v>235</v>
      </c>
      <c r="B72" s="20" t="n">
        <v>38301</v>
      </c>
      <c r="C72" s="0" t="s">
        <v>182</v>
      </c>
      <c r="E72" s="0" t="n">
        <v>0.1</v>
      </c>
      <c r="F72" s="0" t="s">
        <v>236</v>
      </c>
      <c r="G72" s="0" t="s">
        <v>73</v>
      </c>
      <c r="H72" s="0" t="s">
        <v>81</v>
      </c>
      <c r="I72" s="0" t="s">
        <v>75</v>
      </c>
      <c r="J72" s="0" t="s">
        <v>88</v>
      </c>
      <c r="K72" s="0" t="s">
        <v>77</v>
      </c>
      <c r="L72" s="0" t="s">
        <v>183</v>
      </c>
    </row>
    <row r="73" customFormat="false" ht="12.75" hidden="false" customHeight="false" outlineLevel="0" collapsed="false">
      <c r="A73" s="0" t="s">
        <v>235</v>
      </c>
      <c r="B73" s="20" t="n">
        <v>38302</v>
      </c>
      <c r="C73" s="0" t="s">
        <v>184</v>
      </c>
      <c r="E73" s="0" t="n">
        <v>0.3</v>
      </c>
      <c r="F73" s="0" t="s">
        <v>236</v>
      </c>
      <c r="G73" s="0" t="s">
        <v>73</v>
      </c>
      <c r="H73" s="0" t="s">
        <v>81</v>
      </c>
      <c r="I73" s="0" t="s">
        <v>75</v>
      </c>
      <c r="J73" s="0" t="s">
        <v>88</v>
      </c>
      <c r="K73" s="0" t="s">
        <v>77</v>
      </c>
      <c r="L73" s="0" t="s">
        <v>185</v>
      </c>
    </row>
    <row r="74" customFormat="false" ht="12.75" hidden="false" customHeight="false" outlineLevel="0" collapsed="false">
      <c r="A74" s="0" t="s">
        <v>235</v>
      </c>
      <c r="B74" s="20" t="n">
        <v>38303</v>
      </c>
      <c r="C74" s="0" t="s">
        <v>186</v>
      </c>
      <c r="E74" s="0" t="n">
        <v>0.4</v>
      </c>
      <c r="F74" s="0" t="s">
        <v>236</v>
      </c>
      <c r="G74" s="0" t="s">
        <v>73</v>
      </c>
      <c r="H74" s="0" t="s">
        <v>81</v>
      </c>
      <c r="I74" s="0" t="s">
        <v>75</v>
      </c>
      <c r="J74" s="0" t="s">
        <v>88</v>
      </c>
      <c r="K74" s="0" t="s">
        <v>77</v>
      </c>
      <c r="L74" s="0" t="s">
        <v>187</v>
      </c>
    </row>
    <row r="75" customFormat="false" ht="12.75" hidden="false" customHeight="false" outlineLevel="0" collapsed="false">
      <c r="A75" s="0" t="s">
        <v>235</v>
      </c>
      <c r="B75" s="20" t="n">
        <v>38304</v>
      </c>
      <c r="C75" s="0" t="s">
        <v>188</v>
      </c>
      <c r="E75" s="0" t="n">
        <v>0.6</v>
      </c>
      <c r="F75" s="0" t="s">
        <v>236</v>
      </c>
      <c r="G75" s="0" t="s">
        <v>73</v>
      </c>
      <c r="H75" s="0" t="s">
        <v>81</v>
      </c>
      <c r="I75" s="0" t="s">
        <v>75</v>
      </c>
      <c r="J75" s="0" t="s">
        <v>88</v>
      </c>
      <c r="K75" s="0" t="s">
        <v>77</v>
      </c>
      <c r="L75" s="0" t="s">
        <v>189</v>
      </c>
    </row>
    <row r="76" customFormat="false" ht="12.75" hidden="false" customHeight="false" outlineLevel="0" collapsed="false">
      <c r="A76" s="0" t="s">
        <v>235</v>
      </c>
      <c r="B76" s="20" t="n">
        <v>38305</v>
      </c>
      <c r="C76" s="0" t="s">
        <v>190</v>
      </c>
      <c r="E76" s="0" t="n">
        <v>0.4</v>
      </c>
      <c r="F76" s="0" t="s">
        <v>236</v>
      </c>
      <c r="G76" s="0" t="s">
        <v>73</v>
      </c>
      <c r="H76" s="0" t="s">
        <v>81</v>
      </c>
      <c r="I76" s="0" t="s">
        <v>75</v>
      </c>
      <c r="J76" s="0" t="s">
        <v>88</v>
      </c>
      <c r="K76" s="0" t="s">
        <v>77</v>
      </c>
      <c r="L76" s="0" t="s">
        <v>189</v>
      </c>
    </row>
    <row r="77" customFormat="false" ht="12.75" hidden="false" customHeight="false" outlineLevel="0" collapsed="false">
      <c r="A77" s="0" t="s">
        <v>235</v>
      </c>
      <c r="B77" s="20" t="n">
        <v>38306</v>
      </c>
      <c r="C77" s="0" t="s">
        <v>191</v>
      </c>
      <c r="E77" s="0" t="n">
        <v>0.2</v>
      </c>
      <c r="F77" s="0" t="s">
        <v>236</v>
      </c>
      <c r="G77" s="0" t="s">
        <v>73</v>
      </c>
      <c r="H77" s="0" t="s">
        <v>81</v>
      </c>
      <c r="I77" s="0" t="s">
        <v>75</v>
      </c>
      <c r="J77" s="0" t="s">
        <v>88</v>
      </c>
      <c r="K77" s="0" t="s">
        <v>77</v>
      </c>
      <c r="L77" s="0" t="s">
        <v>183</v>
      </c>
    </row>
    <row r="78" customFormat="false" ht="12.75" hidden="false" customHeight="false" outlineLevel="0" collapsed="false">
      <c r="A78" s="0" t="s">
        <v>235</v>
      </c>
      <c r="B78" s="20" t="n">
        <v>38307</v>
      </c>
      <c r="C78" s="0" t="s">
        <v>299</v>
      </c>
      <c r="E78" s="0" t="n">
        <v>1.5</v>
      </c>
      <c r="F78" s="0" t="s">
        <v>236</v>
      </c>
      <c r="G78" s="0" t="s">
        <v>83</v>
      </c>
      <c r="H78" s="0" t="s">
        <v>105</v>
      </c>
      <c r="I78" s="0" t="s">
        <v>75</v>
      </c>
      <c r="J78" s="0" t="s">
        <v>88</v>
      </c>
      <c r="K78" s="0" t="s">
        <v>77</v>
      </c>
      <c r="L78" s="0" t="s">
        <v>300</v>
      </c>
    </row>
    <row r="79" customFormat="false" ht="12.75" hidden="false" customHeight="false" outlineLevel="0" collapsed="false">
      <c r="A79" s="0" t="s">
        <v>235</v>
      </c>
      <c r="B79" s="20" t="n">
        <v>38307</v>
      </c>
      <c r="C79" s="0" t="s">
        <v>301</v>
      </c>
      <c r="D79" s="0" t="s">
        <v>246</v>
      </c>
      <c r="E79" s="0" t="n">
        <v>0.1</v>
      </c>
      <c r="F79" s="0" t="s">
        <v>236</v>
      </c>
      <c r="G79" s="0" t="s">
        <v>83</v>
      </c>
      <c r="H79" s="0" t="s">
        <v>84</v>
      </c>
      <c r="I79" s="0" t="s">
        <v>75</v>
      </c>
      <c r="J79" s="0" t="s">
        <v>88</v>
      </c>
      <c r="K79" s="0" t="s">
        <v>77</v>
      </c>
      <c r="L79" s="0" t="s">
        <v>302</v>
      </c>
    </row>
    <row r="80" customFormat="false" ht="12.75" hidden="false" customHeight="false" outlineLevel="0" collapsed="false">
      <c r="A80" s="0" t="s">
        <v>235</v>
      </c>
      <c r="B80" s="20" t="n">
        <v>38307</v>
      </c>
      <c r="C80" s="0" t="s">
        <v>196</v>
      </c>
      <c r="E80" s="0" t="n">
        <v>0.3</v>
      </c>
      <c r="F80" s="0" t="s">
        <v>236</v>
      </c>
      <c r="G80" s="0" t="s">
        <v>73</v>
      </c>
      <c r="H80" s="0" t="s">
        <v>81</v>
      </c>
      <c r="I80" s="0" t="s">
        <v>75</v>
      </c>
      <c r="J80" s="0" t="s">
        <v>88</v>
      </c>
      <c r="K80" s="0" t="s">
        <v>77</v>
      </c>
      <c r="L80" s="0" t="s">
        <v>197</v>
      </c>
    </row>
    <row r="81" customFormat="false" ht="12.75" hidden="false" customHeight="false" outlineLevel="0" collapsed="false">
      <c r="A81" s="0" t="s">
        <v>235</v>
      </c>
      <c r="B81" s="20" t="n">
        <v>38309</v>
      </c>
      <c r="C81" s="0" t="s">
        <v>204</v>
      </c>
      <c r="E81" s="0" t="n">
        <v>0.1</v>
      </c>
      <c r="F81" s="0" t="s">
        <v>236</v>
      </c>
      <c r="G81" s="0" t="s">
        <v>73</v>
      </c>
      <c r="H81" s="0" t="s">
        <v>81</v>
      </c>
      <c r="I81" s="0" t="s">
        <v>75</v>
      </c>
      <c r="J81" s="0" t="s">
        <v>88</v>
      </c>
      <c r="K81" s="0" t="s">
        <v>77</v>
      </c>
      <c r="L81" s="0" t="s">
        <v>205</v>
      </c>
    </row>
    <row r="82" customFormat="false" ht="12.75" hidden="false" customHeight="false" outlineLevel="0" collapsed="false">
      <c r="A82" s="0" t="s">
        <v>235</v>
      </c>
      <c r="B82" s="20" t="n">
        <v>38310</v>
      </c>
      <c r="C82" s="0" t="s">
        <v>206</v>
      </c>
      <c r="D82" s="0" t="s">
        <v>246</v>
      </c>
      <c r="E82" s="0" t="n">
        <v>0.1</v>
      </c>
      <c r="F82" s="0" t="s">
        <v>236</v>
      </c>
      <c r="G82" s="0" t="s">
        <v>73</v>
      </c>
      <c r="H82" s="0" t="s">
        <v>81</v>
      </c>
      <c r="I82" s="0" t="s">
        <v>75</v>
      </c>
      <c r="J82" s="0" t="s">
        <v>88</v>
      </c>
      <c r="K82" s="0" t="s">
        <v>77</v>
      </c>
      <c r="L82" s="0" t="s">
        <v>205</v>
      </c>
    </row>
    <row r="83" customFormat="false" ht="12.75" hidden="false" customHeight="false" outlineLevel="0" collapsed="false">
      <c r="A83" s="0" t="s">
        <v>235</v>
      </c>
      <c r="B83" s="20" t="n">
        <v>38311</v>
      </c>
      <c r="C83" s="0" t="s">
        <v>207</v>
      </c>
      <c r="D83" s="0" t="s">
        <v>246</v>
      </c>
      <c r="E83" s="0" t="n">
        <v>0.1</v>
      </c>
      <c r="F83" s="0" t="s">
        <v>236</v>
      </c>
      <c r="G83" s="0" t="s">
        <v>73</v>
      </c>
      <c r="H83" s="0" t="s">
        <v>81</v>
      </c>
      <c r="I83" s="0" t="s">
        <v>75</v>
      </c>
      <c r="J83" s="0" t="s">
        <v>88</v>
      </c>
      <c r="K83" s="0" t="s">
        <v>77</v>
      </c>
      <c r="L83" s="0" t="s">
        <v>208</v>
      </c>
    </row>
    <row r="84" customFormat="false" ht="12.75" hidden="false" customHeight="false" outlineLevel="0" collapsed="false">
      <c r="A84" s="0" t="s">
        <v>235</v>
      </c>
      <c r="B84" s="20" t="n">
        <v>38312</v>
      </c>
      <c r="C84" s="0" t="s">
        <v>209</v>
      </c>
      <c r="E84" s="0" t="n">
        <v>0.7</v>
      </c>
      <c r="F84" s="0" t="s">
        <v>236</v>
      </c>
      <c r="G84" s="0" t="s">
        <v>73</v>
      </c>
      <c r="H84" s="0" t="s">
        <v>81</v>
      </c>
      <c r="I84" s="0" t="s">
        <v>75</v>
      </c>
      <c r="J84" s="0" t="s">
        <v>88</v>
      </c>
      <c r="K84" s="0" t="s">
        <v>77</v>
      </c>
      <c r="L84" s="0" t="s">
        <v>208</v>
      </c>
    </row>
    <row r="85" customFormat="false" ht="12.75" hidden="false" customHeight="false" outlineLevel="0" collapsed="false">
      <c r="A85" s="0" t="s">
        <v>235</v>
      </c>
      <c r="B85" s="20" t="n">
        <v>38313</v>
      </c>
      <c r="C85" s="0" t="s">
        <v>210</v>
      </c>
      <c r="E85" s="0" t="n">
        <v>2.8</v>
      </c>
      <c r="F85" s="0" t="s">
        <v>236</v>
      </c>
      <c r="G85" s="0" t="s">
        <v>73</v>
      </c>
      <c r="H85" s="0" t="s">
        <v>81</v>
      </c>
      <c r="I85" s="0" t="s">
        <v>75</v>
      </c>
      <c r="J85" s="0" t="s">
        <v>88</v>
      </c>
      <c r="K85" s="0" t="s">
        <v>77</v>
      </c>
      <c r="L85" s="0" t="s">
        <v>211</v>
      </c>
    </row>
    <row r="86" customFormat="false" ht="12.75" hidden="false" customHeight="false" outlineLevel="0" collapsed="false">
      <c r="A86" s="0" t="s">
        <v>235</v>
      </c>
      <c r="B86" s="20" t="n">
        <v>38314</v>
      </c>
      <c r="C86" s="0" t="s">
        <v>212</v>
      </c>
      <c r="E86" s="0" t="n">
        <v>0.9</v>
      </c>
      <c r="F86" s="0" t="s">
        <v>236</v>
      </c>
      <c r="G86" s="0" t="s">
        <v>73</v>
      </c>
      <c r="H86" s="0" t="s">
        <v>81</v>
      </c>
      <c r="I86" s="0" t="s">
        <v>75</v>
      </c>
      <c r="J86" s="0" t="s">
        <v>88</v>
      </c>
      <c r="K86" s="0" t="s">
        <v>77</v>
      </c>
      <c r="L86" s="0" t="s">
        <v>213</v>
      </c>
    </row>
    <row r="87" customFormat="false" ht="12.75" hidden="false" customHeight="false" outlineLevel="0" collapsed="false">
      <c r="A87" s="0" t="s">
        <v>235</v>
      </c>
      <c r="B87" s="20" t="n">
        <v>38315</v>
      </c>
      <c r="C87" s="0" t="s">
        <v>214</v>
      </c>
      <c r="E87" s="0" t="n">
        <v>0.4</v>
      </c>
      <c r="F87" s="0" t="s">
        <v>236</v>
      </c>
      <c r="G87" s="0" t="s">
        <v>73</v>
      </c>
      <c r="H87" s="0" t="s">
        <v>81</v>
      </c>
      <c r="I87" s="0" t="s">
        <v>75</v>
      </c>
      <c r="J87" s="0" t="s">
        <v>88</v>
      </c>
      <c r="K87" s="0" t="s">
        <v>77</v>
      </c>
      <c r="L87" s="0" t="s">
        <v>215</v>
      </c>
    </row>
    <row r="88" customFormat="false" ht="12.75" hidden="false" customHeight="false" outlineLevel="0" collapsed="false">
      <c r="A88" s="0" t="s">
        <v>235</v>
      </c>
      <c r="B88" s="20" t="n">
        <v>38317</v>
      </c>
      <c r="C88" s="0" t="s">
        <v>217</v>
      </c>
      <c r="E88" s="0" t="n">
        <v>0.4</v>
      </c>
      <c r="F88" s="0" t="s">
        <v>236</v>
      </c>
      <c r="G88" s="0" t="s">
        <v>73</v>
      </c>
      <c r="H88" s="0" t="s">
        <v>81</v>
      </c>
      <c r="I88" s="0" t="s">
        <v>75</v>
      </c>
      <c r="J88" s="0" t="s">
        <v>88</v>
      </c>
      <c r="K88" s="0" t="s">
        <v>77</v>
      </c>
      <c r="L88" s="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29.28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2</v>
      </c>
      <c r="N1" s="18" t="s">
        <v>303</v>
      </c>
    </row>
    <row r="2" customFormat="false" ht="12.75" hidden="false" customHeight="false" outlineLevel="0" collapsed="false">
      <c r="A2" s="0" t="s">
        <v>72</v>
      </c>
      <c r="B2" s="20" t="n">
        <v>36896</v>
      </c>
      <c r="E2" s="0" t="n">
        <v>7.4</v>
      </c>
      <c r="F2" s="0" t="s">
        <v>72</v>
      </c>
      <c r="G2" s="0" t="s">
        <v>304</v>
      </c>
      <c r="H2" s="0" t="s">
        <v>86</v>
      </c>
      <c r="I2" s="0" t="s">
        <v>75</v>
      </c>
      <c r="M2" s="0" t="n">
        <f aca="false">AVERAGE(E2:E4)</f>
        <v>7.26666666666667</v>
      </c>
      <c r="N2" s="0" t="s">
        <v>305</v>
      </c>
    </row>
    <row r="3" customFormat="false" ht="12.75" hidden="false" customHeight="false" outlineLevel="0" collapsed="false">
      <c r="A3" s="0" t="s">
        <v>72</v>
      </c>
      <c r="B3" s="20" t="n">
        <v>36914</v>
      </c>
      <c r="E3" s="0" t="n">
        <v>7.2</v>
      </c>
      <c r="F3" s="0" t="s">
        <v>72</v>
      </c>
      <c r="G3" s="0" t="s">
        <v>304</v>
      </c>
      <c r="H3" s="0" t="s">
        <v>86</v>
      </c>
      <c r="I3" s="0" t="s">
        <v>75</v>
      </c>
      <c r="N3" s="0" t="n">
        <f aca="false">COUNT(E2:E331)</f>
        <v>330</v>
      </c>
    </row>
    <row r="4" customFormat="false" ht="12.75" hidden="false" customHeight="false" outlineLevel="0" collapsed="false">
      <c r="A4" s="0" t="s">
        <v>72</v>
      </c>
      <c r="B4" s="20" t="n">
        <v>36921</v>
      </c>
      <c r="E4" s="0" t="n">
        <v>7.2</v>
      </c>
      <c r="F4" s="0" t="s">
        <v>72</v>
      </c>
      <c r="G4" s="0" t="s">
        <v>304</v>
      </c>
      <c r="H4" s="0" t="s">
        <v>86</v>
      </c>
      <c r="I4" s="0" t="s">
        <v>75</v>
      </c>
      <c r="N4" s="0" t="s">
        <v>306</v>
      </c>
    </row>
    <row r="5" customFormat="false" ht="12.75" hidden="false" customHeight="false" outlineLevel="0" collapsed="false">
      <c r="A5" s="0" t="s">
        <v>72</v>
      </c>
      <c r="B5" s="20" t="n">
        <v>36924</v>
      </c>
      <c r="E5" s="0" t="n">
        <v>7.3</v>
      </c>
      <c r="F5" s="0" t="s">
        <v>72</v>
      </c>
      <c r="G5" s="0" t="s">
        <v>304</v>
      </c>
      <c r="H5" s="0" t="s">
        <v>86</v>
      </c>
      <c r="I5" s="0" t="s">
        <v>75</v>
      </c>
      <c r="M5" s="0" t="n">
        <f aca="false">AVERAGE(E5:E7)</f>
        <v>7.2</v>
      </c>
      <c r="N5" s="0" t="n">
        <f aca="false">COUNTIF(E2:E331,"&gt;8.5")</f>
        <v>60</v>
      </c>
    </row>
    <row r="6" customFormat="false" ht="12.75" hidden="false" customHeight="false" outlineLevel="0" collapsed="false">
      <c r="A6" s="0" t="s">
        <v>72</v>
      </c>
      <c r="B6" s="20" t="n">
        <v>36930</v>
      </c>
      <c r="E6" s="0" t="n">
        <v>7.1</v>
      </c>
      <c r="F6" s="0" t="s">
        <v>72</v>
      </c>
      <c r="G6" s="0" t="s">
        <v>304</v>
      </c>
      <c r="H6" s="0" t="s">
        <v>86</v>
      </c>
      <c r="I6" s="0" t="s">
        <v>75</v>
      </c>
    </row>
    <row r="7" customFormat="false" ht="12.75" hidden="false" customHeight="false" outlineLevel="0" collapsed="false">
      <c r="A7" s="0" t="s">
        <v>72</v>
      </c>
      <c r="B7" s="20" t="n">
        <v>36944</v>
      </c>
      <c r="E7" s="0" t="n">
        <v>7.2</v>
      </c>
      <c r="F7" s="0" t="s">
        <v>72</v>
      </c>
      <c r="G7" s="0" t="s">
        <v>304</v>
      </c>
      <c r="H7" s="0" t="s">
        <v>86</v>
      </c>
      <c r="I7" s="0" t="s">
        <v>75</v>
      </c>
    </row>
    <row r="8" customFormat="false" ht="12.75" hidden="false" customHeight="false" outlineLevel="0" collapsed="false">
      <c r="A8" s="0" t="s">
        <v>72</v>
      </c>
      <c r="B8" s="20" t="n">
        <v>36952</v>
      </c>
      <c r="E8" s="0" t="n">
        <v>7.2</v>
      </c>
      <c r="F8" s="0" t="s">
        <v>72</v>
      </c>
      <c r="G8" s="0" t="s">
        <v>304</v>
      </c>
      <c r="H8" s="0" t="s">
        <v>86</v>
      </c>
      <c r="I8" s="0" t="s">
        <v>75</v>
      </c>
      <c r="M8" s="0" t="n">
        <f aca="false">AVERAGE(E8:E12)</f>
        <v>7.236</v>
      </c>
    </row>
    <row r="9" customFormat="false" ht="12.75" hidden="false" customHeight="false" outlineLevel="0" collapsed="false">
      <c r="A9" s="0" t="s">
        <v>72</v>
      </c>
      <c r="B9" s="20" t="n">
        <v>36955</v>
      </c>
      <c r="E9" s="0" t="n">
        <v>7.27</v>
      </c>
      <c r="F9" s="0" t="s">
        <v>72</v>
      </c>
      <c r="G9" s="0" t="s">
        <v>304</v>
      </c>
      <c r="H9" s="0" t="s">
        <v>86</v>
      </c>
      <c r="I9" s="0" t="s">
        <v>75</v>
      </c>
    </row>
    <row r="10" customFormat="false" ht="12.75" hidden="false" customHeight="false" outlineLevel="0" collapsed="false">
      <c r="A10" s="0" t="s">
        <v>72</v>
      </c>
      <c r="B10" s="20" t="n">
        <v>36959</v>
      </c>
      <c r="E10" s="0" t="n">
        <v>7.21</v>
      </c>
      <c r="F10" s="0" t="s">
        <v>72</v>
      </c>
      <c r="G10" s="0" t="s">
        <v>304</v>
      </c>
      <c r="H10" s="0" t="s">
        <v>86</v>
      </c>
      <c r="I10" s="0" t="s">
        <v>75</v>
      </c>
    </row>
    <row r="11" customFormat="false" ht="12.75" hidden="false" customHeight="false" outlineLevel="0" collapsed="false">
      <c r="A11" s="0" t="s">
        <v>72</v>
      </c>
      <c r="B11" s="20" t="n">
        <v>36966</v>
      </c>
      <c r="E11" s="0" t="n">
        <v>7.06</v>
      </c>
      <c r="F11" s="0" t="s">
        <v>72</v>
      </c>
      <c r="G11" s="0" t="s">
        <v>304</v>
      </c>
      <c r="H11" s="0" t="s">
        <v>86</v>
      </c>
      <c r="I11" s="0" t="s">
        <v>75</v>
      </c>
    </row>
    <row r="12" customFormat="false" ht="12.75" hidden="false" customHeight="false" outlineLevel="0" collapsed="false">
      <c r="A12" s="0" t="s">
        <v>72</v>
      </c>
      <c r="B12" s="20" t="n">
        <v>36979</v>
      </c>
      <c r="E12" s="0" t="n">
        <v>7.44</v>
      </c>
      <c r="F12" s="0" t="s">
        <v>72</v>
      </c>
      <c r="G12" s="0" t="s">
        <v>304</v>
      </c>
      <c r="H12" s="0" t="s">
        <v>86</v>
      </c>
      <c r="I12" s="0" t="s">
        <v>75</v>
      </c>
    </row>
    <row r="13" customFormat="false" ht="12.75" hidden="false" customHeight="false" outlineLevel="0" collapsed="false">
      <c r="A13" s="0" t="s">
        <v>72</v>
      </c>
      <c r="B13" s="20" t="n">
        <v>36984</v>
      </c>
      <c r="E13" s="0" t="n">
        <v>7.3</v>
      </c>
      <c r="F13" s="0" t="s">
        <v>72</v>
      </c>
      <c r="G13" s="0" t="s">
        <v>304</v>
      </c>
      <c r="H13" s="0" t="s">
        <v>86</v>
      </c>
      <c r="I13" s="0" t="s">
        <v>75</v>
      </c>
      <c r="M13" s="0" t="n">
        <f aca="false">AVERAGE(E13:E14)</f>
        <v>7.18</v>
      </c>
    </row>
    <row r="14" customFormat="false" ht="12.75" hidden="false" customHeight="false" outlineLevel="0" collapsed="false">
      <c r="A14" s="0" t="s">
        <v>72</v>
      </c>
      <c r="B14" s="20" t="n">
        <v>36994</v>
      </c>
      <c r="E14" s="0" t="n">
        <v>7.06</v>
      </c>
      <c r="F14" s="0" t="s">
        <v>72</v>
      </c>
      <c r="G14" s="0" t="s">
        <v>304</v>
      </c>
      <c r="H14" s="0" t="s">
        <v>86</v>
      </c>
      <c r="I14" s="0" t="s">
        <v>75</v>
      </c>
    </row>
    <row r="15" customFormat="false" ht="12.75" hidden="false" customHeight="false" outlineLevel="0" collapsed="false">
      <c r="A15" s="0" t="s">
        <v>72</v>
      </c>
      <c r="B15" s="20" t="n">
        <v>37182</v>
      </c>
      <c r="E15" s="0" t="n">
        <v>7.7</v>
      </c>
      <c r="F15" s="0" t="s">
        <v>72</v>
      </c>
      <c r="G15" s="0" t="s">
        <v>304</v>
      </c>
      <c r="H15" s="0" t="s">
        <v>86</v>
      </c>
      <c r="I15" s="0" t="s">
        <v>75</v>
      </c>
      <c r="M15" s="0" t="n">
        <f aca="false">AVERAGE(E15:E16)</f>
        <v>7.6</v>
      </c>
    </row>
    <row r="16" customFormat="false" ht="12.75" hidden="false" customHeight="false" outlineLevel="0" collapsed="false">
      <c r="A16" s="0" t="s">
        <v>72</v>
      </c>
      <c r="B16" s="20" t="n">
        <v>37189</v>
      </c>
      <c r="E16" s="0" t="n">
        <v>7.5</v>
      </c>
      <c r="F16" s="0" t="s">
        <v>72</v>
      </c>
      <c r="G16" s="0" t="s">
        <v>304</v>
      </c>
      <c r="H16" s="0" t="s">
        <v>86</v>
      </c>
      <c r="I16" s="0" t="s">
        <v>75</v>
      </c>
    </row>
    <row r="17" customFormat="false" ht="12.75" hidden="false" customHeight="false" outlineLevel="0" collapsed="false">
      <c r="A17" s="0" t="s">
        <v>72</v>
      </c>
      <c r="B17" s="20" t="n">
        <v>37197</v>
      </c>
      <c r="E17" s="0" t="n">
        <v>7.4</v>
      </c>
      <c r="F17" s="0" t="s">
        <v>72</v>
      </c>
      <c r="G17" s="0" t="s">
        <v>304</v>
      </c>
      <c r="H17" s="0" t="s">
        <v>86</v>
      </c>
      <c r="I17" s="0" t="s">
        <v>75</v>
      </c>
      <c r="M17" s="0" t="n">
        <f aca="false">AVERAGE(E17:E20)</f>
        <v>7.375</v>
      </c>
    </row>
    <row r="18" customFormat="false" ht="12.75" hidden="false" customHeight="false" outlineLevel="0" collapsed="false">
      <c r="A18" s="0" t="s">
        <v>72</v>
      </c>
      <c r="B18" s="20" t="n">
        <v>37204</v>
      </c>
      <c r="E18" s="0" t="n">
        <v>7.4</v>
      </c>
      <c r="F18" s="0" t="s">
        <v>72</v>
      </c>
      <c r="G18" s="0" t="s">
        <v>304</v>
      </c>
      <c r="H18" s="0" t="s">
        <v>86</v>
      </c>
      <c r="I18" s="0" t="s">
        <v>75</v>
      </c>
    </row>
    <row r="19" customFormat="false" ht="12.75" hidden="false" customHeight="false" outlineLevel="0" collapsed="false">
      <c r="A19" s="0" t="s">
        <v>72</v>
      </c>
      <c r="B19" s="20" t="n">
        <v>37210</v>
      </c>
      <c r="E19" s="0" t="n">
        <v>7.3</v>
      </c>
      <c r="F19" s="0" t="s">
        <v>72</v>
      </c>
      <c r="G19" s="0" t="s">
        <v>304</v>
      </c>
      <c r="H19" s="0" t="s">
        <v>86</v>
      </c>
      <c r="I19" s="0" t="s">
        <v>75</v>
      </c>
    </row>
    <row r="20" customFormat="false" ht="12.75" hidden="false" customHeight="false" outlineLevel="0" collapsed="false">
      <c r="A20" s="0" t="s">
        <v>72</v>
      </c>
      <c r="B20" s="20" t="n">
        <v>37215</v>
      </c>
      <c r="E20" s="0" t="n">
        <v>7.4</v>
      </c>
      <c r="F20" s="0" t="s">
        <v>72</v>
      </c>
      <c r="G20" s="0" t="s">
        <v>304</v>
      </c>
      <c r="H20" s="0" t="s">
        <v>86</v>
      </c>
      <c r="I20" s="0" t="s">
        <v>75</v>
      </c>
    </row>
    <row r="21" customFormat="false" ht="12.75" hidden="false" customHeight="false" outlineLevel="0" collapsed="false">
      <c r="A21" s="0" t="s">
        <v>72</v>
      </c>
      <c r="B21" s="20" t="n">
        <v>37231</v>
      </c>
      <c r="E21" s="0" t="n">
        <v>7.5</v>
      </c>
      <c r="F21" s="0" t="s">
        <v>72</v>
      </c>
      <c r="G21" s="0" t="s">
        <v>304</v>
      </c>
      <c r="H21" s="0" t="s">
        <v>86</v>
      </c>
      <c r="I21" s="0" t="s">
        <v>75</v>
      </c>
      <c r="M21" s="0" t="n">
        <f aca="false">AVERAGE(E21:E24)</f>
        <v>7.375</v>
      </c>
    </row>
    <row r="22" customFormat="false" ht="12.75" hidden="false" customHeight="false" outlineLevel="0" collapsed="false">
      <c r="A22" s="0" t="s">
        <v>72</v>
      </c>
      <c r="B22" s="20" t="n">
        <v>37237</v>
      </c>
      <c r="E22" s="0" t="n">
        <v>7.6</v>
      </c>
      <c r="F22" s="0" t="s">
        <v>72</v>
      </c>
      <c r="G22" s="0" t="s">
        <v>304</v>
      </c>
      <c r="H22" s="0" t="s">
        <v>86</v>
      </c>
      <c r="I22" s="0" t="s">
        <v>75</v>
      </c>
    </row>
    <row r="23" customFormat="false" ht="12.75" hidden="false" customHeight="false" outlineLevel="0" collapsed="false">
      <c r="A23" s="0" t="s">
        <v>72</v>
      </c>
      <c r="B23" s="20" t="n">
        <v>37245</v>
      </c>
      <c r="E23" s="0" t="n">
        <v>6.8</v>
      </c>
      <c r="F23" s="0" t="s">
        <v>72</v>
      </c>
      <c r="G23" s="0" t="s">
        <v>304</v>
      </c>
      <c r="H23" s="0" t="s">
        <v>86</v>
      </c>
      <c r="I23" s="0" t="s">
        <v>75</v>
      </c>
    </row>
    <row r="24" customFormat="false" ht="12.75" hidden="false" customHeight="false" outlineLevel="0" collapsed="false">
      <c r="A24" s="0" t="s">
        <v>72</v>
      </c>
      <c r="B24" s="20" t="n">
        <v>37251</v>
      </c>
      <c r="E24" s="0" t="n">
        <v>7.6</v>
      </c>
      <c r="F24" s="0" t="s">
        <v>72</v>
      </c>
      <c r="G24" s="0" t="s">
        <v>304</v>
      </c>
      <c r="H24" s="0" t="s">
        <v>86</v>
      </c>
      <c r="I24" s="0" t="s">
        <v>75</v>
      </c>
    </row>
    <row r="25" customFormat="false" ht="12.75" hidden="false" customHeight="false" outlineLevel="0" collapsed="false">
      <c r="A25" s="0" t="s">
        <v>72</v>
      </c>
      <c r="B25" s="20" t="n">
        <v>37258</v>
      </c>
      <c r="E25" s="0" t="n">
        <v>7.5</v>
      </c>
      <c r="F25" s="0" t="s">
        <v>72</v>
      </c>
      <c r="G25" s="0" t="s">
        <v>304</v>
      </c>
      <c r="H25" s="0" t="s">
        <v>86</v>
      </c>
      <c r="I25" s="0" t="s">
        <v>75</v>
      </c>
      <c r="M25" s="0" t="n">
        <f aca="false">AVERAGE(E25:E26)</f>
        <v>7.5</v>
      </c>
    </row>
    <row r="26" customFormat="false" ht="12.75" hidden="false" customHeight="false" outlineLevel="0" collapsed="false">
      <c r="A26" s="0" t="s">
        <v>72</v>
      </c>
      <c r="B26" s="20" t="n">
        <v>37263</v>
      </c>
      <c r="E26" s="0" t="n">
        <v>7.5</v>
      </c>
      <c r="F26" s="0" t="s">
        <v>72</v>
      </c>
      <c r="G26" s="0" t="s">
        <v>304</v>
      </c>
      <c r="H26" s="0" t="s">
        <v>86</v>
      </c>
      <c r="I26" s="0" t="s">
        <v>75</v>
      </c>
    </row>
    <row r="27" customFormat="false" ht="12.75" hidden="false" customHeight="false" outlineLevel="0" collapsed="false">
      <c r="A27" s="0" t="s">
        <v>72</v>
      </c>
      <c r="B27" s="20" t="n">
        <v>37313</v>
      </c>
      <c r="E27" s="0" t="n">
        <v>7.2</v>
      </c>
      <c r="F27" s="0" t="s">
        <v>72</v>
      </c>
      <c r="G27" s="0" t="s">
        <v>304</v>
      </c>
      <c r="H27" s="0" t="s">
        <v>86</v>
      </c>
      <c r="I27" s="0" t="s">
        <v>75</v>
      </c>
      <c r="M27" s="0" t="n">
        <f aca="false">AVERAGE(E27)</f>
        <v>7.2</v>
      </c>
    </row>
    <row r="28" customFormat="false" ht="12.75" hidden="false" customHeight="false" outlineLevel="0" collapsed="false">
      <c r="A28" s="0" t="s">
        <v>72</v>
      </c>
      <c r="B28" s="20" t="n">
        <v>37321</v>
      </c>
      <c r="E28" s="0" t="n">
        <v>7.6</v>
      </c>
      <c r="F28" s="0" t="s">
        <v>72</v>
      </c>
      <c r="G28" s="0" t="s">
        <v>304</v>
      </c>
      <c r="H28" s="0" t="s">
        <v>86</v>
      </c>
      <c r="I28" s="0" t="s">
        <v>75</v>
      </c>
      <c r="M28" s="0" t="n">
        <f aca="false">AVERAGE(E28:E31)</f>
        <v>7.6</v>
      </c>
    </row>
    <row r="29" customFormat="false" ht="12.75" hidden="false" customHeight="false" outlineLevel="0" collapsed="false">
      <c r="A29" s="0" t="s">
        <v>72</v>
      </c>
      <c r="B29" s="20" t="n">
        <v>37330</v>
      </c>
      <c r="E29" s="0" t="n">
        <v>7.7</v>
      </c>
      <c r="F29" s="0" t="s">
        <v>72</v>
      </c>
      <c r="G29" s="0" t="s">
        <v>304</v>
      </c>
      <c r="H29" s="0" t="s">
        <v>86</v>
      </c>
      <c r="I29" s="0" t="s">
        <v>75</v>
      </c>
    </row>
    <row r="30" customFormat="false" ht="12.75" hidden="false" customHeight="false" outlineLevel="0" collapsed="false">
      <c r="A30" s="0" t="s">
        <v>72</v>
      </c>
      <c r="B30" s="20" t="n">
        <v>37335</v>
      </c>
      <c r="E30" s="0" t="n">
        <v>7.4</v>
      </c>
      <c r="F30" s="0" t="s">
        <v>72</v>
      </c>
      <c r="G30" s="0" t="s">
        <v>304</v>
      </c>
      <c r="H30" s="0" t="s">
        <v>86</v>
      </c>
      <c r="I30" s="0" t="s">
        <v>75</v>
      </c>
    </row>
    <row r="31" customFormat="false" ht="12.75" hidden="false" customHeight="false" outlineLevel="0" collapsed="false">
      <c r="A31" s="0" t="s">
        <v>72</v>
      </c>
      <c r="B31" s="20" t="n">
        <v>37340</v>
      </c>
      <c r="E31" s="0" t="n">
        <v>7.7</v>
      </c>
      <c r="F31" s="0" t="s">
        <v>72</v>
      </c>
      <c r="G31" s="0" t="s">
        <v>304</v>
      </c>
      <c r="H31" s="0" t="s">
        <v>86</v>
      </c>
      <c r="I31" s="0" t="s">
        <v>75</v>
      </c>
    </row>
    <row r="32" customFormat="false" ht="12.75" hidden="false" customHeight="false" outlineLevel="0" collapsed="false">
      <c r="A32" s="0" t="s">
        <v>72</v>
      </c>
      <c r="B32" s="20" t="n">
        <v>37350</v>
      </c>
      <c r="E32" s="0" t="n">
        <v>7.2</v>
      </c>
      <c r="F32" s="0" t="s">
        <v>72</v>
      </c>
      <c r="G32" s="0" t="s">
        <v>304</v>
      </c>
      <c r="H32" s="0" t="s">
        <v>86</v>
      </c>
      <c r="I32" s="0" t="s">
        <v>75</v>
      </c>
      <c r="M32" s="0" t="n">
        <f aca="false">AVERAGE(E32:E35)</f>
        <v>7.425</v>
      </c>
    </row>
    <row r="33" customFormat="false" ht="12.75" hidden="false" customHeight="false" outlineLevel="0" collapsed="false">
      <c r="A33" s="0" t="s">
        <v>72</v>
      </c>
      <c r="B33" s="20" t="n">
        <v>37357</v>
      </c>
      <c r="E33" s="0" t="n">
        <v>7.5</v>
      </c>
      <c r="F33" s="0" t="s">
        <v>72</v>
      </c>
      <c r="G33" s="0" t="s">
        <v>304</v>
      </c>
      <c r="H33" s="0" t="s">
        <v>86</v>
      </c>
      <c r="I33" s="0" t="s">
        <v>75</v>
      </c>
    </row>
    <row r="34" customFormat="false" ht="12.75" hidden="false" customHeight="false" outlineLevel="0" collapsed="false">
      <c r="A34" s="0" t="s">
        <v>72</v>
      </c>
      <c r="B34" s="20" t="n">
        <v>37364</v>
      </c>
      <c r="E34" s="0" t="n">
        <v>7.5</v>
      </c>
      <c r="F34" s="0" t="s">
        <v>72</v>
      </c>
      <c r="G34" s="0" t="s">
        <v>304</v>
      </c>
      <c r="H34" s="0" t="s">
        <v>86</v>
      </c>
      <c r="I34" s="0" t="s">
        <v>75</v>
      </c>
    </row>
    <row r="35" customFormat="false" ht="12.75" hidden="false" customHeight="false" outlineLevel="0" collapsed="false">
      <c r="A35" s="0" t="s">
        <v>72</v>
      </c>
      <c r="B35" s="20" t="n">
        <v>37376</v>
      </c>
      <c r="E35" s="0" t="n">
        <v>7.5</v>
      </c>
      <c r="F35" s="0" t="s">
        <v>72</v>
      </c>
      <c r="G35" s="0" t="s">
        <v>304</v>
      </c>
      <c r="H35" s="0" t="s">
        <v>86</v>
      </c>
      <c r="I35" s="0" t="s">
        <v>75</v>
      </c>
    </row>
    <row r="36" customFormat="false" ht="12.75" hidden="false" customHeight="false" outlineLevel="0" collapsed="false">
      <c r="A36" s="0" t="s">
        <v>72</v>
      </c>
      <c r="B36" s="20" t="n">
        <v>37386</v>
      </c>
      <c r="E36" s="0" t="n">
        <v>7.7</v>
      </c>
      <c r="F36" s="0" t="s">
        <v>72</v>
      </c>
      <c r="G36" s="0" t="s">
        <v>304</v>
      </c>
      <c r="H36" s="0" t="s">
        <v>86</v>
      </c>
      <c r="I36" s="0" t="s">
        <v>75</v>
      </c>
      <c r="M36" s="0" t="n">
        <f aca="false">AVERAGE(E36:E39)</f>
        <v>7.625</v>
      </c>
    </row>
    <row r="37" customFormat="false" ht="12.75" hidden="false" customHeight="false" outlineLevel="0" collapsed="false">
      <c r="A37" s="0" t="s">
        <v>72</v>
      </c>
      <c r="B37" s="20" t="n">
        <v>37392</v>
      </c>
      <c r="E37" s="0" t="n">
        <v>7.8</v>
      </c>
      <c r="F37" s="0" t="s">
        <v>72</v>
      </c>
      <c r="G37" s="0" t="s">
        <v>304</v>
      </c>
      <c r="H37" s="0" t="s">
        <v>86</v>
      </c>
      <c r="I37" s="0" t="s">
        <v>75</v>
      </c>
    </row>
    <row r="38" customFormat="false" ht="12.75" hidden="false" customHeight="false" outlineLevel="0" collapsed="false">
      <c r="A38" s="0" t="s">
        <v>72</v>
      </c>
      <c r="B38" s="20" t="n">
        <v>37399</v>
      </c>
      <c r="E38" s="0" t="n">
        <v>7.4</v>
      </c>
      <c r="F38" s="0" t="s">
        <v>72</v>
      </c>
      <c r="G38" s="0" t="s">
        <v>304</v>
      </c>
      <c r="H38" s="0" t="s">
        <v>86</v>
      </c>
      <c r="I38" s="0" t="s">
        <v>75</v>
      </c>
    </row>
    <row r="39" customFormat="false" ht="12.75" hidden="false" customHeight="false" outlineLevel="0" collapsed="false">
      <c r="A39" s="0" t="s">
        <v>72</v>
      </c>
      <c r="B39" s="20" t="n">
        <v>37407</v>
      </c>
      <c r="E39" s="0" t="n">
        <v>7.6</v>
      </c>
      <c r="F39" s="0" t="s">
        <v>72</v>
      </c>
      <c r="G39" s="0" t="s">
        <v>304</v>
      </c>
      <c r="H39" s="0" t="s">
        <v>86</v>
      </c>
      <c r="I39" s="0" t="s">
        <v>75</v>
      </c>
    </row>
    <row r="40" customFormat="false" ht="12.75" hidden="false" customHeight="false" outlineLevel="0" collapsed="false">
      <c r="A40" s="0" t="s">
        <v>72</v>
      </c>
      <c r="B40" s="20" t="n">
        <v>37413</v>
      </c>
      <c r="E40" s="0" t="n">
        <v>7.4</v>
      </c>
      <c r="F40" s="0" t="s">
        <v>72</v>
      </c>
      <c r="G40" s="0" t="s">
        <v>304</v>
      </c>
      <c r="H40" s="0" t="s">
        <v>86</v>
      </c>
      <c r="I40" s="0" t="s">
        <v>75</v>
      </c>
      <c r="M40" s="0" t="n">
        <f aca="false">AVERAGE(E40:E43)</f>
        <v>7.4</v>
      </c>
    </row>
    <row r="41" customFormat="false" ht="12.75" hidden="false" customHeight="false" outlineLevel="0" collapsed="false">
      <c r="A41" s="0" t="s">
        <v>72</v>
      </c>
      <c r="B41" s="20" t="n">
        <v>37420</v>
      </c>
      <c r="E41" s="0" t="n">
        <v>7.4</v>
      </c>
      <c r="F41" s="0" t="s">
        <v>72</v>
      </c>
      <c r="G41" s="0" t="s">
        <v>304</v>
      </c>
      <c r="H41" s="0" t="s">
        <v>86</v>
      </c>
      <c r="I41" s="0" t="s">
        <v>75</v>
      </c>
    </row>
    <row r="42" customFormat="false" ht="12.75" hidden="false" customHeight="false" outlineLevel="0" collapsed="false">
      <c r="A42" s="0" t="s">
        <v>72</v>
      </c>
      <c r="B42" s="20" t="n">
        <v>37427</v>
      </c>
      <c r="E42" s="0" t="n">
        <v>7.3</v>
      </c>
      <c r="F42" s="0" t="s">
        <v>72</v>
      </c>
      <c r="G42" s="0" t="s">
        <v>304</v>
      </c>
      <c r="H42" s="0" t="s">
        <v>86</v>
      </c>
      <c r="I42" s="0" t="s">
        <v>75</v>
      </c>
    </row>
    <row r="43" customFormat="false" ht="12.75" hidden="false" customHeight="false" outlineLevel="0" collapsed="false">
      <c r="A43" s="0" t="s">
        <v>72</v>
      </c>
      <c r="B43" s="20" t="n">
        <v>37433</v>
      </c>
      <c r="E43" s="0" t="n">
        <v>7.5</v>
      </c>
      <c r="F43" s="0" t="s">
        <v>72</v>
      </c>
      <c r="G43" s="0" t="s">
        <v>304</v>
      </c>
      <c r="H43" s="0" t="s">
        <v>86</v>
      </c>
      <c r="I43" s="0" t="s">
        <v>75</v>
      </c>
    </row>
    <row r="44" customFormat="false" ht="12.75" hidden="false" customHeight="false" outlineLevel="0" collapsed="false">
      <c r="A44" s="0" t="s">
        <v>72</v>
      </c>
      <c r="B44" s="20" t="n">
        <v>37442</v>
      </c>
      <c r="E44" s="0" t="n">
        <v>8.2</v>
      </c>
      <c r="F44" s="0" t="s">
        <v>72</v>
      </c>
      <c r="G44" s="0" t="s">
        <v>304</v>
      </c>
      <c r="H44" s="0" t="s">
        <v>86</v>
      </c>
      <c r="I44" s="0" t="s">
        <v>75</v>
      </c>
      <c r="M44" s="0" t="n">
        <f aca="false">AVERAGE(E44:E47)</f>
        <v>7.675</v>
      </c>
    </row>
    <row r="45" customFormat="false" ht="12.75" hidden="false" customHeight="false" outlineLevel="0" collapsed="false">
      <c r="A45" s="0" t="s">
        <v>72</v>
      </c>
      <c r="B45" s="20" t="n">
        <v>37447</v>
      </c>
      <c r="E45" s="0" t="n">
        <v>7.6</v>
      </c>
      <c r="F45" s="0" t="s">
        <v>72</v>
      </c>
      <c r="G45" s="0" t="s">
        <v>304</v>
      </c>
      <c r="H45" s="0" t="s">
        <v>86</v>
      </c>
      <c r="I45" s="0" t="s">
        <v>75</v>
      </c>
    </row>
    <row r="46" customFormat="false" ht="12.75" hidden="false" customHeight="false" outlineLevel="0" collapsed="false">
      <c r="A46" s="0" t="s">
        <v>72</v>
      </c>
      <c r="B46" s="20" t="n">
        <v>37455</v>
      </c>
      <c r="E46" s="0" t="n">
        <v>7.4</v>
      </c>
      <c r="F46" s="0" t="s">
        <v>72</v>
      </c>
      <c r="G46" s="0" t="s">
        <v>304</v>
      </c>
      <c r="H46" s="0" t="s">
        <v>86</v>
      </c>
      <c r="I46" s="0" t="s">
        <v>75</v>
      </c>
    </row>
    <row r="47" customFormat="false" ht="12.75" hidden="false" customHeight="false" outlineLevel="0" collapsed="false">
      <c r="A47" s="0" t="s">
        <v>72</v>
      </c>
      <c r="B47" s="20" t="n">
        <v>37462</v>
      </c>
      <c r="E47" s="0" t="n">
        <v>7.5</v>
      </c>
      <c r="F47" s="0" t="s">
        <v>72</v>
      </c>
      <c r="G47" s="0" t="s">
        <v>304</v>
      </c>
      <c r="H47" s="0" t="s">
        <v>86</v>
      </c>
      <c r="I47" s="0" t="s">
        <v>75</v>
      </c>
    </row>
    <row r="48" customFormat="false" ht="12.75" hidden="false" customHeight="false" outlineLevel="0" collapsed="false">
      <c r="A48" s="0" t="s">
        <v>72</v>
      </c>
      <c r="B48" s="20" t="n">
        <v>37482</v>
      </c>
      <c r="E48" s="0" t="n">
        <v>7.5</v>
      </c>
      <c r="F48" s="0" t="s">
        <v>72</v>
      </c>
      <c r="G48" s="0" t="s">
        <v>304</v>
      </c>
      <c r="H48" s="0" t="s">
        <v>86</v>
      </c>
      <c r="I48" s="0" t="s">
        <v>75</v>
      </c>
      <c r="M48" s="0" t="n">
        <f aca="false">AVERAGE(E48:E50)</f>
        <v>7.56666666666667</v>
      </c>
    </row>
    <row r="49" customFormat="false" ht="12.75" hidden="false" customHeight="false" outlineLevel="0" collapsed="false">
      <c r="A49" s="0" t="s">
        <v>72</v>
      </c>
      <c r="B49" s="20" t="n">
        <v>37490</v>
      </c>
      <c r="E49" s="0" t="n">
        <v>7.6</v>
      </c>
      <c r="F49" s="0" t="s">
        <v>72</v>
      </c>
      <c r="G49" s="0" t="s">
        <v>304</v>
      </c>
      <c r="H49" s="0" t="s">
        <v>86</v>
      </c>
      <c r="I49" s="0" t="s">
        <v>75</v>
      </c>
    </row>
    <row r="50" customFormat="false" ht="12.75" hidden="false" customHeight="false" outlineLevel="0" collapsed="false">
      <c r="A50" s="0" t="s">
        <v>72</v>
      </c>
      <c r="B50" s="20" t="n">
        <v>37497</v>
      </c>
      <c r="E50" s="0" t="n">
        <v>7.6</v>
      </c>
      <c r="F50" s="0" t="s">
        <v>72</v>
      </c>
      <c r="G50" s="0" t="s">
        <v>304</v>
      </c>
      <c r="H50" s="0" t="s">
        <v>86</v>
      </c>
      <c r="I50" s="0" t="s">
        <v>75</v>
      </c>
    </row>
    <row r="51" customFormat="false" ht="12.75" hidden="false" customHeight="false" outlineLevel="0" collapsed="false">
      <c r="A51" s="0" t="s">
        <v>72</v>
      </c>
      <c r="B51" s="20" t="n">
        <v>37504</v>
      </c>
      <c r="E51" s="0" t="n">
        <v>7.5</v>
      </c>
      <c r="F51" s="0" t="s">
        <v>72</v>
      </c>
      <c r="G51" s="0" t="s">
        <v>304</v>
      </c>
      <c r="H51" s="0" t="s">
        <v>86</v>
      </c>
      <c r="I51" s="0" t="s">
        <v>75</v>
      </c>
      <c r="M51" s="0" t="n">
        <f aca="false">AVERAGE(E51:E54)</f>
        <v>7.675</v>
      </c>
    </row>
    <row r="52" customFormat="false" ht="12.75" hidden="false" customHeight="false" outlineLevel="0" collapsed="false">
      <c r="A52" s="0" t="s">
        <v>72</v>
      </c>
      <c r="B52" s="20" t="n">
        <v>37511</v>
      </c>
      <c r="E52" s="0" t="n">
        <v>7.9</v>
      </c>
      <c r="F52" s="0" t="s">
        <v>72</v>
      </c>
      <c r="G52" s="0" t="s">
        <v>304</v>
      </c>
      <c r="H52" s="0" t="s">
        <v>86</v>
      </c>
      <c r="I52" s="0" t="s">
        <v>75</v>
      </c>
    </row>
    <row r="53" customFormat="false" ht="12.75" hidden="false" customHeight="false" outlineLevel="0" collapsed="false">
      <c r="A53" s="0" t="s">
        <v>72</v>
      </c>
      <c r="B53" s="20" t="n">
        <v>37517</v>
      </c>
      <c r="E53" s="0" t="n">
        <v>7.7</v>
      </c>
      <c r="F53" s="0" t="s">
        <v>72</v>
      </c>
      <c r="G53" s="0" t="s">
        <v>304</v>
      </c>
      <c r="H53" s="0" t="s">
        <v>86</v>
      </c>
      <c r="I53" s="0" t="s">
        <v>75</v>
      </c>
    </row>
    <row r="54" customFormat="false" ht="12.75" hidden="false" customHeight="false" outlineLevel="0" collapsed="false">
      <c r="A54" s="0" t="s">
        <v>72</v>
      </c>
      <c r="B54" s="20" t="n">
        <v>37525</v>
      </c>
      <c r="E54" s="0" t="n">
        <v>7.6</v>
      </c>
      <c r="F54" s="0" t="s">
        <v>72</v>
      </c>
      <c r="G54" s="0" t="s">
        <v>304</v>
      </c>
      <c r="H54" s="0" t="s">
        <v>86</v>
      </c>
      <c r="I54" s="0" t="s">
        <v>75</v>
      </c>
    </row>
    <row r="55" customFormat="false" ht="12.75" hidden="false" customHeight="false" outlineLevel="0" collapsed="false">
      <c r="A55" s="0" t="s">
        <v>72</v>
      </c>
      <c r="B55" s="20" t="n">
        <v>37532</v>
      </c>
      <c r="E55" s="0" t="n">
        <v>7.2</v>
      </c>
      <c r="F55" s="0" t="s">
        <v>72</v>
      </c>
      <c r="G55" s="0" t="s">
        <v>304</v>
      </c>
      <c r="H55" s="0" t="s">
        <v>86</v>
      </c>
      <c r="I55" s="0" t="s">
        <v>75</v>
      </c>
      <c r="M55" s="0" t="n">
        <f aca="false">AVERAGE(E55:E59)</f>
        <v>7.52</v>
      </c>
    </row>
    <row r="56" customFormat="false" ht="12.75" hidden="false" customHeight="false" outlineLevel="0" collapsed="false">
      <c r="A56" s="0" t="s">
        <v>72</v>
      </c>
      <c r="B56" s="20" t="n">
        <v>37539</v>
      </c>
      <c r="E56" s="0" t="n">
        <v>7.8</v>
      </c>
      <c r="F56" s="0" t="s">
        <v>72</v>
      </c>
      <c r="G56" s="0" t="s">
        <v>304</v>
      </c>
      <c r="H56" s="0" t="s">
        <v>86</v>
      </c>
      <c r="I56" s="0" t="s">
        <v>75</v>
      </c>
    </row>
    <row r="57" customFormat="false" ht="12.75" hidden="false" customHeight="false" outlineLevel="0" collapsed="false">
      <c r="A57" s="0" t="s">
        <v>72</v>
      </c>
      <c r="B57" s="20" t="n">
        <v>37546</v>
      </c>
      <c r="E57" s="0" t="n">
        <v>7.7</v>
      </c>
      <c r="F57" s="0" t="s">
        <v>72</v>
      </c>
      <c r="G57" s="0" t="s">
        <v>304</v>
      </c>
      <c r="H57" s="0" t="s">
        <v>86</v>
      </c>
      <c r="I57" s="0" t="s">
        <v>75</v>
      </c>
    </row>
    <row r="58" customFormat="false" ht="12.75" hidden="false" customHeight="false" outlineLevel="0" collapsed="false">
      <c r="A58" s="0" t="s">
        <v>72</v>
      </c>
      <c r="B58" s="20" t="n">
        <v>37553</v>
      </c>
      <c r="E58" s="0" t="n">
        <v>7.4</v>
      </c>
      <c r="F58" s="0" t="s">
        <v>72</v>
      </c>
      <c r="G58" s="0" t="s">
        <v>304</v>
      </c>
      <c r="H58" s="0" t="s">
        <v>86</v>
      </c>
      <c r="I58" s="0" t="s">
        <v>75</v>
      </c>
    </row>
    <row r="59" customFormat="false" ht="12.75" hidden="false" customHeight="false" outlineLevel="0" collapsed="false">
      <c r="A59" s="0" t="s">
        <v>72</v>
      </c>
      <c r="B59" s="20" t="n">
        <v>37560</v>
      </c>
      <c r="E59" s="0" t="n">
        <v>7.5</v>
      </c>
      <c r="F59" s="0" t="s">
        <v>72</v>
      </c>
      <c r="G59" s="0" t="s">
        <v>304</v>
      </c>
      <c r="H59" s="0" t="s">
        <v>86</v>
      </c>
      <c r="I59" s="0" t="s">
        <v>75</v>
      </c>
    </row>
    <row r="60" customFormat="false" ht="12.75" hidden="false" customHeight="false" outlineLevel="0" collapsed="false">
      <c r="A60" s="0" t="s">
        <v>70</v>
      </c>
      <c r="B60" s="20" t="n">
        <v>37566</v>
      </c>
      <c r="C60" s="0" t="s">
        <v>307</v>
      </c>
      <c r="E60" s="0" t="n">
        <v>7.43</v>
      </c>
      <c r="F60" s="0" t="s">
        <v>72</v>
      </c>
      <c r="G60" s="0" t="s">
        <v>304</v>
      </c>
      <c r="H60" s="0" t="s">
        <v>308</v>
      </c>
      <c r="I60" s="0" t="s">
        <v>75</v>
      </c>
      <c r="J60" s="0" t="s">
        <v>88</v>
      </c>
      <c r="K60" s="0" t="s">
        <v>77</v>
      </c>
      <c r="L60" s="0" t="s">
        <v>309</v>
      </c>
      <c r="M60" s="0" t="n">
        <f aca="false">AVERAGE(E60:E67)</f>
        <v>7.71375</v>
      </c>
    </row>
    <row r="61" customFormat="false" ht="12.75" hidden="false" customHeight="false" outlineLevel="0" collapsed="false">
      <c r="A61" s="0" t="s">
        <v>70</v>
      </c>
      <c r="B61" s="20" t="n">
        <v>37566</v>
      </c>
      <c r="C61" s="0" t="s">
        <v>310</v>
      </c>
      <c r="E61" s="0" t="n">
        <v>7.46</v>
      </c>
      <c r="F61" s="0" t="s">
        <v>72</v>
      </c>
      <c r="G61" s="0" t="s">
        <v>304</v>
      </c>
      <c r="H61" s="0" t="s">
        <v>86</v>
      </c>
      <c r="I61" s="0" t="s">
        <v>75</v>
      </c>
      <c r="J61" s="0" t="s">
        <v>88</v>
      </c>
      <c r="K61" s="0" t="s">
        <v>77</v>
      </c>
      <c r="L61" s="0" t="s">
        <v>311</v>
      </c>
    </row>
    <row r="62" customFormat="false" ht="12.75" hidden="false" customHeight="false" outlineLevel="0" collapsed="false">
      <c r="A62" s="0" t="s">
        <v>70</v>
      </c>
      <c r="B62" s="20" t="n">
        <v>37572</v>
      </c>
      <c r="C62" s="0" t="s">
        <v>312</v>
      </c>
      <c r="E62" s="0" t="n">
        <v>7.96</v>
      </c>
      <c r="F62" s="0" t="s">
        <v>72</v>
      </c>
      <c r="G62" s="0" t="s">
        <v>304</v>
      </c>
      <c r="H62" s="0" t="s">
        <v>308</v>
      </c>
      <c r="I62" s="0" t="s">
        <v>75</v>
      </c>
      <c r="J62" s="0" t="s">
        <v>88</v>
      </c>
      <c r="K62" s="0" t="s">
        <v>77</v>
      </c>
      <c r="L62" s="0" t="s">
        <v>313</v>
      </c>
    </row>
    <row r="63" customFormat="false" ht="12.75" hidden="false" customHeight="false" outlineLevel="0" collapsed="false">
      <c r="A63" s="0" t="s">
        <v>70</v>
      </c>
      <c r="B63" s="20" t="n">
        <v>37572</v>
      </c>
      <c r="C63" s="0" t="s">
        <v>314</v>
      </c>
      <c r="E63" s="0" t="n">
        <v>7.69</v>
      </c>
      <c r="F63" s="0" t="s">
        <v>72</v>
      </c>
      <c r="G63" s="0" t="s">
        <v>304</v>
      </c>
      <c r="H63" s="0" t="s">
        <v>86</v>
      </c>
      <c r="I63" s="0" t="s">
        <v>75</v>
      </c>
      <c r="J63" s="0" t="s">
        <v>88</v>
      </c>
      <c r="K63" s="0" t="s">
        <v>77</v>
      </c>
      <c r="L63" s="0" t="s">
        <v>315</v>
      </c>
    </row>
    <row r="64" customFormat="false" ht="12.75" hidden="false" customHeight="false" outlineLevel="0" collapsed="false">
      <c r="A64" s="0" t="s">
        <v>70</v>
      </c>
      <c r="B64" s="20" t="n">
        <v>37580</v>
      </c>
      <c r="C64" s="0" t="s">
        <v>316</v>
      </c>
      <c r="E64" s="0" t="n">
        <v>7.84</v>
      </c>
      <c r="F64" s="0" t="s">
        <v>72</v>
      </c>
      <c r="G64" s="0" t="s">
        <v>304</v>
      </c>
      <c r="H64" s="0" t="s">
        <v>308</v>
      </c>
      <c r="I64" s="0" t="s">
        <v>75</v>
      </c>
      <c r="J64" s="0" t="s">
        <v>88</v>
      </c>
      <c r="K64" s="0" t="s">
        <v>77</v>
      </c>
      <c r="L64" s="0" t="s">
        <v>313</v>
      </c>
    </row>
    <row r="65" customFormat="false" ht="12.75" hidden="false" customHeight="false" outlineLevel="0" collapsed="false">
      <c r="A65" s="0" t="s">
        <v>70</v>
      </c>
      <c r="B65" s="20" t="n">
        <v>37580</v>
      </c>
      <c r="C65" s="0" t="s">
        <v>317</v>
      </c>
      <c r="E65" s="0" t="n">
        <v>7.62</v>
      </c>
      <c r="F65" s="0" t="s">
        <v>72</v>
      </c>
      <c r="G65" s="0" t="s">
        <v>304</v>
      </c>
      <c r="H65" s="0" t="s">
        <v>86</v>
      </c>
      <c r="I65" s="0" t="s">
        <v>75</v>
      </c>
      <c r="J65" s="0" t="s">
        <v>88</v>
      </c>
      <c r="K65" s="0" t="s">
        <v>77</v>
      </c>
      <c r="L65" s="0" t="s">
        <v>315</v>
      </c>
    </row>
    <row r="66" customFormat="false" ht="12.75" hidden="false" customHeight="false" outlineLevel="0" collapsed="false">
      <c r="A66" s="0" t="s">
        <v>70</v>
      </c>
      <c r="B66" s="20" t="n">
        <v>37585</v>
      </c>
      <c r="C66" s="0" t="s">
        <v>318</v>
      </c>
      <c r="E66" s="0" t="n">
        <v>7.93</v>
      </c>
      <c r="F66" s="0" t="s">
        <v>72</v>
      </c>
      <c r="G66" s="0" t="s">
        <v>304</v>
      </c>
      <c r="H66" s="0" t="s">
        <v>308</v>
      </c>
      <c r="I66" s="0" t="s">
        <v>75</v>
      </c>
      <c r="J66" s="0" t="s">
        <v>88</v>
      </c>
      <c r="K66" s="0" t="s">
        <v>77</v>
      </c>
      <c r="L66" s="0" t="s">
        <v>313</v>
      </c>
    </row>
    <row r="67" customFormat="false" ht="12.75" hidden="false" customHeight="false" outlineLevel="0" collapsed="false">
      <c r="A67" s="0" t="s">
        <v>70</v>
      </c>
      <c r="B67" s="20" t="n">
        <v>37585</v>
      </c>
      <c r="C67" s="0" t="s">
        <v>319</v>
      </c>
      <c r="E67" s="0" t="n">
        <v>7.78</v>
      </c>
      <c r="F67" s="0" t="s">
        <v>72</v>
      </c>
      <c r="G67" s="0" t="s">
        <v>304</v>
      </c>
      <c r="H67" s="0" t="s">
        <v>86</v>
      </c>
      <c r="I67" s="0" t="s">
        <v>75</v>
      </c>
      <c r="J67" s="0" t="s">
        <v>88</v>
      </c>
      <c r="K67" s="0" t="s">
        <v>77</v>
      </c>
      <c r="L67" s="0" t="s">
        <v>315</v>
      </c>
    </row>
    <row r="68" customFormat="false" ht="12.75" hidden="false" customHeight="false" outlineLevel="0" collapsed="false">
      <c r="A68" s="0" t="s">
        <v>70</v>
      </c>
      <c r="B68" s="20" t="n">
        <v>37594</v>
      </c>
      <c r="C68" s="0" t="s">
        <v>320</v>
      </c>
      <c r="E68" s="0" t="n">
        <v>7.84</v>
      </c>
      <c r="F68" s="0" t="s">
        <v>72</v>
      </c>
      <c r="G68" s="0" t="s">
        <v>304</v>
      </c>
      <c r="H68" s="0" t="s">
        <v>308</v>
      </c>
      <c r="I68" s="0" t="s">
        <v>75</v>
      </c>
      <c r="J68" s="0" t="s">
        <v>88</v>
      </c>
      <c r="K68" s="0" t="s">
        <v>77</v>
      </c>
      <c r="L68" s="0" t="s">
        <v>313</v>
      </c>
      <c r="M68" s="0" t="n">
        <f aca="false">AVERAGE(E68:E73)</f>
        <v>7.92166666666667</v>
      </c>
    </row>
    <row r="69" customFormat="false" ht="12.75" hidden="false" customHeight="false" outlineLevel="0" collapsed="false">
      <c r="A69" s="0" t="s">
        <v>70</v>
      </c>
      <c r="B69" s="20" t="n">
        <v>37594</v>
      </c>
      <c r="C69" s="0" t="s">
        <v>321</v>
      </c>
      <c r="E69" s="0" t="n">
        <v>7.83</v>
      </c>
      <c r="F69" s="0" t="s">
        <v>72</v>
      </c>
      <c r="G69" s="0" t="s">
        <v>304</v>
      </c>
      <c r="H69" s="0" t="s">
        <v>86</v>
      </c>
      <c r="I69" s="0" t="s">
        <v>75</v>
      </c>
      <c r="J69" s="0" t="s">
        <v>88</v>
      </c>
      <c r="K69" s="0" t="s">
        <v>77</v>
      </c>
      <c r="L69" s="0" t="s">
        <v>315</v>
      </c>
    </row>
    <row r="70" customFormat="false" ht="12.75" hidden="false" customHeight="false" outlineLevel="0" collapsed="false">
      <c r="A70" s="0" t="s">
        <v>70</v>
      </c>
      <c r="B70" s="20" t="n">
        <v>37601</v>
      </c>
      <c r="C70" s="0" t="s">
        <v>322</v>
      </c>
      <c r="E70" s="0" t="n">
        <v>7.75</v>
      </c>
      <c r="F70" s="0" t="s">
        <v>72</v>
      </c>
      <c r="G70" s="0" t="s">
        <v>304</v>
      </c>
      <c r="H70" s="0" t="s">
        <v>308</v>
      </c>
      <c r="I70" s="0" t="s">
        <v>75</v>
      </c>
      <c r="J70" s="0" t="s">
        <v>88</v>
      </c>
      <c r="K70" s="0" t="s">
        <v>77</v>
      </c>
      <c r="L70" s="0" t="s">
        <v>313</v>
      </c>
    </row>
    <row r="71" customFormat="false" ht="12.75" hidden="false" customHeight="false" outlineLevel="0" collapsed="false">
      <c r="A71" s="0" t="s">
        <v>70</v>
      </c>
      <c r="B71" s="20" t="n">
        <v>37601</v>
      </c>
      <c r="C71" s="0" t="s">
        <v>323</v>
      </c>
      <c r="E71" s="0" t="n">
        <v>7.92</v>
      </c>
      <c r="F71" s="0" t="s">
        <v>72</v>
      </c>
      <c r="G71" s="0" t="s">
        <v>304</v>
      </c>
      <c r="H71" s="0" t="s">
        <v>86</v>
      </c>
      <c r="I71" s="0" t="s">
        <v>75</v>
      </c>
      <c r="J71" s="0" t="s">
        <v>88</v>
      </c>
      <c r="K71" s="0" t="s">
        <v>77</v>
      </c>
      <c r="L71" s="0" t="s">
        <v>315</v>
      </c>
    </row>
    <row r="72" customFormat="false" ht="12.75" hidden="false" customHeight="false" outlineLevel="0" collapsed="false">
      <c r="A72" s="0" t="s">
        <v>70</v>
      </c>
      <c r="B72" s="20" t="n">
        <v>37616</v>
      </c>
      <c r="C72" s="0" t="s">
        <v>324</v>
      </c>
      <c r="E72" s="0" t="n">
        <v>8.28</v>
      </c>
      <c r="F72" s="0" t="s">
        <v>72</v>
      </c>
      <c r="G72" s="0" t="s">
        <v>304</v>
      </c>
      <c r="H72" s="0" t="s">
        <v>308</v>
      </c>
      <c r="I72" s="0" t="s">
        <v>75</v>
      </c>
      <c r="J72" s="0" t="s">
        <v>88</v>
      </c>
      <c r="K72" s="0" t="s">
        <v>77</v>
      </c>
      <c r="L72" s="0" t="s">
        <v>313</v>
      </c>
    </row>
    <row r="73" customFormat="false" ht="12.75" hidden="false" customHeight="false" outlineLevel="0" collapsed="false">
      <c r="A73" s="0" t="s">
        <v>70</v>
      </c>
      <c r="B73" s="20" t="n">
        <v>37616</v>
      </c>
      <c r="C73" s="0" t="s">
        <v>325</v>
      </c>
      <c r="E73" s="0" t="n">
        <v>7.91</v>
      </c>
      <c r="F73" s="0" t="s">
        <v>72</v>
      </c>
      <c r="G73" s="0" t="s">
        <v>304</v>
      </c>
      <c r="H73" s="0" t="s">
        <v>86</v>
      </c>
      <c r="I73" s="0" t="s">
        <v>75</v>
      </c>
      <c r="J73" s="0" t="s">
        <v>88</v>
      </c>
      <c r="K73" s="0" t="s">
        <v>77</v>
      </c>
      <c r="L73" s="0" t="s">
        <v>315</v>
      </c>
    </row>
    <row r="74" customFormat="false" ht="12.75" hidden="false" customHeight="false" outlineLevel="0" collapsed="false">
      <c r="A74" s="0" t="s">
        <v>70</v>
      </c>
      <c r="B74" s="20" t="n">
        <v>37623</v>
      </c>
      <c r="C74" s="0" t="s">
        <v>326</v>
      </c>
      <c r="E74" s="0" t="n">
        <v>8.07</v>
      </c>
      <c r="F74" s="0" t="s">
        <v>72</v>
      </c>
      <c r="G74" s="0" t="s">
        <v>73</v>
      </c>
      <c r="H74" s="0" t="s">
        <v>327</v>
      </c>
      <c r="I74" s="0" t="s">
        <v>75</v>
      </c>
      <c r="J74" s="0" t="s">
        <v>88</v>
      </c>
      <c r="K74" s="0" t="s">
        <v>77</v>
      </c>
      <c r="L74" s="0" t="s">
        <v>328</v>
      </c>
      <c r="M74" s="0" t="n">
        <f aca="false">AVERAGE(E74:E88)</f>
        <v>7.94666666666667</v>
      </c>
    </row>
    <row r="75" customFormat="false" ht="12.75" hidden="false" customHeight="false" outlineLevel="0" collapsed="false">
      <c r="A75" s="0" t="s">
        <v>70</v>
      </c>
      <c r="B75" s="20" t="n">
        <v>37623</v>
      </c>
      <c r="C75" s="0" t="s">
        <v>329</v>
      </c>
      <c r="E75" s="0" t="n">
        <v>7.57</v>
      </c>
      <c r="F75" s="0" t="s">
        <v>72</v>
      </c>
      <c r="G75" s="0" t="s">
        <v>304</v>
      </c>
      <c r="H75" s="0" t="s">
        <v>308</v>
      </c>
      <c r="I75" s="0" t="s">
        <v>75</v>
      </c>
      <c r="J75" s="0" t="s">
        <v>88</v>
      </c>
      <c r="K75" s="0" t="s">
        <v>77</v>
      </c>
      <c r="L75" s="0" t="s">
        <v>330</v>
      </c>
    </row>
    <row r="76" customFormat="false" ht="12.75" hidden="false" customHeight="false" outlineLevel="0" collapsed="false">
      <c r="A76" s="0" t="s">
        <v>70</v>
      </c>
      <c r="B76" s="20" t="n">
        <v>37623</v>
      </c>
      <c r="C76" s="0" t="s">
        <v>331</v>
      </c>
      <c r="E76" s="0" t="n">
        <v>7.98</v>
      </c>
      <c r="F76" s="0" t="s">
        <v>72</v>
      </c>
      <c r="G76" s="0" t="s">
        <v>304</v>
      </c>
      <c r="H76" s="0" t="s">
        <v>86</v>
      </c>
      <c r="I76" s="0" t="s">
        <v>75</v>
      </c>
      <c r="J76" s="0" t="s">
        <v>88</v>
      </c>
      <c r="K76" s="0" t="s">
        <v>77</v>
      </c>
      <c r="L76" s="0" t="s">
        <v>332</v>
      </c>
    </row>
    <row r="77" customFormat="false" ht="12.75" hidden="false" customHeight="false" outlineLevel="0" collapsed="false">
      <c r="A77" s="0" t="s">
        <v>70</v>
      </c>
      <c r="B77" s="20" t="n">
        <v>37629</v>
      </c>
      <c r="C77" s="0" t="s">
        <v>333</v>
      </c>
      <c r="E77" s="0" t="n">
        <v>7.99</v>
      </c>
      <c r="F77" s="0" t="s">
        <v>72</v>
      </c>
      <c r="G77" s="0" t="s">
        <v>73</v>
      </c>
      <c r="H77" s="0" t="s">
        <v>327</v>
      </c>
      <c r="I77" s="0" t="s">
        <v>75</v>
      </c>
      <c r="J77" s="0" t="s">
        <v>88</v>
      </c>
      <c r="K77" s="0" t="s">
        <v>77</v>
      </c>
      <c r="L77" s="0" t="s">
        <v>334</v>
      </c>
    </row>
    <row r="78" customFormat="false" ht="12.75" hidden="false" customHeight="false" outlineLevel="0" collapsed="false">
      <c r="A78" s="0" t="s">
        <v>70</v>
      </c>
      <c r="B78" s="20" t="n">
        <v>37629</v>
      </c>
      <c r="C78" s="0" t="s">
        <v>335</v>
      </c>
      <c r="E78" s="0" t="n">
        <v>7.82</v>
      </c>
      <c r="F78" s="0" t="s">
        <v>72</v>
      </c>
      <c r="G78" s="0" t="s">
        <v>304</v>
      </c>
      <c r="H78" s="0" t="s">
        <v>308</v>
      </c>
      <c r="I78" s="0" t="s">
        <v>75</v>
      </c>
      <c r="J78" s="0" t="s">
        <v>88</v>
      </c>
      <c r="K78" s="0" t="s">
        <v>77</v>
      </c>
      <c r="L78" s="0" t="s">
        <v>330</v>
      </c>
    </row>
    <row r="79" customFormat="false" ht="12.75" hidden="false" customHeight="false" outlineLevel="0" collapsed="false">
      <c r="A79" s="0" t="s">
        <v>70</v>
      </c>
      <c r="B79" s="20" t="n">
        <v>37629</v>
      </c>
      <c r="C79" s="0" t="s">
        <v>336</v>
      </c>
      <c r="E79" s="0" t="n">
        <v>7.8</v>
      </c>
      <c r="F79" s="0" t="s">
        <v>72</v>
      </c>
      <c r="G79" s="0" t="s">
        <v>304</v>
      </c>
      <c r="H79" s="0" t="s">
        <v>86</v>
      </c>
      <c r="I79" s="0" t="s">
        <v>75</v>
      </c>
      <c r="J79" s="0" t="s">
        <v>88</v>
      </c>
      <c r="K79" s="0" t="s">
        <v>77</v>
      </c>
      <c r="L79" s="0" t="s">
        <v>332</v>
      </c>
    </row>
    <row r="80" customFormat="false" ht="12.75" hidden="false" customHeight="false" outlineLevel="0" collapsed="false">
      <c r="A80" s="0" t="s">
        <v>70</v>
      </c>
      <c r="B80" s="20" t="n">
        <v>37636</v>
      </c>
      <c r="C80" s="0" t="s">
        <v>337</v>
      </c>
      <c r="E80" s="0" t="n">
        <v>8.28</v>
      </c>
      <c r="F80" s="0" t="s">
        <v>72</v>
      </c>
      <c r="G80" s="0" t="s">
        <v>73</v>
      </c>
      <c r="H80" s="0" t="s">
        <v>327</v>
      </c>
      <c r="I80" s="0" t="s">
        <v>75</v>
      </c>
      <c r="J80" s="0" t="s">
        <v>88</v>
      </c>
      <c r="K80" s="0" t="s">
        <v>77</v>
      </c>
      <c r="L80" s="0" t="s">
        <v>338</v>
      </c>
    </row>
    <row r="81" customFormat="false" ht="12.75" hidden="false" customHeight="false" outlineLevel="0" collapsed="false">
      <c r="A81" s="0" t="s">
        <v>70</v>
      </c>
      <c r="B81" s="20" t="n">
        <v>37636</v>
      </c>
      <c r="C81" s="0" t="s">
        <v>339</v>
      </c>
      <c r="E81" s="0" t="n">
        <v>7.73</v>
      </c>
      <c r="F81" s="0" t="s">
        <v>72</v>
      </c>
      <c r="G81" s="0" t="s">
        <v>304</v>
      </c>
      <c r="H81" s="0" t="s">
        <v>308</v>
      </c>
      <c r="I81" s="0" t="s">
        <v>75</v>
      </c>
      <c r="J81" s="0" t="s">
        <v>88</v>
      </c>
      <c r="K81" s="0" t="s">
        <v>77</v>
      </c>
      <c r="L81" s="0" t="s">
        <v>313</v>
      </c>
    </row>
    <row r="82" customFormat="false" ht="12.75" hidden="false" customHeight="false" outlineLevel="0" collapsed="false">
      <c r="A82" s="0" t="s">
        <v>70</v>
      </c>
      <c r="B82" s="20" t="n">
        <v>37636</v>
      </c>
      <c r="C82" s="0" t="s">
        <v>340</v>
      </c>
      <c r="E82" s="0" t="n">
        <v>7.82</v>
      </c>
      <c r="F82" s="0" t="s">
        <v>72</v>
      </c>
      <c r="G82" s="0" t="s">
        <v>304</v>
      </c>
      <c r="H82" s="0" t="s">
        <v>86</v>
      </c>
      <c r="I82" s="0" t="s">
        <v>75</v>
      </c>
      <c r="J82" s="0" t="s">
        <v>88</v>
      </c>
      <c r="K82" s="0" t="s">
        <v>77</v>
      </c>
      <c r="L82" s="0" t="s">
        <v>315</v>
      </c>
    </row>
    <row r="83" customFormat="false" ht="12.75" hidden="false" customHeight="false" outlineLevel="0" collapsed="false">
      <c r="A83" s="0" t="s">
        <v>70</v>
      </c>
      <c r="B83" s="20" t="n">
        <v>37643</v>
      </c>
      <c r="C83" s="0" t="s">
        <v>341</v>
      </c>
      <c r="E83" s="0" t="n">
        <v>8.45</v>
      </c>
      <c r="F83" s="0" t="s">
        <v>72</v>
      </c>
      <c r="G83" s="0" t="s">
        <v>73</v>
      </c>
      <c r="H83" s="0" t="s">
        <v>327</v>
      </c>
      <c r="I83" s="0" t="s">
        <v>75</v>
      </c>
      <c r="J83" s="0" t="s">
        <v>88</v>
      </c>
      <c r="K83" s="0" t="s">
        <v>77</v>
      </c>
      <c r="L83" s="0" t="s">
        <v>328</v>
      </c>
    </row>
    <row r="84" customFormat="false" ht="12.75" hidden="false" customHeight="false" outlineLevel="0" collapsed="false">
      <c r="A84" s="0" t="s">
        <v>70</v>
      </c>
      <c r="B84" s="20" t="n">
        <v>37643</v>
      </c>
      <c r="C84" s="0" t="s">
        <v>342</v>
      </c>
      <c r="E84" s="0" t="n">
        <v>7.82</v>
      </c>
      <c r="F84" s="0" t="s">
        <v>72</v>
      </c>
      <c r="G84" s="0" t="s">
        <v>304</v>
      </c>
      <c r="H84" s="0" t="s">
        <v>308</v>
      </c>
      <c r="I84" s="0" t="s">
        <v>75</v>
      </c>
      <c r="J84" s="0" t="s">
        <v>88</v>
      </c>
      <c r="K84" s="0" t="s">
        <v>77</v>
      </c>
      <c r="L84" s="0" t="s">
        <v>330</v>
      </c>
    </row>
    <row r="85" customFormat="false" ht="12.75" hidden="false" customHeight="false" outlineLevel="0" collapsed="false">
      <c r="A85" s="0" t="s">
        <v>70</v>
      </c>
      <c r="B85" s="20" t="n">
        <v>37643</v>
      </c>
      <c r="C85" s="0" t="s">
        <v>343</v>
      </c>
      <c r="E85" s="0" t="n">
        <v>8.07</v>
      </c>
      <c r="F85" s="0" t="s">
        <v>72</v>
      </c>
      <c r="G85" s="0" t="s">
        <v>304</v>
      </c>
      <c r="H85" s="0" t="s">
        <v>86</v>
      </c>
      <c r="I85" s="0" t="s">
        <v>75</v>
      </c>
      <c r="J85" s="0" t="s">
        <v>88</v>
      </c>
      <c r="K85" s="0" t="s">
        <v>77</v>
      </c>
      <c r="L85" s="0" t="s">
        <v>332</v>
      </c>
    </row>
    <row r="86" customFormat="false" ht="12.75" hidden="false" customHeight="false" outlineLevel="0" collapsed="false">
      <c r="A86" s="0" t="s">
        <v>70</v>
      </c>
      <c r="B86" s="20" t="n">
        <v>37650</v>
      </c>
      <c r="C86" s="0" t="s">
        <v>344</v>
      </c>
      <c r="E86" s="0" t="n">
        <v>8.13</v>
      </c>
      <c r="F86" s="0" t="s">
        <v>72</v>
      </c>
      <c r="G86" s="0" t="s">
        <v>73</v>
      </c>
      <c r="H86" s="0" t="s">
        <v>327</v>
      </c>
      <c r="I86" s="0" t="s">
        <v>75</v>
      </c>
      <c r="J86" s="0" t="s">
        <v>88</v>
      </c>
      <c r="K86" s="0" t="s">
        <v>77</v>
      </c>
      <c r="L86" s="0" t="s">
        <v>338</v>
      </c>
    </row>
    <row r="87" customFormat="false" ht="12.75" hidden="false" customHeight="false" outlineLevel="0" collapsed="false">
      <c r="A87" s="0" t="s">
        <v>70</v>
      </c>
      <c r="B87" s="20" t="n">
        <v>37650</v>
      </c>
      <c r="C87" s="0" t="s">
        <v>345</v>
      </c>
      <c r="E87" s="0" t="n">
        <v>7.83</v>
      </c>
      <c r="F87" s="0" t="s">
        <v>72</v>
      </c>
      <c r="G87" s="0" t="s">
        <v>304</v>
      </c>
      <c r="H87" s="0" t="s">
        <v>308</v>
      </c>
      <c r="I87" s="0" t="s">
        <v>75</v>
      </c>
      <c r="J87" s="0" t="s">
        <v>88</v>
      </c>
      <c r="K87" s="0" t="s">
        <v>77</v>
      </c>
      <c r="L87" s="0" t="s">
        <v>313</v>
      </c>
    </row>
    <row r="88" customFormat="false" ht="12.75" hidden="false" customHeight="false" outlineLevel="0" collapsed="false">
      <c r="A88" s="0" t="s">
        <v>70</v>
      </c>
      <c r="B88" s="20" t="n">
        <v>37650</v>
      </c>
      <c r="C88" s="0" t="s">
        <v>346</v>
      </c>
      <c r="E88" s="0" t="n">
        <v>7.84</v>
      </c>
      <c r="F88" s="0" t="s">
        <v>72</v>
      </c>
      <c r="G88" s="0" t="s">
        <v>304</v>
      </c>
      <c r="H88" s="0" t="s">
        <v>86</v>
      </c>
      <c r="I88" s="0" t="s">
        <v>75</v>
      </c>
      <c r="J88" s="0" t="s">
        <v>88</v>
      </c>
      <c r="K88" s="0" t="s">
        <v>77</v>
      </c>
      <c r="L88" s="0" t="s">
        <v>315</v>
      </c>
    </row>
    <row r="89" customFormat="false" ht="12.75" hidden="false" customHeight="false" outlineLevel="0" collapsed="false">
      <c r="A89" s="0" t="s">
        <v>70</v>
      </c>
      <c r="B89" s="20" t="n">
        <v>37657</v>
      </c>
      <c r="C89" s="0" t="s">
        <v>347</v>
      </c>
      <c r="E89" s="0" t="n">
        <v>8.36</v>
      </c>
      <c r="F89" s="0" t="s">
        <v>72</v>
      </c>
      <c r="G89" s="0" t="s">
        <v>73</v>
      </c>
      <c r="H89" s="0" t="s">
        <v>327</v>
      </c>
      <c r="I89" s="0" t="s">
        <v>75</v>
      </c>
      <c r="J89" s="0" t="s">
        <v>88</v>
      </c>
      <c r="K89" s="0" t="s">
        <v>77</v>
      </c>
      <c r="L89" s="0" t="s">
        <v>338</v>
      </c>
      <c r="M89" s="0" t="n">
        <f aca="false">AVERAGE(E89:E97)</f>
        <v>7.90888888888889</v>
      </c>
    </row>
    <row r="90" customFormat="false" ht="12.75" hidden="false" customHeight="false" outlineLevel="0" collapsed="false">
      <c r="A90" s="0" t="s">
        <v>70</v>
      </c>
      <c r="B90" s="20" t="n">
        <v>37657</v>
      </c>
      <c r="C90" s="0" t="s">
        <v>348</v>
      </c>
      <c r="E90" s="0" t="n">
        <v>7.82</v>
      </c>
      <c r="F90" s="0" t="s">
        <v>72</v>
      </c>
      <c r="G90" s="0" t="s">
        <v>304</v>
      </c>
      <c r="H90" s="0" t="s">
        <v>308</v>
      </c>
      <c r="I90" s="0" t="s">
        <v>75</v>
      </c>
      <c r="J90" s="0" t="s">
        <v>88</v>
      </c>
      <c r="K90" s="0" t="s">
        <v>77</v>
      </c>
      <c r="L90" s="0" t="s">
        <v>313</v>
      </c>
    </row>
    <row r="91" customFormat="false" ht="12.75" hidden="false" customHeight="false" outlineLevel="0" collapsed="false">
      <c r="A91" s="0" t="s">
        <v>70</v>
      </c>
      <c r="B91" s="20" t="n">
        <v>37657</v>
      </c>
      <c r="C91" s="0" t="s">
        <v>349</v>
      </c>
      <c r="E91" s="0" t="n">
        <v>7.92</v>
      </c>
      <c r="F91" s="0" t="s">
        <v>72</v>
      </c>
      <c r="G91" s="0" t="s">
        <v>304</v>
      </c>
      <c r="H91" s="0" t="s">
        <v>86</v>
      </c>
      <c r="I91" s="0" t="s">
        <v>75</v>
      </c>
      <c r="J91" s="0" t="s">
        <v>88</v>
      </c>
      <c r="K91" s="0" t="s">
        <v>77</v>
      </c>
      <c r="L91" s="0" t="s">
        <v>315</v>
      </c>
    </row>
    <row r="92" customFormat="false" ht="12.75" hidden="false" customHeight="false" outlineLevel="0" collapsed="false">
      <c r="A92" s="0" t="s">
        <v>70</v>
      </c>
      <c r="B92" s="20" t="n">
        <v>37671</v>
      </c>
      <c r="C92" s="0" t="s">
        <v>350</v>
      </c>
      <c r="E92" s="0" t="n">
        <v>7.98</v>
      </c>
      <c r="F92" s="0" t="s">
        <v>72</v>
      </c>
      <c r="G92" s="0" t="s">
        <v>73</v>
      </c>
      <c r="H92" s="0" t="s">
        <v>327</v>
      </c>
      <c r="I92" s="0" t="s">
        <v>75</v>
      </c>
      <c r="J92" s="0" t="s">
        <v>88</v>
      </c>
      <c r="K92" s="0" t="s">
        <v>77</v>
      </c>
      <c r="L92" s="0" t="s">
        <v>334</v>
      </c>
    </row>
    <row r="93" customFormat="false" ht="12.75" hidden="false" customHeight="false" outlineLevel="0" collapsed="false">
      <c r="A93" s="0" t="s">
        <v>70</v>
      </c>
      <c r="B93" s="20" t="n">
        <v>37671</v>
      </c>
      <c r="C93" s="0" t="s">
        <v>351</v>
      </c>
      <c r="E93" s="0" t="n">
        <v>7.76</v>
      </c>
      <c r="F93" s="0" t="s">
        <v>72</v>
      </c>
      <c r="G93" s="0" t="s">
        <v>304</v>
      </c>
      <c r="H93" s="0" t="s">
        <v>308</v>
      </c>
      <c r="I93" s="0" t="s">
        <v>75</v>
      </c>
      <c r="J93" s="0" t="s">
        <v>88</v>
      </c>
      <c r="K93" s="0" t="s">
        <v>77</v>
      </c>
      <c r="L93" s="0" t="s">
        <v>330</v>
      </c>
    </row>
    <row r="94" customFormat="false" ht="12.75" hidden="false" customHeight="false" outlineLevel="0" collapsed="false">
      <c r="A94" s="0" t="s">
        <v>70</v>
      </c>
      <c r="B94" s="20" t="n">
        <v>37671</v>
      </c>
      <c r="C94" s="0" t="s">
        <v>352</v>
      </c>
      <c r="E94" s="0" t="n">
        <v>7.92</v>
      </c>
      <c r="F94" s="0" t="s">
        <v>72</v>
      </c>
      <c r="G94" s="0" t="s">
        <v>304</v>
      </c>
      <c r="H94" s="0" t="s">
        <v>86</v>
      </c>
      <c r="I94" s="0" t="s">
        <v>75</v>
      </c>
      <c r="J94" s="0" t="s">
        <v>88</v>
      </c>
      <c r="K94" s="0" t="s">
        <v>77</v>
      </c>
      <c r="L94" s="0" t="s">
        <v>332</v>
      </c>
    </row>
    <row r="95" customFormat="false" ht="12.75" hidden="false" customHeight="false" outlineLevel="0" collapsed="false">
      <c r="A95" s="0" t="s">
        <v>70</v>
      </c>
      <c r="B95" s="20" t="n">
        <v>37676</v>
      </c>
      <c r="C95" s="0" t="s">
        <v>353</v>
      </c>
      <c r="E95" s="0" t="n">
        <v>7.93</v>
      </c>
      <c r="F95" s="0" t="s">
        <v>72</v>
      </c>
      <c r="G95" s="0" t="s">
        <v>73</v>
      </c>
      <c r="H95" s="0" t="s">
        <v>327</v>
      </c>
      <c r="I95" s="0" t="s">
        <v>75</v>
      </c>
      <c r="J95" s="0" t="s">
        <v>88</v>
      </c>
      <c r="K95" s="0" t="s">
        <v>77</v>
      </c>
      <c r="L95" s="0" t="s">
        <v>338</v>
      </c>
    </row>
    <row r="96" customFormat="false" ht="12.75" hidden="false" customHeight="false" outlineLevel="0" collapsed="false">
      <c r="A96" s="0" t="s">
        <v>70</v>
      </c>
      <c r="B96" s="20" t="n">
        <v>37676</v>
      </c>
      <c r="C96" s="0" t="s">
        <v>354</v>
      </c>
      <c r="E96" s="0" t="n">
        <v>7.7</v>
      </c>
      <c r="F96" s="0" t="s">
        <v>72</v>
      </c>
      <c r="G96" s="0" t="s">
        <v>304</v>
      </c>
      <c r="H96" s="0" t="s">
        <v>308</v>
      </c>
      <c r="I96" s="0" t="s">
        <v>75</v>
      </c>
      <c r="J96" s="0" t="s">
        <v>88</v>
      </c>
      <c r="K96" s="0" t="s">
        <v>77</v>
      </c>
      <c r="L96" s="0" t="s">
        <v>313</v>
      </c>
    </row>
    <row r="97" customFormat="false" ht="12.75" hidden="false" customHeight="false" outlineLevel="0" collapsed="false">
      <c r="A97" s="0" t="s">
        <v>70</v>
      </c>
      <c r="B97" s="20" t="n">
        <v>37676</v>
      </c>
      <c r="C97" s="0" t="s">
        <v>355</v>
      </c>
      <c r="E97" s="0" t="n">
        <v>7.79</v>
      </c>
      <c r="F97" s="0" t="s">
        <v>72</v>
      </c>
      <c r="G97" s="0" t="s">
        <v>304</v>
      </c>
      <c r="H97" s="0" t="s">
        <v>86</v>
      </c>
      <c r="I97" s="0" t="s">
        <v>75</v>
      </c>
      <c r="J97" s="0" t="s">
        <v>88</v>
      </c>
      <c r="K97" s="0" t="s">
        <v>77</v>
      </c>
      <c r="L97" s="0" t="s">
        <v>315</v>
      </c>
    </row>
    <row r="98" customFormat="false" ht="12.75" hidden="false" customHeight="false" outlineLevel="0" collapsed="false">
      <c r="A98" s="0" t="s">
        <v>70</v>
      </c>
      <c r="B98" s="20" t="n">
        <v>37683</v>
      </c>
      <c r="C98" s="0" t="s">
        <v>356</v>
      </c>
      <c r="E98" s="0" t="n">
        <v>8.11</v>
      </c>
      <c r="F98" s="0" t="s">
        <v>72</v>
      </c>
      <c r="G98" s="0" t="s">
        <v>73</v>
      </c>
      <c r="H98" s="0" t="s">
        <v>327</v>
      </c>
      <c r="I98" s="0" t="s">
        <v>75</v>
      </c>
      <c r="J98" s="0" t="s">
        <v>88</v>
      </c>
      <c r="K98" s="0" t="s">
        <v>77</v>
      </c>
      <c r="L98" s="0" t="s">
        <v>338</v>
      </c>
      <c r="M98" s="0" t="n">
        <f aca="false">AVERAGE(E98:E109)</f>
        <v>7.89583333333333</v>
      </c>
    </row>
    <row r="99" customFormat="false" ht="12.75" hidden="false" customHeight="false" outlineLevel="0" collapsed="false">
      <c r="A99" s="0" t="s">
        <v>70</v>
      </c>
      <c r="B99" s="20" t="n">
        <v>37683</v>
      </c>
      <c r="C99" s="0" t="s">
        <v>357</v>
      </c>
      <c r="E99" s="0" t="n">
        <v>7.7</v>
      </c>
      <c r="F99" s="0" t="s">
        <v>72</v>
      </c>
      <c r="G99" s="0" t="s">
        <v>304</v>
      </c>
      <c r="H99" s="0" t="s">
        <v>308</v>
      </c>
      <c r="I99" s="0" t="s">
        <v>75</v>
      </c>
      <c r="J99" s="0" t="s">
        <v>88</v>
      </c>
      <c r="K99" s="0" t="s">
        <v>77</v>
      </c>
      <c r="L99" s="0" t="s">
        <v>313</v>
      </c>
    </row>
    <row r="100" customFormat="false" ht="12.75" hidden="false" customHeight="false" outlineLevel="0" collapsed="false">
      <c r="A100" s="0" t="s">
        <v>70</v>
      </c>
      <c r="B100" s="20" t="n">
        <v>37683</v>
      </c>
      <c r="C100" s="0" t="s">
        <v>358</v>
      </c>
      <c r="E100" s="0" t="n">
        <v>7.8</v>
      </c>
      <c r="F100" s="0" t="s">
        <v>72</v>
      </c>
      <c r="G100" s="0" t="s">
        <v>304</v>
      </c>
      <c r="H100" s="0" t="s">
        <v>86</v>
      </c>
      <c r="I100" s="0" t="s">
        <v>75</v>
      </c>
      <c r="J100" s="0" t="s">
        <v>88</v>
      </c>
      <c r="K100" s="0" t="s">
        <v>77</v>
      </c>
      <c r="L100" s="0" t="s">
        <v>315</v>
      </c>
    </row>
    <row r="101" customFormat="false" ht="12.75" hidden="false" customHeight="false" outlineLevel="0" collapsed="false">
      <c r="A101" s="0" t="s">
        <v>70</v>
      </c>
      <c r="B101" s="20" t="n">
        <v>37691</v>
      </c>
      <c r="C101" s="0" t="s">
        <v>359</v>
      </c>
      <c r="E101" s="0" t="n">
        <v>8.41</v>
      </c>
      <c r="F101" s="0" t="s">
        <v>72</v>
      </c>
      <c r="G101" s="0" t="s">
        <v>73</v>
      </c>
      <c r="H101" s="0" t="s">
        <v>327</v>
      </c>
      <c r="I101" s="0" t="s">
        <v>75</v>
      </c>
      <c r="J101" s="0" t="s">
        <v>88</v>
      </c>
      <c r="K101" s="0" t="s">
        <v>77</v>
      </c>
      <c r="L101" s="0" t="s">
        <v>338</v>
      </c>
    </row>
    <row r="102" customFormat="false" ht="12.75" hidden="false" customHeight="false" outlineLevel="0" collapsed="false">
      <c r="A102" s="0" t="s">
        <v>70</v>
      </c>
      <c r="B102" s="20" t="n">
        <v>37691</v>
      </c>
      <c r="C102" s="0" t="s">
        <v>360</v>
      </c>
      <c r="E102" s="0" t="n">
        <v>7.7</v>
      </c>
      <c r="F102" s="0" t="s">
        <v>72</v>
      </c>
      <c r="G102" s="0" t="s">
        <v>304</v>
      </c>
      <c r="H102" s="0" t="s">
        <v>308</v>
      </c>
      <c r="I102" s="0" t="s">
        <v>75</v>
      </c>
      <c r="J102" s="0" t="s">
        <v>88</v>
      </c>
      <c r="K102" s="0" t="s">
        <v>77</v>
      </c>
      <c r="L102" s="0" t="s">
        <v>313</v>
      </c>
    </row>
    <row r="103" customFormat="false" ht="12.75" hidden="false" customHeight="false" outlineLevel="0" collapsed="false">
      <c r="A103" s="0" t="s">
        <v>70</v>
      </c>
      <c r="B103" s="20" t="n">
        <v>37691</v>
      </c>
      <c r="C103" s="0" t="s">
        <v>361</v>
      </c>
      <c r="E103" s="0" t="n">
        <v>7.75</v>
      </c>
      <c r="F103" s="0" t="s">
        <v>72</v>
      </c>
      <c r="G103" s="0" t="s">
        <v>304</v>
      </c>
      <c r="H103" s="0" t="s">
        <v>86</v>
      </c>
      <c r="I103" s="0" t="s">
        <v>75</v>
      </c>
      <c r="J103" s="0" t="s">
        <v>88</v>
      </c>
      <c r="K103" s="0" t="s">
        <v>77</v>
      </c>
      <c r="L103" s="0" t="s">
        <v>315</v>
      </c>
    </row>
    <row r="104" customFormat="false" ht="12.75" hidden="false" customHeight="false" outlineLevel="0" collapsed="false">
      <c r="A104" s="0" t="s">
        <v>70</v>
      </c>
      <c r="B104" s="20" t="n">
        <v>37699</v>
      </c>
      <c r="C104" s="0" t="s">
        <v>362</v>
      </c>
      <c r="E104" s="0" t="n">
        <v>7.75</v>
      </c>
      <c r="F104" s="0" t="s">
        <v>72</v>
      </c>
      <c r="G104" s="0" t="s">
        <v>73</v>
      </c>
      <c r="H104" s="0" t="s">
        <v>327</v>
      </c>
      <c r="I104" s="0" t="s">
        <v>75</v>
      </c>
      <c r="J104" s="0" t="s">
        <v>88</v>
      </c>
      <c r="K104" s="0" t="s">
        <v>77</v>
      </c>
      <c r="L104" s="0" t="s">
        <v>334</v>
      </c>
    </row>
    <row r="105" customFormat="false" ht="12.75" hidden="false" customHeight="false" outlineLevel="0" collapsed="false">
      <c r="A105" s="0" t="s">
        <v>70</v>
      </c>
      <c r="B105" s="20" t="n">
        <v>37699</v>
      </c>
      <c r="C105" s="0" t="s">
        <v>363</v>
      </c>
      <c r="E105" s="0" t="n">
        <v>7.86</v>
      </c>
      <c r="F105" s="0" t="s">
        <v>72</v>
      </c>
      <c r="G105" s="0" t="s">
        <v>304</v>
      </c>
      <c r="H105" s="0" t="s">
        <v>308</v>
      </c>
      <c r="I105" s="0" t="s">
        <v>75</v>
      </c>
      <c r="J105" s="0" t="s">
        <v>88</v>
      </c>
      <c r="K105" s="0" t="s">
        <v>77</v>
      </c>
      <c r="L105" s="0" t="s">
        <v>330</v>
      </c>
    </row>
    <row r="106" customFormat="false" ht="12.75" hidden="false" customHeight="false" outlineLevel="0" collapsed="false">
      <c r="A106" s="0" t="s">
        <v>70</v>
      </c>
      <c r="B106" s="20" t="n">
        <v>37699</v>
      </c>
      <c r="C106" s="0" t="s">
        <v>364</v>
      </c>
      <c r="E106" s="0" t="n">
        <v>7.79</v>
      </c>
      <c r="F106" s="0" t="s">
        <v>72</v>
      </c>
      <c r="G106" s="0" t="s">
        <v>304</v>
      </c>
      <c r="H106" s="0" t="s">
        <v>86</v>
      </c>
      <c r="I106" s="0" t="s">
        <v>75</v>
      </c>
      <c r="J106" s="0" t="s">
        <v>88</v>
      </c>
      <c r="K106" s="0" t="s">
        <v>77</v>
      </c>
      <c r="L106" s="0" t="s">
        <v>332</v>
      </c>
    </row>
    <row r="107" customFormat="false" ht="12.75" hidden="false" customHeight="false" outlineLevel="0" collapsed="false">
      <c r="A107" s="0" t="s">
        <v>70</v>
      </c>
      <c r="B107" s="20" t="n">
        <v>37705</v>
      </c>
      <c r="C107" s="0" t="s">
        <v>365</v>
      </c>
      <c r="E107" s="0" t="n">
        <v>7.99</v>
      </c>
      <c r="F107" s="0" t="s">
        <v>72</v>
      </c>
      <c r="G107" s="0" t="s">
        <v>73</v>
      </c>
      <c r="H107" s="0" t="s">
        <v>327</v>
      </c>
      <c r="I107" s="0" t="s">
        <v>75</v>
      </c>
      <c r="J107" s="0" t="s">
        <v>88</v>
      </c>
      <c r="K107" s="0" t="s">
        <v>77</v>
      </c>
      <c r="L107" s="0" t="s">
        <v>338</v>
      </c>
    </row>
    <row r="108" customFormat="false" ht="12.75" hidden="false" customHeight="false" outlineLevel="0" collapsed="false">
      <c r="A108" s="0" t="s">
        <v>70</v>
      </c>
      <c r="B108" s="20" t="n">
        <v>37705</v>
      </c>
      <c r="C108" s="0" t="s">
        <v>366</v>
      </c>
      <c r="E108" s="0" t="n">
        <v>7.77</v>
      </c>
      <c r="F108" s="0" t="s">
        <v>72</v>
      </c>
      <c r="G108" s="0" t="s">
        <v>304</v>
      </c>
      <c r="H108" s="0" t="s">
        <v>308</v>
      </c>
      <c r="I108" s="0" t="s">
        <v>75</v>
      </c>
      <c r="J108" s="0" t="s">
        <v>88</v>
      </c>
      <c r="K108" s="0" t="s">
        <v>77</v>
      </c>
      <c r="L108" s="0" t="s">
        <v>313</v>
      </c>
    </row>
    <row r="109" customFormat="false" ht="12.75" hidden="false" customHeight="false" outlineLevel="0" collapsed="false">
      <c r="A109" s="0" t="s">
        <v>70</v>
      </c>
      <c r="B109" s="20" t="n">
        <v>37705</v>
      </c>
      <c r="C109" s="0" t="s">
        <v>367</v>
      </c>
      <c r="E109" s="0" t="n">
        <v>8.12</v>
      </c>
      <c r="F109" s="0" t="s">
        <v>72</v>
      </c>
      <c r="G109" s="0" t="s">
        <v>304</v>
      </c>
      <c r="H109" s="0" t="s">
        <v>86</v>
      </c>
      <c r="I109" s="0" t="s">
        <v>75</v>
      </c>
      <c r="J109" s="0" t="s">
        <v>88</v>
      </c>
      <c r="K109" s="0" t="s">
        <v>77</v>
      </c>
      <c r="L109" s="0" t="s">
        <v>315</v>
      </c>
    </row>
    <row r="110" customFormat="false" ht="12.75" hidden="false" customHeight="false" outlineLevel="0" collapsed="false">
      <c r="A110" s="0" t="s">
        <v>70</v>
      </c>
      <c r="B110" s="20" t="n">
        <v>37712</v>
      </c>
      <c r="C110" s="0" t="s">
        <v>368</v>
      </c>
      <c r="E110" s="0" t="n">
        <v>7.95</v>
      </c>
      <c r="F110" s="0" t="s">
        <v>72</v>
      </c>
      <c r="G110" s="0" t="s">
        <v>73</v>
      </c>
      <c r="H110" s="0" t="s">
        <v>327</v>
      </c>
      <c r="I110" s="0" t="s">
        <v>75</v>
      </c>
      <c r="J110" s="0" t="s">
        <v>88</v>
      </c>
      <c r="K110" s="0" t="s">
        <v>77</v>
      </c>
      <c r="L110" s="0" t="s">
        <v>338</v>
      </c>
      <c r="M110" s="0" t="n">
        <f aca="false">AVERAGE(E110:E124)</f>
        <v>8.19</v>
      </c>
    </row>
    <row r="111" customFormat="false" ht="12.75" hidden="false" customHeight="false" outlineLevel="0" collapsed="false">
      <c r="A111" s="0" t="s">
        <v>70</v>
      </c>
      <c r="B111" s="20" t="n">
        <v>37712</v>
      </c>
      <c r="C111" s="0" t="s">
        <v>369</v>
      </c>
      <c r="E111" s="0" t="n">
        <v>8.61</v>
      </c>
      <c r="F111" s="0" t="s">
        <v>72</v>
      </c>
      <c r="G111" s="0" t="s">
        <v>304</v>
      </c>
      <c r="H111" s="0" t="s">
        <v>308</v>
      </c>
      <c r="I111" s="0" t="s">
        <v>75</v>
      </c>
      <c r="J111" s="0" t="s">
        <v>88</v>
      </c>
      <c r="K111" s="0" t="s">
        <v>77</v>
      </c>
      <c r="L111" s="0" t="s">
        <v>313</v>
      </c>
    </row>
    <row r="112" customFormat="false" ht="12.75" hidden="false" customHeight="false" outlineLevel="0" collapsed="false">
      <c r="A112" s="0" t="s">
        <v>70</v>
      </c>
      <c r="B112" s="20" t="n">
        <v>37712</v>
      </c>
      <c r="C112" s="0" t="s">
        <v>370</v>
      </c>
      <c r="E112" s="0" t="n">
        <v>8.92</v>
      </c>
      <c r="F112" s="0" t="s">
        <v>72</v>
      </c>
      <c r="G112" s="0" t="s">
        <v>304</v>
      </c>
      <c r="H112" s="0" t="s">
        <v>86</v>
      </c>
      <c r="I112" s="0" t="s">
        <v>75</v>
      </c>
      <c r="J112" s="0" t="s">
        <v>88</v>
      </c>
      <c r="K112" s="0" t="s">
        <v>77</v>
      </c>
      <c r="L112" s="0" t="s">
        <v>315</v>
      </c>
    </row>
    <row r="113" customFormat="false" ht="12.75" hidden="false" customHeight="false" outlineLevel="0" collapsed="false">
      <c r="A113" s="0" t="s">
        <v>70</v>
      </c>
      <c r="B113" s="20" t="n">
        <v>37719</v>
      </c>
      <c r="C113" s="0" t="s">
        <v>371</v>
      </c>
      <c r="E113" s="0" t="n">
        <v>8.16</v>
      </c>
      <c r="F113" s="0" t="s">
        <v>72</v>
      </c>
      <c r="G113" s="0" t="s">
        <v>73</v>
      </c>
      <c r="H113" s="0" t="s">
        <v>327</v>
      </c>
      <c r="I113" s="0" t="s">
        <v>75</v>
      </c>
      <c r="J113" s="0" t="s">
        <v>88</v>
      </c>
      <c r="K113" s="0" t="s">
        <v>77</v>
      </c>
      <c r="L113" s="0" t="s">
        <v>338</v>
      </c>
    </row>
    <row r="114" customFormat="false" ht="12.75" hidden="false" customHeight="false" outlineLevel="0" collapsed="false">
      <c r="A114" s="0" t="s">
        <v>70</v>
      </c>
      <c r="B114" s="20" t="n">
        <v>37719</v>
      </c>
      <c r="C114" s="0" t="s">
        <v>372</v>
      </c>
      <c r="E114" s="0" t="n">
        <v>7.58</v>
      </c>
      <c r="F114" s="0" t="s">
        <v>72</v>
      </c>
      <c r="G114" s="0" t="s">
        <v>304</v>
      </c>
      <c r="H114" s="0" t="s">
        <v>308</v>
      </c>
      <c r="I114" s="0" t="s">
        <v>75</v>
      </c>
      <c r="J114" s="0" t="s">
        <v>88</v>
      </c>
      <c r="K114" s="0" t="s">
        <v>77</v>
      </c>
      <c r="L114" s="0" t="s">
        <v>313</v>
      </c>
    </row>
    <row r="115" customFormat="false" ht="12.75" hidden="false" customHeight="false" outlineLevel="0" collapsed="false">
      <c r="A115" s="0" t="s">
        <v>70</v>
      </c>
      <c r="B115" s="20" t="n">
        <v>37719</v>
      </c>
      <c r="C115" s="0" t="s">
        <v>373</v>
      </c>
      <c r="E115" s="0" t="n">
        <v>8.9</v>
      </c>
      <c r="F115" s="0" t="s">
        <v>72</v>
      </c>
      <c r="G115" s="0" t="s">
        <v>304</v>
      </c>
      <c r="H115" s="0" t="s">
        <v>86</v>
      </c>
      <c r="I115" s="0" t="s">
        <v>75</v>
      </c>
      <c r="J115" s="0" t="s">
        <v>88</v>
      </c>
      <c r="K115" s="0" t="s">
        <v>77</v>
      </c>
      <c r="L115" s="0" t="s">
        <v>315</v>
      </c>
    </row>
    <row r="116" customFormat="false" ht="12.75" hidden="false" customHeight="false" outlineLevel="0" collapsed="false">
      <c r="A116" s="0" t="s">
        <v>70</v>
      </c>
      <c r="B116" s="20" t="n">
        <v>37728</v>
      </c>
      <c r="C116" s="0" t="s">
        <v>374</v>
      </c>
      <c r="E116" s="0" t="n">
        <v>7.85</v>
      </c>
      <c r="F116" s="0" t="s">
        <v>72</v>
      </c>
      <c r="G116" s="0" t="s">
        <v>73</v>
      </c>
      <c r="H116" s="0" t="s">
        <v>327</v>
      </c>
      <c r="I116" s="0" t="s">
        <v>75</v>
      </c>
      <c r="J116" s="0" t="s">
        <v>88</v>
      </c>
      <c r="K116" s="0" t="s">
        <v>77</v>
      </c>
      <c r="L116" s="0" t="s">
        <v>338</v>
      </c>
    </row>
    <row r="117" customFormat="false" ht="12.75" hidden="false" customHeight="false" outlineLevel="0" collapsed="false">
      <c r="A117" s="0" t="s">
        <v>70</v>
      </c>
      <c r="B117" s="20" t="n">
        <v>37728</v>
      </c>
      <c r="C117" s="0" t="s">
        <v>375</v>
      </c>
      <c r="E117" s="0" t="n">
        <v>7.38</v>
      </c>
      <c r="F117" s="0" t="s">
        <v>72</v>
      </c>
      <c r="G117" s="0" t="s">
        <v>304</v>
      </c>
      <c r="H117" s="0" t="s">
        <v>308</v>
      </c>
      <c r="I117" s="0" t="s">
        <v>75</v>
      </c>
      <c r="J117" s="0" t="s">
        <v>88</v>
      </c>
      <c r="K117" s="0" t="s">
        <v>77</v>
      </c>
      <c r="L117" s="0" t="s">
        <v>313</v>
      </c>
    </row>
    <row r="118" customFormat="false" ht="12.75" hidden="false" customHeight="false" outlineLevel="0" collapsed="false">
      <c r="A118" s="0" t="s">
        <v>70</v>
      </c>
      <c r="B118" s="20" t="n">
        <v>37728</v>
      </c>
      <c r="C118" s="0" t="s">
        <v>376</v>
      </c>
      <c r="E118" s="0" t="n">
        <v>8.5</v>
      </c>
      <c r="F118" s="0" t="s">
        <v>72</v>
      </c>
      <c r="G118" s="0" t="s">
        <v>304</v>
      </c>
      <c r="H118" s="0" t="s">
        <v>86</v>
      </c>
      <c r="I118" s="0" t="s">
        <v>75</v>
      </c>
      <c r="J118" s="0" t="s">
        <v>88</v>
      </c>
      <c r="K118" s="0" t="s">
        <v>77</v>
      </c>
      <c r="L118" s="0" t="s">
        <v>315</v>
      </c>
    </row>
    <row r="119" customFormat="false" ht="12.75" hidden="false" customHeight="false" outlineLevel="0" collapsed="false">
      <c r="A119" s="0" t="s">
        <v>70</v>
      </c>
      <c r="B119" s="20" t="n">
        <v>37733</v>
      </c>
      <c r="C119" s="0" t="s">
        <v>377</v>
      </c>
      <c r="E119" s="0" t="n">
        <v>8.13</v>
      </c>
      <c r="F119" s="0" t="s">
        <v>72</v>
      </c>
      <c r="G119" s="0" t="s">
        <v>73</v>
      </c>
      <c r="H119" s="0" t="s">
        <v>327</v>
      </c>
      <c r="I119" s="0" t="s">
        <v>75</v>
      </c>
      <c r="J119" s="0" t="s">
        <v>88</v>
      </c>
      <c r="K119" s="0" t="s">
        <v>77</v>
      </c>
      <c r="L119" s="0" t="s">
        <v>378</v>
      </c>
    </row>
    <row r="120" customFormat="false" ht="12.75" hidden="false" customHeight="false" outlineLevel="0" collapsed="false">
      <c r="A120" s="0" t="s">
        <v>70</v>
      </c>
      <c r="B120" s="20" t="n">
        <v>37733</v>
      </c>
      <c r="C120" s="0" t="s">
        <v>379</v>
      </c>
      <c r="E120" s="0" t="n">
        <v>7.61</v>
      </c>
      <c r="F120" s="0" t="s">
        <v>72</v>
      </c>
      <c r="G120" s="0" t="s">
        <v>304</v>
      </c>
      <c r="H120" s="0" t="s">
        <v>308</v>
      </c>
      <c r="I120" s="0" t="s">
        <v>75</v>
      </c>
      <c r="J120" s="0" t="s">
        <v>88</v>
      </c>
      <c r="K120" s="0" t="s">
        <v>77</v>
      </c>
      <c r="L120" s="0" t="s">
        <v>380</v>
      </c>
    </row>
    <row r="121" customFormat="false" ht="12.75" hidden="false" customHeight="false" outlineLevel="0" collapsed="false">
      <c r="A121" s="0" t="s">
        <v>70</v>
      </c>
      <c r="B121" s="20" t="n">
        <v>37733</v>
      </c>
      <c r="C121" s="0" t="s">
        <v>381</v>
      </c>
      <c r="E121" s="0" t="n">
        <v>8.97</v>
      </c>
      <c r="F121" s="0" t="s">
        <v>72</v>
      </c>
      <c r="G121" s="0" t="s">
        <v>304</v>
      </c>
      <c r="H121" s="0" t="s">
        <v>86</v>
      </c>
      <c r="I121" s="0" t="s">
        <v>75</v>
      </c>
      <c r="J121" s="0" t="s">
        <v>88</v>
      </c>
      <c r="K121" s="0" t="s">
        <v>77</v>
      </c>
      <c r="L121" s="0" t="s">
        <v>382</v>
      </c>
    </row>
    <row r="122" customFormat="false" ht="12.75" hidden="false" customHeight="false" outlineLevel="0" collapsed="false">
      <c r="A122" s="0" t="s">
        <v>70</v>
      </c>
      <c r="B122" s="20" t="n">
        <v>37741</v>
      </c>
      <c r="C122" s="0" t="s">
        <v>383</v>
      </c>
      <c r="E122" s="0" t="n">
        <v>8.36</v>
      </c>
      <c r="F122" s="0" t="s">
        <v>72</v>
      </c>
      <c r="G122" s="0" t="s">
        <v>73</v>
      </c>
      <c r="H122" s="0" t="s">
        <v>327</v>
      </c>
      <c r="I122" s="0" t="s">
        <v>75</v>
      </c>
      <c r="J122" s="0" t="s">
        <v>88</v>
      </c>
      <c r="K122" s="0" t="s">
        <v>77</v>
      </c>
      <c r="L122" s="0" t="s">
        <v>338</v>
      </c>
    </row>
    <row r="123" customFormat="false" ht="12.75" hidden="false" customHeight="false" outlineLevel="0" collapsed="false">
      <c r="A123" s="0" t="s">
        <v>70</v>
      </c>
      <c r="B123" s="20" t="n">
        <v>37741</v>
      </c>
      <c r="C123" s="0" t="s">
        <v>384</v>
      </c>
      <c r="E123" s="0" t="n">
        <v>7.45</v>
      </c>
      <c r="F123" s="0" t="s">
        <v>72</v>
      </c>
      <c r="G123" s="0" t="s">
        <v>304</v>
      </c>
      <c r="H123" s="0" t="s">
        <v>308</v>
      </c>
      <c r="I123" s="0" t="s">
        <v>75</v>
      </c>
      <c r="J123" s="0" t="s">
        <v>88</v>
      </c>
      <c r="K123" s="0" t="s">
        <v>77</v>
      </c>
      <c r="L123" s="0" t="s">
        <v>313</v>
      </c>
    </row>
    <row r="124" customFormat="false" ht="12.75" hidden="false" customHeight="false" outlineLevel="0" collapsed="false">
      <c r="A124" s="0" t="s">
        <v>70</v>
      </c>
      <c r="B124" s="20" t="n">
        <v>37741</v>
      </c>
      <c r="C124" s="0" t="s">
        <v>385</v>
      </c>
      <c r="E124" s="0" t="n">
        <v>8.48</v>
      </c>
      <c r="F124" s="0" t="s">
        <v>72</v>
      </c>
      <c r="G124" s="0" t="s">
        <v>304</v>
      </c>
      <c r="H124" s="0" t="s">
        <v>86</v>
      </c>
      <c r="I124" s="0" t="s">
        <v>75</v>
      </c>
      <c r="J124" s="0" t="s">
        <v>88</v>
      </c>
      <c r="K124" s="0" t="s">
        <v>77</v>
      </c>
      <c r="L124" s="0" t="s">
        <v>315</v>
      </c>
    </row>
    <row r="125" customFormat="false" ht="12.75" hidden="false" customHeight="false" outlineLevel="0" collapsed="false">
      <c r="A125" s="0" t="s">
        <v>70</v>
      </c>
      <c r="B125" s="20" t="n">
        <v>37748</v>
      </c>
      <c r="C125" s="0" t="s">
        <v>386</v>
      </c>
      <c r="E125" s="0" t="n">
        <v>7.98</v>
      </c>
      <c r="F125" s="0" t="s">
        <v>72</v>
      </c>
      <c r="G125" s="0" t="s">
        <v>73</v>
      </c>
      <c r="H125" s="0" t="s">
        <v>327</v>
      </c>
      <c r="I125" s="0" t="s">
        <v>75</v>
      </c>
      <c r="J125" s="0" t="s">
        <v>88</v>
      </c>
      <c r="K125" s="0" t="s">
        <v>77</v>
      </c>
      <c r="L125" s="0" t="s">
        <v>338</v>
      </c>
      <c r="M125" s="0" t="n">
        <f aca="false">AVERAGE(E125:E136)</f>
        <v>7.7225</v>
      </c>
    </row>
    <row r="126" customFormat="false" ht="12.75" hidden="false" customHeight="false" outlineLevel="0" collapsed="false">
      <c r="A126" s="0" t="s">
        <v>70</v>
      </c>
      <c r="B126" s="20" t="n">
        <v>37748</v>
      </c>
      <c r="C126" s="0" t="s">
        <v>387</v>
      </c>
      <c r="E126" s="0" t="n">
        <v>7.56</v>
      </c>
      <c r="F126" s="0" t="s">
        <v>72</v>
      </c>
      <c r="G126" s="0" t="s">
        <v>304</v>
      </c>
      <c r="H126" s="0" t="s">
        <v>308</v>
      </c>
      <c r="I126" s="0" t="s">
        <v>75</v>
      </c>
      <c r="J126" s="0" t="s">
        <v>88</v>
      </c>
      <c r="K126" s="0" t="s">
        <v>77</v>
      </c>
      <c r="L126" s="0" t="s">
        <v>313</v>
      </c>
    </row>
    <row r="127" customFormat="false" ht="12.75" hidden="false" customHeight="false" outlineLevel="0" collapsed="false">
      <c r="A127" s="0" t="s">
        <v>70</v>
      </c>
      <c r="B127" s="20" t="n">
        <v>37748</v>
      </c>
      <c r="C127" s="0" t="s">
        <v>388</v>
      </c>
      <c r="E127" s="0" t="n">
        <v>7.81</v>
      </c>
      <c r="F127" s="0" t="s">
        <v>72</v>
      </c>
      <c r="G127" s="0" t="s">
        <v>304</v>
      </c>
      <c r="H127" s="0" t="s">
        <v>86</v>
      </c>
      <c r="I127" s="0" t="s">
        <v>75</v>
      </c>
      <c r="J127" s="0" t="s">
        <v>88</v>
      </c>
      <c r="K127" s="0" t="s">
        <v>77</v>
      </c>
      <c r="L127" s="0" t="s">
        <v>315</v>
      </c>
    </row>
    <row r="128" customFormat="false" ht="12.75" hidden="false" customHeight="false" outlineLevel="0" collapsed="false">
      <c r="A128" s="0" t="s">
        <v>70</v>
      </c>
      <c r="B128" s="20" t="n">
        <v>37755</v>
      </c>
      <c r="C128" s="0" t="s">
        <v>389</v>
      </c>
      <c r="E128" s="0" t="n">
        <v>7.36</v>
      </c>
      <c r="F128" s="0" t="s">
        <v>72</v>
      </c>
      <c r="G128" s="0" t="s">
        <v>73</v>
      </c>
      <c r="H128" s="0" t="s">
        <v>327</v>
      </c>
      <c r="I128" s="0" t="s">
        <v>75</v>
      </c>
      <c r="J128" s="0" t="s">
        <v>88</v>
      </c>
      <c r="K128" s="0" t="s">
        <v>77</v>
      </c>
      <c r="L128" s="0" t="s">
        <v>338</v>
      </c>
    </row>
    <row r="129" customFormat="false" ht="12.75" hidden="false" customHeight="false" outlineLevel="0" collapsed="false">
      <c r="A129" s="0" t="s">
        <v>70</v>
      </c>
      <c r="B129" s="20" t="n">
        <v>37755</v>
      </c>
      <c r="C129" s="0" t="s">
        <v>390</v>
      </c>
      <c r="E129" s="0" t="n">
        <v>6.9</v>
      </c>
      <c r="F129" s="0" t="s">
        <v>72</v>
      </c>
      <c r="G129" s="0" t="s">
        <v>304</v>
      </c>
      <c r="H129" s="0" t="s">
        <v>308</v>
      </c>
      <c r="I129" s="0" t="s">
        <v>75</v>
      </c>
      <c r="J129" s="0" t="s">
        <v>88</v>
      </c>
      <c r="K129" s="0" t="s">
        <v>77</v>
      </c>
      <c r="L129" s="0" t="s">
        <v>313</v>
      </c>
    </row>
    <row r="130" customFormat="false" ht="12.75" hidden="false" customHeight="false" outlineLevel="0" collapsed="false">
      <c r="A130" s="0" t="s">
        <v>70</v>
      </c>
      <c r="B130" s="20" t="n">
        <v>37755</v>
      </c>
      <c r="C130" s="0" t="s">
        <v>391</v>
      </c>
      <c r="E130" s="0" t="n">
        <v>7.24</v>
      </c>
      <c r="F130" s="0" t="s">
        <v>72</v>
      </c>
      <c r="G130" s="0" t="s">
        <v>304</v>
      </c>
      <c r="H130" s="0" t="s">
        <v>86</v>
      </c>
      <c r="I130" s="0" t="s">
        <v>75</v>
      </c>
      <c r="J130" s="0" t="s">
        <v>88</v>
      </c>
      <c r="K130" s="0" t="s">
        <v>77</v>
      </c>
      <c r="L130" s="0" t="s">
        <v>315</v>
      </c>
    </row>
    <row r="131" customFormat="false" ht="12.75" hidden="false" customHeight="false" outlineLevel="0" collapsed="false">
      <c r="A131" s="0" t="s">
        <v>70</v>
      </c>
      <c r="B131" s="20" t="n">
        <v>37762</v>
      </c>
      <c r="C131" s="0" t="s">
        <v>392</v>
      </c>
      <c r="E131" s="0" t="n">
        <v>7.9</v>
      </c>
      <c r="F131" s="0" t="s">
        <v>72</v>
      </c>
      <c r="G131" s="0" t="s">
        <v>73</v>
      </c>
      <c r="H131" s="0" t="s">
        <v>327</v>
      </c>
      <c r="I131" s="0" t="s">
        <v>75</v>
      </c>
      <c r="J131" s="0" t="s">
        <v>88</v>
      </c>
      <c r="K131" s="0" t="s">
        <v>77</v>
      </c>
      <c r="L131" s="0" t="s">
        <v>338</v>
      </c>
    </row>
    <row r="132" customFormat="false" ht="12.75" hidden="false" customHeight="false" outlineLevel="0" collapsed="false">
      <c r="A132" s="0" t="s">
        <v>70</v>
      </c>
      <c r="B132" s="20" t="n">
        <v>37762</v>
      </c>
      <c r="C132" s="0" t="s">
        <v>393</v>
      </c>
      <c r="E132" s="0" t="n">
        <v>7.51</v>
      </c>
      <c r="F132" s="0" t="s">
        <v>72</v>
      </c>
      <c r="G132" s="0" t="s">
        <v>304</v>
      </c>
      <c r="H132" s="0" t="s">
        <v>308</v>
      </c>
      <c r="I132" s="0" t="s">
        <v>75</v>
      </c>
      <c r="J132" s="0" t="s">
        <v>88</v>
      </c>
      <c r="K132" s="0" t="s">
        <v>77</v>
      </c>
      <c r="L132" s="0" t="s">
        <v>313</v>
      </c>
    </row>
    <row r="133" customFormat="false" ht="12.75" hidden="false" customHeight="false" outlineLevel="0" collapsed="false">
      <c r="A133" s="0" t="s">
        <v>70</v>
      </c>
      <c r="B133" s="20" t="n">
        <v>37762</v>
      </c>
      <c r="C133" s="0" t="s">
        <v>394</v>
      </c>
      <c r="E133" s="0" t="n">
        <v>8.2</v>
      </c>
      <c r="F133" s="0" t="s">
        <v>72</v>
      </c>
      <c r="G133" s="0" t="s">
        <v>304</v>
      </c>
      <c r="H133" s="0" t="s">
        <v>86</v>
      </c>
      <c r="I133" s="0" t="s">
        <v>75</v>
      </c>
      <c r="J133" s="0" t="s">
        <v>88</v>
      </c>
      <c r="K133" s="0" t="s">
        <v>77</v>
      </c>
      <c r="L133" s="0" t="s">
        <v>315</v>
      </c>
    </row>
    <row r="134" customFormat="false" ht="12.75" hidden="false" customHeight="false" outlineLevel="0" collapsed="false">
      <c r="A134" s="0" t="s">
        <v>70</v>
      </c>
      <c r="B134" s="20" t="n">
        <v>37769</v>
      </c>
      <c r="C134" s="0" t="s">
        <v>395</v>
      </c>
      <c r="E134" s="0" t="n">
        <v>8.24</v>
      </c>
      <c r="F134" s="0" t="s">
        <v>72</v>
      </c>
      <c r="G134" s="0" t="s">
        <v>73</v>
      </c>
      <c r="H134" s="0" t="s">
        <v>327</v>
      </c>
      <c r="I134" s="0" t="s">
        <v>75</v>
      </c>
      <c r="J134" s="0" t="s">
        <v>88</v>
      </c>
      <c r="K134" s="0" t="s">
        <v>77</v>
      </c>
      <c r="L134" s="0" t="s">
        <v>396</v>
      </c>
    </row>
    <row r="135" customFormat="false" ht="12.75" hidden="false" customHeight="false" outlineLevel="0" collapsed="false">
      <c r="A135" s="0" t="s">
        <v>70</v>
      </c>
      <c r="B135" s="20" t="n">
        <v>37769</v>
      </c>
      <c r="C135" s="0" t="s">
        <v>397</v>
      </c>
      <c r="E135" s="0" t="n">
        <v>7.63</v>
      </c>
      <c r="F135" s="0" t="s">
        <v>72</v>
      </c>
      <c r="G135" s="0" t="s">
        <v>304</v>
      </c>
      <c r="H135" s="0" t="s">
        <v>308</v>
      </c>
      <c r="I135" s="0" t="s">
        <v>75</v>
      </c>
      <c r="J135" s="0" t="s">
        <v>88</v>
      </c>
      <c r="K135" s="0" t="s">
        <v>77</v>
      </c>
      <c r="L135" s="0" t="s">
        <v>309</v>
      </c>
    </row>
    <row r="136" customFormat="false" ht="12.75" hidden="false" customHeight="false" outlineLevel="0" collapsed="false">
      <c r="A136" s="0" t="s">
        <v>70</v>
      </c>
      <c r="B136" s="20" t="n">
        <v>37769</v>
      </c>
      <c r="C136" s="0" t="s">
        <v>398</v>
      </c>
      <c r="E136" s="0" t="n">
        <v>8.34</v>
      </c>
      <c r="F136" s="0" t="s">
        <v>72</v>
      </c>
      <c r="G136" s="0" t="s">
        <v>304</v>
      </c>
      <c r="H136" s="0" t="s">
        <v>86</v>
      </c>
      <c r="I136" s="0" t="s">
        <v>75</v>
      </c>
      <c r="J136" s="0" t="s">
        <v>88</v>
      </c>
      <c r="K136" s="0" t="s">
        <v>77</v>
      </c>
      <c r="L136" s="0" t="s">
        <v>311</v>
      </c>
    </row>
    <row r="137" customFormat="false" ht="12.75" hidden="false" customHeight="false" outlineLevel="0" collapsed="false">
      <c r="A137" s="0" t="s">
        <v>70</v>
      </c>
      <c r="B137" s="20" t="n">
        <v>37776</v>
      </c>
      <c r="C137" s="0" t="s">
        <v>399</v>
      </c>
      <c r="E137" s="0" t="n">
        <v>8.55</v>
      </c>
      <c r="F137" s="0" t="s">
        <v>72</v>
      </c>
      <c r="G137" s="0" t="s">
        <v>73</v>
      </c>
      <c r="H137" s="0" t="s">
        <v>327</v>
      </c>
      <c r="I137" s="0" t="s">
        <v>75</v>
      </c>
      <c r="J137" s="0" t="s">
        <v>88</v>
      </c>
      <c r="K137" s="0" t="s">
        <v>77</v>
      </c>
      <c r="L137" s="0" t="s">
        <v>328</v>
      </c>
      <c r="M137" s="0" t="n">
        <f aca="false">AVERAGE(E137:E146)</f>
        <v>7.892</v>
      </c>
    </row>
    <row r="138" customFormat="false" ht="12.75" hidden="false" customHeight="false" outlineLevel="0" collapsed="false">
      <c r="A138" s="0" t="s">
        <v>70</v>
      </c>
      <c r="B138" s="20" t="n">
        <v>37776</v>
      </c>
      <c r="C138" s="0" t="s">
        <v>400</v>
      </c>
      <c r="E138" s="0" t="n">
        <v>7.85</v>
      </c>
      <c r="F138" s="0" t="s">
        <v>72</v>
      </c>
      <c r="G138" s="0" t="s">
        <v>304</v>
      </c>
      <c r="H138" s="0" t="s">
        <v>308</v>
      </c>
      <c r="I138" s="0" t="s">
        <v>75</v>
      </c>
      <c r="J138" s="0" t="s">
        <v>88</v>
      </c>
      <c r="K138" s="0" t="s">
        <v>77</v>
      </c>
      <c r="L138" s="0" t="s">
        <v>330</v>
      </c>
    </row>
    <row r="139" customFormat="false" ht="12.75" hidden="false" customHeight="false" outlineLevel="0" collapsed="false">
      <c r="A139" s="0" t="s">
        <v>70</v>
      </c>
      <c r="B139" s="20" t="n">
        <v>37776</v>
      </c>
      <c r="C139" s="0" t="s">
        <v>401</v>
      </c>
      <c r="E139" s="0" t="n">
        <v>7.91</v>
      </c>
      <c r="F139" s="0" t="s">
        <v>72</v>
      </c>
      <c r="G139" s="0" t="s">
        <v>304</v>
      </c>
      <c r="H139" s="0" t="s">
        <v>86</v>
      </c>
      <c r="I139" s="0" t="s">
        <v>75</v>
      </c>
      <c r="J139" s="0" t="s">
        <v>88</v>
      </c>
      <c r="K139" s="0" t="s">
        <v>77</v>
      </c>
      <c r="L139" s="0" t="s">
        <v>332</v>
      </c>
    </row>
    <row r="140" customFormat="false" ht="12.75" hidden="false" customHeight="false" outlineLevel="0" collapsed="false">
      <c r="A140" s="0" t="s">
        <v>70</v>
      </c>
      <c r="B140" s="20" t="n">
        <v>37783</v>
      </c>
      <c r="C140" s="0" t="s">
        <v>402</v>
      </c>
      <c r="E140" s="0" t="n">
        <v>7.63</v>
      </c>
      <c r="F140" s="0" t="s">
        <v>72</v>
      </c>
      <c r="G140" s="0" t="s">
        <v>73</v>
      </c>
      <c r="H140" s="0" t="s">
        <v>327</v>
      </c>
      <c r="I140" s="0" t="s">
        <v>75</v>
      </c>
      <c r="J140" s="0" t="s">
        <v>88</v>
      </c>
      <c r="K140" s="0" t="s">
        <v>77</v>
      </c>
      <c r="L140" s="0" t="s">
        <v>338</v>
      </c>
    </row>
    <row r="141" customFormat="false" ht="12.75" hidden="false" customHeight="false" outlineLevel="0" collapsed="false">
      <c r="A141" s="0" t="s">
        <v>70</v>
      </c>
      <c r="B141" s="20" t="n">
        <v>37783</v>
      </c>
      <c r="C141" s="0" t="s">
        <v>403</v>
      </c>
      <c r="E141" s="0" t="n">
        <v>7.6</v>
      </c>
      <c r="F141" s="0" t="s">
        <v>72</v>
      </c>
      <c r="G141" s="0" t="s">
        <v>304</v>
      </c>
      <c r="H141" s="0" t="s">
        <v>308</v>
      </c>
      <c r="I141" s="0" t="s">
        <v>75</v>
      </c>
      <c r="J141" s="0" t="s">
        <v>88</v>
      </c>
      <c r="K141" s="0" t="s">
        <v>77</v>
      </c>
      <c r="L141" s="0" t="s">
        <v>313</v>
      </c>
    </row>
    <row r="142" customFormat="false" ht="12.75" hidden="false" customHeight="false" outlineLevel="0" collapsed="false">
      <c r="A142" s="0" t="s">
        <v>70</v>
      </c>
      <c r="B142" s="20" t="n">
        <v>37783</v>
      </c>
      <c r="C142" s="0" t="s">
        <v>404</v>
      </c>
      <c r="E142" s="0" t="n">
        <v>7.73</v>
      </c>
      <c r="F142" s="0" t="s">
        <v>72</v>
      </c>
      <c r="G142" s="0" t="s">
        <v>304</v>
      </c>
      <c r="H142" s="0" t="s">
        <v>86</v>
      </c>
      <c r="I142" s="0" t="s">
        <v>75</v>
      </c>
      <c r="J142" s="0" t="s">
        <v>88</v>
      </c>
      <c r="K142" s="0" t="s">
        <v>77</v>
      </c>
      <c r="L142" s="0" t="s">
        <v>315</v>
      </c>
    </row>
    <row r="143" customFormat="false" ht="12.75" hidden="false" customHeight="false" outlineLevel="0" collapsed="false">
      <c r="A143" s="0" t="s">
        <v>70</v>
      </c>
      <c r="B143" s="20" t="n">
        <v>37790</v>
      </c>
      <c r="C143" s="0" t="s">
        <v>405</v>
      </c>
      <c r="E143" s="0" t="n">
        <v>8.33</v>
      </c>
      <c r="F143" s="0" t="s">
        <v>72</v>
      </c>
      <c r="G143" s="0" t="s">
        <v>73</v>
      </c>
      <c r="H143" s="0" t="s">
        <v>327</v>
      </c>
      <c r="I143" s="0" t="s">
        <v>75</v>
      </c>
      <c r="J143" s="0" t="s">
        <v>88</v>
      </c>
      <c r="K143" s="0" t="s">
        <v>77</v>
      </c>
      <c r="L143" s="0" t="s">
        <v>338</v>
      </c>
    </row>
    <row r="144" customFormat="false" ht="12.75" hidden="false" customHeight="false" outlineLevel="0" collapsed="false">
      <c r="A144" s="0" t="s">
        <v>70</v>
      </c>
      <c r="B144" s="20" t="n">
        <v>37790</v>
      </c>
      <c r="C144" s="0" t="s">
        <v>406</v>
      </c>
      <c r="E144" s="0" t="n">
        <v>7.61</v>
      </c>
      <c r="F144" s="0" t="s">
        <v>72</v>
      </c>
      <c r="G144" s="0" t="s">
        <v>304</v>
      </c>
      <c r="H144" s="0" t="s">
        <v>308</v>
      </c>
      <c r="I144" s="0" t="s">
        <v>75</v>
      </c>
      <c r="J144" s="0" t="s">
        <v>88</v>
      </c>
      <c r="K144" s="0" t="s">
        <v>77</v>
      </c>
      <c r="L144" s="0" t="s">
        <v>313</v>
      </c>
    </row>
    <row r="145" customFormat="false" ht="12.75" hidden="false" customHeight="false" outlineLevel="0" collapsed="false">
      <c r="A145" s="0" t="s">
        <v>70</v>
      </c>
      <c r="B145" s="20" t="n">
        <v>37797</v>
      </c>
      <c r="C145" s="0" t="s">
        <v>407</v>
      </c>
      <c r="E145" s="0" t="n">
        <v>8.03</v>
      </c>
      <c r="F145" s="0" t="s">
        <v>72</v>
      </c>
      <c r="G145" s="0" t="s">
        <v>73</v>
      </c>
      <c r="H145" s="0" t="s">
        <v>327</v>
      </c>
      <c r="I145" s="0" t="s">
        <v>75</v>
      </c>
      <c r="J145" s="0" t="s">
        <v>88</v>
      </c>
      <c r="K145" s="0" t="s">
        <v>77</v>
      </c>
      <c r="L145" s="0" t="s">
        <v>396</v>
      </c>
    </row>
    <row r="146" customFormat="false" ht="12.75" hidden="false" customHeight="false" outlineLevel="0" collapsed="false">
      <c r="A146" s="0" t="s">
        <v>70</v>
      </c>
      <c r="B146" s="20" t="n">
        <v>37797</v>
      </c>
      <c r="C146" s="0" t="s">
        <v>408</v>
      </c>
      <c r="E146" s="0" t="n">
        <v>7.68</v>
      </c>
      <c r="F146" s="0" t="s">
        <v>72</v>
      </c>
      <c r="G146" s="0" t="s">
        <v>304</v>
      </c>
      <c r="H146" s="0" t="s">
        <v>308</v>
      </c>
      <c r="I146" s="0" t="s">
        <v>75</v>
      </c>
      <c r="J146" s="0" t="s">
        <v>88</v>
      </c>
      <c r="K146" s="0" t="s">
        <v>77</v>
      </c>
      <c r="L146" s="0" t="s">
        <v>309</v>
      </c>
    </row>
    <row r="147" customFormat="false" ht="12.75" hidden="false" customHeight="false" outlineLevel="0" collapsed="false">
      <c r="A147" s="0" t="s">
        <v>70</v>
      </c>
      <c r="B147" s="20" t="n">
        <v>37804</v>
      </c>
      <c r="C147" s="0" t="s">
        <v>409</v>
      </c>
      <c r="E147" s="0" t="n">
        <v>7.8</v>
      </c>
      <c r="F147" s="0" t="s">
        <v>72</v>
      </c>
      <c r="G147" s="0" t="s">
        <v>73</v>
      </c>
      <c r="H147" s="0" t="s">
        <v>327</v>
      </c>
      <c r="I147" s="0" t="s">
        <v>75</v>
      </c>
      <c r="J147" s="0" t="s">
        <v>88</v>
      </c>
      <c r="K147" s="0" t="s">
        <v>77</v>
      </c>
      <c r="L147" s="0" t="s">
        <v>338</v>
      </c>
      <c r="M147" s="0" t="n">
        <f aca="false">AVERAGE(E147:E159)</f>
        <v>7.97769230769231</v>
      </c>
    </row>
    <row r="148" customFormat="false" ht="12.75" hidden="false" customHeight="false" outlineLevel="0" collapsed="false">
      <c r="A148" s="0" t="s">
        <v>70</v>
      </c>
      <c r="B148" s="20" t="n">
        <v>37804</v>
      </c>
      <c r="C148" s="0" t="s">
        <v>410</v>
      </c>
      <c r="E148" s="0" t="n">
        <v>7.62</v>
      </c>
      <c r="F148" s="0" t="s">
        <v>72</v>
      </c>
      <c r="G148" s="0" t="s">
        <v>304</v>
      </c>
      <c r="H148" s="0" t="s">
        <v>308</v>
      </c>
      <c r="I148" s="0" t="s">
        <v>75</v>
      </c>
      <c r="J148" s="0" t="s">
        <v>88</v>
      </c>
      <c r="K148" s="0" t="s">
        <v>77</v>
      </c>
      <c r="L148" s="0" t="s">
        <v>313</v>
      </c>
    </row>
    <row r="149" customFormat="false" ht="12.75" hidden="false" customHeight="false" outlineLevel="0" collapsed="false">
      <c r="A149" s="0" t="s">
        <v>70</v>
      </c>
      <c r="B149" s="20" t="n">
        <v>37811</v>
      </c>
      <c r="C149" s="0" t="s">
        <v>411</v>
      </c>
      <c r="E149" s="0" t="n">
        <v>8.2</v>
      </c>
      <c r="F149" s="0" t="s">
        <v>72</v>
      </c>
      <c r="G149" s="0" t="s">
        <v>73</v>
      </c>
      <c r="H149" s="0" t="s">
        <v>327</v>
      </c>
      <c r="I149" s="0" t="s">
        <v>75</v>
      </c>
      <c r="J149" s="0" t="s">
        <v>88</v>
      </c>
      <c r="K149" s="0" t="s">
        <v>77</v>
      </c>
      <c r="L149" s="0" t="s">
        <v>396</v>
      </c>
    </row>
    <row r="150" customFormat="false" ht="12.75" hidden="false" customHeight="false" outlineLevel="0" collapsed="false">
      <c r="A150" s="0" t="s">
        <v>70</v>
      </c>
      <c r="B150" s="20" t="n">
        <v>37811</v>
      </c>
      <c r="C150" s="0" t="s">
        <v>412</v>
      </c>
      <c r="E150" s="0" t="n">
        <v>7.67</v>
      </c>
      <c r="F150" s="0" t="s">
        <v>72</v>
      </c>
      <c r="G150" s="0" t="s">
        <v>304</v>
      </c>
      <c r="H150" s="0" t="s">
        <v>308</v>
      </c>
      <c r="I150" s="0" t="s">
        <v>75</v>
      </c>
      <c r="J150" s="0" t="s">
        <v>88</v>
      </c>
      <c r="K150" s="0" t="s">
        <v>77</v>
      </c>
      <c r="L150" s="0" t="s">
        <v>309</v>
      </c>
    </row>
    <row r="151" customFormat="false" ht="12.75" hidden="false" customHeight="false" outlineLevel="0" collapsed="false">
      <c r="A151" s="0" t="s">
        <v>70</v>
      </c>
      <c r="B151" s="20" t="n">
        <v>37818</v>
      </c>
      <c r="C151" s="0" t="s">
        <v>413</v>
      </c>
      <c r="E151" s="0" t="n">
        <v>8.42</v>
      </c>
      <c r="F151" s="0" t="s">
        <v>72</v>
      </c>
      <c r="G151" s="0" t="s">
        <v>73</v>
      </c>
      <c r="H151" s="0" t="s">
        <v>327</v>
      </c>
      <c r="I151" s="0" t="s">
        <v>75</v>
      </c>
      <c r="J151" s="0" t="s">
        <v>88</v>
      </c>
      <c r="K151" s="0" t="s">
        <v>77</v>
      </c>
      <c r="L151" s="0" t="s">
        <v>414</v>
      </c>
    </row>
    <row r="152" customFormat="false" ht="12.75" hidden="false" customHeight="false" outlineLevel="0" collapsed="false">
      <c r="A152" s="0" t="s">
        <v>70</v>
      </c>
      <c r="B152" s="20" t="n">
        <v>37818</v>
      </c>
      <c r="C152" s="0" t="s">
        <v>415</v>
      </c>
      <c r="E152" s="0" t="n">
        <v>8.42</v>
      </c>
      <c r="F152" s="0" t="s">
        <v>72</v>
      </c>
      <c r="G152" s="0" t="s">
        <v>304</v>
      </c>
      <c r="H152" s="0" t="s">
        <v>308</v>
      </c>
      <c r="I152" s="0" t="s">
        <v>75</v>
      </c>
      <c r="J152" s="0" t="s">
        <v>88</v>
      </c>
      <c r="K152" s="0" t="s">
        <v>77</v>
      </c>
      <c r="L152" s="0" t="s">
        <v>313</v>
      </c>
    </row>
    <row r="153" customFormat="false" ht="12.75" hidden="false" customHeight="false" outlineLevel="0" collapsed="false">
      <c r="A153" s="0" t="s">
        <v>70</v>
      </c>
      <c r="B153" s="20" t="n">
        <v>37818</v>
      </c>
      <c r="C153" s="0" t="s">
        <v>416</v>
      </c>
      <c r="E153" s="0" t="n">
        <v>8.11</v>
      </c>
      <c r="F153" s="0" t="s">
        <v>72</v>
      </c>
      <c r="G153" s="0" t="s">
        <v>304</v>
      </c>
      <c r="H153" s="0" t="s">
        <v>86</v>
      </c>
      <c r="I153" s="0" t="s">
        <v>75</v>
      </c>
      <c r="J153" s="0" t="s">
        <v>88</v>
      </c>
      <c r="K153" s="0" t="s">
        <v>77</v>
      </c>
      <c r="L153" s="0" t="s">
        <v>315</v>
      </c>
    </row>
    <row r="154" customFormat="false" ht="12.75" hidden="false" customHeight="false" outlineLevel="0" collapsed="false">
      <c r="A154" s="0" t="s">
        <v>70</v>
      </c>
      <c r="B154" s="20" t="n">
        <v>37825</v>
      </c>
      <c r="C154" s="0" t="s">
        <v>417</v>
      </c>
      <c r="E154" s="0" t="n">
        <v>8.06</v>
      </c>
      <c r="F154" s="0" t="s">
        <v>72</v>
      </c>
      <c r="G154" s="0" t="s">
        <v>73</v>
      </c>
      <c r="H154" s="0" t="s">
        <v>327</v>
      </c>
      <c r="I154" s="0" t="s">
        <v>75</v>
      </c>
      <c r="J154" s="0" t="s">
        <v>88</v>
      </c>
      <c r="K154" s="0" t="s">
        <v>77</v>
      </c>
      <c r="L154" s="0" t="s">
        <v>328</v>
      </c>
    </row>
    <row r="155" customFormat="false" ht="12.75" hidden="false" customHeight="false" outlineLevel="0" collapsed="false">
      <c r="A155" s="0" t="s">
        <v>70</v>
      </c>
      <c r="B155" s="20" t="n">
        <v>37825</v>
      </c>
      <c r="C155" s="0" t="s">
        <v>418</v>
      </c>
      <c r="E155" s="0" t="n">
        <v>7.59</v>
      </c>
      <c r="F155" s="0" t="s">
        <v>72</v>
      </c>
      <c r="G155" s="0" t="s">
        <v>304</v>
      </c>
      <c r="H155" s="0" t="s">
        <v>308</v>
      </c>
      <c r="I155" s="0" t="s">
        <v>75</v>
      </c>
      <c r="J155" s="0" t="s">
        <v>88</v>
      </c>
      <c r="K155" s="0" t="s">
        <v>77</v>
      </c>
      <c r="L155" s="0" t="s">
        <v>330</v>
      </c>
    </row>
    <row r="156" customFormat="false" ht="12.75" hidden="false" customHeight="false" outlineLevel="0" collapsed="false">
      <c r="A156" s="0" t="s">
        <v>70</v>
      </c>
      <c r="B156" s="20" t="n">
        <v>37825</v>
      </c>
      <c r="C156" s="0" t="s">
        <v>419</v>
      </c>
      <c r="E156" s="0" t="n">
        <v>8.08</v>
      </c>
      <c r="F156" s="0" t="s">
        <v>72</v>
      </c>
      <c r="G156" s="0" t="s">
        <v>304</v>
      </c>
      <c r="H156" s="0" t="s">
        <v>86</v>
      </c>
      <c r="I156" s="0" t="s">
        <v>75</v>
      </c>
      <c r="J156" s="0" t="s">
        <v>88</v>
      </c>
      <c r="K156" s="0" t="s">
        <v>77</v>
      </c>
      <c r="L156" s="0" t="s">
        <v>332</v>
      </c>
    </row>
    <row r="157" customFormat="false" ht="12.75" hidden="false" customHeight="false" outlineLevel="0" collapsed="false">
      <c r="A157" s="0" t="s">
        <v>70</v>
      </c>
      <c r="B157" s="20" t="n">
        <v>37833</v>
      </c>
      <c r="C157" s="0" t="s">
        <v>420</v>
      </c>
      <c r="E157" s="0" t="n">
        <v>7.83</v>
      </c>
      <c r="F157" s="0" t="s">
        <v>72</v>
      </c>
      <c r="G157" s="0" t="s">
        <v>73</v>
      </c>
      <c r="H157" s="0" t="s">
        <v>327</v>
      </c>
      <c r="I157" s="0" t="s">
        <v>75</v>
      </c>
      <c r="J157" s="0" t="s">
        <v>88</v>
      </c>
      <c r="K157" s="0" t="s">
        <v>77</v>
      </c>
      <c r="L157" s="0" t="s">
        <v>334</v>
      </c>
    </row>
    <row r="158" customFormat="false" ht="12.75" hidden="false" customHeight="false" outlineLevel="0" collapsed="false">
      <c r="A158" s="0" t="s">
        <v>70</v>
      </c>
      <c r="B158" s="20" t="n">
        <v>37833</v>
      </c>
      <c r="C158" s="0" t="s">
        <v>421</v>
      </c>
      <c r="E158" s="0" t="n">
        <v>7.75</v>
      </c>
      <c r="F158" s="0" t="s">
        <v>72</v>
      </c>
      <c r="G158" s="0" t="s">
        <v>304</v>
      </c>
      <c r="H158" s="0" t="s">
        <v>308</v>
      </c>
      <c r="I158" s="0" t="s">
        <v>75</v>
      </c>
      <c r="J158" s="0" t="s">
        <v>88</v>
      </c>
      <c r="K158" s="0" t="s">
        <v>77</v>
      </c>
      <c r="L158" s="0" t="s">
        <v>330</v>
      </c>
    </row>
    <row r="159" customFormat="false" ht="12.75" hidden="false" customHeight="false" outlineLevel="0" collapsed="false">
      <c r="A159" s="0" t="s">
        <v>70</v>
      </c>
      <c r="B159" s="20" t="n">
        <v>37833</v>
      </c>
      <c r="C159" s="0" t="s">
        <v>422</v>
      </c>
      <c r="E159" s="0" t="n">
        <v>8.16</v>
      </c>
      <c r="F159" s="0" t="s">
        <v>72</v>
      </c>
      <c r="G159" s="0" t="s">
        <v>304</v>
      </c>
      <c r="H159" s="0" t="s">
        <v>86</v>
      </c>
      <c r="I159" s="0" t="s">
        <v>75</v>
      </c>
      <c r="J159" s="0" t="s">
        <v>88</v>
      </c>
      <c r="K159" s="0" t="s">
        <v>77</v>
      </c>
      <c r="L159" s="0" t="s">
        <v>332</v>
      </c>
    </row>
    <row r="160" customFormat="false" ht="12.75" hidden="false" customHeight="false" outlineLevel="0" collapsed="false">
      <c r="A160" s="0" t="s">
        <v>70</v>
      </c>
      <c r="B160" s="20" t="n">
        <v>37840</v>
      </c>
      <c r="C160" s="0" t="s">
        <v>423</v>
      </c>
      <c r="E160" s="0" t="n">
        <v>8.36</v>
      </c>
      <c r="F160" s="0" t="s">
        <v>72</v>
      </c>
      <c r="G160" s="0" t="s">
        <v>73</v>
      </c>
      <c r="H160" s="0" t="s">
        <v>327</v>
      </c>
      <c r="I160" s="0" t="s">
        <v>75</v>
      </c>
      <c r="J160" s="0" t="s">
        <v>88</v>
      </c>
      <c r="K160" s="0" t="s">
        <v>77</v>
      </c>
      <c r="L160" s="0" t="s">
        <v>338</v>
      </c>
      <c r="M160" s="0" t="n">
        <f aca="false">AVERAGE(E160:E171)</f>
        <v>8.12583333333333</v>
      </c>
    </row>
    <row r="161" customFormat="false" ht="12.75" hidden="false" customHeight="false" outlineLevel="0" collapsed="false">
      <c r="A161" s="0" t="s">
        <v>70</v>
      </c>
      <c r="B161" s="20" t="n">
        <v>37840</v>
      </c>
      <c r="C161" s="0" t="s">
        <v>424</v>
      </c>
      <c r="E161" s="0" t="n">
        <v>7.61</v>
      </c>
      <c r="F161" s="0" t="s">
        <v>72</v>
      </c>
      <c r="G161" s="0" t="s">
        <v>304</v>
      </c>
      <c r="H161" s="0" t="s">
        <v>308</v>
      </c>
      <c r="I161" s="0" t="s">
        <v>75</v>
      </c>
      <c r="J161" s="0" t="s">
        <v>88</v>
      </c>
      <c r="K161" s="0" t="s">
        <v>77</v>
      </c>
      <c r="L161" s="0" t="s">
        <v>313</v>
      </c>
    </row>
    <row r="162" customFormat="false" ht="12.75" hidden="false" customHeight="false" outlineLevel="0" collapsed="false">
      <c r="A162" s="0" t="s">
        <v>70</v>
      </c>
      <c r="B162" s="20" t="n">
        <v>37840</v>
      </c>
      <c r="C162" s="0" t="s">
        <v>425</v>
      </c>
      <c r="E162" s="0" t="n">
        <v>8.71</v>
      </c>
      <c r="F162" s="0" t="s">
        <v>72</v>
      </c>
      <c r="G162" s="0" t="s">
        <v>304</v>
      </c>
      <c r="H162" s="0" t="s">
        <v>86</v>
      </c>
      <c r="I162" s="0" t="s">
        <v>75</v>
      </c>
      <c r="J162" s="0" t="s">
        <v>88</v>
      </c>
      <c r="K162" s="0" t="s">
        <v>77</v>
      </c>
      <c r="L162" s="0" t="s">
        <v>315</v>
      </c>
    </row>
    <row r="163" customFormat="false" ht="12.75" hidden="false" customHeight="false" outlineLevel="0" collapsed="false">
      <c r="A163" s="0" t="s">
        <v>70</v>
      </c>
      <c r="B163" s="20" t="n">
        <v>37846</v>
      </c>
      <c r="C163" s="0" t="s">
        <v>426</v>
      </c>
      <c r="E163" s="0" t="n">
        <v>8.07</v>
      </c>
      <c r="F163" s="0" t="s">
        <v>72</v>
      </c>
      <c r="G163" s="0" t="s">
        <v>73</v>
      </c>
      <c r="H163" s="0" t="s">
        <v>327</v>
      </c>
      <c r="I163" s="0" t="s">
        <v>75</v>
      </c>
      <c r="J163" s="0" t="s">
        <v>88</v>
      </c>
      <c r="K163" s="0" t="s">
        <v>77</v>
      </c>
      <c r="L163" s="0" t="s">
        <v>328</v>
      </c>
    </row>
    <row r="164" customFormat="false" ht="12.75" hidden="false" customHeight="false" outlineLevel="0" collapsed="false">
      <c r="A164" s="0" t="s">
        <v>70</v>
      </c>
      <c r="B164" s="20" t="n">
        <v>37846</v>
      </c>
      <c r="C164" s="0" t="s">
        <v>427</v>
      </c>
      <c r="E164" s="0" t="n">
        <v>7.69</v>
      </c>
      <c r="F164" s="0" t="s">
        <v>72</v>
      </c>
      <c r="G164" s="0" t="s">
        <v>304</v>
      </c>
      <c r="H164" s="0" t="s">
        <v>308</v>
      </c>
      <c r="I164" s="0" t="s">
        <v>75</v>
      </c>
      <c r="J164" s="0" t="s">
        <v>88</v>
      </c>
      <c r="K164" s="0" t="s">
        <v>77</v>
      </c>
      <c r="L164" s="0" t="s">
        <v>330</v>
      </c>
    </row>
    <row r="165" customFormat="false" ht="12.75" hidden="false" customHeight="false" outlineLevel="0" collapsed="false">
      <c r="A165" s="0" t="s">
        <v>70</v>
      </c>
      <c r="B165" s="20" t="n">
        <v>37846</v>
      </c>
      <c r="C165" s="0" t="s">
        <v>428</v>
      </c>
      <c r="E165" s="0" t="n">
        <v>8.5</v>
      </c>
      <c r="F165" s="0" t="s">
        <v>72</v>
      </c>
      <c r="G165" s="0" t="s">
        <v>304</v>
      </c>
      <c r="H165" s="0" t="s">
        <v>86</v>
      </c>
      <c r="I165" s="0" t="s">
        <v>75</v>
      </c>
      <c r="J165" s="0" t="s">
        <v>88</v>
      </c>
      <c r="K165" s="0" t="s">
        <v>77</v>
      </c>
      <c r="L165" s="0" t="s">
        <v>332</v>
      </c>
    </row>
    <row r="166" customFormat="false" ht="12.75" hidden="false" customHeight="false" outlineLevel="0" collapsed="false">
      <c r="A166" s="0" t="s">
        <v>70</v>
      </c>
      <c r="B166" s="20" t="n">
        <v>37853</v>
      </c>
      <c r="C166" s="0" t="s">
        <v>429</v>
      </c>
      <c r="E166" s="0" t="n">
        <v>8.23</v>
      </c>
      <c r="F166" s="0" t="s">
        <v>72</v>
      </c>
      <c r="G166" s="0" t="s">
        <v>73</v>
      </c>
      <c r="H166" s="0" t="s">
        <v>327</v>
      </c>
      <c r="I166" s="0" t="s">
        <v>75</v>
      </c>
      <c r="J166" s="0" t="s">
        <v>76</v>
      </c>
      <c r="K166" s="0" t="s">
        <v>77</v>
      </c>
      <c r="L166" s="0" t="s">
        <v>338</v>
      </c>
    </row>
    <row r="167" customFormat="false" ht="12.75" hidden="false" customHeight="false" outlineLevel="0" collapsed="false">
      <c r="A167" s="0" t="s">
        <v>70</v>
      </c>
      <c r="B167" s="20" t="n">
        <v>37853</v>
      </c>
      <c r="C167" s="0" t="s">
        <v>430</v>
      </c>
      <c r="E167" s="0" t="n">
        <v>7.6</v>
      </c>
      <c r="F167" s="0" t="s">
        <v>72</v>
      </c>
      <c r="G167" s="0" t="s">
        <v>304</v>
      </c>
      <c r="H167" s="0" t="s">
        <v>308</v>
      </c>
      <c r="I167" s="0" t="s">
        <v>75</v>
      </c>
      <c r="J167" s="0" t="s">
        <v>76</v>
      </c>
      <c r="K167" s="0" t="s">
        <v>77</v>
      </c>
      <c r="L167" s="0" t="s">
        <v>313</v>
      </c>
    </row>
    <row r="168" customFormat="false" ht="12.75" hidden="false" customHeight="false" outlineLevel="0" collapsed="false">
      <c r="A168" s="0" t="s">
        <v>70</v>
      </c>
      <c r="B168" s="20" t="n">
        <v>37853</v>
      </c>
      <c r="C168" s="0" t="s">
        <v>431</v>
      </c>
      <c r="E168" s="0" t="n">
        <v>8.52</v>
      </c>
      <c r="F168" s="0" t="s">
        <v>72</v>
      </c>
      <c r="G168" s="0" t="s">
        <v>304</v>
      </c>
      <c r="H168" s="0" t="s">
        <v>86</v>
      </c>
      <c r="I168" s="0" t="s">
        <v>75</v>
      </c>
      <c r="J168" s="0" t="s">
        <v>76</v>
      </c>
      <c r="K168" s="0" t="s">
        <v>77</v>
      </c>
      <c r="L168" s="0" t="s">
        <v>315</v>
      </c>
    </row>
    <row r="169" customFormat="false" ht="12.75" hidden="false" customHeight="false" outlineLevel="0" collapsed="false">
      <c r="A169" s="0" t="s">
        <v>70</v>
      </c>
      <c r="B169" s="20" t="n">
        <v>37860</v>
      </c>
      <c r="C169" s="0" t="s">
        <v>432</v>
      </c>
      <c r="E169" s="0" t="n">
        <v>8.18</v>
      </c>
      <c r="F169" s="0" t="s">
        <v>72</v>
      </c>
      <c r="G169" s="0" t="s">
        <v>73</v>
      </c>
      <c r="H169" s="0" t="s">
        <v>327</v>
      </c>
      <c r="I169" s="0" t="s">
        <v>75</v>
      </c>
      <c r="J169" s="0" t="s">
        <v>88</v>
      </c>
      <c r="K169" s="0" t="s">
        <v>77</v>
      </c>
      <c r="L169" s="0" t="s">
        <v>328</v>
      </c>
    </row>
    <row r="170" customFormat="false" ht="12.75" hidden="false" customHeight="false" outlineLevel="0" collapsed="false">
      <c r="A170" s="0" t="s">
        <v>70</v>
      </c>
      <c r="B170" s="20" t="n">
        <v>37860</v>
      </c>
      <c r="C170" s="0" t="s">
        <v>433</v>
      </c>
      <c r="E170" s="0" t="n">
        <v>7.65</v>
      </c>
      <c r="F170" s="0" t="s">
        <v>72</v>
      </c>
      <c r="G170" s="0" t="s">
        <v>304</v>
      </c>
      <c r="H170" s="0" t="s">
        <v>308</v>
      </c>
      <c r="I170" s="0" t="s">
        <v>75</v>
      </c>
      <c r="J170" s="0" t="s">
        <v>88</v>
      </c>
      <c r="K170" s="0" t="s">
        <v>77</v>
      </c>
      <c r="L170" s="0" t="s">
        <v>330</v>
      </c>
    </row>
    <row r="171" customFormat="false" ht="12.75" hidden="false" customHeight="false" outlineLevel="0" collapsed="false">
      <c r="A171" s="0" t="s">
        <v>70</v>
      </c>
      <c r="B171" s="20" t="n">
        <v>37860</v>
      </c>
      <c r="C171" s="0" t="s">
        <v>434</v>
      </c>
      <c r="E171" s="0" t="n">
        <v>8.39</v>
      </c>
      <c r="F171" s="0" t="s">
        <v>72</v>
      </c>
      <c r="G171" s="0" t="s">
        <v>304</v>
      </c>
      <c r="H171" s="0" t="s">
        <v>86</v>
      </c>
      <c r="I171" s="0" t="s">
        <v>75</v>
      </c>
      <c r="J171" s="0" t="s">
        <v>88</v>
      </c>
      <c r="K171" s="0" t="s">
        <v>77</v>
      </c>
      <c r="L171" s="0" t="s">
        <v>332</v>
      </c>
    </row>
    <row r="172" customFormat="false" ht="12.75" hidden="false" customHeight="false" outlineLevel="0" collapsed="false">
      <c r="A172" s="0" t="s">
        <v>70</v>
      </c>
      <c r="B172" s="20" t="n">
        <v>37867</v>
      </c>
      <c r="C172" s="0" t="s">
        <v>435</v>
      </c>
      <c r="E172" s="0" t="n">
        <v>8.12</v>
      </c>
      <c r="F172" s="0" t="s">
        <v>72</v>
      </c>
      <c r="G172" s="0" t="s">
        <v>73</v>
      </c>
      <c r="H172" s="0" t="s">
        <v>327</v>
      </c>
      <c r="I172" s="0" t="s">
        <v>75</v>
      </c>
      <c r="J172" s="0" t="s">
        <v>88</v>
      </c>
      <c r="K172" s="0" t="s">
        <v>77</v>
      </c>
      <c r="L172" s="0" t="s">
        <v>328</v>
      </c>
      <c r="M172" s="0" t="n">
        <f aca="false">AVERAGE(E172:E179)</f>
        <v>8.0425</v>
      </c>
    </row>
    <row r="173" customFormat="false" ht="12.75" hidden="false" customHeight="false" outlineLevel="0" collapsed="false">
      <c r="A173" s="0" t="s">
        <v>70</v>
      </c>
      <c r="B173" s="20" t="n">
        <v>37867</v>
      </c>
      <c r="C173" s="0" t="s">
        <v>436</v>
      </c>
      <c r="E173" s="0" t="n">
        <v>7.63</v>
      </c>
      <c r="F173" s="0" t="s">
        <v>72</v>
      </c>
      <c r="G173" s="0" t="s">
        <v>304</v>
      </c>
      <c r="H173" s="0" t="s">
        <v>308</v>
      </c>
      <c r="I173" s="0" t="s">
        <v>75</v>
      </c>
      <c r="J173" s="0" t="s">
        <v>88</v>
      </c>
      <c r="K173" s="0" t="s">
        <v>77</v>
      </c>
      <c r="L173" s="0" t="s">
        <v>330</v>
      </c>
    </row>
    <row r="174" customFormat="false" ht="12.75" hidden="false" customHeight="false" outlineLevel="0" collapsed="false">
      <c r="A174" s="0" t="s">
        <v>70</v>
      </c>
      <c r="B174" s="20" t="n">
        <v>37874</v>
      </c>
      <c r="C174" s="0" t="s">
        <v>437</v>
      </c>
      <c r="E174" s="0" t="n">
        <v>8.37</v>
      </c>
      <c r="F174" s="0" t="s">
        <v>72</v>
      </c>
      <c r="G174" s="0" t="s">
        <v>73</v>
      </c>
      <c r="H174" s="0" t="s">
        <v>327</v>
      </c>
      <c r="I174" s="0" t="s">
        <v>75</v>
      </c>
      <c r="J174" s="0" t="s">
        <v>88</v>
      </c>
      <c r="K174" s="0" t="s">
        <v>77</v>
      </c>
      <c r="L174" s="0" t="s">
        <v>338</v>
      </c>
    </row>
    <row r="175" customFormat="false" ht="12.75" hidden="false" customHeight="false" outlineLevel="0" collapsed="false">
      <c r="A175" s="0" t="s">
        <v>70</v>
      </c>
      <c r="B175" s="20" t="n">
        <v>37874</v>
      </c>
      <c r="C175" s="0" t="s">
        <v>438</v>
      </c>
      <c r="E175" s="0" t="n">
        <v>7.69</v>
      </c>
      <c r="F175" s="0" t="s">
        <v>72</v>
      </c>
      <c r="G175" s="0" t="s">
        <v>304</v>
      </c>
      <c r="H175" s="0" t="s">
        <v>308</v>
      </c>
      <c r="I175" s="0" t="s">
        <v>75</v>
      </c>
      <c r="J175" s="0" t="s">
        <v>88</v>
      </c>
      <c r="K175" s="0" t="s">
        <v>77</v>
      </c>
      <c r="L175" s="0" t="s">
        <v>313</v>
      </c>
    </row>
    <row r="176" customFormat="false" ht="12.75" hidden="false" customHeight="false" outlineLevel="0" collapsed="false">
      <c r="A176" s="0" t="s">
        <v>70</v>
      </c>
      <c r="B176" s="20" t="n">
        <v>37881</v>
      </c>
      <c r="C176" s="0" t="s">
        <v>439</v>
      </c>
      <c r="E176" s="0" t="n">
        <v>8.55</v>
      </c>
      <c r="F176" s="0" t="s">
        <v>72</v>
      </c>
      <c r="G176" s="0" t="s">
        <v>73</v>
      </c>
      <c r="H176" s="0" t="s">
        <v>327</v>
      </c>
      <c r="I176" s="0" t="s">
        <v>75</v>
      </c>
      <c r="J176" s="0" t="s">
        <v>88</v>
      </c>
      <c r="K176" s="0" t="s">
        <v>77</v>
      </c>
      <c r="L176" s="0" t="s">
        <v>338</v>
      </c>
    </row>
    <row r="177" customFormat="false" ht="12.75" hidden="false" customHeight="false" outlineLevel="0" collapsed="false">
      <c r="A177" s="0" t="s">
        <v>70</v>
      </c>
      <c r="B177" s="20" t="n">
        <v>37881</v>
      </c>
      <c r="C177" s="0" t="s">
        <v>440</v>
      </c>
      <c r="E177" s="0" t="n">
        <v>7.67</v>
      </c>
      <c r="F177" s="0" t="s">
        <v>72</v>
      </c>
      <c r="G177" s="0" t="s">
        <v>304</v>
      </c>
      <c r="H177" s="0" t="s">
        <v>308</v>
      </c>
      <c r="I177" s="0" t="s">
        <v>75</v>
      </c>
      <c r="J177" s="0" t="s">
        <v>88</v>
      </c>
      <c r="K177" s="0" t="s">
        <v>77</v>
      </c>
      <c r="L177" s="0" t="s">
        <v>313</v>
      </c>
    </row>
    <row r="178" customFormat="false" ht="12.75" hidden="false" customHeight="false" outlineLevel="0" collapsed="false">
      <c r="A178" s="0" t="s">
        <v>70</v>
      </c>
      <c r="B178" s="20" t="n">
        <v>37888</v>
      </c>
      <c r="C178" s="0" t="s">
        <v>441</v>
      </c>
      <c r="E178" s="0" t="n">
        <v>8.71</v>
      </c>
      <c r="F178" s="0" t="s">
        <v>72</v>
      </c>
      <c r="G178" s="0" t="s">
        <v>73</v>
      </c>
      <c r="H178" s="0" t="s">
        <v>327</v>
      </c>
      <c r="I178" s="0" t="s">
        <v>75</v>
      </c>
      <c r="J178" s="0" t="s">
        <v>88</v>
      </c>
      <c r="K178" s="0" t="s">
        <v>77</v>
      </c>
      <c r="L178" s="0" t="s">
        <v>328</v>
      </c>
    </row>
    <row r="179" customFormat="false" ht="12.75" hidden="false" customHeight="false" outlineLevel="0" collapsed="false">
      <c r="A179" s="0" t="s">
        <v>70</v>
      </c>
      <c r="B179" s="20" t="n">
        <v>37888</v>
      </c>
      <c r="C179" s="0" t="s">
        <v>442</v>
      </c>
      <c r="E179" s="0" t="n">
        <v>7.6</v>
      </c>
      <c r="F179" s="0" t="s">
        <v>72</v>
      </c>
      <c r="G179" s="0" t="s">
        <v>304</v>
      </c>
      <c r="H179" s="0" t="s">
        <v>308</v>
      </c>
      <c r="I179" s="0" t="s">
        <v>75</v>
      </c>
      <c r="J179" s="0" t="s">
        <v>88</v>
      </c>
      <c r="K179" s="0" t="s">
        <v>77</v>
      </c>
      <c r="L179" s="0" t="s">
        <v>330</v>
      </c>
    </row>
    <row r="180" customFormat="false" ht="12.75" hidden="false" customHeight="false" outlineLevel="0" collapsed="false">
      <c r="A180" s="0" t="s">
        <v>70</v>
      </c>
      <c r="B180" s="20" t="n">
        <v>37895</v>
      </c>
      <c r="C180" s="0" t="s">
        <v>443</v>
      </c>
      <c r="E180" s="0" t="n">
        <v>8.5</v>
      </c>
      <c r="F180" s="0" t="s">
        <v>72</v>
      </c>
      <c r="G180" s="0" t="s">
        <v>73</v>
      </c>
      <c r="H180" s="0" t="s">
        <v>327</v>
      </c>
      <c r="I180" s="0" t="s">
        <v>75</v>
      </c>
      <c r="J180" s="0" t="s">
        <v>88</v>
      </c>
      <c r="K180" s="0" t="s">
        <v>77</v>
      </c>
      <c r="L180" s="0" t="s">
        <v>414</v>
      </c>
      <c r="M180" s="0" t="n">
        <f aca="false">AVERAGE(E180:E189)</f>
        <v>8.329</v>
      </c>
    </row>
    <row r="181" customFormat="false" ht="12.75" hidden="false" customHeight="false" outlineLevel="0" collapsed="false">
      <c r="A181" s="0" t="s">
        <v>70</v>
      </c>
      <c r="B181" s="20" t="n">
        <v>37895</v>
      </c>
      <c r="C181" s="0" t="s">
        <v>444</v>
      </c>
      <c r="E181" s="0" t="n">
        <v>7.33</v>
      </c>
      <c r="F181" s="0" t="s">
        <v>72</v>
      </c>
      <c r="G181" s="0" t="s">
        <v>304</v>
      </c>
      <c r="H181" s="0" t="s">
        <v>308</v>
      </c>
      <c r="I181" s="0" t="s">
        <v>75</v>
      </c>
      <c r="J181" s="0" t="s">
        <v>88</v>
      </c>
      <c r="K181" s="0" t="s">
        <v>77</v>
      </c>
      <c r="L181" s="0" t="s">
        <v>313</v>
      </c>
    </row>
    <row r="182" customFormat="false" ht="12.75" hidden="false" customHeight="false" outlineLevel="0" collapsed="false">
      <c r="A182" s="0" t="s">
        <v>70</v>
      </c>
      <c r="B182" s="20" t="n">
        <v>37902</v>
      </c>
      <c r="C182" s="0" t="s">
        <v>445</v>
      </c>
      <c r="E182" s="0" t="n">
        <v>8.25</v>
      </c>
      <c r="F182" s="0" t="s">
        <v>72</v>
      </c>
      <c r="G182" s="0" t="s">
        <v>73</v>
      </c>
      <c r="H182" s="0" t="s">
        <v>327</v>
      </c>
      <c r="I182" s="0" t="s">
        <v>75</v>
      </c>
      <c r="J182" s="0" t="s">
        <v>88</v>
      </c>
      <c r="K182" s="0" t="s">
        <v>77</v>
      </c>
      <c r="L182" s="0" t="s">
        <v>338</v>
      </c>
    </row>
    <row r="183" customFormat="false" ht="12.75" hidden="false" customHeight="false" outlineLevel="0" collapsed="false">
      <c r="A183" s="0" t="s">
        <v>70</v>
      </c>
      <c r="B183" s="20" t="n">
        <v>37902</v>
      </c>
      <c r="C183" s="0" t="s">
        <v>446</v>
      </c>
      <c r="E183" s="0" t="n">
        <v>7.59</v>
      </c>
      <c r="F183" s="0" t="s">
        <v>72</v>
      </c>
      <c r="G183" s="0" t="s">
        <v>304</v>
      </c>
      <c r="H183" s="0" t="s">
        <v>308</v>
      </c>
      <c r="I183" s="0" t="s">
        <v>75</v>
      </c>
      <c r="J183" s="0" t="s">
        <v>88</v>
      </c>
      <c r="K183" s="0" t="s">
        <v>77</v>
      </c>
      <c r="L183" s="0" t="s">
        <v>313</v>
      </c>
    </row>
    <row r="184" customFormat="false" ht="12.75" hidden="false" customHeight="false" outlineLevel="0" collapsed="false">
      <c r="A184" s="0" t="s">
        <v>70</v>
      </c>
      <c r="B184" s="20" t="n">
        <v>37909</v>
      </c>
      <c r="C184" s="0" t="s">
        <v>447</v>
      </c>
      <c r="E184" s="0" t="n">
        <v>8.89</v>
      </c>
      <c r="F184" s="0" t="s">
        <v>72</v>
      </c>
      <c r="G184" s="0" t="s">
        <v>73</v>
      </c>
      <c r="H184" s="0" t="s">
        <v>327</v>
      </c>
      <c r="I184" s="0" t="s">
        <v>75</v>
      </c>
      <c r="J184" s="0" t="s">
        <v>88</v>
      </c>
      <c r="K184" s="0" t="s">
        <v>77</v>
      </c>
      <c r="L184" s="0" t="s">
        <v>396</v>
      </c>
    </row>
    <row r="185" customFormat="false" ht="12.75" hidden="false" customHeight="false" outlineLevel="0" collapsed="false">
      <c r="A185" s="0" t="s">
        <v>70</v>
      </c>
      <c r="B185" s="20" t="n">
        <v>37909</v>
      </c>
      <c r="C185" s="0" t="s">
        <v>448</v>
      </c>
      <c r="E185" s="0" t="n">
        <v>8.32</v>
      </c>
      <c r="F185" s="0" t="s">
        <v>72</v>
      </c>
      <c r="G185" s="0" t="s">
        <v>304</v>
      </c>
      <c r="H185" s="0" t="s">
        <v>308</v>
      </c>
      <c r="I185" s="0" t="s">
        <v>75</v>
      </c>
      <c r="J185" s="0" t="s">
        <v>88</v>
      </c>
      <c r="K185" s="0" t="s">
        <v>77</v>
      </c>
      <c r="L185" s="0" t="s">
        <v>309</v>
      </c>
    </row>
    <row r="186" customFormat="false" ht="12.75" hidden="false" customHeight="false" outlineLevel="0" collapsed="false">
      <c r="A186" s="0" t="s">
        <v>70</v>
      </c>
      <c r="B186" s="20" t="n">
        <v>37915</v>
      </c>
      <c r="C186" s="0" t="s">
        <v>449</v>
      </c>
      <c r="E186" s="0" t="n">
        <v>8.63</v>
      </c>
      <c r="F186" s="0" t="s">
        <v>72</v>
      </c>
      <c r="G186" s="0" t="s">
        <v>73</v>
      </c>
      <c r="H186" s="0" t="s">
        <v>327</v>
      </c>
      <c r="I186" s="0" t="s">
        <v>75</v>
      </c>
      <c r="J186" s="0" t="s">
        <v>88</v>
      </c>
      <c r="K186" s="0" t="s">
        <v>77</v>
      </c>
      <c r="L186" s="0" t="s">
        <v>396</v>
      </c>
    </row>
    <row r="187" customFormat="false" ht="12.75" hidden="false" customHeight="false" outlineLevel="0" collapsed="false">
      <c r="A187" s="0" t="s">
        <v>70</v>
      </c>
      <c r="B187" s="20" t="n">
        <v>37915</v>
      </c>
      <c r="C187" s="0" t="s">
        <v>450</v>
      </c>
      <c r="E187" s="0" t="n">
        <v>8.25</v>
      </c>
      <c r="F187" s="0" t="s">
        <v>72</v>
      </c>
      <c r="G187" s="0" t="s">
        <v>304</v>
      </c>
      <c r="H187" s="0" t="s">
        <v>308</v>
      </c>
      <c r="I187" s="0" t="s">
        <v>75</v>
      </c>
      <c r="J187" s="0" t="s">
        <v>88</v>
      </c>
      <c r="K187" s="0" t="s">
        <v>77</v>
      </c>
      <c r="L187" s="0" t="s">
        <v>309</v>
      </c>
    </row>
    <row r="188" customFormat="false" ht="12.75" hidden="false" customHeight="false" outlineLevel="0" collapsed="false">
      <c r="A188" s="0" t="s">
        <v>70</v>
      </c>
      <c r="B188" s="20" t="n">
        <v>37923</v>
      </c>
      <c r="C188" s="0" t="s">
        <v>451</v>
      </c>
      <c r="E188" s="0" t="n">
        <v>8.65</v>
      </c>
      <c r="F188" s="0" t="s">
        <v>72</v>
      </c>
      <c r="G188" s="0" t="s">
        <v>73</v>
      </c>
      <c r="H188" s="0" t="s">
        <v>327</v>
      </c>
      <c r="I188" s="0" t="s">
        <v>75</v>
      </c>
      <c r="J188" s="0" t="s">
        <v>88</v>
      </c>
      <c r="K188" s="0" t="s">
        <v>77</v>
      </c>
      <c r="L188" s="0" t="s">
        <v>452</v>
      </c>
    </row>
    <row r="189" customFormat="false" ht="12.75" hidden="false" customHeight="false" outlineLevel="0" collapsed="false">
      <c r="A189" s="0" t="s">
        <v>70</v>
      </c>
      <c r="B189" s="20" t="n">
        <v>37923</v>
      </c>
      <c r="C189" s="0" t="s">
        <v>453</v>
      </c>
      <c r="E189" s="0" t="n">
        <v>8.88</v>
      </c>
      <c r="F189" s="0" t="s">
        <v>72</v>
      </c>
      <c r="G189" s="0" t="s">
        <v>304</v>
      </c>
      <c r="H189" s="0" t="s">
        <v>308</v>
      </c>
      <c r="I189" s="0" t="s">
        <v>75</v>
      </c>
      <c r="J189" s="0" t="s">
        <v>88</v>
      </c>
      <c r="K189" s="0" t="s">
        <v>77</v>
      </c>
      <c r="L189" s="0" t="s">
        <v>454</v>
      </c>
    </row>
    <row r="190" customFormat="false" ht="12.75" hidden="false" customHeight="false" outlineLevel="0" collapsed="false">
      <c r="A190" s="0" t="s">
        <v>70</v>
      </c>
      <c r="B190" s="20" t="n">
        <v>37930</v>
      </c>
      <c r="C190" s="0" t="s">
        <v>455</v>
      </c>
      <c r="E190" s="0" t="n">
        <v>8.14</v>
      </c>
      <c r="F190" s="0" t="s">
        <v>72</v>
      </c>
      <c r="G190" s="0" t="s">
        <v>73</v>
      </c>
      <c r="H190" s="0" t="s">
        <v>327</v>
      </c>
      <c r="I190" s="0" t="s">
        <v>75</v>
      </c>
      <c r="J190" s="0" t="s">
        <v>88</v>
      </c>
      <c r="K190" s="0" t="s">
        <v>77</v>
      </c>
      <c r="L190" s="0" t="s">
        <v>396</v>
      </c>
      <c r="M190" s="0" t="n">
        <f aca="false">AVERAGE(E190:E194)</f>
        <v>8.282</v>
      </c>
    </row>
    <row r="191" customFormat="false" ht="12.75" hidden="false" customHeight="false" outlineLevel="0" collapsed="false">
      <c r="A191" s="0" t="s">
        <v>70</v>
      </c>
      <c r="B191" s="20" t="n">
        <v>37930</v>
      </c>
      <c r="C191" s="0" t="s">
        <v>456</v>
      </c>
      <c r="E191" s="0" t="n">
        <v>8.98</v>
      </c>
      <c r="F191" s="0" t="s">
        <v>72</v>
      </c>
      <c r="G191" s="0" t="s">
        <v>304</v>
      </c>
      <c r="H191" s="0" t="s">
        <v>308</v>
      </c>
      <c r="I191" s="0" t="s">
        <v>75</v>
      </c>
      <c r="J191" s="0" t="s">
        <v>88</v>
      </c>
      <c r="K191" s="0" t="s">
        <v>77</v>
      </c>
      <c r="L191" s="0" t="s">
        <v>309</v>
      </c>
    </row>
    <row r="192" customFormat="false" ht="12.75" hidden="false" customHeight="false" outlineLevel="0" collapsed="false">
      <c r="A192" s="0" t="s">
        <v>70</v>
      </c>
      <c r="B192" s="20" t="n">
        <v>37937</v>
      </c>
      <c r="C192" s="0" t="s">
        <v>457</v>
      </c>
      <c r="E192" s="0" t="n">
        <v>7.84</v>
      </c>
      <c r="F192" s="0" t="s">
        <v>72</v>
      </c>
      <c r="G192" s="0" t="s">
        <v>73</v>
      </c>
      <c r="H192" s="0" t="s">
        <v>327</v>
      </c>
      <c r="I192" s="0" t="s">
        <v>75</v>
      </c>
      <c r="J192" s="0" t="s">
        <v>88</v>
      </c>
      <c r="K192" s="0" t="s">
        <v>77</v>
      </c>
      <c r="L192" s="0" t="s">
        <v>338</v>
      </c>
    </row>
    <row r="193" customFormat="false" ht="12.75" hidden="false" customHeight="false" outlineLevel="0" collapsed="false">
      <c r="A193" s="0" t="s">
        <v>70</v>
      </c>
      <c r="B193" s="20" t="n">
        <v>37944</v>
      </c>
      <c r="C193" s="0" t="s">
        <v>458</v>
      </c>
      <c r="E193" s="0" t="n">
        <v>8.09</v>
      </c>
      <c r="F193" s="0" t="s">
        <v>72</v>
      </c>
      <c r="G193" s="0" t="s">
        <v>73</v>
      </c>
      <c r="H193" s="0" t="s">
        <v>327</v>
      </c>
      <c r="I193" s="0" t="s">
        <v>75</v>
      </c>
      <c r="J193" s="0" t="s">
        <v>88</v>
      </c>
      <c r="K193" s="0" t="s">
        <v>77</v>
      </c>
      <c r="L193" s="0" t="s">
        <v>396</v>
      </c>
    </row>
    <row r="194" customFormat="false" ht="12.75" hidden="false" customHeight="false" outlineLevel="0" collapsed="false">
      <c r="A194" s="0" t="s">
        <v>70</v>
      </c>
      <c r="B194" s="20" t="n">
        <v>37949</v>
      </c>
      <c r="C194" s="0" t="s">
        <v>459</v>
      </c>
      <c r="E194" s="0" t="n">
        <v>8.36</v>
      </c>
      <c r="F194" s="0" t="s">
        <v>72</v>
      </c>
      <c r="G194" s="0" t="s">
        <v>73</v>
      </c>
      <c r="H194" s="0" t="s">
        <v>327</v>
      </c>
      <c r="I194" s="0" t="s">
        <v>75</v>
      </c>
      <c r="J194" s="0" t="s">
        <v>88</v>
      </c>
      <c r="K194" s="0" t="s">
        <v>77</v>
      </c>
      <c r="L194" s="0" t="s">
        <v>460</v>
      </c>
    </row>
    <row r="195" customFormat="false" ht="12.75" hidden="false" customHeight="false" outlineLevel="0" collapsed="false">
      <c r="A195" s="0" t="s">
        <v>70</v>
      </c>
      <c r="B195" s="20" t="n">
        <v>37958</v>
      </c>
      <c r="C195" s="0" t="s">
        <v>461</v>
      </c>
      <c r="E195" s="0" t="n">
        <v>8.39</v>
      </c>
      <c r="F195" s="0" t="s">
        <v>72</v>
      </c>
      <c r="G195" s="0" t="s">
        <v>73</v>
      </c>
      <c r="H195" s="0" t="s">
        <v>327</v>
      </c>
      <c r="I195" s="0" t="s">
        <v>75</v>
      </c>
      <c r="J195" s="0" t="s">
        <v>88</v>
      </c>
      <c r="K195" s="0" t="s">
        <v>77</v>
      </c>
      <c r="L195" s="0" t="s">
        <v>396</v>
      </c>
      <c r="M195" s="0" t="n">
        <f aca="false">AVERAGE(E195:E205)</f>
        <v>8.01727272727273</v>
      </c>
    </row>
    <row r="196" customFormat="false" ht="12.75" hidden="false" customHeight="false" outlineLevel="0" collapsed="false">
      <c r="A196" s="0" t="s">
        <v>70</v>
      </c>
      <c r="B196" s="20" t="n">
        <v>37964</v>
      </c>
      <c r="C196" s="0" t="s">
        <v>462</v>
      </c>
      <c r="E196" s="0" t="n">
        <v>7.69</v>
      </c>
      <c r="F196" s="0" t="s">
        <v>72</v>
      </c>
      <c r="G196" s="0" t="s">
        <v>73</v>
      </c>
      <c r="H196" s="0" t="s">
        <v>327</v>
      </c>
      <c r="I196" s="0" t="s">
        <v>75</v>
      </c>
      <c r="J196" s="0" t="s">
        <v>88</v>
      </c>
      <c r="K196" s="0" t="s">
        <v>77</v>
      </c>
      <c r="L196" s="0" t="s">
        <v>338</v>
      </c>
    </row>
    <row r="197" customFormat="false" ht="12.75" hidden="false" customHeight="false" outlineLevel="0" collapsed="false">
      <c r="A197" s="0" t="s">
        <v>70</v>
      </c>
      <c r="B197" s="20" t="n">
        <v>37964</v>
      </c>
      <c r="C197" s="0" t="s">
        <v>463</v>
      </c>
      <c r="E197" s="0" t="n">
        <v>7.57</v>
      </c>
      <c r="F197" s="0" t="s">
        <v>72</v>
      </c>
      <c r="G197" s="0" t="s">
        <v>304</v>
      </c>
      <c r="H197" s="0" t="s">
        <v>308</v>
      </c>
      <c r="I197" s="0" t="s">
        <v>75</v>
      </c>
      <c r="J197" s="0" t="s">
        <v>88</v>
      </c>
      <c r="K197" s="0" t="s">
        <v>77</v>
      </c>
      <c r="L197" s="0" t="s">
        <v>313</v>
      </c>
    </row>
    <row r="198" customFormat="false" ht="12.75" hidden="false" customHeight="false" outlineLevel="0" collapsed="false">
      <c r="A198" s="0" t="s">
        <v>70</v>
      </c>
      <c r="B198" s="20" t="n">
        <v>37972</v>
      </c>
      <c r="C198" s="0" t="s">
        <v>464</v>
      </c>
      <c r="E198" s="0" t="n">
        <v>8.27</v>
      </c>
      <c r="F198" s="0" t="s">
        <v>72</v>
      </c>
      <c r="G198" s="0" t="s">
        <v>73</v>
      </c>
      <c r="H198" s="0" t="s">
        <v>327</v>
      </c>
      <c r="I198" s="0" t="s">
        <v>75</v>
      </c>
      <c r="J198" s="0" t="s">
        <v>88</v>
      </c>
      <c r="K198" s="0" t="s">
        <v>77</v>
      </c>
      <c r="L198" s="0" t="s">
        <v>465</v>
      </c>
    </row>
    <row r="199" customFormat="false" ht="12.75" hidden="false" customHeight="false" outlineLevel="0" collapsed="false">
      <c r="A199" s="0" t="s">
        <v>70</v>
      </c>
      <c r="B199" s="20" t="n">
        <v>37972</v>
      </c>
      <c r="C199" s="0" t="s">
        <v>466</v>
      </c>
      <c r="E199" s="0" t="n">
        <v>7.77</v>
      </c>
      <c r="F199" s="0" t="s">
        <v>72</v>
      </c>
      <c r="G199" s="0" t="s">
        <v>304</v>
      </c>
      <c r="H199" s="0" t="s">
        <v>308</v>
      </c>
      <c r="I199" s="0" t="s">
        <v>75</v>
      </c>
      <c r="J199" s="0" t="s">
        <v>88</v>
      </c>
      <c r="K199" s="0" t="s">
        <v>77</v>
      </c>
      <c r="L199" s="0" t="s">
        <v>309</v>
      </c>
    </row>
    <row r="200" customFormat="false" ht="12.75" hidden="false" customHeight="false" outlineLevel="0" collapsed="false">
      <c r="A200" s="0" t="s">
        <v>70</v>
      </c>
      <c r="B200" s="20" t="n">
        <v>37977</v>
      </c>
      <c r="C200" s="0" t="s">
        <v>467</v>
      </c>
      <c r="E200" s="0" t="n">
        <v>8.23</v>
      </c>
      <c r="F200" s="0" t="s">
        <v>72</v>
      </c>
      <c r="G200" s="0" t="s">
        <v>73</v>
      </c>
      <c r="H200" s="0" t="s">
        <v>327</v>
      </c>
      <c r="I200" s="0" t="s">
        <v>75</v>
      </c>
      <c r="J200" s="0" t="s">
        <v>88</v>
      </c>
      <c r="K200" s="0" t="s">
        <v>77</v>
      </c>
      <c r="L200" s="0" t="s">
        <v>465</v>
      </c>
    </row>
    <row r="201" customFormat="false" ht="12.75" hidden="false" customHeight="false" outlineLevel="0" collapsed="false">
      <c r="A201" s="0" t="s">
        <v>70</v>
      </c>
      <c r="B201" s="20" t="n">
        <v>37977</v>
      </c>
      <c r="C201" s="0" t="s">
        <v>468</v>
      </c>
      <c r="E201" s="0" t="n">
        <v>8.2</v>
      </c>
      <c r="F201" s="0" t="s">
        <v>72</v>
      </c>
      <c r="G201" s="0" t="s">
        <v>304</v>
      </c>
      <c r="H201" s="0" t="s">
        <v>308</v>
      </c>
      <c r="I201" s="0" t="s">
        <v>75</v>
      </c>
      <c r="J201" s="0" t="s">
        <v>88</v>
      </c>
      <c r="K201" s="0" t="s">
        <v>77</v>
      </c>
      <c r="L201" s="0" t="s">
        <v>309</v>
      </c>
    </row>
    <row r="202" customFormat="false" ht="12.75" hidden="false" customHeight="false" outlineLevel="0" collapsed="false">
      <c r="A202" s="0" t="s">
        <v>70</v>
      </c>
      <c r="B202" s="20" t="n">
        <v>37977</v>
      </c>
      <c r="C202" s="0" t="s">
        <v>469</v>
      </c>
      <c r="E202" s="0" t="n">
        <v>7.81</v>
      </c>
      <c r="F202" s="0" t="s">
        <v>72</v>
      </c>
      <c r="G202" s="0" t="s">
        <v>304</v>
      </c>
      <c r="H202" s="0" t="s">
        <v>86</v>
      </c>
      <c r="I202" s="0" t="s">
        <v>75</v>
      </c>
      <c r="J202" s="0" t="s">
        <v>88</v>
      </c>
      <c r="K202" s="0" t="s">
        <v>77</v>
      </c>
      <c r="L202" s="0" t="s">
        <v>311</v>
      </c>
    </row>
    <row r="203" customFormat="false" ht="12.75" hidden="false" customHeight="false" outlineLevel="0" collapsed="false">
      <c r="A203" s="0" t="s">
        <v>70</v>
      </c>
      <c r="B203" s="20" t="n">
        <v>37984</v>
      </c>
      <c r="C203" s="0" t="s">
        <v>470</v>
      </c>
      <c r="E203" s="0" t="n">
        <v>8.2</v>
      </c>
      <c r="F203" s="0" t="s">
        <v>72</v>
      </c>
      <c r="G203" s="0" t="s">
        <v>73</v>
      </c>
      <c r="H203" s="0" t="s">
        <v>327</v>
      </c>
      <c r="I203" s="0" t="s">
        <v>75</v>
      </c>
      <c r="J203" s="0" t="s">
        <v>88</v>
      </c>
      <c r="K203" s="0" t="s">
        <v>77</v>
      </c>
      <c r="L203" s="0" t="s">
        <v>396</v>
      </c>
    </row>
    <row r="204" customFormat="false" ht="12.75" hidden="false" customHeight="false" outlineLevel="0" collapsed="false">
      <c r="A204" s="0" t="s">
        <v>70</v>
      </c>
      <c r="B204" s="20" t="n">
        <v>37984</v>
      </c>
      <c r="C204" s="0" t="s">
        <v>471</v>
      </c>
      <c r="E204" s="0" t="n">
        <v>8.07</v>
      </c>
      <c r="F204" s="0" t="s">
        <v>72</v>
      </c>
      <c r="G204" s="0" t="s">
        <v>304</v>
      </c>
      <c r="H204" s="0" t="s">
        <v>308</v>
      </c>
      <c r="I204" s="0" t="s">
        <v>75</v>
      </c>
      <c r="J204" s="0" t="s">
        <v>88</v>
      </c>
      <c r="K204" s="0" t="s">
        <v>77</v>
      </c>
      <c r="L204" s="0" t="s">
        <v>309</v>
      </c>
    </row>
    <row r="205" customFormat="false" ht="12.75" hidden="false" customHeight="false" outlineLevel="0" collapsed="false">
      <c r="A205" s="0" t="s">
        <v>70</v>
      </c>
      <c r="B205" s="20" t="n">
        <v>37984</v>
      </c>
      <c r="C205" s="0" t="s">
        <v>472</v>
      </c>
      <c r="E205" s="0" t="n">
        <v>7.99</v>
      </c>
      <c r="F205" s="0" t="s">
        <v>72</v>
      </c>
      <c r="G205" s="0" t="s">
        <v>304</v>
      </c>
      <c r="H205" s="0" t="s">
        <v>86</v>
      </c>
      <c r="I205" s="0" t="s">
        <v>75</v>
      </c>
      <c r="J205" s="0" t="s">
        <v>88</v>
      </c>
      <c r="K205" s="0" t="s">
        <v>77</v>
      </c>
      <c r="L205" s="0" t="s">
        <v>311</v>
      </c>
    </row>
    <row r="206" customFormat="false" ht="12.75" hidden="false" customHeight="false" outlineLevel="0" collapsed="false">
      <c r="A206" s="0" t="s">
        <v>70</v>
      </c>
      <c r="B206" s="20" t="n">
        <v>37993</v>
      </c>
      <c r="C206" s="0" t="s">
        <v>473</v>
      </c>
      <c r="E206" s="0" t="n">
        <v>8.74</v>
      </c>
      <c r="F206" s="0" t="s">
        <v>72</v>
      </c>
      <c r="G206" s="0" t="s">
        <v>73</v>
      </c>
      <c r="H206" s="0" t="s">
        <v>327</v>
      </c>
      <c r="I206" s="0" t="s">
        <v>75</v>
      </c>
      <c r="J206" s="0" t="s">
        <v>88</v>
      </c>
      <c r="K206" s="0" t="s">
        <v>77</v>
      </c>
      <c r="L206" s="0" t="s">
        <v>396</v>
      </c>
      <c r="M206" s="0" t="n">
        <f aca="false">AVERAGE(E206:E216)</f>
        <v>8.21</v>
      </c>
    </row>
    <row r="207" customFormat="false" ht="12.75" hidden="false" customHeight="false" outlineLevel="0" collapsed="false">
      <c r="A207" s="0" t="s">
        <v>70</v>
      </c>
      <c r="B207" s="20" t="n">
        <v>37993</v>
      </c>
      <c r="C207" s="0" t="s">
        <v>474</v>
      </c>
      <c r="E207" s="0" t="n">
        <v>7.68</v>
      </c>
      <c r="F207" s="0" t="s">
        <v>72</v>
      </c>
      <c r="G207" s="0" t="s">
        <v>304</v>
      </c>
      <c r="H207" s="0" t="s">
        <v>86</v>
      </c>
      <c r="I207" s="0" t="s">
        <v>75</v>
      </c>
      <c r="J207" s="0" t="s">
        <v>88</v>
      </c>
      <c r="K207" s="0" t="s">
        <v>77</v>
      </c>
      <c r="L207" s="0" t="s">
        <v>311</v>
      </c>
    </row>
    <row r="208" customFormat="false" ht="12.75" hidden="false" customHeight="false" outlineLevel="0" collapsed="false">
      <c r="A208" s="0" t="s">
        <v>70</v>
      </c>
      <c r="B208" s="20" t="n">
        <v>38000</v>
      </c>
      <c r="C208" s="0" t="s">
        <v>475</v>
      </c>
      <c r="E208" s="0" t="n">
        <v>8.36</v>
      </c>
      <c r="F208" s="0" t="s">
        <v>72</v>
      </c>
      <c r="G208" s="0" t="s">
        <v>73</v>
      </c>
      <c r="H208" s="0" t="s">
        <v>327</v>
      </c>
      <c r="I208" s="0" t="s">
        <v>75</v>
      </c>
      <c r="J208" s="0" t="s">
        <v>88</v>
      </c>
      <c r="K208" s="0" t="s">
        <v>77</v>
      </c>
      <c r="L208" s="0" t="s">
        <v>465</v>
      </c>
    </row>
    <row r="209" customFormat="false" ht="12.75" hidden="false" customHeight="false" outlineLevel="0" collapsed="false">
      <c r="A209" s="0" t="s">
        <v>70</v>
      </c>
      <c r="B209" s="20" t="n">
        <v>38000</v>
      </c>
      <c r="C209" s="0" t="s">
        <v>476</v>
      </c>
      <c r="E209" s="0" t="n">
        <v>7.94</v>
      </c>
      <c r="F209" s="0" t="s">
        <v>72</v>
      </c>
      <c r="G209" s="0" t="s">
        <v>304</v>
      </c>
      <c r="H209" s="0" t="s">
        <v>308</v>
      </c>
      <c r="I209" s="0" t="s">
        <v>75</v>
      </c>
      <c r="J209" s="0" t="s">
        <v>88</v>
      </c>
      <c r="K209" s="0" t="s">
        <v>77</v>
      </c>
      <c r="L209" s="0" t="s">
        <v>309</v>
      </c>
    </row>
    <row r="210" customFormat="false" ht="12.75" hidden="false" customHeight="false" outlineLevel="0" collapsed="false">
      <c r="A210" s="0" t="s">
        <v>70</v>
      </c>
      <c r="B210" s="20" t="n">
        <v>38000</v>
      </c>
      <c r="C210" s="0" t="s">
        <v>477</v>
      </c>
      <c r="E210" s="0" t="n">
        <v>7.77</v>
      </c>
      <c r="F210" s="0" t="s">
        <v>72</v>
      </c>
      <c r="G210" s="0" t="s">
        <v>304</v>
      </c>
      <c r="H210" s="0" t="s">
        <v>86</v>
      </c>
      <c r="I210" s="0" t="s">
        <v>75</v>
      </c>
      <c r="J210" s="0" t="s">
        <v>88</v>
      </c>
      <c r="K210" s="0" t="s">
        <v>77</v>
      </c>
      <c r="L210" s="0" t="s">
        <v>311</v>
      </c>
    </row>
    <row r="211" customFormat="false" ht="12.75" hidden="false" customHeight="false" outlineLevel="0" collapsed="false">
      <c r="A211" s="0" t="s">
        <v>70</v>
      </c>
      <c r="B211" s="20" t="n">
        <v>38007</v>
      </c>
      <c r="C211" s="0" t="s">
        <v>478</v>
      </c>
      <c r="E211" s="0" t="n">
        <v>8.54</v>
      </c>
      <c r="F211" s="0" t="s">
        <v>72</v>
      </c>
      <c r="G211" s="0" t="s">
        <v>73</v>
      </c>
      <c r="H211" s="0" t="s">
        <v>327</v>
      </c>
      <c r="I211" s="0" t="s">
        <v>75</v>
      </c>
      <c r="J211" s="0" t="s">
        <v>88</v>
      </c>
      <c r="K211" s="0" t="s">
        <v>77</v>
      </c>
      <c r="L211" s="0" t="s">
        <v>396</v>
      </c>
    </row>
    <row r="212" customFormat="false" ht="12.75" hidden="false" customHeight="false" outlineLevel="0" collapsed="false">
      <c r="A212" s="0" t="s">
        <v>70</v>
      </c>
      <c r="B212" s="20" t="n">
        <v>38007</v>
      </c>
      <c r="C212" s="0" t="s">
        <v>479</v>
      </c>
      <c r="E212" s="0" t="n">
        <v>8.15</v>
      </c>
      <c r="F212" s="0" t="s">
        <v>72</v>
      </c>
      <c r="G212" s="0" t="s">
        <v>304</v>
      </c>
      <c r="H212" s="0" t="s">
        <v>308</v>
      </c>
      <c r="I212" s="0" t="s">
        <v>75</v>
      </c>
      <c r="J212" s="0" t="s">
        <v>88</v>
      </c>
      <c r="K212" s="0" t="s">
        <v>77</v>
      </c>
      <c r="L212" s="0" t="s">
        <v>309</v>
      </c>
    </row>
    <row r="213" customFormat="false" ht="12.75" hidden="false" customHeight="false" outlineLevel="0" collapsed="false">
      <c r="A213" s="0" t="s">
        <v>70</v>
      </c>
      <c r="B213" s="20" t="n">
        <v>38007</v>
      </c>
      <c r="C213" s="0" t="s">
        <v>480</v>
      </c>
      <c r="E213" s="0" t="n">
        <v>7.92</v>
      </c>
      <c r="F213" s="0" t="s">
        <v>72</v>
      </c>
      <c r="G213" s="0" t="s">
        <v>304</v>
      </c>
      <c r="H213" s="0" t="s">
        <v>86</v>
      </c>
      <c r="I213" s="0" t="s">
        <v>75</v>
      </c>
      <c r="J213" s="0" t="s">
        <v>88</v>
      </c>
      <c r="K213" s="0" t="s">
        <v>77</v>
      </c>
      <c r="L213" s="0" t="s">
        <v>311</v>
      </c>
    </row>
    <row r="214" customFormat="false" ht="12.75" hidden="false" customHeight="false" outlineLevel="0" collapsed="false">
      <c r="A214" s="0" t="s">
        <v>70</v>
      </c>
      <c r="B214" s="20" t="n">
        <v>38014</v>
      </c>
      <c r="C214" s="0" t="s">
        <v>481</v>
      </c>
      <c r="E214" s="0" t="n">
        <v>8.76</v>
      </c>
      <c r="F214" s="0" t="s">
        <v>72</v>
      </c>
      <c r="G214" s="0" t="s">
        <v>73</v>
      </c>
      <c r="H214" s="0" t="s">
        <v>327</v>
      </c>
      <c r="I214" s="0" t="s">
        <v>75</v>
      </c>
      <c r="J214" s="0" t="s">
        <v>88</v>
      </c>
      <c r="K214" s="0" t="s">
        <v>77</v>
      </c>
      <c r="L214" s="0" t="s">
        <v>396</v>
      </c>
    </row>
    <row r="215" customFormat="false" ht="12.75" hidden="false" customHeight="false" outlineLevel="0" collapsed="false">
      <c r="A215" s="0" t="s">
        <v>70</v>
      </c>
      <c r="B215" s="20" t="n">
        <v>38014</v>
      </c>
      <c r="C215" s="0" t="s">
        <v>482</v>
      </c>
      <c r="E215" s="0" t="n">
        <v>8.5</v>
      </c>
      <c r="F215" s="0" t="s">
        <v>72</v>
      </c>
      <c r="G215" s="0" t="s">
        <v>304</v>
      </c>
      <c r="H215" s="0" t="s">
        <v>308</v>
      </c>
      <c r="I215" s="0" t="s">
        <v>75</v>
      </c>
      <c r="J215" s="0" t="s">
        <v>88</v>
      </c>
      <c r="K215" s="0" t="s">
        <v>77</v>
      </c>
      <c r="L215" s="0" t="s">
        <v>309</v>
      </c>
    </row>
    <row r="216" customFormat="false" ht="12.75" hidden="false" customHeight="false" outlineLevel="0" collapsed="false">
      <c r="A216" s="0" t="s">
        <v>70</v>
      </c>
      <c r="B216" s="20" t="n">
        <v>38014</v>
      </c>
      <c r="C216" s="0" t="s">
        <v>483</v>
      </c>
      <c r="E216" s="0" t="n">
        <v>7.95</v>
      </c>
      <c r="F216" s="0" t="s">
        <v>72</v>
      </c>
      <c r="G216" s="0" t="s">
        <v>304</v>
      </c>
      <c r="H216" s="0" t="s">
        <v>86</v>
      </c>
      <c r="I216" s="0" t="s">
        <v>75</v>
      </c>
      <c r="J216" s="0" t="s">
        <v>88</v>
      </c>
      <c r="K216" s="0" t="s">
        <v>77</v>
      </c>
      <c r="L216" s="0" t="s">
        <v>311</v>
      </c>
    </row>
    <row r="217" customFormat="false" ht="12.75" hidden="false" customHeight="false" outlineLevel="0" collapsed="false">
      <c r="A217" s="0" t="s">
        <v>70</v>
      </c>
      <c r="B217" s="20" t="n">
        <v>38019</v>
      </c>
      <c r="C217" s="0" t="s">
        <v>484</v>
      </c>
      <c r="E217" s="0" t="n">
        <v>8.47</v>
      </c>
      <c r="F217" s="0" t="s">
        <v>72</v>
      </c>
      <c r="G217" s="0" t="s">
        <v>73</v>
      </c>
      <c r="H217" s="0" t="s">
        <v>327</v>
      </c>
      <c r="I217" s="0" t="s">
        <v>75</v>
      </c>
      <c r="J217" s="0" t="s">
        <v>88</v>
      </c>
      <c r="K217" s="0" t="s">
        <v>77</v>
      </c>
      <c r="L217" s="0" t="s">
        <v>396</v>
      </c>
      <c r="M217" s="0" t="n">
        <f aca="false">AVERAGE(E217:E227)</f>
        <v>8.34454545454546</v>
      </c>
    </row>
    <row r="218" customFormat="false" ht="12.75" hidden="false" customHeight="false" outlineLevel="0" collapsed="false">
      <c r="A218" s="0" t="s">
        <v>70</v>
      </c>
      <c r="B218" s="20" t="n">
        <v>38019</v>
      </c>
      <c r="C218" s="0" t="s">
        <v>485</v>
      </c>
      <c r="E218" s="0" t="n">
        <v>7.97</v>
      </c>
      <c r="F218" s="0" t="s">
        <v>72</v>
      </c>
      <c r="G218" s="0" t="s">
        <v>304</v>
      </c>
      <c r="H218" s="0" t="s">
        <v>308</v>
      </c>
      <c r="I218" s="0" t="s">
        <v>75</v>
      </c>
      <c r="J218" s="0" t="s">
        <v>88</v>
      </c>
      <c r="K218" s="0" t="s">
        <v>77</v>
      </c>
      <c r="L218" s="0" t="s">
        <v>309</v>
      </c>
    </row>
    <row r="219" customFormat="false" ht="12.75" hidden="false" customHeight="false" outlineLevel="0" collapsed="false">
      <c r="A219" s="0" t="s">
        <v>70</v>
      </c>
      <c r="B219" s="20" t="n">
        <v>38019</v>
      </c>
      <c r="C219" s="0" t="s">
        <v>486</v>
      </c>
      <c r="E219" s="0" t="n">
        <v>7.81</v>
      </c>
      <c r="F219" s="0" t="s">
        <v>72</v>
      </c>
      <c r="G219" s="0" t="s">
        <v>304</v>
      </c>
      <c r="H219" s="0" t="s">
        <v>86</v>
      </c>
      <c r="I219" s="0" t="s">
        <v>75</v>
      </c>
      <c r="J219" s="0" t="s">
        <v>88</v>
      </c>
      <c r="K219" s="0" t="s">
        <v>77</v>
      </c>
      <c r="L219" s="0" t="s">
        <v>311</v>
      </c>
    </row>
    <row r="220" customFormat="false" ht="12.75" hidden="false" customHeight="false" outlineLevel="0" collapsed="false">
      <c r="A220" s="0" t="s">
        <v>70</v>
      </c>
      <c r="B220" s="20" t="n">
        <v>38028</v>
      </c>
      <c r="C220" s="0" t="s">
        <v>487</v>
      </c>
      <c r="E220" s="0" t="n">
        <v>8.49</v>
      </c>
      <c r="F220" s="0" t="s">
        <v>72</v>
      </c>
      <c r="G220" s="0" t="s">
        <v>73</v>
      </c>
      <c r="H220" s="0" t="s">
        <v>327</v>
      </c>
      <c r="I220" s="0" t="s">
        <v>75</v>
      </c>
      <c r="J220" s="0" t="s">
        <v>88</v>
      </c>
      <c r="K220" s="0" t="s">
        <v>77</v>
      </c>
      <c r="L220" s="0" t="s">
        <v>414</v>
      </c>
    </row>
    <row r="221" customFormat="false" ht="12.75" hidden="false" customHeight="false" outlineLevel="0" collapsed="false">
      <c r="A221" s="0" t="s">
        <v>70</v>
      </c>
      <c r="B221" s="20" t="n">
        <v>38028</v>
      </c>
      <c r="C221" s="0" t="s">
        <v>488</v>
      </c>
      <c r="E221" s="0" t="n">
        <v>9.09</v>
      </c>
      <c r="F221" s="0" t="s">
        <v>72</v>
      </c>
      <c r="G221" s="0" t="s">
        <v>304</v>
      </c>
      <c r="H221" s="0" t="s">
        <v>86</v>
      </c>
      <c r="I221" s="0" t="s">
        <v>75</v>
      </c>
      <c r="J221" s="0" t="s">
        <v>88</v>
      </c>
      <c r="K221" s="0" t="s">
        <v>77</v>
      </c>
      <c r="L221" s="0" t="s">
        <v>315</v>
      </c>
    </row>
    <row r="222" customFormat="false" ht="12.75" hidden="false" customHeight="false" outlineLevel="0" collapsed="false">
      <c r="A222" s="0" t="s">
        <v>70</v>
      </c>
      <c r="B222" s="20" t="n">
        <v>38034</v>
      </c>
      <c r="C222" s="0" t="s">
        <v>489</v>
      </c>
      <c r="E222" s="0" t="n">
        <v>8.84</v>
      </c>
      <c r="F222" s="0" t="s">
        <v>72</v>
      </c>
      <c r="G222" s="0" t="s">
        <v>73</v>
      </c>
      <c r="H222" s="0" t="s">
        <v>327</v>
      </c>
      <c r="I222" s="0" t="s">
        <v>75</v>
      </c>
      <c r="J222" s="0" t="s">
        <v>88</v>
      </c>
      <c r="K222" s="0" t="s">
        <v>77</v>
      </c>
      <c r="L222" s="0" t="s">
        <v>396</v>
      </c>
    </row>
    <row r="223" customFormat="false" ht="12.75" hidden="false" customHeight="false" outlineLevel="0" collapsed="false">
      <c r="A223" s="0" t="s">
        <v>70</v>
      </c>
      <c r="B223" s="20" t="n">
        <v>38034</v>
      </c>
      <c r="C223" s="0" t="s">
        <v>490</v>
      </c>
      <c r="E223" s="0" t="n">
        <v>8.18</v>
      </c>
      <c r="F223" s="0" t="s">
        <v>72</v>
      </c>
      <c r="G223" s="0" t="s">
        <v>304</v>
      </c>
      <c r="H223" s="0" t="s">
        <v>308</v>
      </c>
      <c r="I223" s="0" t="s">
        <v>75</v>
      </c>
      <c r="J223" s="0" t="s">
        <v>88</v>
      </c>
      <c r="K223" s="0" t="s">
        <v>77</v>
      </c>
      <c r="L223" s="0" t="s">
        <v>309</v>
      </c>
    </row>
    <row r="224" customFormat="false" ht="12.75" hidden="false" customHeight="false" outlineLevel="0" collapsed="false">
      <c r="A224" s="0" t="s">
        <v>70</v>
      </c>
      <c r="B224" s="20" t="n">
        <v>38034</v>
      </c>
      <c r="C224" s="0" t="s">
        <v>491</v>
      </c>
      <c r="E224" s="0" t="n">
        <v>9.16</v>
      </c>
      <c r="F224" s="0" t="s">
        <v>72</v>
      </c>
      <c r="G224" s="0" t="s">
        <v>304</v>
      </c>
      <c r="H224" s="0" t="s">
        <v>86</v>
      </c>
      <c r="I224" s="0" t="s">
        <v>75</v>
      </c>
      <c r="J224" s="0" t="s">
        <v>88</v>
      </c>
      <c r="K224" s="0" t="s">
        <v>77</v>
      </c>
      <c r="L224" s="0" t="s">
        <v>311</v>
      </c>
    </row>
    <row r="225" customFormat="false" ht="12.75" hidden="false" customHeight="false" outlineLevel="0" collapsed="false">
      <c r="A225" s="0" t="s">
        <v>70</v>
      </c>
      <c r="B225" s="20" t="n">
        <v>38042</v>
      </c>
      <c r="C225" s="0" t="s">
        <v>492</v>
      </c>
      <c r="E225" s="0" t="n">
        <v>7.8</v>
      </c>
      <c r="F225" s="0" t="s">
        <v>72</v>
      </c>
      <c r="G225" s="0" t="s">
        <v>73</v>
      </c>
      <c r="H225" s="0" t="s">
        <v>327</v>
      </c>
      <c r="I225" s="0" t="s">
        <v>75</v>
      </c>
      <c r="J225" s="0" t="s">
        <v>88</v>
      </c>
      <c r="K225" s="0" t="s">
        <v>77</v>
      </c>
      <c r="L225" s="0" t="s">
        <v>493</v>
      </c>
    </row>
    <row r="226" customFormat="false" ht="12.75" hidden="false" customHeight="false" outlineLevel="0" collapsed="false">
      <c r="A226" s="0" t="s">
        <v>70</v>
      </c>
      <c r="B226" s="20" t="n">
        <v>38042</v>
      </c>
      <c r="C226" s="0" t="s">
        <v>494</v>
      </c>
      <c r="E226" s="0" t="n">
        <v>8.05</v>
      </c>
      <c r="F226" s="0" t="s">
        <v>72</v>
      </c>
      <c r="G226" s="0" t="s">
        <v>304</v>
      </c>
      <c r="H226" s="0" t="s">
        <v>308</v>
      </c>
      <c r="I226" s="0" t="s">
        <v>75</v>
      </c>
      <c r="J226" s="0" t="s">
        <v>88</v>
      </c>
      <c r="K226" s="0" t="s">
        <v>77</v>
      </c>
      <c r="L226" s="0" t="s">
        <v>495</v>
      </c>
    </row>
    <row r="227" customFormat="false" ht="12.75" hidden="false" customHeight="false" outlineLevel="0" collapsed="false">
      <c r="A227" s="0" t="s">
        <v>70</v>
      </c>
      <c r="B227" s="20" t="n">
        <v>38042</v>
      </c>
      <c r="C227" s="0" t="s">
        <v>496</v>
      </c>
      <c r="E227" s="0" t="n">
        <v>7.93</v>
      </c>
      <c r="F227" s="0" t="s">
        <v>72</v>
      </c>
      <c r="G227" s="0" t="s">
        <v>304</v>
      </c>
      <c r="H227" s="0" t="s">
        <v>86</v>
      </c>
      <c r="I227" s="0" t="s">
        <v>75</v>
      </c>
      <c r="J227" s="0" t="s">
        <v>88</v>
      </c>
      <c r="K227" s="0" t="s">
        <v>77</v>
      </c>
      <c r="L227" s="0" t="s">
        <v>497</v>
      </c>
    </row>
    <row r="228" customFormat="false" ht="12.75" hidden="false" customHeight="false" outlineLevel="0" collapsed="false">
      <c r="A228" s="0" t="s">
        <v>70</v>
      </c>
      <c r="B228" s="20" t="n">
        <v>38047</v>
      </c>
      <c r="C228" s="0" t="s">
        <v>498</v>
      </c>
      <c r="E228" s="0" t="n">
        <v>8.13</v>
      </c>
      <c r="F228" s="0" t="s">
        <v>72</v>
      </c>
      <c r="G228" s="0" t="s">
        <v>73</v>
      </c>
      <c r="H228" s="0" t="s">
        <v>327</v>
      </c>
      <c r="I228" s="0" t="s">
        <v>75</v>
      </c>
      <c r="J228" s="0" t="s">
        <v>88</v>
      </c>
      <c r="K228" s="0" t="s">
        <v>77</v>
      </c>
      <c r="L228" s="0" t="s">
        <v>396</v>
      </c>
      <c r="M228" s="0" t="n">
        <f aca="false">AVERAGE(E228:E239)</f>
        <v>8.4925</v>
      </c>
    </row>
    <row r="229" customFormat="false" ht="12.75" hidden="false" customHeight="false" outlineLevel="0" collapsed="false">
      <c r="A229" s="0" t="s">
        <v>70</v>
      </c>
      <c r="B229" s="20" t="n">
        <v>38047</v>
      </c>
      <c r="C229" s="0" t="s">
        <v>499</v>
      </c>
      <c r="E229" s="0" t="n">
        <v>8.08</v>
      </c>
      <c r="F229" s="0" t="s">
        <v>72</v>
      </c>
      <c r="G229" s="0" t="s">
        <v>304</v>
      </c>
      <c r="H229" s="0" t="s">
        <v>86</v>
      </c>
      <c r="I229" s="0" t="s">
        <v>75</v>
      </c>
      <c r="J229" s="0" t="s">
        <v>88</v>
      </c>
      <c r="K229" s="0" t="s">
        <v>77</v>
      </c>
      <c r="L229" s="0" t="s">
        <v>311</v>
      </c>
    </row>
    <row r="230" customFormat="false" ht="12.75" hidden="false" customHeight="false" outlineLevel="0" collapsed="false">
      <c r="A230" s="0" t="s">
        <v>70</v>
      </c>
      <c r="B230" s="20" t="n">
        <v>38056</v>
      </c>
      <c r="C230" s="0" t="s">
        <v>500</v>
      </c>
      <c r="E230" s="0" t="n">
        <v>8.33</v>
      </c>
      <c r="F230" s="0" t="s">
        <v>72</v>
      </c>
      <c r="G230" s="0" t="s">
        <v>73</v>
      </c>
      <c r="H230" s="0" t="s">
        <v>327</v>
      </c>
      <c r="I230" s="0" t="s">
        <v>75</v>
      </c>
      <c r="J230" s="0" t="s">
        <v>88</v>
      </c>
      <c r="K230" s="0" t="s">
        <v>77</v>
      </c>
      <c r="L230" s="0" t="s">
        <v>396</v>
      </c>
    </row>
    <row r="231" customFormat="false" ht="12.75" hidden="false" customHeight="false" outlineLevel="0" collapsed="false">
      <c r="A231" s="0" t="s">
        <v>70</v>
      </c>
      <c r="B231" s="20" t="n">
        <v>38056</v>
      </c>
      <c r="C231" s="0" t="s">
        <v>501</v>
      </c>
      <c r="E231" s="0" t="n">
        <v>8.42</v>
      </c>
      <c r="F231" s="0" t="s">
        <v>72</v>
      </c>
      <c r="G231" s="0" t="s">
        <v>304</v>
      </c>
      <c r="H231" s="0" t="s">
        <v>308</v>
      </c>
      <c r="I231" s="0" t="s">
        <v>75</v>
      </c>
      <c r="J231" s="0" t="s">
        <v>88</v>
      </c>
      <c r="K231" s="0" t="s">
        <v>77</v>
      </c>
      <c r="L231" s="0" t="s">
        <v>309</v>
      </c>
    </row>
    <row r="232" customFormat="false" ht="12.75" hidden="false" customHeight="false" outlineLevel="0" collapsed="false">
      <c r="A232" s="0" t="s">
        <v>70</v>
      </c>
      <c r="B232" s="20" t="n">
        <v>38056</v>
      </c>
      <c r="C232" s="0" t="s">
        <v>502</v>
      </c>
      <c r="E232" s="0" t="n">
        <v>8.13</v>
      </c>
      <c r="F232" s="0" t="s">
        <v>72</v>
      </c>
      <c r="G232" s="0" t="s">
        <v>304</v>
      </c>
      <c r="H232" s="0" t="s">
        <v>86</v>
      </c>
      <c r="I232" s="0" t="s">
        <v>75</v>
      </c>
      <c r="J232" s="0" t="s">
        <v>88</v>
      </c>
      <c r="K232" s="0" t="s">
        <v>77</v>
      </c>
      <c r="L232" s="0" t="s">
        <v>311</v>
      </c>
    </row>
    <row r="233" customFormat="false" ht="12.75" hidden="false" customHeight="false" outlineLevel="0" collapsed="false">
      <c r="A233" s="0" t="s">
        <v>70</v>
      </c>
      <c r="B233" s="20" t="n">
        <v>38063</v>
      </c>
      <c r="C233" s="0" t="s">
        <v>503</v>
      </c>
      <c r="E233" s="0" t="n">
        <v>8.79</v>
      </c>
      <c r="F233" s="0" t="s">
        <v>72</v>
      </c>
      <c r="G233" s="0" t="s">
        <v>73</v>
      </c>
      <c r="H233" s="0" t="s">
        <v>327</v>
      </c>
      <c r="I233" s="0" t="s">
        <v>75</v>
      </c>
      <c r="J233" s="0" t="s">
        <v>88</v>
      </c>
      <c r="K233" s="0" t="s">
        <v>77</v>
      </c>
      <c r="L233" s="0" t="s">
        <v>396</v>
      </c>
    </row>
    <row r="234" customFormat="false" ht="12.75" hidden="false" customHeight="false" outlineLevel="0" collapsed="false">
      <c r="A234" s="0" t="s">
        <v>70</v>
      </c>
      <c r="B234" s="20" t="n">
        <v>38063</v>
      </c>
      <c r="C234" s="0" t="s">
        <v>504</v>
      </c>
      <c r="E234" s="0" t="n">
        <v>8.32</v>
      </c>
      <c r="F234" s="0" t="s">
        <v>72</v>
      </c>
      <c r="G234" s="0" t="s">
        <v>304</v>
      </c>
      <c r="H234" s="0" t="s">
        <v>308</v>
      </c>
      <c r="I234" s="0" t="s">
        <v>75</v>
      </c>
      <c r="J234" s="0" t="s">
        <v>88</v>
      </c>
      <c r="K234" s="0" t="s">
        <v>77</v>
      </c>
      <c r="L234" s="0" t="s">
        <v>309</v>
      </c>
    </row>
    <row r="235" customFormat="false" ht="12.75" hidden="false" customHeight="false" outlineLevel="0" collapsed="false">
      <c r="A235" s="0" t="s">
        <v>70</v>
      </c>
      <c r="B235" s="20" t="n">
        <v>38063</v>
      </c>
      <c r="C235" s="0" t="s">
        <v>505</v>
      </c>
      <c r="E235" s="0" t="n">
        <v>8.87</v>
      </c>
      <c r="F235" s="0" t="s">
        <v>72</v>
      </c>
      <c r="G235" s="0" t="s">
        <v>304</v>
      </c>
      <c r="H235" s="0" t="s">
        <v>86</v>
      </c>
      <c r="I235" s="0" t="s">
        <v>75</v>
      </c>
      <c r="J235" s="0" t="s">
        <v>88</v>
      </c>
      <c r="K235" s="0" t="s">
        <v>77</v>
      </c>
      <c r="L235" s="0" t="s">
        <v>311</v>
      </c>
    </row>
    <row r="236" customFormat="false" ht="12.75" hidden="false" customHeight="false" outlineLevel="0" collapsed="false">
      <c r="A236" s="0" t="s">
        <v>70</v>
      </c>
      <c r="B236" s="20" t="n">
        <v>38070</v>
      </c>
      <c r="C236" s="0" t="s">
        <v>506</v>
      </c>
      <c r="E236" s="0" t="n">
        <v>8.46</v>
      </c>
      <c r="F236" s="0" t="s">
        <v>72</v>
      </c>
      <c r="G236" s="0" t="s">
        <v>73</v>
      </c>
      <c r="H236" s="0" t="s">
        <v>327</v>
      </c>
      <c r="I236" s="0" t="s">
        <v>75</v>
      </c>
      <c r="J236" s="0" t="s">
        <v>88</v>
      </c>
      <c r="K236" s="0" t="s">
        <v>77</v>
      </c>
      <c r="L236" s="0" t="s">
        <v>414</v>
      </c>
    </row>
    <row r="237" customFormat="false" ht="12.75" hidden="false" customHeight="false" outlineLevel="0" collapsed="false">
      <c r="A237" s="0" t="s">
        <v>70</v>
      </c>
      <c r="B237" s="20" t="n">
        <v>38070</v>
      </c>
      <c r="C237" s="0" t="s">
        <v>507</v>
      </c>
      <c r="E237" s="0" t="n">
        <v>8.78</v>
      </c>
      <c r="F237" s="0" t="s">
        <v>72</v>
      </c>
      <c r="G237" s="0" t="s">
        <v>304</v>
      </c>
      <c r="H237" s="0" t="s">
        <v>86</v>
      </c>
      <c r="I237" s="0" t="s">
        <v>75</v>
      </c>
      <c r="J237" s="0" t="s">
        <v>88</v>
      </c>
      <c r="K237" s="0" t="s">
        <v>77</v>
      </c>
      <c r="L237" s="0" t="s">
        <v>315</v>
      </c>
    </row>
    <row r="238" customFormat="false" ht="12.75" hidden="false" customHeight="false" outlineLevel="0" collapsed="false">
      <c r="A238" s="0" t="s">
        <v>70</v>
      </c>
      <c r="B238" s="20" t="n">
        <v>38075</v>
      </c>
      <c r="C238" s="0" t="s">
        <v>508</v>
      </c>
      <c r="E238" s="0" t="n">
        <v>8.75</v>
      </c>
      <c r="F238" s="0" t="s">
        <v>72</v>
      </c>
      <c r="G238" s="0" t="s">
        <v>73</v>
      </c>
      <c r="H238" s="0" t="s">
        <v>327</v>
      </c>
      <c r="I238" s="0" t="s">
        <v>75</v>
      </c>
      <c r="J238" s="0" t="s">
        <v>88</v>
      </c>
      <c r="K238" s="0" t="s">
        <v>77</v>
      </c>
      <c r="L238" s="0" t="s">
        <v>328</v>
      </c>
    </row>
    <row r="239" customFormat="false" ht="12.75" hidden="false" customHeight="false" outlineLevel="0" collapsed="false">
      <c r="A239" s="0" t="s">
        <v>70</v>
      </c>
      <c r="B239" s="20" t="n">
        <v>38075</v>
      </c>
      <c r="C239" s="0" t="s">
        <v>509</v>
      </c>
      <c r="E239" s="0" t="n">
        <v>8.85</v>
      </c>
      <c r="F239" s="0" t="s">
        <v>72</v>
      </c>
      <c r="G239" s="0" t="s">
        <v>304</v>
      </c>
      <c r="H239" s="0" t="s">
        <v>86</v>
      </c>
      <c r="I239" s="0" t="s">
        <v>75</v>
      </c>
      <c r="J239" s="0" t="s">
        <v>88</v>
      </c>
      <c r="K239" s="0" t="s">
        <v>77</v>
      </c>
      <c r="L239" s="0" t="s">
        <v>332</v>
      </c>
    </row>
    <row r="240" customFormat="false" ht="12.75" hidden="false" customHeight="false" outlineLevel="0" collapsed="false">
      <c r="A240" s="0" t="s">
        <v>70</v>
      </c>
      <c r="B240" s="20" t="n">
        <v>38084</v>
      </c>
      <c r="C240" s="0" t="s">
        <v>510</v>
      </c>
      <c r="E240" s="0" t="n">
        <v>8.87</v>
      </c>
      <c r="F240" s="0" t="s">
        <v>72</v>
      </c>
      <c r="G240" s="0" t="s">
        <v>73</v>
      </c>
      <c r="H240" s="0" t="s">
        <v>327</v>
      </c>
      <c r="I240" s="0" t="s">
        <v>75</v>
      </c>
      <c r="J240" s="0" t="s">
        <v>88</v>
      </c>
      <c r="K240" s="0" t="s">
        <v>77</v>
      </c>
      <c r="L240" s="0" t="s">
        <v>396</v>
      </c>
      <c r="M240" s="0" t="n">
        <f aca="false">AVERAGE(E240:E249)</f>
        <v>8.59</v>
      </c>
    </row>
    <row r="241" customFormat="false" ht="12.75" hidden="false" customHeight="false" outlineLevel="0" collapsed="false">
      <c r="A241" s="0" t="s">
        <v>70</v>
      </c>
      <c r="B241" s="20" t="n">
        <v>38084</v>
      </c>
      <c r="C241" s="0" t="s">
        <v>511</v>
      </c>
      <c r="E241" s="0" t="n">
        <v>8.3</v>
      </c>
      <c r="F241" s="0" t="s">
        <v>72</v>
      </c>
      <c r="G241" s="0" t="s">
        <v>304</v>
      </c>
      <c r="H241" s="0" t="s">
        <v>86</v>
      </c>
      <c r="I241" s="0" t="s">
        <v>75</v>
      </c>
      <c r="J241" s="0" t="s">
        <v>88</v>
      </c>
      <c r="K241" s="0" t="s">
        <v>77</v>
      </c>
      <c r="L241" s="0" t="s">
        <v>311</v>
      </c>
    </row>
    <row r="242" customFormat="false" ht="12.75" hidden="false" customHeight="false" outlineLevel="0" collapsed="false">
      <c r="A242" s="0" t="s">
        <v>70</v>
      </c>
      <c r="B242" s="20" t="n">
        <v>38091</v>
      </c>
      <c r="C242" s="0" t="s">
        <v>512</v>
      </c>
      <c r="E242" s="0" t="n">
        <v>8.5</v>
      </c>
      <c r="F242" s="0" t="s">
        <v>72</v>
      </c>
      <c r="G242" s="0" t="s">
        <v>73</v>
      </c>
      <c r="H242" s="0" t="s">
        <v>327</v>
      </c>
      <c r="I242" s="0" t="s">
        <v>75</v>
      </c>
      <c r="J242" s="0" t="s">
        <v>88</v>
      </c>
      <c r="K242" s="0" t="s">
        <v>77</v>
      </c>
      <c r="L242" s="0" t="s">
        <v>414</v>
      </c>
    </row>
    <row r="243" customFormat="false" ht="12.75" hidden="false" customHeight="false" outlineLevel="0" collapsed="false">
      <c r="A243" s="0" t="s">
        <v>70</v>
      </c>
      <c r="B243" s="20" t="n">
        <v>38091</v>
      </c>
      <c r="C243" s="0" t="s">
        <v>513</v>
      </c>
      <c r="E243" s="0" t="n">
        <v>8.73</v>
      </c>
      <c r="F243" s="0" t="s">
        <v>72</v>
      </c>
      <c r="G243" s="0" t="s">
        <v>304</v>
      </c>
      <c r="H243" s="0" t="s">
        <v>86</v>
      </c>
      <c r="I243" s="0" t="s">
        <v>75</v>
      </c>
      <c r="J243" s="0" t="s">
        <v>88</v>
      </c>
      <c r="K243" s="0" t="s">
        <v>77</v>
      </c>
      <c r="L243" s="0" t="s">
        <v>315</v>
      </c>
    </row>
    <row r="244" customFormat="false" ht="12.75" hidden="false" customHeight="false" outlineLevel="0" collapsed="false">
      <c r="A244" s="0" t="s">
        <v>70</v>
      </c>
      <c r="B244" s="20" t="n">
        <v>38098</v>
      </c>
      <c r="C244" s="0" t="s">
        <v>514</v>
      </c>
      <c r="E244" s="0" t="n">
        <v>8.66</v>
      </c>
      <c r="F244" s="0" t="s">
        <v>72</v>
      </c>
      <c r="G244" s="0" t="s">
        <v>73</v>
      </c>
      <c r="H244" s="0" t="s">
        <v>327</v>
      </c>
      <c r="I244" s="0" t="s">
        <v>75</v>
      </c>
      <c r="J244" s="0" t="s">
        <v>88</v>
      </c>
      <c r="K244" s="0" t="s">
        <v>77</v>
      </c>
      <c r="L244" s="0" t="s">
        <v>396</v>
      </c>
    </row>
    <row r="245" customFormat="false" ht="12.75" hidden="false" customHeight="false" outlineLevel="0" collapsed="false">
      <c r="A245" s="0" t="s">
        <v>70</v>
      </c>
      <c r="B245" s="20" t="n">
        <v>38098</v>
      </c>
      <c r="C245" s="0" t="s">
        <v>515</v>
      </c>
      <c r="E245" s="0" t="n">
        <v>8.14</v>
      </c>
      <c r="F245" s="0" t="s">
        <v>72</v>
      </c>
      <c r="G245" s="0" t="s">
        <v>304</v>
      </c>
      <c r="H245" s="0" t="s">
        <v>308</v>
      </c>
      <c r="I245" s="0" t="s">
        <v>75</v>
      </c>
      <c r="J245" s="0" t="s">
        <v>88</v>
      </c>
      <c r="K245" s="0" t="s">
        <v>77</v>
      </c>
      <c r="L245" s="0" t="s">
        <v>309</v>
      </c>
    </row>
    <row r="246" customFormat="false" ht="12.75" hidden="false" customHeight="false" outlineLevel="0" collapsed="false">
      <c r="A246" s="0" t="s">
        <v>70</v>
      </c>
      <c r="B246" s="20" t="n">
        <v>38098</v>
      </c>
      <c r="C246" s="0" t="s">
        <v>516</v>
      </c>
      <c r="E246" s="0" t="n">
        <v>8.53</v>
      </c>
      <c r="F246" s="0" t="s">
        <v>72</v>
      </c>
      <c r="G246" s="0" t="s">
        <v>304</v>
      </c>
      <c r="H246" s="0" t="s">
        <v>86</v>
      </c>
      <c r="I246" s="0" t="s">
        <v>75</v>
      </c>
      <c r="J246" s="0" t="s">
        <v>88</v>
      </c>
      <c r="K246" s="0" t="s">
        <v>77</v>
      </c>
      <c r="L246" s="0" t="s">
        <v>311</v>
      </c>
    </row>
    <row r="247" customFormat="false" ht="12.75" hidden="false" customHeight="false" outlineLevel="0" collapsed="false">
      <c r="A247" s="0" t="s">
        <v>70</v>
      </c>
      <c r="B247" s="20" t="n">
        <v>38105</v>
      </c>
      <c r="C247" s="0" t="s">
        <v>517</v>
      </c>
      <c r="E247" s="0" t="n">
        <v>8.75</v>
      </c>
      <c r="F247" s="0" t="s">
        <v>72</v>
      </c>
      <c r="G247" s="0" t="s">
        <v>73</v>
      </c>
      <c r="H247" s="0" t="s">
        <v>327</v>
      </c>
      <c r="I247" s="0" t="s">
        <v>75</v>
      </c>
      <c r="J247" s="0" t="s">
        <v>88</v>
      </c>
      <c r="K247" s="0" t="s">
        <v>77</v>
      </c>
      <c r="L247" s="0" t="s">
        <v>396</v>
      </c>
    </row>
    <row r="248" customFormat="false" ht="12.75" hidden="false" customHeight="false" outlineLevel="0" collapsed="false">
      <c r="A248" s="0" t="s">
        <v>70</v>
      </c>
      <c r="B248" s="20" t="n">
        <v>38105</v>
      </c>
      <c r="C248" s="0" t="s">
        <v>518</v>
      </c>
      <c r="E248" s="0" t="n">
        <v>8.71</v>
      </c>
      <c r="F248" s="0" t="s">
        <v>72</v>
      </c>
      <c r="G248" s="0" t="s">
        <v>304</v>
      </c>
      <c r="H248" s="0" t="s">
        <v>86</v>
      </c>
      <c r="I248" s="0" t="s">
        <v>75</v>
      </c>
      <c r="J248" s="0" t="s">
        <v>88</v>
      </c>
      <c r="K248" s="0" t="s">
        <v>77</v>
      </c>
      <c r="L248" s="0" t="s">
        <v>311</v>
      </c>
    </row>
    <row r="249" customFormat="false" ht="12.75" hidden="false" customHeight="false" outlineLevel="0" collapsed="false">
      <c r="A249" s="0" t="s">
        <v>70</v>
      </c>
      <c r="B249" s="20" t="n">
        <v>38105</v>
      </c>
      <c r="C249" s="0" t="s">
        <v>519</v>
      </c>
      <c r="E249" s="0" t="n">
        <v>8.71</v>
      </c>
      <c r="F249" s="0" t="s">
        <v>72</v>
      </c>
      <c r="G249" s="0" t="s">
        <v>304</v>
      </c>
      <c r="H249" s="0" t="s">
        <v>86</v>
      </c>
      <c r="I249" s="0" t="s">
        <v>75</v>
      </c>
      <c r="J249" s="0" t="s">
        <v>76</v>
      </c>
      <c r="K249" s="0" t="s">
        <v>77</v>
      </c>
      <c r="L249" s="0" t="s">
        <v>520</v>
      </c>
    </row>
    <row r="250" customFormat="false" ht="12.75" hidden="false" customHeight="false" outlineLevel="0" collapsed="false">
      <c r="A250" s="0" t="s">
        <v>70</v>
      </c>
      <c r="B250" s="20" t="n">
        <v>38112</v>
      </c>
      <c r="C250" s="0" t="s">
        <v>521</v>
      </c>
      <c r="E250" s="0" t="n">
        <v>8.71</v>
      </c>
      <c r="F250" s="0" t="s">
        <v>72</v>
      </c>
      <c r="G250" s="0" t="s">
        <v>73</v>
      </c>
      <c r="H250" s="0" t="s">
        <v>327</v>
      </c>
      <c r="I250" s="0" t="s">
        <v>75</v>
      </c>
      <c r="J250" s="0" t="s">
        <v>88</v>
      </c>
      <c r="K250" s="0" t="s">
        <v>77</v>
      </c>
      <c r="L250" s="0" t="s">
        <v>338</v>
      </c>
      <c r="M250" s="0" t="n">
        <f aca="false">AVERAGE(E250:E260)</f>
        <v>8.71</v>
      </c>
    </row>
    <row r="251" customFormat="false" ht="12.75" hidden="false" customHeight="false" outlineLevel="0" collapsed="false">
      <c r="A251" s="0" t="s">
        <v>70</v>
      </c>
      <c r="B251" s="20" t="n">
        <v>38112</v>
      </c>
      <c r="C251" s="0" t="s">
        <v>522</v>
      </c>
      <c r="E251" s="0" t="n">
        <v>8.62</v>
      </c>
      <c r="F251" s="0" t="s">
        <v>72</v>
      </c>
      <c r="G251" s="0" t="s">
        <v>304</v>
      </c>
      <c r="H251" s="0" t="s">
        <v>86</v>
      </c>
      <c r="I251" s="0" t="s">
        <v>75</v>
      </c>
      <c r="J251" s="0" t="s">
        <v>88</v>
      </c>
      <c r="K251" s="0" t="s">
        <v>77</v>
      </c>
      <c r="L251" s="0" t="s">
        <v>315</v>
      </c>
    </row>
    <row r="252" customFormat="false" ht="12.75" hidden="false" customHeight="false" outlineLevel="0" collapsed="false">
      <c r="A252" s="0" t="s">
        <v>70</v>
      </c>
      <c r="B252" s="20" t="n">
        <v>38119</v>
      </c>
      <c r="C252" s="0" t="s">
        <v>523</v>
      </c>
      <c r="E252" s="0" t="n">
        <v>8.62</v>
      </c>
      <c r="F252" s="0" t="s">
        <v>72</v>
      </c>
      <c r="G252" s="0" t="s">
        <v>73</v>
      </c>
      <c r="H252" s="0" t="s">
        <v>327</v>
      </c>
      <c r="I252" s="0" t="s">
        <v>75</v>
      </c>
      <c r="J252" s="0" t="s">
        <v>88</v>
      </c>
      <c r="K252" s="0" t="s">
        <v>77</v>
      </c>
      <c r="L252" s="0" t="s">
        <v>338</v>
      </c>
    </row>
    <row r="253" customFormat="false" ht="12.75" hidden="false" customHeight="false" outlineLevel="0" collapsed="false">
      <c r="A253" s="0" t="s">
        <v>70</v>
      </c>
      <c r="B253" s="20" t="n">
        <v>38119</v>
      </c>
      <c r="C253" s="0" t="s">
        <v>524</v>
      </c>
      <c r="E253" s="0" t="n">
        <v>8.8</v>
      </c>
      <c r="F253" s="0" t="s">
        <v>72</v>
      </c>
      <c r="G253" s="0" t="s">
        <v>304</v>
      </c>
      <c r="H253" s="0" t="s">
        <v>86</v>
      </c>
      <c r="I253" s="0" t="s">
        <v>75</v>
      </c>
      <c r="J253" s="0" t="s">
        <v>88</v>
      </c>
      <c r="K253" s="0" t="s">
        <v>77</v>
      </c>
      <c r="L253" s="0" t="s">
        <v>315</v>
      </c>
    </row>
    <row r="254" customFormat="false" ht="12.75" hidden="false" customHeight="false" outlineLevel="0" collapsed="false">
      <c r="A254" s="0" t="s">
        <v>70</v>
      </c>
      <c r="B254" s="20" t="n">
        <v>38126</v>
      </c>
      <c r="C254" s="0" t="s">
        <v>525</v>
      </c>
      <c r="E254" s="0" t="n">
        <v>8.84</v>
      </c>
      <c r="F254" s="0" t="s">
        <v>72</v>
      </c>
      <c r="G254" s="0" t="s">
        <v>73</v>
      </c>
      <c r="H254" s="0" t="s">
        <v>327</v>
      </c>
      <c r="I254" s="0" t="s">
        <v>75</v>
      </c>
      <c r="J254" s="0" t="s">
        <v>88</v>
      </c>
      <c r="K254" s="0" t="s">
        <v>77</v>
      </c>
      <c r="L254" s="0" t="s">
        <v>338</v>
      </c>
    </row>
    <row r="255" customFormat="false" ht="12.75" hidden="false" customHeight="false" outlineLevel="0" collapsed="false">
      <c r="A255" s="0" t="s">
        <v>70</v>
      </c>
      <c r="B255" s="20" t="n">
        <v>38126</v>
      </c>
      <c r="C255" s="0" t="s">
        <v>526</v>
      </c>
      <c r="E255" s="0" t="n">
        <v>8.46</v>
      </c>
      <c r="F255" s="0" t="s">
        <v>72</v>
      </c>
      <c r="G255" s="0" t="s">
        <v>304</v>
      </c>
      <c r="H255" s="0" t="s">
        <v>308</v>
      </c>
      <c r="I255" s="0" t="s">
        <v>75</v>
      </c>
      <c r="J255" s="0" t="s">
        <v>88</v>
      </c>
      <c r="K255" s="0" t="s">
        <v>77</v>
      </c>
      <c r="L255" s="0" t="s">
        <v>313</v>
      </c>
    </row>
    <row r="256" customFormat="false" ht="12.75" hidden="false" customHeight="false" outlineLevel="0" collapsed="false">
      <c r="A256" s="0" t="s">
        <v>70</v>
      </c>
      <c r="B256" s="20" t="n">
        <v>38126</v>
      </c>
      <c r="C256" s="0" t="s">
        <v>527</v>
      </c>
      <c r="E256" s="0" t="n">
        <v>8.79</v>
      </c>
      <c r="F256" s="0" t="s">
        <v>72</v>
      </c>
      <c r="G256" s="0" t="s">
        <v>304</v>
      </c>
      <c r="H256" s="0" t="s">
        <v>86</v>
      </c>
      <c r="I256" s="0" t="s">
        <v>75</v>
      </c>
      <c r="J256" s="0" t="s">
        <v>88</v>
      </c>
      <c r="K256" s="0" t="s">
        <v>77</v>
      </c>
      <c r="L256" s="0" t="s">
        <v>315</v>
      </c>
    </row>
    <row r="257" customFormat="false" ht="12.75" hidden="false" customHeight="false" outlineLevel="0" collapsed="false">
      <c r="A257" s="0" t="s">
        <v>70</v>
      </c>
      <c r="B257" s="20" t="n">
        <v>38132</v>
      </c>
      <c r="C257" s="0" t="s">
        <v>528</v>
      </c>
      <c r="E257" s="0" t="n">
        <v>8.8</v>
      </c>
      <c r="F257" s="0" t="s">
        <v>72</v>
      </c>
      <c r="G257" s="0" t="s">
        <v>304</v>
      </c>
      <c r="H257" s="0" t="s">
        <v>86</v>
      </c>
      <c r="I257" s="0" t="s">
        <v>75</v>
      </c>
      <c r="J257" s="0" t="s">
        <v>76</v>
      </c>
      <c r="K257" s="0" t="s">
        <v>77</v>
      </c>
      <c r="L257" s="0" t="s">
        <v>529</v>
      </c>
    </row>
    <row r="258" customFormat="false" ht="12.75" hidden="false" customHeight="false" outlineLevel="0" collapsed="false">
      <c r="A258" s="0" t="s">
        <v>70</v>
      </c>
      <c r="B258" s="20" t="n">
        <v>38133</v>
      </c>
      <c r="C258" s="0" t="s">
        <v>530</v>
      </c>
      <c r="E258" s="0" t="n">
        <v>8.46</v>
      </c>
      <c r="F258" s="0" t="s">
        <v>72</v>
      </c>
      <c r="G258" s="0" t="s">
        <v>73</v>
      </c>
      <c r="H258" s="0" t="s">
        <v>327</v>
      </c>
      <c r="I258" s="0" t="s">
        <v>75</v>
      </c>
      <c r="J258" s="0" t="s">
        <v>88</v>
      </c>
      <c r="K258" s="0" t="s">
        <v>77</v>
      </c>
      <c r="L258" s="0" t="s">
        <v>396</v>
      </c>
    </row>
    <row r="259" customFormat="false" ht="12.75" hidden="false" customHeight="false" outlineLevel="0" collapsed="false">
      <c r="A259" s="0" t="s">
        <v>70</v>
      </c>
      <c r="B259" s="20" t="n">
        <v>38133</v>
      </c>
      <c r="C259" s="0" t="s">
        <v>531</v>
      </c>
      <c r="E259" s="0" t="n">
        <v>8.6</v>
      </c>
      <c r="F259" s="0" t="s">
        <v>72</v>
      </c>
      <c r="G259" s="0" t="s">
        <v>304</v>
      </c>
      <c r="H259" s="0" t="s">
        <v>308</v>
      </c>
      <c r="I259" s="0" t="s">
        <v>75</v>
      </c>
      <c r="J259" s="0" t="s">
        <v>88</v>
      </c>
      <c r="K259" s="0" t="s">
        <v>77</v>
      </c>
      <c r="L259" s="0" t="s">
        <v>309</v>
      </c>
    </row>
    <row r="260" customFormat="false" ht="12.75" hidden="false" customHeight="false" outlineLevel="0" collapsed="false">
      <c r="A260" s="0" t="s">
        <v>70</v>
      </c>
      <c r="B260" s="20" t="n">
        <v>38133</v>
      </c>
      <c r="C260" s="0" t="s">
        <v>532</v>
      </c>
      <c r="E260" s="0" t="n">
        <v>9.11</v>
      </c>
      <c r="F260" s="0" t="s">
        <v>72</v>
      </c>
      <c r="G260" s="0" t="s">
        <v>304</v>
      </c>
      <c r="H260" s="0" t="s">
        <v>86</v>
      </c>
      <c r="I260" s="0" t="s">
        <v>75</v>
      </c>
      <c r="J260" s="0" t="s">
        <v>88</v>
      </c>
      <c r="K260" s="0" t="s">
        <v>77</v>
      </c>
      <c r="L260" s="0" t="s">
        <v>311</v>
      </c>
    </row>
    <row r="261" customFormat="false" ht="12.75" hidden="false" customHeight="false" outlineLevel="0" collapsed="false">
      <c r="A261" s="0" t="s">
        <v>70</v>
      </c>
      <c r="B261" s="20" t="n">
        <v>38139</v>
      </c>
      <c r="C261" s="0" t="s">
        <v>533</v>
      </c>
      <c r="E261" s="0" t="n">
        <v>7.18</v>
      </c>
      <c r="F261" s="0" t="s">
        <v>72</v>
      </c>
      <c r="G261" s="0" t="s">
        <v>304</v>
      </c>
      <c r="H261" s="0" t="s">
        <v>86</v>
      </c>
      <c r="I261" s="0" t="s">
        <v>75</v>
      </c>
      <c r="J261" s="0" t="s">
        <v>76</v>
      </c>
      <c r="K261" s="0" t="s">
        <v>77</v>
      </c>
      <c r="L261" s="0" t="s">
        <v>520</v>
      </c>
      <c r="M261" s="0" t="n">
        <f aca="false">AVERAGE(E261:E279)</f>
        <v>8.06368421052632</v>
      </c>
    </row>
    <row r="262" customFormat="false" ht="12.75" hidden="false" customHeight="false" outlineLevel="0" collapsed="false">
      <c r="A262" s="0" t="s">
        <v>70</v>
      </c>
      <c r="B262" s="20" t="n">
        <v>38140</v>
      </c>
      <c r="C262" s="0" t="s">
        <v>534</v>
      </c>
      <c r="E262" s="0" t="n">
        <v>8.84</v>
      </c>
      <c r="F262" s="0" t="s">
        <v>72</v>
      </c>
      <c r="G262" s="0" t="s">
        <v>73</v>
      </c>
      <c r="H262" s="0" t="s">
        <v>327</v>
      </c>
      <c r="I262" s="0" t="s">
        <v>75</v>
      </c>
      <c r="J262" s="0" t="s">
        <v>88</v>
      </c>
      <c r="K262" s="0" t="s">
        <v>77</v>
      </c>
      <c r="L262" s="0" t="s">
        <v>396</v>
      </c>
    </row>
    <row r="263" customFormat="false" ht="12.75" hidden="false" customHeight="false" outlineLevel="0" collapsed="false">
      <c r="A263" s="0" t="s">
        <v>70</v>
      </c>
      <c r="B263" s="20" t="n">
        <v>38140</v>
      </c>
      <c r="C263" s="0" t="s">
        <v>535</v>
      </c>
      <c r="E263" s="0" t="n">
        <v>8.48</v>
      </c>
      <c r="F263" s="0" t="s">
        <v>72</v>
      </c>
      <c r="G263" s="0" t="s">
        <v>304</v>
      </c>
      <c r="H263" s="0" t="s">
        <v>308</v>
      </c>
      <c r="I263" s="0" t="s">
        <v>75</v>
      </c>
      <c r="J263" s="0" t="s">
        <v>88</v>
      </c>
      <c r="K263" s="0" t="s">
        <v>77</v>
      </c>
      <c r="L263" s="0" t="s">
        <v>309</v>
      </c>
    </row>
    <row r="264" customFormat="false" ht="12.75" hidden="false" customHeight="false" outlineLevel="0" collapsed="false">
      <c r="A264" s="0" t="s">
        <v>70</v>
      </c>
      <c r="B264" s="20" t="n">
        <v>38140</v>
      </c>
      <c r="C264" s="0" t="s">
        <v>536</v>
      </c>
      <c r="E264" s="0" t="n">
        <v>7.93</v>
      </c>
      <c r="F264" s="0" t="s">
        <v>72</v>
      </c>
      <c r="G264" s="0" t="s">
        <v>304</v>
      </c>
      <c r="H264" s="0" t="s">
        <v>86</v>
      </c>
      <c r="I264" s="0" t="s">
        <v>75</v>
      </c>
      <c r="J264" s="0" t="s">
        <v>88</v>
      </c>
      <c r="K264" s="0" t="s">
        <v>77</v>
      </c>
      <c r="L264" s="0" t="s">
        <v>311</v>
      </c>
    </row>
    <row r="265" customFormat="false" ht="12.75" hidden="false" customHeight="false" outlineLevel="0" collapsed="false">
      <c r="A265" s="0" t="s">
        <v>70</v>
      </c>
      <c r="B265" s="20" t="n">
        <v>38146</v>
      </c>
      <c r="C265" s="0" t="s">
        <v>537</v>
      </c>
      <c r="E265" s="0" t="n">
        <v>7.81</v>
      </c>
      <c r="F265" s="0" t="s">
        <v>72</v>
      </c>
      <c r="G265" s="0" t="s">
        <v>304</v>
      </c>
      <c r="H265" s="0" t="s">
        <v>86</v>
      </c>
      <c r="I265" s="0" t="s">
        <v>75</v>
      </c>
      <c r="J265" s="0" t="s">
        <v>76</v>
      </c>
      <c r="K265" s="0" t="s">
        <v>77</v>
      </c>
      <c r="L265" s="0" t="s">
        <v>538</v>
      </c>
    </row>
    <row r="266" customFormat="false" ht="12.75" hidden="false" customHeight="false" outlineLevel="0" collapsed="false">
      <c r="A266" s="0" t="s">
        <v>70</v>
      </c>
      <c r="B266" s="20" t="n">
        <v>38146</v>
      </c>
      <c r="C266" s="0" t="s">
        <v>539</v>
      </c>
      <c r="E266" s="0" t="n">
        <v>7.81</v>
      </c>
      <c r="F266" s="0" t="s">
        <v>72</v>
      </c>
      <c r="G266" s="0" t="s">
        <v>304</v>
      </c>
      <c r="H266" s="0" t="s">
        <v>86</v>
      </c>
      <c r="I266" s="0" t="s">
        <v>75</v>
      </c>
      <c r="J266" s="0" t="s">
        <v>76</v>
      </c>
      <c r="K266" s="0" t="s">
        <v>77</v>
      </c>
      <c r="L266" s="0" t="s">
        <v>540</v>
      </c>
    </row>
    <row r="267" customFormat="false" ht="12.75" hidden="false" customHeight="false" outlineLevel="0" collapsed="false">
      <c r="A267" s="0" t="s">
        <v>70</v>
      </c>
      <c r="B267" s="20" t="n">
        <v>38147</v>
      </c>
      <c r="C267" s="0" t="s">
        <v>541</v>
      </c>
      <c r="E267" s="0" t="n">
        <v>8.52</v>
      </c>
      <c r="F267" s="0" t="s">
        <v>72</v>
      </c>
      <c r="G267" s="0" t="s">
        <v>73</v>
      </c>
      <c r="H267" s="0" t="s">
        <v>327</v>
      </c>
      <c r="I267" s="0" t="s">
        <v>75</v>
      </c>
      <c r="J267" s="0" t="s">
        <v>88</v>
      </c>
      <c r="K267" s="0" t="s">
        <v>77</v>
      </c>
      <c r="L267" s="0" t="s">
        <v>338</v>
      </c>
    </row>
    <row r="268" customFormat="false" ht="12.75" hidden="false" customHeight="false" outlineLevel="0" collapsed="false">
      <c r="A268" s="0" t="s">
        <v>70</v>
      </c>
      <c r="B268" s="20" t="n">
        <v>38147</v>
      </c>
      <c r="C268" s="0" t="s">
        <v>542</v>
      </c>
      <c r="E268" s="0" t="n">
        <v>8.53</v>
      </c>
      <c r="F268" s="0" t="s">
        <v>72</v>
      </c>
      <c r="G268" s="0" t="s">
        <v>304</v>
      </c>
      <c r="H268" s="0" t="s">
        <v>308</v>
      </c>
      <c r="I268" s="0" t="s">
        <v>75</v>
      </c>
      <c r="J268" s="0" t="s">
        <v>88</v>
      </c>
      <c r="K268" s="0" t="s">
        <v>77</v>
      </c>
      <c r="L268" s="0" t="s">
        <v>313</v>
      </c>
    </row>
    <row r="269" customFormat="false" ht="12.75" hidden="false" customHeight="false" outlineLevel="0" collapsed="false">
      <c r="A269" s="0" t="s">
        <v>70</v>
      </c>
      <c r="B269" s="20" t="n">
        <v>38147</v>
      </c>
      <c r="C269" s="0" t="s">
        <v>543</v>
      </c>
      <c r="E269" s="0" t="n">
        <v>7.66</v>
      </c>
      <c r="F269" s="0" t="s">
        <v>72</v>
      </c>
      <c r="G269" s="0" t="s">
        <v>304</v>
      </c>
      <c r="H269" s="0" t="s">
        <v>86</v>
      </c>
      <c r="I269" s="0" t="s">
        <v>75</v>
      </c>
      <c r="J269" s="0" t="s">
        <v>88</v>
      </c>
      <c r="K269" s="0" t="s">
        <v>77</v>
      </c>
      <c r="L269" s="0" t="s">
        <v>315</v>
      </c>
    </row>
    <row r="270" customFormat="false" ht="12.75" hidden="false" customHeight="false" outlineLevel="0" collapsed="false">
      <c r="A270" s="0" t="s">
        <v>70</v>
      </c>
      <c r="B270" s="20" t="n">
        <v>38153</v>
      </c>
      <c r="C270" s="0" t="s">
        <v>544</v>
      </c>
      <c r="E270" s="0" t="n">
        <v>7.64</v>
      </c>
      <c r="F270" s="0" t="s">
        <v>72</v>
      </c>
      <c r="G270" s="0" t="s">
        <v>304</v>
      </c>
      <c r="H270" s="0" t="s">
        <v>86</v>
      </c>
      <c r="I270" s="0" t="s">
        <v>75</v>
      </c>
      <c r="J270" s="0" t="s">
        <v>76</v>
      </c>
      <c r="K270" s="0" t="s">
        <v>77</v>
      </c>
      <c r="L270" s="0" t="s">
        <v>540</v>
      </c>
    </row>
    <row r="271" customFormat="false" ht="12.75" hidden="false" customHeight="false" outlineLevel="0" collapsed="false">
      <c r="A271" s="0" t="s">
        <v>70</v>
      </c>
      <c r="B271" s="20" t="n">
        <v>38154</v>
      </c>
      <c r="C271" s="0" t="s">
        <v>545</v>
      </c>
      <c r="E271" s="0" t="n">
        <v>8.72</v>
      </c>
      <c r="F271" s="0" t="s">
        <v>72</v>
      </c>
      <c r="G271" s="0" t="s">
        <v>73</v>
      </c>
      <c r="H271" s="0" t="s">
        <v>327</v>
      </c>
      <c r="I271" s="0" t="s">
        <v>75</v>
      </c>
      <c r="J271" s="0" t="s">
        <v>88</v>
      </c>
      <c r="K271" s="0" t="s">
        <v>77</v>
      </c>
      <c r="L271" s="0" t="s">
        <v>338</v>
      </c>
    </row>
    <row r="272" customFormat="false" ht="12.75" hidden="false" customHeight="false" outlineLevel="0" collapsed="false">
      <c r="A272" s="0" t="s">
        <v>70</v>
      </c>
      <c r="B272" s="20" t="n">
        <v>38160</v>
      </c>
      <c r="C272" s="0" t="s">
        <v>546</v>
      </c>
      <c r="E272" s="0" t="n">
        <v>7.58</v>
      </c>
      <c r="F272" s="0" t="s">
        <v>72</v>
      </c>
      <c r="G272" s="0" t="s">
        <v>304</v>
      </c>
      <c r="H272" s="0" t="s">
        <v>86</v>
      </c>
      <c r="I272" s="0" t="s">
        <v>75</v>
      </c>
      <c r="J272" s="0" t="s">
        <v>76</v>
      </c>
      <c r="K272" s="0" t="s">
        <v>77</v>
      </c>
      <c r="L272" s="0" t="s">
        <v>547</v>
      </c>
    </row>
    <row r="273" customFormat="false" ht="12.75" hidden="false" customHeight="false" outlineLevel="0" collapsed="false">
      <c r="A273" s="0" t="s">
        <v>70</v>
      </c>
      <c r="B273" s="20" t="n">
        <v>38161</v>
      </c>
      <c r="C273" s="0" t="s">
        <v>548</v>
      </c>
      <c r="E273" s="0" t="n">
        <v>8.37</v>
      </c>
      <c r="F273" s="0" t="s">
        <v>72</v>
      </c>
      <c r="G273" s="0" t="s">
        <v>73</v>
      </c>
      <c r="H273" s="0" t="s">
        <v>327</v>
      </c>
      <c r="I273" s="0" t="s">
        <v>75</v>
      </c>
      <c r="J273" s="0" t="s">
        <v>88</v>
      </c>
      <c r="K273" s="0" t="s">
        <v>77</v>
      </c>
      <c r="L273" s="0" t="s">
        <v>328</v>
      </c>
    </row>
    <row r="274" customFormat="false" ht="12.75" hidden="false" customHeight="false" outlineLevel="0" collapsed="false">
      <c r="A274" s="0" t="s">
        <v>70</v>
      </c>
      <c r="B274" s="20" t="n">
        <v>38161</v>
      </c>
      <c r="C274" s="0" t="s">
        <v>549</v>
      </c>
      <c r="E274" s="0" t="n">
        <v>8.14</v>
      </c>
      <c r="F274" s="0" t="s">
        <v>72</v>
      </c>
      <c r="G274" s="0" t="s">
        <v>304</v>
      </c>
      <c r="H274" s="0" t="s">
        <v>308</v>
      </c>
      <c r="I274" s="0" t="s">
        <v>75</v>
      </c>
      <c r="J274" s="0" t="s">
        <v>88</v>
      </c>
      <c r="K274" s="0" t="s">
        <v>77</v>
      </c>
      <c r="L274" s="0" t="s">
        <v>330</v>
      </c>
    </row>
    <row r="275" customFormat="false" ht="12.75" hidden="false" customHeight="false" outlineLevel="0" collapsed="false">
      <c r="A275" s="0" t="s">
        <v>70</v>
      </c>
      <c r="B275" s="20" t="n">
        <v>38161</v>
      </c>
      <c r="C275" s="0" t="s">
        <v>550</v>
      </c>
      <c r="E275" s="0" t="n">
        <v>7.74</v>
      </c>
      <c r="F275" s="0" t="s">
        <v>72</v>
      </c>
      <c r="G275" s="0" t="s">
        <v>304</v>
      </c>
      <c r="H275" s="0" t="s">
        <v>86</v>
      </c>
      <c r="I275" s="0" t="s">
        <v>75</v>
      </c>
      <c r="J275" s="0" t="s">
        <v>88</v>
      </c>
      <c r="K275" s="0" t="s">
        <v>77</v>
      </c>
      <c r="L275" s="0" t="s">
        <v>332</v>
      </c>
    </row>
    <row r="276" customFormat="false" ht="12.75" hidden="false" customHeight="false" outlineLevel="0" collapsed="false">
      <c r="A276" s="0" t="s">
        <v>70</v>
      </c>
      <c r="B276" s="20" t="n">
        <v>38167</v>
      </c>
      <c r="C276" s="0" t="s">
        <v>551</v>
      </c>
      <c r="E276" s="0" t="n">
        <v>7.67</v>
      </c>
      <c r="F276" s="0" t="s">
        <v>72</v>
      </c>
      <c r="G276" s="0" t="s">
        <v>304</v>
      </c>
      <c r="H276" s="0" t="s">
        <v>86</v>
      </c>
      <c r="I276" s="0" t="s">
        <v>75</v>
      </c>
      <c r="J276" s="0" t="s">
        <v>76</v>
      </c>
      <c r="K276" s="0" t="s">
        <v>77</v>
      </c>
      <c r="L276" s="0" t="s">
        <v>552</v>
      </c>
    </row>
    <row r="277" customFormat="false" ht="12.75" hidden="false" customHeight="false" outlineLevel="0" collapsed="false">
      <c r="A277" s="0" t="s">
        <v>70</v>
      </c>
      <c r="B277" s="20" t="n">
        <v>38168</v>
      </c>
      <c r="C277" s="0" t="s">
        <v>553</v>
      </c>
      <c r="E277" s="0" t="n">
        <v>8.25</v>
      </c>
      <c r="F277" s="0" t="s">
        <v>72</v>
      </c>
      <c r="G277" s="0" t="s">
        <v>73</v>
      </c>
      <c r="H277" s="0" t="s">
        <v>327</v>
      </c>
      <c r="I277" s="0" t="s">
        <v>75</v>
      </c>
      <c r="J277" s="0" t="s">
        <v>88</v>
      </c>
      <c r="K277" s="0" t="s">
        <v>77</v>
      </c>
      <c r="L277" s="0" t="s">
        <v>328</v>
      </c>
    </row>
    <row r="278" customFormat="false" ht="12.75" hidden="false" customHeight="false" outlineLevel="0" collapsed="false">
      <c r="A278" s="0" t="s">
        <v>70</v>
      </c>
      <c r="B278" s="20" t="n">
        <v>38168</v>
      </c>
      <c r="C278" s="0" t="s">
        <v>554</v>
      </c>
      <c r="E278" s="0" t="n">
        <v>8.62</v>
      </c>
      <c r="F278" s="0" t="s">
        <v>72</v>
      </c>
      <c r="G278" s="0" t="s">
        <v>304</v>
      </c>
      <c r="H278" s="0" t="s">
        <v>308</v>
      </c>
      <c r="I278" s="0" t="s">
        <v>75</v>
      </c>
      <c r="J278" s="0" t="s">
        <v>88</v>
      </c>
      <c r="K278" s="0" t="s">
        <v>77</v>
      </c>
      <c r="L278" s="0" t="s">
        <v>330</v>
      </c>
    </row>
    <row r="279" customFormat="false" ht="12.75" hidden="false" customHeight="false" outlineLevel="0" collapsed="false">
      <c r="A279" s="0" t="s">
        <v>70</v>
      </c>
      <c r="B279" s="20" t="n">
        <v>38168</v>
      </c>
      <c r="C279" s="0" t="s">
        <v>555</v>
      </c>
      <c r="E279" s="0" t="n">
        <v>7.72</v>
      </c>
      <c r="F279" s="0" t="s">
        <v>72</v>
      </c>
      <c r="G279" s="0" t="s">
        <v>304</v>
      </c>
      <c r="H279" s="0" t="s">
        <v>86</v>
      </c>
      <c r="I279" s="0" t="s">
        <v>75</v>
      </c>
      <c r="J279" s="0" t="s">
        <v>88</v>
      </c>
      <c r="K279" s="0" t="s">
        <v>77</v>
      </c>
      <c r="L279" s="0" t="s">
        <v>332</v>
      </c>
    </row>
    <row r="280" customFormat="false" ht="12.75" hidden="false" customHeight="false" outlineLevel="0" collapsed="false">
      <c r="A280" s="0" t="s">
        <v>70</v>
      </c>
      <c r="B280" s="20" t="n">
        <v>38175</v>
      </c>
      <c r="C280" s="0" t="s">
        <v>556</v>
      </c>
      <c r="E280" s="0" t="n">
        <v>8.85</v>
      </c>
      <c r="F280" s="0" t="s">
        <v>72</v>
      </c>
      <c r="G280" s="0" t="s">
        <v>73</v>
      </c>
      <c r="H280" s="0" t="s">
        <v>327</v>
      </c>
      <c r="I280" s="0" t="s">
        <v>75</v>
      </c>
      <c r="J280" s="0" t="s">
        <v>88</v>
      </c>
      <c r="K280" s="0" t="s">
        <v>77</v>
      </c>
      <c r="L280" s="0" t="s">
        <v>557</v>
      </c>
      <c r="M280" s="0" t="n">
        <f aca="false">AVERAGE(E280:E292)</f>
        <v>8.24923076923077</v>
      </c>
    </row>
    <row r="281" customFormat="false" ht="12.75" hidden="false" customHeight="false" outlineLevel="0" collapsed="false">
      <c r="A281" s="0" t="s">
        <v>70</v>
      </c>
      <c r="B281" s="20" t="n">
        <v>38175</v>
      </c>
      <c r="C281" s="0" t="s">
        <v>558</v>
      </c>
      <c r="E281" s="0" t="n">
        <v>8.27</v>
      </c>
      <c r="F281" s="0" t="s">
        <v>72</v>
      </c>
      <c r="G281" s="0" t="s">
        <v>304</v>
      </c>
      <c r="H281" s="0" t="s">
        <v>308</v>
      </c>
      <c r="I281" s="0" t="s">
        <v>75</v>
      </c>
      <c r="J281" s="0" t="s">
        <v>88</v>
      </c>
      <c r="K281" s="0" t="s">
        <v>77</v>
      </c>
      <c r="L281" s="0" t="s">
        <v>559</v>
      </c>
    </row>
    <row r="282" customFormat="false" ht="12.75" hidden="false" customHeight="false" outlineLevel="0" collapsed="false">
      <c r="A282" s="0" t="s">
        <v>70</v>
      </c>
      <c r="B282" s="20" t="n">
        <v>38175</v>
      </c>
      <c r="C282" s="0" t="s">
        <v>560</v>
      </c>
      <c r="E282" s="0" t="n">
        <v>7.7</v>
      </c>
      <c r="F282" s="0" t="s">
        <v>72</v>
      </c>
      <c r="G282" s="0" t="s">
        <v>304</v>
      </c>
      <c r="H282" s="0" t="s">
        <v>86</v>
      </c>
      <c r="I282" s="0" t="s">
        <v>75</v>
      </c>
      <c r="J282" s="0" t="s">
        <v>88</v>
      </c>
      <c r="K282" s="0" t="s">
        <v>77</v>
      </c>
      <c r="L282" s="0" t="s">
        <v>561</v>
      </c>
    </row>
    <row r="283" customFormat="false" ht="12.75" hidden="false" customHeight="false" outlineLevel="0" collapsed="false">
      <c r="A283" s="0" t="s">
        <v>70</v>
      </c>
      <c r="B283" s="20" t="n">
        <v>38182</v>
      </c>
      <c r="C283" s="0" t="s">
        <v>562</v>
      </c>
      <c r="E283" s="0" t="n">
        <v>8.54</v>
      </c>
      <c r="F283" s="0" t="s">
        <v>72</v>
      </c>
      <c r="G283" s="0" t="s">
        <v>73</v>
      </c>
      <c r="H283" s="0" t="s">
        <v>327</v>
      </c>
      <c r="I283" s="0" t="s">
        <v>75</v>
      </c>
      <c r="J283" s="0" t="s">
        <v>88</v>
      </c>
      <c r="K283" s="0" t="s">
        <v>77</v>
      </c>
      <c r="L283" s="0" t="s">
        <v>557</v>
      </c>
    </row>
    <row r="284" customFormat="false" ht="12.75" hidden="false" customHeight="false" outlineLevel="0" collapsed="false">
      <c r="A284" s="0" t="s">
        <v>70</v>
      </c>
      <c r="B284" s="20" t="n">
        <v>38182</v>
      </c>
      <c r="C284" s="0" t="s">
        <v>563</v>
      </c>
      <c r="E284" s="0" t="n">
        <v>8.48</v>
      </c>
      <c r="F284" s="0" t="s">
        <v>72</v>
      </c>
      <c r="G284" s="0" t="s">
        <v>304</v>
      </c>
      <c r="H284" s="0" t="s">
        <v>308</v>
      </c>
      <c r="I284" s="0" t="s">
        <v>75</v>
      </c>
      <c r="J284" s="0" t="s">
        <v>88</v>
      </c>
      <c r="K284" s="0" t="s">
        <v>77</v>
      </c>
      <c r="L284" s="0" t="s">
        <v>559</v>
      </c>
    </row>
    <row r="285" customFormat="false" ht="12.75" hidden="false" customHeight="false" outlineLevel="0" collapsed="false">
      <c r="A285" s="0" t="s">
        <v>70</v>
      </c>
      <c r="B285" s="20" t="n">
        <v>38182</v>
      </c>
      <c r="C285" s="0" t="s">
        <v>564</v>
      </c>
      <c r="E285" s="0" t="n">
        <v>7.71</v>
      </c>
      <c r="F285" s="0" t="s">
        <v>72</v>
      </c>
      <c r="G285" s="0" t="s">
        <v>304</v>
      </c>
      <c r="H285" s="0" t="s">
        <v>86</v>
      </c>
      <c r="I285" s="0" t="s">
        <v>75</v>
      </c>
      <c r="J285" s="0" t="s">
        <v>88</v>
      </c>
      <c r="K285" s="0" t="s">
        <v>77</v>
      </c>
      <c r="L285" s="0" t="s">
        <v>561</v>
      </c>
    </row>
    <row r="286" customFormat="false" ht="12.75" hidden="false" customHeight="false" outlineLevel="0" collapsed="false">
      <c r="A286" s="0" t="s">
        <v>70</v>
      </c>
      <c r="B286" s="20" t="n">
        <v>38189</v>
      </c>
      <c r="C286" s="0" t="s">
        <v>565</v>
      </c>
      <c r="E286" s="0" t="n">
        <v>8.26</v>
      </c>
      <c r="F286" s="0" t="s">
        <v>72</v>
      </c>
      <c r="G286" s="0" t="s">
        <v>73</v>
      </c>
      <c r="H286" s="0" t="s">
        <v>327</v>
      </c>
      <c r="I286" s="0" t="s">
        <v>75</v>
      </c>
      <c r="J286" s="0" t="s">
        <v>88</v>
      </c>
      <c r="K286" s="0" t="s">
        <v>77</v>
      </c>
      <c r="L286" s="0" t="s">
        <v>338</v>
      </c>
    </row>
    <row r="287" customFormat="false" ht="12.75" hidden="false" customHeight="false" outlineLevel="0" collapsed="false">
      <c r="A287" s="0" t="s">
        <v>70</v>
      </c>
      <c r="B287" s="20" t="n">
        <v>38189</v>
      </c>
      <c r="C287" s="0" t="s">
        <v>566</v>
      </c>
      <c r="E287" s="0" t="n">
        <v>8.64</v>
      </c>
      <c r="F287" s="0" t="s">
        <v>72</v>
      </c>
      <c r="G287" s="0" t="s">
        <v>304</v>
      </c>
      <c r="H287" s="0" t="s">
        <v>308</v>
      </c>
      <c r="I287" s="0" t="s">
        <v>75</v>
      </c>
      <c r="J287" s="0" t="s">
        <v>88</v>
      </c>
      <c r="K287" s="0" t="s">
        <v>77</v>
      </c>
      <c r="L287" s="0" t="s">
        <v>313</v>
      </c>
    </row>
    <row r="288" customFormat="false" ht="12.75" hidden="false" customHeight="false" outlineLevel="0" collapsed="false">
      <c r="A288" s="0" t="s">
        <v>70</v>
      </c>
      <c r="B288" s="20" t="n">
        <v>38189</v>
      </c>
      <c r="C288" s="0" t="s">
        <v>567</v>
      </c>
      <c r="E288" s="0" t="n">
        <v>7.73</v>
      </c>
      <c r="F288" s="0" t="s">
        <v>72</v>
      </c>
      <c r="G288" s="0" t="s">
        <v>304</v>
      </c>
      <c r="H288" s="0" t="s">
        <v>86</v>
      </c>
      <c r="I288" s="0" t="s">
        <v>75</v>
      </c>
      <c r="J288" s="0" t="s">
        <v>88</v>
      </c>
      <c r="K288" s="0" t="s">
        <v>77</v>
      </c>
      <c r="L288" s="0" t="s">
        <v>315</v>
      </c>
    </row>
    <row r="289" customFormat="false" ht="12.75" hidden="false" customHeight="false" outlineLevel="0" collapsed="false">
      <c r="A289" s="0" t="s">
        <v>70</v>
      </c>
      <c r="B289" s="20" t="n">
        <v>38195</v>
      </c>
      <c r="C289" s="0" t="s">
        <v>568</v>
      </c>
      <c r="E289" s="0" t="n">
        <v>8.28</v>
      </c>
      <c r="F289" s="0" t="s">
        <v>72</v>
      </c>
      <c r="G289" s="0" t="s">
        <v>304</v>
      </c>
      <c r="H289" s="0" t="s">
        <v>86</v>
      </c>
      <c r="I289" s="0" t="s">
        <v>75</v>
      </c>
      <c r="J289" s="0" t="s">
        <v>76</v>
      </c>
      <c r="K289" s="0" t="s">
        <v>77</v>
      </c>
      <c r="L289" s="0" t="s">
        <v>569</v>
      </c>
    </row>
    <row r="290" customFormat="false" ht="12.75" hidden="false" customHeight="false" outlineLevel="0" collapsed="false">
      <c r="A290" s="0" t="s">
        <v>70</v>
      </c>
      <c r="B290" s="20" t="n">
        <v>38195</v>
      </c>
      <c r="C290" s="0" t="s">
        <v>570</v>
      </c>
      <c r="E290" s="0" t="n">
        <v>8.28</v>
      </c>
      <c r="F290" s="0" t="s">
        <v>72</v>
      </c>
      <c r="G290" s="0" t="s">
        <v>304</v>
      </c>
      <c r="H290" s="0" t="s">
        <v>86</v>
      </c>
      <c r="I290" s="0" t="s">
        <v>75</v>
      </c>
      <c r="J290" s="0" t="s">
        <v>76</v>
      </c>
      <c r="K290" s="0" t="s">
        <v>77</v>
      </c>
      <c r="L290" s="0" t="s">
        <v>571</v>
      </c>
    </row>
    <row r="291" customFormat="false" ht="12.75" hidden="false" customHeight="false" outlineLevel="0" collapsed="false">
      <c r="A291" s="0" t="s">
        <v>70</v>
      </c>
      <c r="B291" s="20" t="n">
        <v>38196</v>
      </c>
      <c r="C291" s="0" t="s">
        <v>572</v>
      </c>
      <c r="E291" s="0" t="n">
        <v>8.45</v>
      </c>
      <c r="F291" s="0" t="s">
        <v>72</v>
      </c>
      <c r="G291" s="0" t="s">
        <v>73</v>
      </c>
      <c r="H291" s="0" t="s">
        <v>327</v>
      </c>
      <c r="I291" s="0" t="s">
        <v>75</v>
      </c>
      <c r="J291" s="0" t="s">
        <v>88</v>
      </c>
      <c r="K291" s="0" t="s">
        <v>77</v>
      </c>
      <c r="L291" s="0" t="s">
        <v>396</v>
      </c>
    </row>
    <row r="292" customFormat="false" ht="12.75" hidden="false" customHeight="false" outlineLevel="0" collapsed="false">
      <c r="A292" s="0" t="s">
        <v>70</v>
      </c>
      <c r="B292" s="20" t="n">
        <v>38196</v>
      </c>
      <c r="C292" s="0" t="s">
        <v>573</v>
      </c>
      <c r="E292" s="0" t="n">
        <v>8.05</v>
      </c>
      <c r="F292" s="0" t="s">
        <v>72</v>
      </c>
      <c r="G292" s="0" t="s">
        <v>304</v>
      </c>
      <c r="H292" s="0" t="s">
        <v>86</v>
      </c>
      <c r="I292" s="0" t="s">
        <v>75</v>
      </c>
      <c r="J292" s="0" t="s">
        <v>88</v>
      </c>
      <c r="K292" s="0" t="s">
        <v>77</v>
      </c>
      <c r="L292" s="0" t="s">
        <v>311</v>
      </c>
    </row>
    <row r="293" customFormat="false" ht="12.75" hidden="false" customHeight="false" outlineLevel="0" collapsed="false">
      <c r="A293" s="0" t="s">
        <v>70</v>
      </c>
      <c r="B293" s="20" t="n">
        <v>38203</v>
      </c>
      <c r="C293" s="0" t="s">
        <v>574</v>
      </c>
      <c r="E293" s="0" t="n">
        <v>8.71</v>
      </c>
      <c r="F293" s="0" t="s">
        <v>72</v>
      </c>
      <c r="G293" s="0" t="s">
        <v>73</v>
      </c>
      <c r="H293" s="0" t="s">
        <v>327</v>
      </c>
      <c r="I293" s="0" t="s">
        <v>75</v>
      </c>
      <c r="J293" s="0" t="s">
        <v>88</v>
      </c>
      <c r="K293" s="0" t="s">
        <v>77</v>
      </c>
      <c r="L293" s="0" t="s">
        <v>338</v>
      </c>
      <c r="M293" s="0" t="n">
        <f aca="false">AVERAGE(E293:E301)</f>
        <v>8.25444444444445</v>
      </c>
    </row>
    <row r="294" customFormat="false" ht="12.75" hidden="false" customHeight="false" outlineLevel="0" collapsed="false">
      <c r="A294" s="0" t="s">
        <v>70</v>
      </c>
      <c r="B294" s="20" t="n">
        <v>38203</v>
      </c>
      <c r="C294" s="0" t="s">
        <v>575</v>
      </c>
      <c r="E294" s="0" t="n">
        <v>7.79</v>
      </c>
      <c r="F294" s="0" t="s">
        <v>72</v>
      </c>
      <c r="G294" s="0" t="s">
        <v>304</v>
      </c>
      <c r="H294" s="0" t="s">
        <v>86</v>
      </c>
      <c r="I294" s="0" t="s">
        <v>75</v>
      </c>
      <c r="J294" s="0" t="s">
        <v>88</v>
      </c>
      <c r="K294" s="0" t="s">
        <v>77</v>
      </c>
      <c r="L294" s="0" t="s">
        <v>315</v>
      </c>
    </row>
    <row r="295" customFormat="false" ht="12.75" hidden="false" customHeight="false" outlineLevel="0" collapsed="false">
      <c r="A295" s="0" t="s">
        <v>70</v>
      </c>
      <c r="B295" s="20" t="n">
        <v>38210</v>
      </c>
      <c r="C295" s="0" t="s">
        <v>576</v>
      </c>
      <c r="E295" s="0" t="n">
        <v>9</v>
      </c>
      <c r="F295" s="0" t="s">
        <v>72</v>
      </c>
      <c r="G295" s="0" t="s">
        <v>73</v>
      </c>
      <c r="H295" s="0" t="s">
        <v>327</v>
      </c>
      <c r="I295" s="0" t="s">
        <v>75</v>
      </c>
      <c r="J295" s="0" t="s">
        <v>88</v>
      </c>
      <c r="K295" s="0" t="s">
        <v>77</v>
      </c>
      <c r="L295" s="0" t="s">
        <v>396</v>
      </c>
    </row>
    <row r="296" customFormat="false" ht="12.75" hidden="false" customHeight="false" outlineLevel="0" collapsed="false">
      <c r="A296" s="0" t="s">
        <v>70</v>
      </c>
      <c r="B296" s="20" t="n">
        <v>38210</v>
      </c>
      <c r="C296" s="0" t="s">
        <v>577</v>
      </c>
      <c r="E296" s="0" t="n">
        <v>7.9</v>
      </c>
      <c r="F296" s="0" t="s">
        <v>72</v>
      </c>
      <c r="G296" s="0" t="s">
        <v>304</v>
      </c>
      <c r="H296" s="0" t="s">
        <v>86</v>
      </c>
      <c r="I296" s="0" t="s">
        <v>75</v>
      </c>
      <c r="J296" s="0" t="s">
        <v>88</v>
      </c>
      <c r="K296" s="0" t="s">
        <v>77</v>
      </c>
      <c r="L296" s="0" t="s">
        <v>311</v>
      </c>
    </row>
    <row r="297" customFormat="false" ht="12.75" hidden="false" customHeight="false" outlineLevel="0" collapsed="false">
      <c r="A297" s="0" t="s">
        <v>70</v>
      </c>
      <c r="B297" s="20" t="n">
        <v>38217</v>
      </c>
      <c r="C297" s="0" t="s">
        <v>578</v>
      </c>
      <c r="E297" s="0" t="n">
        <v>8.49</v>
      </c>
      <c r="F297" s="0" t="s">
        <v>72</v>
      </c>
      <c r="G297" s="0" t="s">
        <v>73</v>
      </c>
      <c r="H297" s="0" t="s">
        <v>327</v>
      </c>
      <c r="I297" s="0" t="s">
        <v>75</v>
      </c>
      <c r="J297" s="0" t="s">
        <v>88</v>
      </c>
      <c r="K297" s="0" t="s">
        <v>77</v>
      </c>
      <c r="L297" s="0" t="s">
        <v>338</v>
      </c>
    </row>
    <row r="298" customFormat="false" ht="12.75" hidden="false" customHeight="false" outlineLevel="0" collapsed="false">
      <c r="A298" s="0" t="s">
        <v>70</v>
      </c>
      <c r="B298" s="20" t="n">
        <v>38217</v>
      </c>
      <c r="C298" s="0" t="s">
        <v>579</v>
      </c>
      <c r="E298" s="0" t="n">
        <v>8.2</v>
      </c>
      <c r="F298" s="0" t="s">
        <v>72</v>
      </c>
      <c r="G298" s="0" t="s">
        <v>304</v>
      </c>
      <c r="H298" s="0" t="s">
        <v>86</v>
      </c>
      <c r="I298" s="0" t="s">
        <v>75</v>
      </c>
      <c r="J298" s="0" t="s">
        <v>88</v>
      </c>
      <c r="K298" s="0" t="s">
        <v>77</v>
      </c>
      <c r="L298" s="0" t="s">
        <v>315</v>
      </c>
    </row>
    <row r="299" customFormat="false" ht="12.75" hidden="false" customHeight="false" outlineLevel="0" collapsed="false">
      <c r="A299" s="0" t="s">
        <v>70</v>
      </c>
      <c r="B299" s="20" t="n">
        <v>38223</v>
      </c>
      <c r="C299" s="0" t="s">
        <v>580</v>
      </c>
      <c r="E299" s="0" t="n">
        <v>7.49</v>
      </c>
      <c r="F299" s="0" t="s">
        <v>72</v>
      </c>
      <c r="G299" s="0" t="s">
        <v>304</v>
      </c>
      <c r="H299" s="0" t="s">
        <v>86</v>
      </c>
      <c r="I299" s="0" t="s">
        <v>75</v>
      </c>
      <c r="J299" s="0" t="s">
        <v>76</v>
      </c>
      <c r="K299" s="0" t="s">
        <v>77</v>
      </c>
      <c r="L299" s="0" t="s">
        <v>552</v>
      </c>
    </row>
    <row r="300" customFormat="false" ht="12.75" hidden="false" customHeight="false" outlineLevel="0" collapsed="false">
      <c r="A300" s="0" t="s">
        <v>70</v>
      </c>
      <c r="B300" s="20" t="n">
        <v>38224</v>
      </c>
      <c r="C300" s="0" t="s">
        <v>581</v>
      </c>
      <c r="E300" s="0" t="n">
        <v>8.91</v>
      </c>
      <c r="F300" s="0" t="s">
        <v>72</v>
      </c>
      <c r="G300" s="0" t="s">
        <v>73</v>
      </c>
      <c r="H300" s="0" t="s">
        <v>327</v>
      </c>
      <c r="I300" s="0" t="s">
        <v>75</v>
      </c>
      <c r="J300" s="0" t="s">
        <v>88</v>
      </c>
      <c r="K300" s="0" t="s">
        <v>77</v>
      </c>
      <c r="L300" s="0" t="s">
        <v>582</v>
      </c>
    </row>
    <row r="301" customFormat="false" ht="12.75" hidden="false" customHeight="false" outlineLevel="0" collapsed="false">
      <c r="A301" s="0" t="s">
        <v>70</v>
      </c>
      <c r="B301" s="20" t="n">
        <v>38224</v>
      </c>
      <c r="C301" s="0" t="s">
        <v>583</v>
      </c>
      <c r="E301" s="0" t="n">
        <v>7.8</v>
      </c>
      <c r="F301" s="0" t="s">
        <v>72</v>
      </c>
      <c r="G301" s="0" t="s">
        <v>304</v>
      </c>
      <c r="H301" s="0" t="s">
        <v>86</v>
      </c>
      <c r="I301" s="0" t="s">
        <v>75</v>
      </c>
      <c r="J301" s="0" t="s">
        <v>88</v>
      </c>
      <c r="K301" s="0" t="s">
        <v>77</v>
      </c>
      <c r="L301" s="0" t="s">
        <v>584</v>
      </c>
    </row>
    <row r="302" customFormat="false" ht="12.75" hidden="false" customHeight="false" outlineLevel="0" collapsed="false">
      <c r="A302" s="0" t="s">
        <v>70</v>
      </c>
      <c r="B302" s="20" t="n">
        <v>38231</v>
      </c>
      <c r="C302" s="0" t="s">
        <v>585</v>
      </c>
      <c r="E302" s="0" t="n">
        <v>8.81</v>
      </c>
      <c r="F302" s="0" t="s">
        <v>72</v>
      </c>
      <c r="G302" s="0" t="s">
        <v>73</v>
      </c>
      <c r="H302" s="0" t="s">
        <v>327</v>
      </c>
      <c r="I302" s="0" t="s">
        <v>75</v>
      </c>
      <c r="J302" s="0" t="s">
        <v>88</v>
      </c>
      <c r="K302" s="0" t="s">
        <v>77</v>
      </c>
      <c r="L302" s="0" t="s">
        <v>338</v>
      </c>
      <c r="M302" s="0" t="n">
        <f aca="false">AVERAGE(E302:E309)</f>
        <v>8.35</v>
      </c>
    </row>
    <row r="303" customFormat="false" ht="12.75" hidden="false" customHeight="false" outlineLevel="0" collapsed="false">
      <c r="A303" s="0" t="s">
        <v>70</v>
      </c>
      <c r="B303" s="20" t="n">
        <v>38238</v>
      </c>
      <c r="C303" s="0" t="s">
        <v>586</v>
      </c>
      <c r="E303" s="0" t="n">
        <v>8.18</v>
      </c>
      <c r="F303" s="0" t="s">
        <v>72</v>
      </c>
      <c r="G303" s="0" t="s">
        <v>73</v>
      </c>
      <c r="H303" s="0" t="s">
        <v>327</v>
      </c>
      <c r="I303" s="0" t="s">
        <v>75</v>
      </c>
      <c r="J303" s="0" t="s">
        <v>88</v>
      </c>
      <c r="K303" s="0" t="s">
        <v>77</v>
      </c>
      <c r="L303" s="0" t="s">
        <v>557</v>
      </c>
    </row>
    <row r="304" customFormat="false" ht="12.75" hidden="false" customHeight="false" outlineLevel="0" collapsed="false">
      <c r="A304" s="0" t="s">
        <v>70</v>
      </c>
      <c r="B304" s="20" t="n">
        <v>38238</v>
      </c>
      <c r="C304" s="0" t="s">
        <v>587</v>
      </c>
      <c r="E304" s="0" t="n">
        <v>7.8</v>
      </c>
      <c r="F304" s="0" t="s">
        <v>72</v>
      </c>
      <c r="G304" s="0" t="s">
        <v>304</v>
      </c>
      <c r="H304" s="0" t="s">
        <v>86</v>
      </c>
      <c r="I304" s="0" t="s">
        <v>75</v>
      </c>
      <c r="J304" s="0" t="s">
        <v>88</v>
      </c>
      <c r="K304" s="0" t="s">
        <v>77</v>
      </c>
      <c r="L304" s="0" t="s">
        <v>561</v>
      </c>
    </row>
    <row r="305" customFormat="false" ht="12.75" hidden="false" customHeight="false" outlineLevel="0" collapsed="false">
      <c r="A305" s="0" t="s">
        <v>70</v>
      </c>
      <c r="B305" s="20" t="n">
        <v>38245</v>
      </c>
      <c r="C305" s="0" t="s">
        <v>588</v>
      </c>
      <c r="E305" s="0" t="n">
        <v>8.59</v>
      </c>
      <c r="F305" s="0" t="s">
        <v>72</v>
      </c>
      <c r="G305" s="0" t="s">
        <v>73</v>
      </c>
      <c r="H305" s="0" t="s">
        <v>327</v>
      </c>
      <c r="I305" s="0" t="s">
        <v>75</v>
      </c>
      <c r="J305" s="0" t="s">
        <v>88</v>
      </c>
      <c r="K305" s="0" t="s">
        <v>77</v>
      </c>
      <c r="L305" s="0" t="s">
        <v>414</v>
      </c>
    </row>
    <row r="306" customFormat="false" ht="12.75" hidden="false" customHeight="false" outlineLevel="0" collapsed="false">
      <c r="A306" s="0" t="s">
        <v>70</v>
      </c>
      <c r="B306" s="20" t="n">
        <v>38252</v>
      </c>
      <c r="C306" s="0" t="s">
        <v>589</v>
      </c>
      <c r="E306" s="0" t="n">
        <v>8.33</v>
      </c>
      <c r="F306" s="0" t="s">
        <v>72</v>
      </c>
      <c r="G306" s="0" t="s">
        <v>73</v>
      </c>
      <c r="H306" s="0" t="s">
        <v>327</v>
      </c>
      <c r="I306" s="0" t="s">
        <v>75</v>
      </c>
      <c r="J306" s="0" t="s">
        <v>88</v>
      </c>
      <c r="K306" s="0" t="s">
        <v>77</v>
      </c>
      <c r="L306" s="0" t="s">
        <v>590</v>
      </c>
    </row>
    <row r="307" customFormat="false" ht="12.75" hidden="false" customHeight="false" outlineLevel="0" collapsed="false">
      <c r="A307" s="0" t="s">
        <v>70</v>
      </c>
      <c r="B307" s="20" t="n">
        <v>38252</v>
      </c>
      <c r="C307" s="0" t="s">
        <v>591</v>
      </c>
      <c r="E307" s="0" t="n">
        <v>7.8</v>
      </c>
      <c r="F307" s="0" t="s">
        <v>72</v>
      </c>
      <c r="G307" s="0" t="s">
        <v>304</v>
      </c>
      <c r="H307" s="0" t="s">
        <v>86</v>
      </c>
      <c r="I307" s="0" t="s">
        <v>75</v>
      </c>
      <c r="J307" s="0" t="s">
        <v>88</v>
      </c>
      <c r="K307" s="0" t="s">
        <v>77</v>
      </c>
      <c r="L307" s="0" t="s">
        <v>592</v>
      </c>
    </row>
    <row r="308" customFormat="false" ht="12.75" hidden="false" customHeight="false" outlineLevel="0" collapsed="false">
      <c r="A308" s="0" t="s">
        <v>70</v>
      </c>
      <c r="B308" s="20" t="n">
        <v>38259</v>
      </c>
      <c r="C308" s="0" t="s">
        <v>593</v>
      </c>
      <c r="E308" s="0" t="n">
        <v>8.72</v>
      </c>
      <c r="F308" s="0" t="s">
        <v>72</v>
      </c>
      <c r="G308" s="0" t="s">
        <v>73</v>
      </c>
      <c r="H308" s="0" t="s">
        <v>327</v>
      </c>
      <c r="I308" s="0" t="s">
        <v>75</v>
      </c>
      <c r="J308" s="0" t="s">
        <v>88</v>
      </c>
      <c r="K308" s="0" t="s">
        <v>77</v>
      </c>
      <c r="L308" s="0" t="s">
        <v>414</v>
      </c>
    </row>
    <row r="309" customFormat="false" ht="12.75" hidden="false" customHeight="false" outlineLevel="0" collapsed="false">
      <c r="A309" s="0" t="s">
        <v>70</v>
      </c>
      <c r="B309" s="20" t="n">
        <v>38259</v>
      </c>
      <c r="C309" s="0" t="s">
        <v>594</v>
      </c>
      <c r="E309" s="0" t="n">
        <v>8.57</v>
      </c>
      <c r="F309" s="0" t="s">
        <v>72</v>
      </c>
      <c r="G309" s="0" t="s">
        <v>304</v>
      </c>
      <c r="H309" s="0" t="s">
        <v>86</v>
      </c>
      <c r="I309" s="0" t="s">
        <v>75</v>
      </c>
      <c r="J309" s="0" t="s">
        <v>88</v>
      </c>
      <c r="K309" s="0" t="s">
        <v>77</v>
      </c>
      <c r="L309" s="0" t="s">
        <v>315</v>
      </c>
    </row>
    <row r="310" customFormat="false" ht="12.75" hidden="false" customHeight="false" outlineLevel="0" collapsed="false">
      <c r="A310" s="0" t="s">
        <v>70</v>
      </c>
      <c r="B310" s="20" t="n">
        <v>38266</v>
      </c>
      <c r="C310" s="0" t="s">
        <v>595</v>
      </c>
      <c r="E310" s="0" t="n">
        <v>8.71</v>
      </c>
      <c r="F310" s="0" t="s">
        <v>72</v>
      </c>
      <c r="G310" s="0" t="s">
        <v>73</v>
      </c>
      <c r="H310" s="0" t="s">
        <v>327</v>
      </c>
      <c r="I310" s="0" t="s">
        <v>75</v>
      </c>
      <c r="J310" s="0" t="s">
        <v>88</v>
      </c>
      <c r="K310" s="0" t="s">
        <v>77</v>
      </c>
      <c r="L310" s="0" t="s">
        <v>596</v>
      </c>
      <c r="M310" s="0" t="n">
        <f aca="false">AVERAGE(E310:E317)</f>
        <v>8.16125</v>
      </c>
    </row>
    <row r="311" customFormat="false" ht="12.75" hidden="false" customHeight="false" outlineLevel="0" collapsed="false">
      <c r="A311" s="0" t="s">
        <v>70</v>
      </c>
      <c r="B311" s="20" t="n">
        <v>38266</v>
      </c>
      <c r="C311" s="0" t="s">
        <v>597</v>
      </c>
      <c r="E311" s="0" t="n">
        <v>8.59</v>
      </c>
      <c r="F311" s="0" t="s">
        <v>72</v>
      </c>
      <c r="G311" s="0" t="s">
        <v>304</v>
      </c>
      <c r="H311" s="0" t="s">
        <v>86</v>
      </c>
      <c r="I311" s="0" t="s">
        <v>75</v>
      </c>
      <c r="J311" s="0" t="s">
        <v>88</v>
      </c>
      <c r="K311" s="0" t="s">
        <v>77</v>
      </c>
      <c r="L311" s="0" t="s">
        <v>598</v>
      </c>
    </row>
    <row r="312" customFormat="false" ht="12.75" hidden="false" customHeight="false" outlineLevel="0" collapsed="false">
      <c r="A312" s="0" t="s">
        <v>70</v>
      </c>
      <c r="B312" s="20" t="n">
        <v>38272</v>
      </c>
      <c r="C312" s="0" t="s">
        <v>599</v>
      </c>
      <c r="E312" s="0" t="n">
        <v>8.88</v>
      </c>
      <c r="F312" s="0" t="s">
        <v>72</v>
      </c>
      <c r="G312" s="0" t="s">
        <v>73</v>
      </c>
      <c r="H312" s="0" t="s">
        <v>327</v>
      </c>
      <c r="I312" s="0" t="s">
        <v>75</v>
      </c>
      <c r="J312" s="0" t="s">
        <v>88</v>
      </c>
      <c r="K312" s="0" t="s">
        <v>77</v>
      </c>
      <c r="L312" s="0" t="s">
        <v>338</v>
      </c>
    </row>
    <row r="313" customFormat="false" ht="12.75" hidden="false" customHeight="false" outlineLevel="0" collapsed="false">
      <c r="A313" s="0" t="s">
        <v>70</v>
      </c>
      <c r="B313" s="20" t="n">
        <v>38272</v>
      </c>
      <c r="C313" s="0" t="s">
        <v>600</v>
      </c>
      <c r="E313" s="0" t="n">
        <v>8.53</v>
      </c>
      <c r="F313" s="0" t="s">
        <v>72</v>
      </c>
      <c r="G313" s="0" t="s">
        <v>304</v>
      </c>
      <c r="H313" s="0" t="s">
        <v>86</v>
      </c>
      <c r="I313" s="0" t="s">
        <v>75</v>
      </c>
      <c r="J313" s="0" t="s">
        <v>88</v>
      </c>
      <c r="K313" s="0" t="s">
        <v>77</v>
      </c>
      <c r="L313" s="0" t="s">
        <v>315</v>
      </c>
    </row>
    <row r="314" customFormat="false" ht="12.75" hidden="false" customHeight="false" outlineLevel="0" collapsed="false">
      <c r="A314" s="0" t="s">
        <v>70</v>
      </c>
      <c r="B314" s="20" t="n">
        <v>38285</v>
      </c>
      <c r="C314" s="0" t="s">
        <v>601</v>
      </c>
      <c r="E314" s="0" t="n">
        <v>7.84</v>
      </c>
      <c r="F314" s="0" t="s">
        <v>72</v>
      </c>
      <c r="G314" s="0" t="s">
        <v>73</v>
      </c>
      <c r="H314" s="0" t="s">
        <v>327</v>
      </c>
      <c r="I314" s="0" t="s">
        <v>75</v>
      </c>
      <c r="J314" s="0" t="s">
        <v>88</v>
      </c>
      <c r="K314" s="0" t="s">
        <v>77</v>
      </c>
      <c r="L314" s="0" t="s">
        <v>396</v>
      </c>
    </row>
    <row r="315" customFormat="false" ht="12.75" hidden="false" customHeight="false" outlineLevel="0" collapsed="false">
      <c r="A315" s="0" t="s">
        <v>70</v>
      </c>
      <c r="B315" s="20" t="n">
        <v>38285</v>
      </c>
      <c r="C315" s="0" t="s">
        <v>602</v>
      </c>
      <c r="E315" s="0" t="n">
        <v>7.64</v>
      </c>
      <c r="F315" s="0" t="s">
        <v>72</v>
      </c>
      <c r="G315" s="0" t="s">
        <v>304</v>
      </c>
      <c r="H315" s="0" t="s">
        <v>308</v>
      </c>
      <c r="I315" s="0" t="s">
        <v>75</v>
      </c>
      <c r="J315" s="0" t="s">
        <v>88</v>
      </c>
      <c r="K315" s="0" t="s">
        <v>77</v>
      </c>
      <c r="L315" s="0" t="s">
        <v>309</v>
      </c>
    </row>
    <row r="316" customFormat="false" ht="12.75" hidden="false" customHeight="false" outlineLevel="0" collapsed="false">
      <c r="A316" s="0" t="s">
        <v>70</v>
      </c>
      <c r="B316" s="20" t="n">
        <v>38285</v>
      </c>
      <c r="C316" s="0" t="s">
        <v>603</v>
      </c>
      <c r="E316" s="0" t="n">
        <v>7.65</v>
      </c>
      <c r="F316" s="0" t="s">
        <v>72</v>
      </c>
      <c r="G316" s="0" t="s">
        <v>304</v>
      </c>
      <c r="H316" s="0" t="s">
        <v>86</v>
      </c>
      <c r="I316" s="0" t="s">
        <v>75</v>
      </c>
      <c r="J316" s="0" t="s">
        <v>88</v>
      </c>
      <c r="K316" s="0" t="s">
        <v>77</v>
      </c>
      <c r="L316" s="0" t="s">
        <v>311</v>
      </c>
    </row>
    <row r="317" customFormat="false" ht="12.75" hidden="false" customHeight="false" outlineLevel="0" collapsed="false">
      <c r="A317" s="0" t="s">
        <v>70</v>
      </c>
      <c r="B317" s="20" t="n">
        <v>38286</v>
      </c>
      <c r="C317" s="0" t="s">
        <v>604</v>
      </c>
      <c r="E317" s="0" t="n">
        <v>7.45</v>
      </c>
      <c r="F317" s="0" t="s">
        <v>72</v>
      </c>
      <c r="G317" s="0" t="s">
        <v>304</v>
      </c>
      <c r="H317" s="0" t="s">
        <v>86</v>
      </c>
      <c r="I317" s="0" t="s">
        <v>75</v>
      </c>
      <c r="J317" s="0" t="s">
        <v>76</v>
      </c>
      <c r="K317" s="0" t="s">
        <v>77</v>
      </c>
      <c r="L317" s="0" t="s">
        <v>552</v>
      </c>
    </row>
    <row r="318" customFormat="false" ht="12.75" hidden="false" customHeight="false" outlineLevel="0" collapsed="false">
      <c r="A318" s="0" t="s">
        <v>70</v>
      </c>
      <c r="B318" s="20" t="n">
        <v>38294</v>
      </c>
      <c r="C318" s="0" t="s">
        <v>605</v>
      </c>
      <c r="E318" s="0" t="n">
        <v>7.88</v>
      </c>
      <c r="F318" s="0" t="s">
        <v>72</v>
      </c>
      <c r="G318" s="0" t="s">
        <v>73</v>
      </c>
      <c r="H318" s="0" t="s">
        <v>327</v>
      </c>
      <c r="I318" s="0" t="s">
        <v>75</v>
      </c>
      <c r="J318" s="0" t="s">
        <v>88</v>
      </c>
      <c r="K318" s="0" t="s">
        <v>77</v>
      </c>
      <c r="L318" s="0" t="s">
        <v>606</v>
      </c>
      <c r="M318" s="0" t="n">
        <f aca="false">AVERAGE(E318:E331)</f>
        <v>7.90428571428571</v>
      </c>
    </row>
    <row r="319" customFormat="false" ht="12.75" hidden="false" customHeight="false" outlineLevel="0" collapsed="false">
      <c r="A319" s="0" t="s">
        <v>70</v>
      </c>
      <c r="B319" s="20" t="n">
        <v>38294</v>
      </c>
      <c r="C319" s="0" t="s">
        <v>607</v>
      </c>
      <c r="E319" s="0" t="n">
        <v>8.01</v>
      </c>
      <c r="F319" s="0" t="s">
        <v>72</v>
      </c>
      <c r="G319" s="0" t="s">
        <v>304</v>
      </c>
      <c r="H319" s="0" t="s">
        <v>308</v>
      </c>
      <c r="I319" s="0" t="s">
        <v>75</v>
      </c>
      <c r="J319" s="0" t="s">
        <v>88</v>
      </c>
      <c r="K319" s="0" t="s">
        <v>77</v>
      </c>
      <c r="L319" s="0" t="s">
        <v>608</v>
      </c>
    </row>
    <row r="320" customFormat="false" ht="12.75" hidden="false" customHeight="false" outlineLevel="0" collapsed="false">
      <c r="A320" s="0" t="s">
        <v>70</v>
      </c>
      <c r="B320" s="20" t="n">
        <v>38294</v>
      </c>
      <c r="C320" s="0" t="s">
        <v>609</v>
      </c>
      <c r="E320" s="0" t="n">
        <v>7.55</v>
      </c>
      <c r="F320" s="0" t="s">
        <v>72</v>
      </c>
      <c r="G320" s="0" t="s">
        <v>304</v>
      </c>
      <c r="H320" s="0" t="s">
        <v>86</v>
      </c>
      <c r="I320" s="0" t="s">
        <v>75</v>
      </c>
      <c r="J320" s="0" t="s">
        <v>88</v>
      </c>
      <c r="K320" s="0" t="s">
        <v>77</v>
      </c>
      <c r="L320" s="0" t="s">
        <v>610</v>
      </c>
    </row>
    <row r="321" customFormat="false" ht="12.75" hidden="false" customHeight="false" outlineLevel="0" collapsed="false">
      <c r="A321" s="0" t="s">
        <v>70</v>
      </c>
      <c r="B321" s="20" t="n">
        <v>38299</v>
      </c>
      <c r="C321" s="0" t="s">
        <v>611</v>
      </c>
      <c r="E321" s="0" t="n">
        <v>8.47</v>
      </c>
      <c r="F321" s="0" t="s">
        <v>72</v>
      </c>
      <c r="G321" s="0" t="s">
        <v>73</v>
      </c>
      <c r="H321" s="0" t="s">
        <v>327</v>
      </c>
      <c r="I321" s="0" t="s">
        <v>75</v>
      </c>
      <c r="J321" s="0" t="s">
        <v>88</v>
      </c>
      <c r="K321" s="0" t="s">
        <v>77</v>
      </c>
      <c r="L321" s="0" t="s">
        <v>612</v>
      </c>
    </row>
    <row r="322" customFormat="false" ht="12.75" hidden="false" customHeight="false" outlineLevel="0" collapsed="false">
      <c r="A322" s="0" t="s">
        <v>70</v>
      </c>
      <c r="B322" s="20" t="n">
        <v>38299</v>
      </c>
      <c r="C322" s="0" t="s">
        <v>613</v>
      </c>
      <c r="E322" s="0" t="n">
        <v>8.41</v>
      </c>
      <c r="F322" s="0" t="s">
        <v>72</v>
      </c>
      <c r="G322" s="0" t="s">
        <v>304</v>
      </c>
      <c r="H322" s="0" t="s">
        <v>308</v>
      </c>
      <c r="I322" s="0" t="s">
        <v>75</v>
      </c>
      <c r="J322" s="0" t="s">
        <v>88</v>
      </c>
      <c r="K322" s="0" t="s">
        <v>77</v>
      </c>
      <c r="L322" s="0" t="s">
        <v>608</v>
      </c>
    </row>
    <row r="323" customFormat="false" ht="12.75" hidden="false" customHeight="false" outlineLevel="0" collapsed="false">
      <c r="A323" s="0" t="s">
        <v>70</v>
      </c>
      <c r="B323" s="20" t="n">
        <v>38299</v>
      </c>
      <c r="C323" s="0" t="s">
        <v>614</v>
      </c>
      <c r="E323" s="0" t="n">
        <v>7.89</v>
      </c>
      <c r="F323" s="0" t="s">
        <v>72</v>
      </c>
      <c r="G323" s="0" t="s">
        <v>304</v>
      </c>
      <c r="H323" s="0" t="s">
        <v>86</v>
      </c>
      <c r="I323" s="0" t="s">
        <v>75</v>
      </c>
      <c r="J323" s="0" t="s">
        <v>88</v>
      </c>
      <c r="K323" s="0" t="s">
        <v>77</v>
      </c>
      <c r="L323" s="0" t="s">
        <v>610</v>
      </c>
    </row>
    <row r="324" customFormat="false" ht="12.75" hidden="false" customHeight="false" outlineLevel="0" collapsed="false">
      <c r="A324" s="0" t="s">
        <v>70</v>
      </c>
      <c r="B324" s="20" t="n">
        <v>38308</v>
      </c>
      <c r="C324" s="0" t="s">
        <v>615</v>
      </c>
      <c r="E324" s="0" t="n">
        <v>8.47</v>
      </c>
      <c r="F324" s="0" t="s">
        <v>72</v>
      </c>
      <c r="G324" s="0" t="s">
        <v>73</v>
      </c>
      <c r="H324" s="0" t="s">
        <v>327</v>
      </c>
      <c r="I324" s="0" t="s">
        <v>75</v>
      </c>
      <c r="J324" s="0" t="s">
        <v>88</v>
      </c>
      <c r="K324" s="0" t="s">
        <v>77</v>
      </c>
      <c r="L324" s="0" t="s">
        <v>616</v>
      </c>
    </row>
    <row r="325" customFormat="false" ht="12.75" hidden="false" customHeight="false" outlineLevel="0" collapsed="false">
      <c r="A325" s="0" t="s">
        <v>70</v>
      </c>
      <c r="B325" s="20" t="n">
        <v>38308</v>
      </c>
      <c r="C325" s="0" t="s">
        <v>617</v>
      </c>
      <c r="E325" s="0" t="n">
        <v>8.24</v>
      </c>
      <c r="F325" s="0" t="s">
        <v>72</v>
      </c>
      <c r="G325" s="0" t="s">
        <v>304</v>
      </c>
      <c r="H325" s="0" t="s">
        <v>308</v>
      </c>
      <c r="I325" s="0" t="s">
        <v>75</v>
      </c>
      <c r="J325" s="0" t="s">
        <v>88</v>
      </c>
      <c r="K325" s="0" t="s">
        <v>77</v>
      </c>
      <c r="L325" s="0" t="s">
        <v>618</v>
      </c>
    </row>
    <row r="326" customFormat="false" ht="12.75" hidden="false" customHeight="false" outlineLevel="0" collapsed="false">
      <c r="A326" s="0" t="s">
        <v>70</v>
      </c>
      <c r="B326" s="20" t="n">
        <v>38308</v>
      </c>
      <c r="C326" s="0" t="s">
        <v>619</v>
      </c>
      <c r="E326" s="0" t="n">
        <v>7.85</v>
      </c>
      <c r="F326" s="0" t="s">
        <v>72</v>
      </c>
      <c r="G326" s="0" t="s">
        <v>304</v>
      </c>
      <c r="H326" s="0" t="s">
        <v>86</v>
      </c>
      <c r="I326" s="0" t="s">
        <v>75</v>
      </c>
      <c r="J326" s="0" t="s">
        <v>88</v>
      </c>
      <c r="K326" s="0" t="s">
        <v>77</v>
      </c>
      <c r="L326" s="0" t="s">
        <v>620</v>
      </c>
    </row>
    <row r="327" customFormat="false" ht="12.75" hidden="false" customHeight="false" outlineLevel="0" collapsed="false">
      <c r="A327" s="0" t="s">
        <v>70</v>
      </c>
      <c r="B327" s="20" t="n">
        <v>38313</v>
      </c>
      <c r="C327" s="0" t="s">
        <v>621</v>
      </c>
      <c r="E327" s="0" t="n">
        <v>6.96</v>
      </c>
      <c r="F327" s="0" t="s">
        <v>72</v>
      </c>
      <c r="G327" s="0" t="s">
        <v>304</v>
      </c>
      <c r="H327" s="0" t="s">
        <v>86</v>
      </c>
      <c r="I327" s="0" t="s">
        <v>75</v>
      </c>
      <c r="J327" s="0" t="s">
        <v>76</v>
      </c>
      <c r="K327" s="0" t="s">
        <v>77</v>
      </c>
      <c r="L327" s="0" t="s">
        <v>547</v>
      </c>
    </row>
    <row r="328" customFormat="false" ht="12.75" hidden="false" customHeight="false" outlineLevel="0" collapsed="false">
      <c r="A328" s="0" t="s">
        <v>70</v>
      </c>
      <c r="B328" s="20" t="n">
        <v>38313</v>
      </c>
      <c r="C328" s="0" t="s">
        <v>622</v>
      </c>
      <c r="E328" s="0" t="n">
        <v>6.96</v>
      </c>
      <c r="F328" s="0" t="s">
        <v>72</v>
      </c>
      <c r="G328" s="0" t="s">
        <v>304</v>
      </c>
      <c r="H328" s="0" t="s">
        <v>86</v>
      </c>
      <c r="I328" s="0" t="s">
        <v>75</v>
      </c>
      <c r="J328" s="0" t="s">
        <v>76</v>
      </c>
      <c r="K328" s="0" t="s">
        <v>77</v>
      </c>
      <c r="L328" s="0" t="s">
        <v>623</v>
      </c>
    </row>
    <row r="329" customFormat="false" ht="12.75" hidden="false" customHeight="false" outlineLevel="0" collapsed="false">
      <c r="A329" s="0" t="s">
        <v>70</v>
      </c>
      <c r="B329" s="20" t="n">
        <v>38314</v>
      </c>
      <c r="C329" s="0" t="s">
        <v>624</v>
      </c>
      <c r="E329" s="0" t="n">
        <v>7.97</v>
      </c>
      <c r="F329" s="0" t="s">
        <v>72</v>
      </c>
      <c r="G329" s="0" t="s">
        <v>73</v>
      </c>
      <c r="H329" s="0" t="s">
        <v>327</v>
      </c>
      <c r="I329" s="0" t="s">
        <v>75</v>
      </c>
      <c r="J329" s="0" t="s">
        <v>88</v>
      </c>
      <c r="K329" s="0" t="s">
        <v>77</v>
      </c>
      <c r="L329" s="0" t="s">
        <v>616</v>
      </c>
    </row>
    <row r="330" customFormat="false" ht="12.75" hidden="false" customHeight="false" outlineLevel="0" collapsed="false">
      <c r="A330" s="0" t="s">
        <v>70</v>
      </c>
      <c r="B330" s="20" t="n">
        <v>38314</v>
      </c>
      <c r="C330" s="0" t="s">
        <v>625</v>
      </c>
      <c r="E330" s="0" t="n">
        <v>8.3</v>
      </c>
      <c r="F330" s="0" t="s">
        <v>72</v>
      </c>
      <c r="G330" s="0" t="s">
        <v>304</v>
      </c>
      <c r="H330" s="0" t="s">
        <v>308</v>
      </c>
      <c r="I330" s="0" t="s">
        <v>75</v>
      </c>
      <c r="J330" s="0" t="s">
        <v>88</v>
      </c>
      <c r="K330" s="0" t="s">
        <v>77</v>
      </c>
      <c r="L330" s="0" t="s">
        <v>618</v>
      </c>
    </row>
    <row r="331" customFormat="false" ht="12.75" hidden="false" customHeight="false" outlineLevel="0" collapsed="false">
      <c r="A331" s="0" t="s">
        <v>70</v>
      </c>
      <c r="B331" s="20" t="n">
        <v>38314</v>
      </c>
      <c r="C331" s="0" t="s">
        <v>626</v>
      </c>
      <c r="E331" s="0" t="n">
        <v>7.7</v>
      </c>
      <c r="F331" s="0" t="s">
        <v>72</v>
      </c>
      <c r="G331" s="0" t="s">
        <v>304</v>
      </c>
      <c r="H331" s="0" t="s">
        <v>86</v>
      </c>
      <c r="I331" s="0" t="s">
        <v>75</v>
      </c>
      <c r="J331" s="0" t="s">
        <v>88</v>
      </c>
      <c r="K331" s="0" t="s">
        <v>77</v>
      </c>
      <c r="L331" s="0" t="s">
        <v>620</v>
      </c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B307" colorId="64" zoomScale="100" zoomScaleNormal="100" zoomScalePageLayoutView="100" workbookViewId="0">
      <selection pane="topLeft" activeCell="Q318" activeCellId="0" sqref="Q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0" width="10.13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34.13"/>
    <col collapsed="false" customWidth="true" hidden="false" outlineLevel="0" max="14" min="14" style="21" width="9.14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27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22"/>
    </row>
    <row r="2" customFormat="false" ht="12.75" hidden="false" customHeight="false" outlineLevel="0" collapsed="false">
      <c r="A2" s="0" t="s">
        <v>224</v>
      </c>
      <c r="B2" s="20" t="n">
        <v>36896</v>
      </c>
      <c r="E2" s="0" t="n">
        <v>70</v>
      </c>
      <c r="F2" s="0" t="n">
        <f aca="false">(E2-32)*5/9</f>
        <v>21.1111111111111</v>
      </c>
      <c r="G2" s="0" t="s">
        <v>225</v>
      </c>
      <c r="H2" s="0" t="s">
        <v>304</v>
      </c>
      <c r="I2" s="0" t="s">
        <v>86</v>
      </c>
      <c r="J2" s="0" t="s">
        <v>75</v>
      </c>
      <c r="N2" s="21" t="n">
        <f aca="false">AVERAGE(F2:F4)</f>
        <v>20.3703703703704</v>
      </c>
    </row>
    <row r="3" customFormat="false" ht="12.75" hidden="false" customHeight="false" outlineLevel="0" collapsed="false">
      <c r="A3" s="0" t="s">
        <v>224</v>
      </c>
      <c r="B3" s="20" t="n">
        <v>36914</v>
      </c>
      <c r="E3" s="0" t="n">
        <v>68</v>
      </c>
      <c r="F3" s="0" t="n">
        <f aca="false">(E3-32)*5/9</f>
        <v>20</v>
      </c>
      <c r="G3" s="0" t="s">
        <v>225</v>
      </c>
      <c r="H3" s="0" t="s">
        <v>304</v>
      </c>
      <c r="I3" s="0" t="s">
        <v>86</v>
      </c>
      <c r="J3" s="0" t="s">
        <v>75</v>
      </c>
    </row>
    <row r="4" customFormat="false" ht="12.75" hidden="false" customHeight="false" outlineLevel="0" collapsed="false">
      <c r="A4" s="0" t="s">
        <v>224</v>
      </c>
      <c r="B4" s="20" t="n">
        <v>36921</v>
      </c>
      <c r="E4" s="0" t="n">
        <v>68</v>
      </c>
      <c r="F4" s="0" t="n">
        <f aca="false">(E4-32)*5/9</f>
        <v>20</v>
      </c>
      <c r="G4" s="0" t="s">
        <v>225</v>
      </c>
      <c r="H4" s="0" t="s">
        <v>304</v>
      </c>
      <c r="I4" s="0" t="s">
        <v>86</v>
      </c>
      <c r="J4" s="0" t="s">
        <v>75</v>
      </c>
    </row>
    <row r="5" customFormat="false" ht="12.75" hidden="false" customHeight="false" outlineLevel="0" collapsed="false">
      <c r="A5" s="0" t="s">
        <v>224</v>
      </c>
      <c r="B5" s="20" t="n">
        <v>36924</v>
      </c>
      <c r="E5" s="0" t="n">
        <v>68</v>
      </c>
      <c r="F5" s="0" t="n">
        <f aca="false">(E5-32)*5/9</f>
        <v>20</v>
      </c>
      <c r="G5" s="0" t="s">
        <v>225</v>
      </c>
      <c r="H5" s="0" t="s">
        <v>304</v>
      </c>
      <c r="I5" s="0" t="s">
        <v>86</v>
      </c>
      <c r="J5" s="0" t="s">
        <v>75</v>
      </c>
      <c r="N5" s="21" t="n">
        <f aca="false">AVERAGE(F5:F7)</f>
        <v>20</v>
      </c>
    </row>
    <row r="6" customFormat="false" ht="12.75" hidden="false" customHeight="false" outlineLevel="0" collapsed="false">
      <c r="A6" s="0" t="s">
        <v>224</v>
      </c>
      <c r="B6" s="20" t="n">
        <v>36930</v>
      </c>
      <c r="E6" s="0" t="n">
        <v>66</v>
      </c>
      <c r="F6" s="0" t="n">
        <f aca="false">(E6-32)*5/9</f>
        <v>18.8888888888889</v>
      </c>
      <c r="G6" s="0" t="s">
        <v>225</v>
      </c>
      <c r="H6" s="0" t="s">
        <v>304</v>
      </c>
      <c r="I6" s="0" t="s">
        <v>86</v>
      </c>
      <c r="J6" s="0" t="s">
        <v>75</v>
      </c>
    </row>
    <row r="7" customFormat="false" ht="12.75" hidden="false" customHeight="false" outlineLevel="0" collapsed="false">
      <c r="A7" s="0" t="s">
        <v>224</v>
      </c>
      <c r="B7" s="20" t="n">
        <v>36944</v>
      </c>
      <c r="E7" s="0" t="n">
        <v>70</v>
      </c>
      <c r="F7" s="0" t="n">
        <f aca="false">(E7-32)*5/9</f>
        <v>21.1111111111111</v>
      </c>
      <c r="G7" s="0" t="s">
        <v>225</v>
      </c>
      <c r="H7" s="0" t="s">
        <v>304</v>
      </c>
      <c r="I7" s="0" t="s">
        <v>86</v>
      </c>
      <c r="J7" s="0" t="s">
        <v>75</v>
      </c>
    </row>
    <row r="8" customFormat="false" ht="12.75" hidden="false" customHeight="false" outlineLevel="0" collapsed="false">
      <c r="A8" s="0" t="s">
        <v>224</v>
      </c>
      <c r="B8" s="20" t="n">
        <v>36952</v>
      </c>
      <c r="E8" s="0" t="n">
        <v>68</v>
      </c>
      <c r="F8" s="0" t="n">
        <f aca="false">(E8-32)*5/9</f>
        <v>20</v>
      </c>
      <c r="G8" s="0" t="s">
        <v>225</v>
      </c>
      <c r="H8" s="0" t="s">
        <v>304</v>
      </c>
      <c r="I8" s="0" t="s">
        <v>86</v>
      </c>
      <c r="J8" s="0" t="s">
        <v>75</v>
      </c>
      <c r="N8" s="21" t="n">
        <f aca="false">AVERAGE(F8:F12)</f>
        <v>19.6666666666667</v>
      </c>
    </row>
    <row r="9" customFormat="false" ht="12.75" hidden="false" customHeight="false" outlineLevel="0" collapsed="false">
      <c r="A9" s="0" t="s">
        <v>224</v>
      </c>
      <c r="B9" s="20" t="n">
        <v>36955</v>
      </c>
      <c r="E9" s="0" t="n">
        <v>64</v>
      </c>
      <c r="F9" s="0" t="n">
        <f aca="false">(E9-32)*5/9</f>
        <v>17.7777777777778</v>
      </c>
      <c r="G9" s="0" t="s">
        <v>225</v>
      </c>
      <c r="H9" s="0" t="s">
        <v>304</v>
      </c>
      <c r="I9" s="0" t="s">
        <v>86</v>
      </c>
      <c r="J9" s="0" t="s">
        <v>75</v>
      </c>
    </row>
    <row r="10" customFormat="false" ht="12.75" hidden="false" customHeight="false" outlineLevel="0" collapsed="false">
      <c r="A10" s="0" t="s">
        <v>224</v>
      </c>
      <c r="B10" s="20" t="n">
        <v>36959</v>
      </c>
      <c r="E10" s="0" t="n">
        <v>66</v>
      </c>
      <c r="F10" s="0" t="n">
        <f aca="false">(E10-32)*5/9</f>
        <v>18.8888888888889</v>
      </c>
      <c r="G10" s="0" t="s">
        <v>225</v>
      </c>
      <c r="H10" s="0" t="s">
        <v>304</v>
      </c>
      <c r="I10" s="0" t="s">
        <v>86</v>
      </c>
      <c r="J10" s="0" t="s">
        <v>75</v>
      </c>
    </row>
    <row r="11" customFormat="false" ht="12.75" hidden="false" customHeight="false" outlineLevel="0" collapsed="false">
      <c r="A11" s="0" t="s">
        <v>224</v>
      </c>
      <c r="B11" s="20" t="n">
        <v>36966</v>
      </c>
      <c r="E11" s="0" t="n">
        <v>70</v>
      </c>
      <c r="F11" s="0" t="n">
        <f aca="false">(E11-32)*5/9</f>
        <v>21.1111111111111</v>
      </c>
      <c r="G11" s="0" t="s">
        <v>225</v>
      </c>
      <c r="H11" s="0" t="s">
        <v>304</v>
      </c>
      <c r="I11" s="0" t="s">
        <v>86</v>
      </c>
      <c r="J11" s="0" t="s">
        <v>75</v>
      </c>
    </row>
    <row r="12" customFormat="false" ht="12.75" hidden="false" customHeight="false" outlineLevel="0" collapsed="false">
      <c r="A12" s="0" t="s">
        <v>224</v>
      </c>
      <c r="B12" s="20" t="n">
        <v>36979</v>
      </c>
      <c r="E12" s="0" t="n">
        <v>69</v>
      </c>
      <c r="F12" s="0" t="n">
        <f aca="false">(E12-32)*5/9</f>
        <v>20.5555555555556</v>
      </c>
      <c r="G12" s="0" t="s">
        <v>225</v>
      </c>
      <c r="H12" s="0" t="s">
        <v>304</v>
      </c>
      <c r="I12" s="0" t="s">
        <v>86</v>
      </c>
      <c r="J12" s="0" t="s">
        <v>75</v>
      </c>
    </row>
    <row r="13" customFormat="false" ht="12.75" hidden="false" customHeight="false" outlineLevel="0" collapsed="false">
      <c r="A13" s="0" t="s">
        <v>224</v>
      </c>
      <c r="B13" s="20" t="n">
        <v>36984</v>
      </c>
      <c r="E13" s="0" t="n">
        <v>70</v>
      </c>
      <c r="F13" s="0" t="n">
        <f aca="false">(E13-32)*5/9</f>
        <v>21.1111111111111</v>
      </c>
      <c r="G13" s="0" t="s">
        <v>225</v>
      </c>
      <c r="H13" s="0" t="s">
        <v>304</v>
      </c>
      <c r="I13" s="0" t="s">
        <v>86</v>
      </c>
      <c r="J13" s="0" t="s">
        <v>75</v>
      </c>
      <c r="N13" s="21" t="n">
        <f aca="false">AVERAGE(F13:F14)</f>
        <v>20</v>
      </c>
    </row>
    <row r="14" customFormat="false" ht="12.75" hidden="false" customHeight="false" outlineLevel="0" collapsed="false">
      <c r="A14" s="0" t="s">
        <v>224</v>
      </c>
      <c r="B14" s="20" t="n">
        <v>36994</v>
      </c>
      <c r="E14" s="0" t="n">
        <v>66</v>
      </c>
      <c r="F14" s="0" t="n">
        <f aca="false">(E14-32)*5/9</f>
        <v>18.8888888888889</v>
      </c>
      <c r="G14" s="0" t="s">
        <v>225</v>
      </c>
      <c r="H14" s="0" t="s">
        <v>304</v>
      </c>
      <c r="I14" s="0" t="s">
        <v>86</v>
      </c>
      <c r="J14" s="0" t="s">
        <v>75</v>
      </c>
    </row>
    <row r="15" customFormat="false" ht="12.75" hidden="false" customHeight="false" outlineLevel="0" collapsed="false">
      <c r="A15" s="0" t="s">
        <v>224</v>
      </c>
      <c r="B15" s="20" t="n">
        <v>37182</v>
      </c>
      <c r="E15" s="0" t="n">
        <v>80</v>
      </c>
      <c r="F15" s="0" t="n">
        <f aca="false">(E15-32)*5/9</f>
        <v>26.6666666666667</v>
      </c>
      <c r="G15" s="0" t="s">
        <v>225</v>
      </c>
      <c r="H15" s="0" t="s">
        <v>304</v>
      </c>
      <c r="I15" s="0" t="s">
        <v>86</v>
      </c>
      <c r="J15" s="0" t="s">
        <v>75</v>
      </c>
      <c r="N15" s="21" t="n">
        <f aca="false">AVERAGE(F15:F16)</f>
        <v>25.8333333333333</v>
      </c>
    </row>
    <row r="16" customFormat="false" ht="12.75" hidden="false" customHeight="false" outlineLevel="0" collapsed="false">
      <c r="A16" s="0" t="s">
        <v>224</v>
      </c>
      <c r="B16" s="20" t="n">
        <v>37189</v>
      </c>
      <c r="E16" s="0" t="n">
        <v>77</v>
      </c>
      <c r="F16" s="0" t="n">
        <f aca="false">(E16-32)*5/9</f>
        <v>25</v>
      </c>
      <c r="G16" s="0" t="s">
        <v>225</v>
      </c>
      <c r="H16" s="0" t="s">
        <v>304</v>
      </c>
      <c r="I16" s="0" t="s">
        <v>86</v>
      </c>
      <c r="J16" s="0" t="s">
        <v>75</v>
      </c>
    </row>
    <row r="17" customFormat="false" ht="12.75" hidden="false" customHeight="false" outlineLevel="0" collapsed="false">
      <c r="A17" s="0" t="s">
        <v>224</v>
      </c>
      <c r="B17" s="20" t="n">
        <v>37197</v>
      </c>
      <c r="E17" s="0" t="n">
        <v>75</v>
      </c>
      <c r="F17" s="0" t="n">
        <f aca="false">(E17-32)*5/9</f>
        <v>23.8888888888889</v>
      </c>
      <c r="G17" s="0" t="s">
        <v>225</v>
      </c>
      <c r="H17" s="0" t="s">
        <v>304</v>
      </c>
      <c r="I17" s="0" t="s">
        <v>86</v>
      </c>
      <c r="J17" s="0" t="s">
        <v>75</v>
      </c>
      <c r="N17" s="21" t="n">
        <f aca="false">AVERAGE(F18:F20)</f>
        <v>22.5925925925926</v>
      </c>
    </row>
    <row r="18" customFormat="false" ht="12.75" hidden="false" customHeight="false" outlineLevel="0" collapsed="false">
      <c r="A18" s="0" t="s">
        <v>224</v>
      </c>
      <c r="B18" s="20" t="n">
        <v>37204</v>
      </c>
      <c r="E18" s="0" t="n">
        <v>74</v>
      </c>
      <c r="F18" s="0" t="n">
        <f aca="false">(E18-32)*5/9</f>
        <v>23.3333333333333</v>
      </c>
      <c r="G18" s="0" t="s">
        <v>225</v>
      </c>
      <c r="H18" s="0" t="s">
        <v>304</v>
      </c>
      <c r="I18" s="0" t="s">
        <v>86</v>
      </c>
      <c r="J18" s="0" t="s">
        <v>75</v>
      </c>
    </row>
    <row r="19" customFormat="false" ht="12.75" hidden="false" customHeight="false" outlineLevel="0" collapsed="false">
      <c r="A19" s="0" t="s">
        <v>224</v>
      </c>
      <c r="B19" s="20" t="n">
        <v>37210</v>
      </c>
      <c r="E19" s="0" t="n">
        <v>66</v>
      </c>
      <c r="F19" s="0" t="n">
        <f aca="false">(E19-32)*5/9</f>
        <v>18.8888888888889</v>
      </c>
      <c r="G19" s="0" t="s">
        <v>225</v>
      </c>
      <c r="H19" s="0" t="s">
        <v>304</v>
      </c>
      <c r="I19" s="0" t="s">
        <v>86</v>
      </c>
      <c r="J19" s="0" t="s">
        <v>75</v>
      </c>
    </row>
    <row r="20" customFormat="false" ht="12.75" hidden="false" customHeight="false" outlineLevel="0" collapsed="false">
      <c r="A20" s="0" t="s">
        <v>224</v>
      </c>
      <c r="B20" s="20" t="n">
        <v>37215</v>
      </c>
      <c r="E20" s="0" t="n">
        <v>78</v>
      </c>
      <c r="F20" s="0" t="n">
        <f aca="false">(E20-32)*5/9</f>
        <v>25.5555555555556</v>
      </c>
      <c r="G20" s="0" t="s">
        <v>225</v>
      </c>
      <c r="H20" s="0" t="s">
        <v>304</v>
      </c>
      <c r="I20" s="0" t="s">
        <v>86</v>
      </c>
      <c r="J20" s="0" t="s">
        <v>75</v>
      </c>
    </row>
    <row r="21" customFormat="false" ht="12.75" hidden="false" customHeight="false" outlineLevel="0" collapsed="false">
      <c r="A21" s="0" t="s">
        <v>224</v>
      </c>
      <c r="B21" s="20" t="n">
        <v>37231</v>
      </c>
      <c r="E21" s="0" t="n">
        <v>71</v>
      </c>
      <c r="F21" s="0" t="n">
        <f aca="false">(E21-32)*5/9</f>
        <v>21.6666666666667</v>
      </c>
      <c r="G21" s="0" t="s">
        <v>225</v>
      </c>
      <c r="H21" s="0" t="s">
        <v>304</v>
      </c>
      <c r="I21" s="0" t="s">
        <v>86</v>
      </c>
      <c r="J21" s="0" t="s">
        <v>75</v>
      </c>
      <c r="N21" s="21" t="n">
        <f aca="false">AVERAGE(F21:F24)</f>
        <v>20.2777777777778</v>
      </c>
    </row>
    <row r="22" customFormat="false" ht="12.75" hidden="false" customHeight="false" outlineLevel="0" collapsed="false">
      <c r="A22" s="0" t="s">
        <v>224</v>
      </c>
      <c r="B22" s="20" t="n">
        <v>37237</v>
      </c>
      <c r="E22" s="0" t="n">
        <v>68</v>
      </c>
      <c r="F22" s="0" t="n">
        <f aca="false">(E22-32)*5/9</f>
        <v>20</v>
      </c>
      <c r="G22" s="0" t="s">
        <v>225</v>
      </c>
      <c r="H22" s="0" t="s">
        <v>304</v>
      </c>
      <c r="I22" s="0" t="s">
        <v>86</v>
      </c>
      <c r="J22" s="0" t="s">
        <v>75</v>
      </c>
    </row>
    <row r="23" customFormat="false" ht="12.75" hidden="false" customHeight="false" outlineLevel="0" collapsed="false">
      <c r="A23" s="0" t="s">
        <v>224</v>
      </c>
      <c r="B23" s="20" t="n">
        <v>37245</v>
      </c>
      <c r="E23" s="0" t="n">
        <v>67</v>
      </c>
      <c r="F23" s="0" t="n">
        <f aca="false">(E23-32)*5/9</f>
        <v>19.4444444444444</v>
      </c>
      <c r="G23" s="0" t="s">
        <v>225</v>
      </c>
      <c r="H23" s="0" t="s">
        <v>304</v>
      </c>
      <c r="I23" s="0" t="s">
        <v>86</v>
      </c>
      <c r="J23" s="0" t="s">
        <v>75</v>
      </c>
    </row>
    <row r="24" customFormat="false" ht="12.75" hidden="false" customHeight="false" outlineLevel="0" collapsed="false">
      <c r="A24" s="0" t="s">
        <v>224</v>
      </c>
      <c r="B24" s="20" t="n">
        <v>37251</v>
      </c>
      <c r="E24" s="0" t="n">
        <v>68</v>
      </c>
      <c r="F24" s="0" t="n">
        <f aca="false">(E24-32)*5/9</f>
        <v>20</v>
      </c>
      <c r="G24" s="0" t="s">
        <v>225</v>
      </c>
      <c r="H24" s="0" t="s">
        <v>304</v>
      </c>
      <c r="I24" s="0" t="s">
        <v>86</v>
      </c>
      <c r="J24" s="0" t="s">
        <v>75</v>
      </c>
    </row>
    <row r="25" customFormat="false" ht="12.75" hidden="false" customHeight="false" outlineLevel="0" collapsed="false">
      <c r="A25" s="0" t="s">
        <v>224</v>
      </c>
      <c r="B25" s="20" t="n">
        <v>37258</v>
      </c>
      <c r="E25" s="0" t="n">
        <v>68</v>
      </c>
      <c r="F25" s="0" t="n">
        <f aca="false">(E25-32)*5/9</f>
        <v>20</v>
      </c>
      <c r="G25" s="0" t="s">
        <v>225</v>
      </c>
      <c r="H25" s="0" t="s">
        <v>304</v>
      </c>
      <c r="I25" s="0" t="s">
        <v>86</v>
      </c>
      <c r="J25" s="0" t="s">
        <v>75</v>
      </c>
      <c r="N25" s="21" t="n">
        <f aca="false">AVERAGE(F25:F26)</f>
        <v>20</v>
      </c>
    </row>
    <row r="26" customFormat="false" ht="12.75" hidden="false" customHeight="false" outlineLevel="0" collapsed="false">
      <c r="A26" s="0" t="s">
        <v>224</v>
      </c>
      <c r="B26" s="20" t="n">
        <v>37263</v>
      </c>
      <c r="E26" s="0" t="n">
        <v>68</v>
      </c>
      <c r="F26" s="0" t="n">
        <f aca="false">(E26-32)*5/9</f>
        <v>20</v>
      </c>
      <c r="G26" s="0" t="s">
        <v>225</v>
      </c>
      <c r="H26" s="0" t="s">
        <v>304</v>
      </c>
      <c r="I26" s="0" t="s">
        <v>86</v>
      </c>
      <c r="J26" s="0" t="s">
        <v>75</v>
      </c>
    </row>
    <row r="27" customFormat="false" ht="12.75" hidden="false" customHeight="false" outlineLevel="0" collapsed="false">
      <c r="A27" s="0" t="s">
        <v>224</v>
      </c>
      <c r="B27" s="20" t="n">
        <v>37313</v>
      </c>
      <c r="E27" s="0" t="n">
        <v>72</v>
      </c>
      <c r="F27" s="0" t="n">
        <f aca="false">(E27-32)*5/9</f>
        <v>22.2222222222222</v>
      </c>
      <c r="G27" s="0" t="s">
        <v>225</v>
      </c>
      <c r="H27" s="0" t="s">
        <v>304</v>
      </c>
      <c r="I27" s="0" t="s">
        <v>86</v>
      </c>
      <c r="J27" s="0" t="s">
        <v>75</v>
      </c>
      <c r="N27" s="21" t="n">
        <f aca="false">F27</f>
        <v>22.2222222222222</v>
      </c>
    </row>
    <row r="28" customFormat="false" ht="12.75" hidden="false" customHeight="false" outlineLevel="0" collapsed="false">
      <c r="A28" s="0" t="s">
        <v>224</v>
      </c>
      <c r="B28" s="20" t="n">
        <v>37321</v>
      </c>
      <c r="E28" s="0" t="n">
        <v>69</v>
      </c>
      <c r="F28" s="0" t="n">
        <f aca="false">(E28-32)*5/9</f>
        <v>20.5555555555556</v>
      </c>
      <c r="G28" s="0" t="s">
        <v>225</v>
      </c>
      <c r="H28" s="0" t="s">
        <v>304</v>
      </c>
      <c r="I28" s="0" t="s">
        <v>86</v>
      </c>
      <c r="J28" s="0" t="s">
        <v>75</v>
      </c>
      <c r="N28" s="21" t="n">
        <f aca="false">AVERAGE(F28:F31)</f>
        <v>20.5555555555556</v>
      </c>
    </row>
    <row r="29" customFormat="false" ht="12.75" hidden="false" customHeight="false" outlineLevel="0" collapsed="false">
      <c r="A29" s="0" t="s">
        <v>224</v>
      </c>
      <c r="B29" s="20" t="n">
        <v>37330</v>
      </c>
      <c r="E29" s="0" t="n">
        <v>64</v>
      </c>
      <c r="F29" s="0" t="n">
        <f aca="false">(E29-32)*5/9</f>
        <v>17.7777777777778</v>
      </c>
      <c r="G29" s="0" t="s">
        <v>225</v>
      </c>
      <c r="H29" s="0" t="s">
        <v>304</v>
      </c>
      <c r="I29" s="0" t="s">
        <v>86</v>
      </c>
      <c r="J29" s="0" t="s">
        <v>75</v>
      </c>
    </row>
    <row r="30" customFormat="false" ht="12.75" hidden="false" customHeight="false" outlineLevel="0" collapsed="false">
      <c r="A30" s="0" t="s">
        <v>224</v>
      </c>
      <c r="B30" s="20" t="n">
        <v>37335</v>
      </c>
      <c r="E30" s="0" t="n">
        <v>72</v>
      </c>
      <c r="F30" s="0" t="n">
        <f aca="false">(E30-32)*5/9</f>
        <v>22.2222222222222</v>
      </c>
      <c r="G30" s="0" t="s">
        <v>225</v>
      </c>
      <c r="H30" s="0" t="s">
        <v>304</v>
      </c>
      <c r="I30" s="0" t="s">
        <v>86</v>
      </c>
      <c r="J30" s="0" t="s">
        <v>75</v>
      </c>
    </row>
    <row r="31" customFormat="false" ht="12.75" hidden="false" customHeight="false" outlineLevel="0" collapsed="false">
      <c r="A31" s="0" t="s">
        <v>224</v>
      </c>
      <c r="B31" s="20" t="n">
        <v>37340</v>
      </c>
      <c r="E31" s="0" t="n">
        <v>71</v>
      </c>
      <c r="F31" s="0" t="n">
        <f aca="false">(E31-32)*5/9</f>
        <v>21.6666666666667</v>
      </c>
      <c r="G31" s="0" t="s">
        <v>225</v>
      </c>
      <c r="H31" s="0" t="s">
        <v>304</v>
      </c>
      <c r="I31" s="0" t="s">
        <v>86</v>
      </c>
      <c r="J31" s="0" t="s">
        <v>75</v>
      </c>
    </row>
    <row r="32" customFormat="false" ht="12.75" hidden="false" customHeight="false" outlineLevel="0" collapsed="false">
      <c r="A32" s="0" t="s">
        <v>224</v>
      </c>
      <c r="B32" s="20" t="n">
        <v>37350</v>
      </c>
      <c r="E32" s="0" t="n">
        <v>74</v>
      </c>
      <c r="F32" s="0" t="n">
        <f aca="false">(E32-32)*5/9</f>
        <v>23.3333333333333</v>
      </c>
      <c r="G32" s="0" t="s">
        <v>225</v>
      </c>
      <c r="H32" s="0" t="s">
        <v>304</v>
      </c>
      <c r="I32" s="0" t="s">
        <v>86</v>
      </c>
      <c r="J32" s="0" t="s">
        <v>75</v>
      </c>
      <c r="N32" s="21" t="n">
        <f aca="false">AVERAGE(F32:F35)</f>
        <v>23.3333333333333</v>
      </c>
    </row>
    <row r="33" customFormat="false" ht="12.75" hidden="false" customHeight="false" outlineLevel="0" collapsed="false">
      <c r="A33" s="0" t="s">
        <v>224</v>
      </c>
      <c r="B33" s="20" t="n">
        <v>37357</v>
      </c>
      <c r="E33" s="0" t="n">
        <v>75</v>
      </c>
      <c r="F33" s="0" t="n">
        <f aca="false">(E33-32)*5/9</f>
        <v>23.8888888888889</v>
      </c>
      <c r="G33" s="0" t="s">
        <v>225</v>
      </c>
      <c r="H33" s="0" t="s">
        <v>304</v>
      </c>
      <c r="I33" s="0" t="s">
        <v>86</v>
      </c>
      <c r="J33" s="0" t="s">
        <v>75</v>
      </c>
    </row>
    <row r="34" customFormat="false" ht="12.75" hidden="false" customHeight="false" outlineLevel="0" collapsed="false">
      <c r="A34" s="0" t="s">
        <v>224</v>
      </c>
      <c r="B34" s="20" t="n">
        <v>37364</v>
      </c>
      <c r="E34" s="0" t="n">
        <v>72</v>
      </c>
      <c r="F34" s="0" t="n">
        <f aca="false">(E34-32)*5/9</f>
        <v>22.2222222222222</v>
      </c>
      <c r="G34" s="0" t="s">
        <v>225</v>
      </c>
      <c r="H34" s="0" t="s">
        <v>304</v>
      </c>
      <c r="I34" s="0" t="s">
        <v>86</v>
      </c>
      <c r="J34" s="0" t="s">
        <v>75</v>
      </c>
    </row>
    <row r="35" customFormat="false" ht="12.75" hidden="false" customHeight="false" outlineLevel="0" collapsed="false">
      <c r="A35" s="0" t="s">
        <v>224</v>
      </c>
      <c r="B35" s="20" t="n">
        <v>37376</v>
      </c>
      <c r="E35" s="0" t="n">
        <v>75</v>
      </c>
      <c r="F35" s="0" t="n">
        <f aca="false">(E35-32)*5/9</f>
        <v>23.8888888888889</v>
      </c>
      <c r="G35" s="0" t="s">
        <v>225</v>
      </c>
      <c r="H35" s="0" t="s">
        <v>304</v>
      </c>
      <c r="I35" s="0" t="s">
        <v>86</v>
      </c>
      <c r="J35" s="0" t="s">
        <v>75</v>
      </c>
    </row>
    <row r="36" customFormat="false" ht="12.75" hidden="false" customHeight="false" outlineLevel="0" collapsed="false">
      <c r="A36" s="0" t="s">
        <v>224</v>
      </c>
      <c r="B36" s="20" t="n">
        <v>37386</v>
      </c>
      <c r="E36" s="0" t="n">
        <v>76</v>
      </c>
      <c r="F36" s="0" t="n">
        <f aca="false">(E36-32)*5/9</f>
        <v>24.4444444444444</v>
      </c>
      <c r="G36" s="0" t="s">
        <v>225</v>
      </c>
      <c r="H36" s="0" t="s">
        <v>304</v>
      </c>
      <c r="I36" s="0" t="s">
        <v>86</v>
      </c>
      <c r="J36" s="0" t="s">
        <v>75</v>
      </c>
      <c r="N36" s="21" t="n">
        <f aca="false">AVERAGE(F36:F39)</f>
        <v>25</v>
      </c>
    </row>
    <row r="37" customFormat="false" ht="12.75" hidden="false" customHeight="false" outlineLevel="0" collapsed="false">
      <c r="A37" s="0" t="s">
        <v>224</v>
      </c>
      <c r="B37" s="20" t="n">
        <v>37392</v>
      </c>
      <c r="E37" s="0" t="n">
        <v>74</v>
      </c>
      <c r="F37" s="0" t="n">
        <f aca="false">(E37-32)*5/9</f>
        <v>23.3333333333333</v>
      </c>
      <c r="G37" s="0" t="s">
        <v>225</v>
      </c>
      <c r="H37" s="0" t="s">
        <v>304</v>
      </c>
      <c r="I37" s="0" t="s">
        <v>86</v>
      </c>
      <c r="J37" s="0" t="s">
        <v>75</v>
      </c>
    </row>
    <row r="38" customFormat="false" ht="12.75" hidden="false" customHeight="false" outlineLevel="0" collapsed="false">
      <c r="A38" s="0" t="s">
        <v>224</v>
      </c>
      <c r="B38" s="20" t="n">
        <v>37399</v>
      </c>
      <c r="E38" s="0" t="n">
        <v>78</v>
      </c>
      <c r="F38" s="0" t="n">
        <f aca="false">(E38-32)*5/9</f>
        <v>25.5555555555556</v>
      </c>
      <c r="G38" s="0" t="s">
        <v>225</v>
      </c>
      <c r="H38" s="0" t="s">
        <v>304</v>
      </c>
      <c r="I38" s="0" t="s">
        <v>86</v>
      </c>
      <c r="J38" s="0" t="s">
        <v>75</v>
      </c>
    </row>
    <row r="39" customFormat="false" ht="12.75" hidden="false" customHeight="false" outlineLevel="0" collapsed="false">
      <c r="A39" s="0" t="s">
        <v>224</v>
      </c>
      <c r="B39" s="20" t="n">
        <v>37407</v>
      </c>
      <c r="E39" s="0" t="n">
        <v>80</v>
      </c>
      <c r="F39" s="0" t="n">
        <f aca="false">(E39-32)*5/9</f>
        <v>26.6666666666667</v>
      </c>
      <c r="G39" s="0" t="s">
        <v>225</v>
      </c>
      <c r="H39" s="0" t="s">
        <v>304</v>
      </c>
      <c r="I39" s="0" t="s">
        <v>86</v>
      </c>
      <c r="J39" s="0" t="s">
        <v>75</v>
      </c>
    </row>
    <row r="40" customFormat="false" ht="12.75" hidden="false" customHeight="false" outlineLevel="0" collapsed="false">
      <c r="A40" s="0" t="s">
        <v>224</v>
      </c>
      <c r="B40" s="20" t="n">
        <v>37413</v>
      </c>
      <c r="E40" s="0" t="n">
        <v>77</v>
      </c>
      <c r="F40" s="0" t="n">
        <f aca="false">(E40-32)*5/9</f>
        <v>25</v>
      </c>
      <c r="G40" s="0" t="s">
        <v>225</v>
      </c>
      <c r="H40" s="0" t="s">
        <v>304</v>
      </c>
      <c r="I40" s="0" t="s">
        <v>86</v>
      </c>
      <c r="J40" s="0" t="s">
        <v>75</v>
      </c>
      <c r="N40" s="21" t="n">
        <f aca="false">AVERAGE(F40:F43)</f>
        <v>26.6666666666667</v>
      </c>
    </row>
    <row r="41" customFormat="false" ht="12.75" hidden="false" customHeight="false" outlineLevel="0" collapsed="false">
      <c r="A41" s="0" t="s">
        <v>224</v>
      </c>
      <c r="B41" s="20" t="n">
        <v>37420</v>
      </c>
      <c r="E41" s="0" t="n">
        <v>73</v>
      </c>
      <c r="F41" s="0" t="n">
        <f aca="false">(E41-32)*5/9</f>
        <v>22.7777777777778</v>
      </c>
      <c r="G41" s="0" t="s">
        <v>225</v>
      </c>
      <c r="H41" s="0" t="s">
        <v>304</v>
      </c>
      <c r="I41" s="0" t="s">
        <v>86</v>
      </c>
      <c r="J41" s="0" t="s">
        <v>75</v>
      </c>
    </row>
    <row r="42" customFormat="false" ht="12.75" hidden="false" customHeight="false" outlineLevel="0" collapsed="false">
      <c r="A42" s="0" t="s">
        <v>224</v>
      </c>
      <c r="B42" s="20" t="n">
        <v>37427</v>
      </c>
      <c r="E42" s="0" t="n">
        <v>88</v>
      </c>
      <c r="F42" s="0" t="n">
        <f aca="false">(E42-32)*5/9</f>
        <v>31.1111111111111</v>
      </c>
      <c r="G42" s="0" t="s">
        <v>225</v>
      </c>
      <c r="H42" s="0" t="s">
        <v>304</v>
      </c>
      <c r="I42" s="0" t="s">
        <v>86</v>
      </c>
      <c r="J42" s="0" t="s">
        <v>75</v>
      </c>
    </row>
    <row r="43" customFormat="false" ht="12.75" hidden="false" customHeight="false" outlineLevel="0" collapsed="false">
      <c r="A43" s="0" t="s">
        <v>224</v>
      </c>
      <c r="B43" s="20" t="n">
        <v>37433</v>
      </c>
      <c r="E43" s="0" t="n">
        <v>82</v>
      </c>
      <c r="F43" s="0" t="n">
        <f aca="false">(E43-32)*5/9</f>
        <v>27.7777777777778</v>
      </c>
      <c r="G43" s="0" t="s">
        <v>225</v>
      </c>
      <c r="H43" s="0" t="s">
        <v>304</v>
      </c>
      <c r="I43" s="0" t="s">
        <v>86</v>
      </c>
      <c r="J43" s="0" t="s">
        <v>75</v>
      </c>
    </row>
    <row r="44" customFormat="false" ht="12.75" hidden="false" customHeight="false" outlineLevel="0" collapsed="false">
      <c r="A44" s="0" t="s">
        <v>224</v>
      </c>
      <c r="B44" s="20" t="n">
        <v>37442</v>
      </c>
      <c r="E44" s="0" t="n">
        <v>78</v>
      </c>
      <c r="F44" s="0" t="n">
        <f aca="false">(E44-32)*5/9</f>
        <v>25.5555555555556</v>
      </c>
      <c r="G44" s="0" t="s">
        <v>225</v>
      </c>
      <c r="H44" s="0" t="s">
        <v>304</v>
      </c>
      <c r="I44" s="0" t="s">
        <v>86</v>
      </c>
      <c r="J44" s="0" t="s">
        <v>75</v>
      </c>
      <c r="N44" s="21" t="n">
        <f aca="false">AVERAGE(F44:F47)</f>
        <v>27.6388888888889</v>
      </c>
    </row>
    <row r="45" customFormat="false" ht="12.75" hidden="false" customHeight="false" outlineLevel="0" collapsed="false">
      <c r="A45" s="0" t="s">
        <v>224</v>
      </c>
      <c r="B45" s="20" t="n">
        <v>37447</v>
      </c>
      <c r="E45" s="0" t="n">
        <v>83</v>
      </c>
      <c r="F45" s="0" t="n">
        <f aca="false">(E45-32)*5/9</f>
        <v>28.3333333333333</v>
      </c>
      <c r="G45" s="0" t="s">
        <v>225</v>
      </c>
      <c r="H45" s="0" t="s">
        <v>304</v>
      </c>
      <c r="I45" s="0" t="s">
        <v>86</v>
      </c>
      <c r="J45" s="0" t="s">
        <v>75</v>
      </c>
    </row>
    <row r="46" customFormat="false" ht="12.75" hidden="false" customHeight="false" outlineLevel="0" collapsed="false">
      <c r="A46" s="0" t="s">
        <v>224</v>
      </c>
      <c r="B46" s="20" t="n">
        <v>37455</v>
      </c>
      <c r="E46" s="0" t="n">
        <v>81</v>
      </c>
      <c r="F46" s="0" t="n">
        <f aca="false">(E46-32)*5/9</f>
        <v>27.2222222222222</v>
      </c>
      <c r="G46" s="0" t="s">
        <v>225</v>
      </c>
      <c r="H46" s="0" t="s">
        <v>304</v>
      </c>
      <c r="I46" s="0" t="s">
        <v>86</v>
      </c>
      <c r="J46" s="0" t="s">
        <v>75</v>
      </c>
    </row>
    <row r="47" customFormat="false" ht="12.75" hidden="false" customHeight="false" outlineLevel="0" collapsed="false">
      <c r="A47" s="0" t="s">
        <v>224</v>
      </c>
      <c r="B47" s="20" t="n">
        <v>37462</v>
      </c>
      <c r="E47" s="0" t="n">
        <v>85</v>
      </c>
      <c r="F47" s="0" t="n">
        <f aca="false">(E47-32)*5/9</f>
        <v>29.4444444444444</v>
      </c>
      <c r="G47" s="0" t="s">
        <v>225</v>
      </c>
      <c r="H47" s="0" t="s">
        <v>304</v>
      </c>
      <c r="I47" s="0" t="s">
        <v>86</v>
      </c>
      <c r="J47" s="0" t="s">
        <v>75</v>
      </c>
    </row>
    <row r="48" customFormat="false" ht="12.75" hidden="false" customHeight="false" outlineLevel="0" collapsed="false">
      <c r="A48" s="0" t="s">
        <v>224</v>
      </c>
      <c r="B48" s="20" t="n">
        <v>37482</v>
      </c>
      <c r="E48" s="0" t="n">
        <v>84</v>
      </c>
      <c r="F48" s="0" t="n">
        <f aca="false">(E48-32)*5/9</f>
        <v>28.8888888888889</v>
      </c>
      <c r="G48" s="0" t="s">
        <v>225</v>
      </c>
      <c r="H48" s="0" t="s">
        <v>304</v>
      </c>
      <c r="I48" s="0" t="s">
        <v>86</v>
      </c>
      <c r="J48" s="0" t="s">
        <v>75</v>
      </c>
      <c r="N48" s="21" t="n">
        <f aca="false">AVERAGE(F48:F50)</f>
        <v>28.1481481481482</v>
      </c>
    </row>
    <row r="49" customFormat="false" ht="12.75" hidden="false" customHeight="false" outlineLevel="0" collapsed="false">
      <c r="A49" s="0" t="s">
        <v>224</v>
      </c>
      <c r="B49" s="20" t="n">
        <v>37490</v>
      </c>
      <c r="E49" s="0" t="n">
        <v>82</v>
      </c>
      <c r="F49" s="0" t="n">
        <f aca="false">(E49-32)*5/9</f>
        <v>27.7777777777778</v>
      </c>
      <c r="G49" s="0" t="s">
        <v>225</v>
      </c>
      <c r="H49" s="0" t="s">
        <v>304</v>
      </c>
      <c r="I49" s="0" t="s">
        <v>86</v>
      </c>
      <c r="J49" s="0" t="s">
        <v>75</v>
      </c>
    </row>
    <row r="50" customFormat="false" ht="12.75" hidden="false" customHeight="false" outlineLevel="0" collapsed="false">
      <c r="A50" s="0" t="s">
        <v>224</v>
      </c>
      <c r="B50" s="20" t="n">
        <v>37497</v>
      </c>
      <c r="E50" s="0" t="n">
        <v>82</v>
      </c>
      <c r="F50" s="0" t="n">
        <f aca="false">(E50-32)*5/9</f>
        <v>27.7777777777778</v>
      </c>
      <c r="G50" s="0" t="s">
        <v>225</v>
      </c>
      <c r="H50" s="0" t="s">
        <v>304</v>
      </c>
      <c r="I50" s="0" t="s">
        <v>86</v>
      </c>
      <c r="J50" s="0" t="s">
        <v>75</v>
      </c>
    </row>
    <row r="51" customFormat="false" ht="12.75" hidden="false" customHeight="false" outlineLevel="0" collapsed="false">
      <c r="A51" s="0" t="s">
        <v>224</v>
      </c>
      <c r="B51" s="20" t="n">
        <v>37504</v>
      </c>
      <c r="E51" s="0" t="n">
        <v>79</v>
      </c>
      <c r="F51" s="0" t="n">
        <f aca="false">(E51-32)*5/9</f>
        <v>26.1111111111111</v>
      </c>
      <c r="G51" s="0" t="s">
        <v>225</v>
      </c>
      <c r="H51" s="0" t="s">
        <v>304</v>
      </c>
      <c r="I51" s="0" t="s">
        <v>86</v>
      </c>
      <c r="J51" s="0" t="s">
        <v>75</v>
      </c>
      <c r="N51" s="21" t="n">
        <f aca="false">AVERAGE(F51:F54)</f>
        <v>26.25</v>
      </c>
    </row>
    <row r="52" customFormat="false" ht="12.75" hidden="false" customHeight="false" outlineLevel="0" collapsed="false">
      <c r="A52" s="0" t="s">
        <v>224</v>
      </c>
      <c r="B52" s="20" t="n">
        <v>37511</v>
      </c>
      <c r="E52" s="0" t="n">
        <v>77</v>
      </c>
      <c r="F52" s="0" t="n">
        <f aca="false">(E52-32)*5/9</f>
        <v>25</v>
      </c>
      <c r="G52" s="0" t="s">
        <v>225</v>
      </c>
      <c r="H52" s="0" t="s">
        <v>304</v>
      </c>
      <c r="I52" s="0" t="s">
        <v>86</v>
      </c>
      <c r="J52" s="0" t="s">
        <v>75</v>
      </c>
    </row>
    <row r="53" customFormat="false" ht="12.75" hidden="false" customHeight="false" outlineLevel="0" collapsed="false">
      <c r="A53" s="0" t="s">
        <v>224</v>
      </c>
      <c r="B53" s="20" t="n">
        <v>37517</v>
      </c>
      <c r="E53" s="0" t="n">
        <v>80</v>
      </c>
      <c r="F53" s="0" t="n">
        <f aca="false">(E53-32)*5/9</f>
        <v>26.6666666666667</v>
      </c>
      <c r="G53" s="0" t="s">
        <v>225</v>
      </c>
      <c r="H53" s="0" t="s">
        <v>304</v>
      </c>
      <c r="I53" s="0" t="s">
        <v>86</v>
      </c>
      <c r="J53" s="0" t="s">
        <v>75</v>
      </c>
    </row>
    <row r="54" customFormat="false" ht="12.75" hidden="false" customHeight="false" outlineLevel="0" collapsed="false">
      <c r="A54" s="0" t="s">
        <v>224</v>
      </c>
      <c r="B54" s="20" t="n">
        <v>37525</v>
      </c>
      <c r="E54" s="0" t="n">
        <v>81</v>
      </c>
      <c r="F54" s="0" t="n">
        <f aca="false">(E54-32)*5/9</f>
        <v>27.2222222222222</v>
      </c>
      <c r="G54" s="0" t="s">
        <v>225</v>
      </c>
      <c r="H54" s="0" t="s">
        <v>304</v>
      </c>
      <c r="I54" s="0" t="s">
        <v>86</v>
      </c>
      <c r="J54" s="0" t="s">
        <v>75</v>
      </c>
    </row>
    <row r="55" customFormat="false" ht="12.75" hidden="false" customHeight="false" outlineLevel="0" collapsed="false">
      <c r="A55" s="0" t="s">
        <v>224</v>
      </c>
      <c r="B55" s="20" t="n">
        <v>37532</v>
      </c>
      <c r="E55" s="0" t="n">
        <v>78</v>
      </c>
      <c r="F55" s="0" t="n">
        <f aca="false">(E55-32)*5/9</f>
        <v>25.5555555555556</v>
      </c>
      <c r="G55" s="0" t="s">
        <v>225</v>
      </c>
      <c r="H55" s="0" t="s">
        <v>304</v>
      </c>
      <c r="I55" s="0" t="s">
        <v>86</v>
      </c>
      <c r="J55" s="0" t="s">
        <v>75</v>
      </c>
      <c r="N55" s="21" t="n">
        <f aca="false">AVERAGE(F55:F59)</f>
        <v>24.4444444444444</v>
      </c>
    </row>
    <row r="56" customFormat="false" ht="12.75" hidden="false" customHeight="false" outlineLevel="0" collapsed="false">
      <c r="A56" s="0" t="s">
        <v>224</v>
      </c>
      <c r="B56" s="20" t="n">
        <v>37539</v>
      </c>
      <c r="E56" s="0" t="n">
        <v>72</v>
      </c>
      <c r="F56" s="0" t="n">
        <f aca="false">(E56-32)*5/9</f>
        <v>22.2222222222222</v>
      </c>
      <c r="G56" s="0" t="s">
        <v>225</v>
      </c>
      <c r="H56" s="0" t="s">
        <v>304</v>
      </c>
      <c r="I56" s="0" t="s">
        <v>86</v>
      </c>
      <c r="J56" s="0" t="s">
        <v>75</v>
      </c>
    </row>
    <row r="57" customFormat="false" ht="12.75" hidden="false" customHeight="false" outlineLevel="0" collapsed="false">
      <c r="A57" s="0" t="s">
        <v>224</v>
      </c>
      <c r="B57" s="20" t="n">
        <v>37546</v>
      </c>
      <c r="E57" s="0" t="n">
        <v>76</v>
      </c>
      <c r="F57" s="0" t="n">
        <f aca="false">(E57-32)*5/9</f>
        <v>24.4444444444444</v>
      </c>
      <c r="G57" s="0" t="s">
        <v>225</v>
      </c>
      <c r="H57" s="0" t="s">
        <v>304</v>
      </c>
      <c r="I57" s="0" t="s">
        <v>86</v>
      </c>
      <c r="J57" s="0" t="s">
        <v>75</v>
      </c>
    </row>
    <row r="58" customFormat="false" ht="12.75" hidden="false" customHeight="false" outlineLevel="0" collapsed="false">
      <c r="A58" s="0" t="s">
        <v>224</v>
      </c>
      <c r="B58" s="20" t="n">
        <v>37553</v>
      </c>
      <c r="E58" s="0" t="n">
        <v>77</v>
      </c>
      <c r="F58" s="0" t="n">
        <f aca="false">(E58-32)*5/9</f>
        <v>25</v>
      </c>
      <c r="G58" s="0" t="s">
        <v>225</v>
      </c>
      <c r="H58" s="0" t="s">
        <v>304</v>
      </c>
      <c r="I58" s="0" t="s">
        <v>86</v>
      </c>
      <c r="J58" s="0" t="s">
        <v>75</v>
      </c>
    </row>
    <row r="59" customFormat="false" ht="12.75" hidden="false" customHeight="false" outlineLevel="0" collapsed="false">
      <c r="A59" s="0" t="s">
        <v>224</v>
      </c>
      <c r="B59" s="20" t="n">
        <v>37560</v>
      </c>
      <c r="E59" s="0" t="n">
        <v>77</v>
      </c>
      <c r="F59" s="0" t="n">
        <f aca="false">(E59-32)*5/9</f>
        <v>25</v>
      </c>
      <c r="G59" s="0" t="s">
        <v>225</v>
      </c>
      <c r="H59" s="0" t="s">
        <v>304</v>
      </c>
      <c r="I59" s="0" t="s">
        <v>86</v>
      </c>
      <c r="J59" s="0" t="s">
        <v>75</v>
      </c>
    </row>
    <row r="60" customFormat="false" ht="12.75" hidden="false" customHeight="false" outlineLevel="0" collapsed="false">
      <c r="A60" s="0" t="s">
        <v>224</v>
      </c>
      <c r="B60" s="20" t="n">
        <v>37566</v>
      </c>
      <c r="C60" s="0" t="s">
        <v>307</v>
      </c>
      <c r="E60" s="0" t="n">
        <v>72.4</v>
      </c>
      <c r="F60" s="0" t="n">
        <f aca="false">(E60-32)*5/9</f>
        <v>22.4444444444444</v>
      </c>
      <c r="G60" s="0" t="s">
        <v>225</v>
      </c>
      <c r="H60" s="0" t="s">
        <v>304</v>
      </c>
      <c r="I60" s="0" t="s">
        <v>308</v>
      </c>
      <c r="J60" s="0" t="s">
        <v>75</v>
      </c>
      <c r="K60" s="0" t="s">
        <v>88</v>
      </c>
      <c r="L60" s="0" t="s">
        <v>77</v>
      </c>
      <c r="M60" s="0" t="s">
        <v>309</v>
      </c>
      <c r="N60" s="21" t="n">
        <f aca="false">AVERAGE(F60:F67)</f>
        <v>21.4583333333333</v>
      </c>
    </row>
    <row r="61" customFormat="false" ht="12.75" hidden="false" customHeight="false" outlineLevel="0" collapsed="false">
      <c r="A61" s="0" t="s">
        <v>224</v>
      </c>
      <c r="B61" s="20" t="n">
        <v>37566</v>
      </c>
      <c r="C61" s="0" t="s">
        <v>310</v>
      </c>
      <c r="E61" s="0" t="n">
        <v>76.6</v>
      </c>
      <c r="F61" s="0" t="n">
        <f aca="false">(E61-32)*5/9</f>
        <v>24.7777777777778</v>
      </c>
      <c r="G61" s="0" t="s">
        <v>225</v>
      </c>
      <c r="H61" s="0" t="s">
        <v>304</v>
      </c>
      <c r="I61" s="0" t="s">
        <v>86</v>
      </c>
      <c r="J61" s="0" t="s">
        <v>75</v>
      </c>
      <c r="K61" s="0" t="s">
        <v>88</v>
      </c>
      <c r="L61" s="0" t="s">
        <v>77</v>
      </c>
      <c r="M61" s="0" t="s">
        <v>311</v>
      </c>
    </row>
    <row r="62" customFormat="false" ht="12.75" hidden="false" customHeight="false" outlineLevel="0" collapsed="false">
      <c r="A62" s="0" t="s">
        <v>224</v>
      </c>
      <c r="B62" s="20" t="n">
        <v>37572</v>
      </c>
      <c r="C62" s="0" t="s">
        <v>312</v>
      </c>
      <c r="E62" s="0" t="n">
        <v>68</v>
      </c>
      <c r="F62" s="0" t="n">
        <f aca="false">(E62-32)*5/9</f>
        <v>20</v>
      </c>
      <c r="G62" s="0" t="s">
        <v>225</v>
      </c>
      <c r="H62" s="0" t="s">
        <v>304</v>
      </c>
      <c r="I62" s="0" t="s">
        <v>308</v>
      </c>
      <c r="J62" s="0" t="s">
        <v>75</v>
      </c>
      <c r="K62" s="0" t="s">
        <v>88</v>
      </c>
      <c r="L62" s="0" t="s">
        <v>77</v>
      </c>
      <c r="M62" s="0" t="s">
        <v>313</v>
      </c>
    </row>
    <row r="63" customFormat="false" ht="12.75" hidden="false" customHeight="false" outlineLevel="0" collapsed="false">
      <c r="A63" s="0" t="s">
        <v>224</v>
      </c>
      <c r="B63" s="20" t="n">
        <v>37572</v>
      </c>
      <c r="C63" s="0" t="s">
        <v>314</v>
      </c>
      <c r="E63" s="0" t="n">
        <v>75.1</v>
      </c>
      <c r="F63" s="0" t="n">
        <f aca="false">(E63-32)*5/9</f>
        <v>23.9444444444444</v>
      </c>
      <c r="G63" s="0" t="s">
        <v>225</v>
      </c>
      <c r="H63" s="0" t="s">
        <v>304</v>
      </c>
      <c r="I63" s="0" t="s">
        <v>86</v>
      </c>
      <c r="J63" s="0" t="s">
        <v>75</v>
      </c>
      <c r="K63" s="0" t="s">
        <v>88</v>
      </c>
      <c r="L63" s="0" t="s">
        <v>77</v>
      </c>
      <c r="M63" s="0" t="s">
        <v>315</v>
      </c>
    </row>
    <row r="64" customFormat="false" ht="12.75" hidden="false" customHeight="false" outlineLevel="0" collapsed="false">
      <c r="A64" s="0" t="s">
        <v>224</v>
      </c>
      <c r="B64" s="20" t="n">
        <v>37580</v>
      </c>
      <c r="C64" s="0" t="s">
        <v>316</v>
      </c>
      <c r="E64" s="0" t="n">
        <v>60.2</v>
      </c>
      <c r="F64" s="0" t="n">
        <f aca="false">(E64-32)*5/9</f>
        <v>15.6666666666667</v>
      </c>
      <c r="G64" s="0" t="s">
        <v>225</v>
      </c>
      <c r="H64" s="0" t="s">
        <v>304</v>
      </c>
      <c r="I64" s="0" t="s">
        <v>308</v>
      </c>
      <c r="J64" s="0" t="s">
        <v>75</v>
      </c>
      <c r="K64" s="0" t="s">
        <v>88</v>
      </c>
      <c r="L64" s="0" t="s">
        <v>77</v>
      </c>
      <c r="M64" s="0" t="s">
        <v>313</v>
      </c>
    </row>
    <row r="65" customFormat="false" ht="12.75" hidden="false" customHeight="false" outlineLevel="0" collapsed="false">
      <c r="A65" s="0" t="s">
        <v>224</v>
      </c>
      <c r="B65" s="20" t="n">
        <v>37580</v>
      </c>
      <c r="C65" s="0" t="s">
        <v>317</v>
      </c>
      <c r="E65" s="0" t="n">
        <v>75.8</v>
      </c>
      <c r="F65" s="0" t="n">
        <f aca="false">(E65-32)*5/9</f>
        <v>24.3333333333333</v>
      </c>
      <c r="G65" s="0" t="s">
        <v>225</v>
      </c>
      <c r="H65" s="0" t="s">
        <v>304</v>
      </c>
      <c r="I65" s="0" t="s">
        <v>86</v>
      </c>
      <c r="J65" s="0" t="s">
        <v>75</v>
      </c>
      <c r="K65" s="0" t="s">
        <v>88</v>
      </c>
      <c r="L65" s="0" t="s">
        <v>77</v>
      </c>
      <c r="M65" s="0" t="s">
        <v>315</v>
      </c>
    </row>
    <row r="66" customFormat="false" ht="12.75" hidden="false" customHeight="false" outlineLevel="0" collapsed="false">
      <c r="A66" s="0" t="s">
        <v>224</v>
      </c>
      <c r="B66" s="20" t="n">
        <v>37585</v>
      </c>
      <c r="C66" s="0" t="s">
        <v>318</v>
      </c>
      <c r="E66" s="0" t="n">
        <v>61.6</v>
      </c>
      <c r="F66" s="0" t="n">
        <f aca="false">(E66-32)*5/9</f>
        <v>16.4444444444444</v>
      </c>
      <c r="G66" s="0" t="s">
        <v>225</v>
      </c>
      <c r="H66" s="0" t="s">
        <v>304</v>
      </c>
      <c r="I66" s="0" t="s">
        <v>308</v>
      </c>
      <c r="J66" s="0" t="s">
        <v>75</v>
      </c>
      <c r="K66" s="0" t="s">
        <v>88</v>
      </c>
      <c r="L66" s="0" t="s">
        <v>77</v>
      </c>
      <c r="M66" s="0" t="s">
        <v>313</v>
      </c>
    </row>
    <row r="67" customFormat="false" ht="12.75" hidden="false" customHeight="false" outlineLevel="0" collapsed="false">
      <c r="A67" s="0" t="s">
        <v>224</v>
      </c>
      <c r="B67" s="20" t="n">
        <v>37585</v>
      </c>
      <c r="C67" s="0" t="s">
        <v>319</v>
      </c>
      <c r="E67" s="0" t="n">
        <v>75.3</v>
      </c>
      <c r="F67" s="0" t="n">
        <f aca="false">(E67-32)*5/9</f>
        <v>24.0555555555556</v>
      </c>
      <c r="G67" s="0" t="s">
        <v>225</v>
      </c>
      <c r="H67" s="0" t="s">
        <v>304</v>
      </c>
      <c r="I67" s="0" t="s">
        <v>86</v>
      </c>
      <c r="J67" s="0" t="s">
        <v>75</v>
      </c>
      <c r="K67" s="0" t="s">
        <v>88</v>
      </c>
      <c r="L67" s="0" t="s">
        <v>77</v>
      </c>
      <c r="M67" s="0" t="s">
        <v>315</v>
      </c>
    </row>
    <row r="68" customFormat="false" ht="12.75" hidden="false" customHeight="false" outlineLevel="0" collapsed="false">
      <c r="A68" s="0" t="s">
        <v>224</v>
      </c>
      <c r="B68" s="20" t="n">
        <v>37594</v>
      </c>
      <c r="C68" s="0" t="s">
        <v>320</v>
      </c>
      <c r="E68" s="0" t="n">
        <v>58.9</v>
      </c>
      <c r="F68" s="0" t="n">
        <f aca="false">(E68-32)*5/9</f>
        <v>14.9444444444444</v>
      </c>
      <c r="G68" s="0" t="s">
        <v>225</v>
      </c>
      <c r="H68" s="0" t="s">
        <v>304</v>
      </c>
      <c r="I68" s="0" t="s">
        <v>308</v>
      </c>
      <c r="J68" s="0" t="s">
        <v>75</v>
      </c>
      <c r="K68" s="0" t="s">
        <v>88</v>
      </c>
      <c r="L68" s="0" t="s">
        <v>77</v>
      </c>
      <c r="M68" s="0" t="s">
        <v>313</v>
      </c>
      <c r="N68" s="21" t="n">
        <f aca="false">AVERAGE(F68:F73)</f>
        <v>17.0185185185185</v>
      </c>
    </row>
    <row r="69" customFormat="false" ht="12.75" hidden="false" customHeight="false" outlineLevel="0" collapsed="false">
      <c r="A69" s="0" t="s">
        <v>224</v>
      </c>
      <c r="B69" s="20" t="n">
        <v>37594</v>
      </c>
      <c r="C69" s="0" t="s">
        <v>321</v>
      </c>
      <c r="E69" s="0" t="n">
        <v>67.5</v>
      </c>
      <c r="F69" s="0" t="n">
        <f aca="false">(E69-32)*5/9</f>
        <v>19.7222222222222</v>
      </c>
      <c r="G69" s="0" t="s">
        <v>225</v>
      </c>
      <c r="H69" s="0" t="s">
        <v>304</v>
      </c>
      <c r="I69" s="0" t="s">
        <v>86</v>
      </c>
      <c r="J69" s="0" t="s">
        <v>75</v>
      </c>
      <c r="K69" s="0" t="s">
        <v>88</v>
      </c>
      <c r="L69" s="0" t="s">
        <v>77</v>
      </c>
      <c r="M69" s="0" t="s">
        <v>315</v>
      </c>
    </row>
    <row r="70" customFormat="false" ht="12.75" hidden="false" customHeight="false" outlineLevel="0" collapsed="false">
      <c r="A70" s="0" t="s">
        <v>224</v>
      </c>
      <c r="B70" s="20" t="n">
        <v>37601</v>
      </c>
      <c r="C70" s="0" t="s">
        <v>322</v>
      </c>
      <c r="E70" s="0" t="n">
        <v>68.2</v>
      </c>
      <c r="F70" s="0" t="n">
        <f aca="false">(E70-32)*5/9</f>
        <v>20.1111111111111</v>
      </c>
      <c r="G70" s="0" t="s">
        <v>225</v>
      </c>
      <c r="H70" s="0" t="s">
        <v>304</v>
      </c>
      <c r="I70" s="0" t="s">
        <v>308</v>
      </c>
      <c r="J70" s="0" t="s">
        <v>75</v>
      </c>
      <c r="K70" s="0" t="s">
        <v>88</v>
      </c>
      <c r="L70" s="0" t="s">
        <v>77</v>
      </c>
      <c r="M70" s="0" t="s">
        <v>313</v>
      </c>
    </row>
    <row r="71" customFormat="false" ht="12.75" hidden="false" customHeight="false" outlineLevel="0" collapsed="false">
      <c r="A71" s="0" t="s">
        <v>224</v>
      </c>
      <c r="B71" s="20" t="n">
        <v>37601</v>
      </c>
      <c r="C71" s="0" t="s">
        <v>323</v>
      </c>
      <c r="E71" s="0" t="n">
        <v>68.2</v>
      </c>
      <c r="F71" s="0" t="n">
        <f aca="false">(E71-32)*5/9</f>
        <v>20.1111111111111</v>
      </c>
      <c r="G71" s="0" t="s">
        <v>225</v>
      </c>
      <c r="H71" s="0" t="s">
        <v>304</v>
      </c>
      <c r="I71" s="0" t="s">
        <v>86</v>
      </c>
      <c r="J71" s="0" t="s">
        <v>75</v>
      </c>
      <c r="K71" s="0" t="s">
        <v>88</v>
      </c>
      <c r="L71" s="0" t="s">
        <v>77</v>
      </c>
      <c r="M71" s="0" t="s">
        <v>315</v>
      </c>
    </row>
    <row r="72" customFormat="false" ht="12.75" hidden="false" customHeight="false" outlineLevel="0" collapsed="false">
      <c r="A72" s="0" t="s">
        <v>224</v>
      </c>
      <c r="B72" s="20" t="n">
        <v>37616</v>
      </c>
      <c r="C72" s="0" t="s">
        <v>324</v>
      </c>
      <c r="E72" s="0" t="n">
        <v>53</v>
      </c>
      <c r="F72" s="0" t="n">
        <f aca="false">(E72-32)*5/9</f>
        <v>11.6666666666667</v>
      </c>
      <c r="G72" s="0" t="s">
        <v>225</v>
      </c>
      <c r="H72" s="0" t="s">
        <v>304</v>
      </c>
      <c r="I72" s="0" t="s">
        <v>308</v>
      </c>
      <c r="J72" s="0" t="s">
        <v>75</v>
      </c>
      <c r="K72" s="0" t="s">
        <v>88</v>
      </c>
      <c r="L72" s="0" t="s">
        <v>77</v>
      </c>
      <c r="M72" s="0" t="s">
        <v>313</v>
      </c>
    </row>
    <row r="73" customFormat="false" ht="12.75" hidden="false" customHeight="false" outlineLevel="0" collapsed="false">
      <c r="A73" s="0" t="s">
        <v>224</v>
      </c>
      <c r="B73" s="20" t="n">
        <v>37616</v>
      </c>
      <c r="C73" s="0" t="s">
        <v>325</v>
      </c>
      <c r="E73" s="0" t="n">
        <v>60</v>
      </c>
      <c r="F73" s="0" t="n">
        <f aca="false">(E73-32)*5/9</f>
        <v>15.5555555555556</v>
      </c>
      <c r="G73" s="0" t="s">
        <v>225</v>
      </c>
      <c r="H73" s="0" t="s">
        <v>304</v>
      </c>
      <c r="I73" s="0" t="s">
        <v>86</v>
      </c>
      <c r="J73" s="0" t="s">
        <v>75</v>
      </c>
      <c r="K73" s="0" t="s">
        <v>88</v>
      </c>
      <c r="L73" s="0" t="s">
        <v>77</v>
      </c>
      <c r="M73" s="0" t="s">
        <v>315</v>
      </c>
    </row>
    <row r="74" customFormat="false" ht="12.75" hidden="false" customHeight="false" outlineLevel="0" collapsed="false">
      <c r="A74" s="0" t="s">
        <v>224</v>
      </c>
      <c r="B74" s="20" t="n">
        <v>37623</v>
      </c>
      <c r="C74" s="0" t="s">
        <v>326</v>
      </c>
      <c r="E74" s="0" t="n">
        <v>56.6</v>
      </c>
      <c r="F74" s="0" t="n">
        <f aca="false">(E74-32)*5/9</f>
        <v>13.6666666666667</v>
      </c>
      <c r="G74" s="0" t="s">
        <v>225</v>
      </c>
      <c r="H74" s="0" t="s">
        <v>73</v>
      </c>
      <c r="I74" s="0" t="s">
        <v>327</v>
      </c>
      <c r="J74" s="0" t="s">
        <v>75</v>
      </c>
      <c r="K74" s="0" t="s">
        <v>88</v>
      </c>
      <c r="L74" s="0" t="s">
        <v>77</v>
      </c>
      <c r="M74" s="0" t="s">
        <v>328</v>
      </c>
      <c r="N74" s="21" t="n">
        <f aca="false">AVERAGE(F74:F88)</f>
        <v>18.2296296296296</v>
      </c>
    </row>
    <row r="75" customFormat="false" ht="12.75" hidden="false" customHeight="false" outlineLevel="0" collapsed="false">
      <c r="A75" s="0" t="s">
        <v>224</v>
      </c>
      <c r="B75" s="20" t="n">
        <v>37623</v>
      </c>
      <c r="C75" s="0" t="s">
        <v>329</v>
      </c>
      <c r="E75" s="0" t="n">
        <v>67.8</v>
      </c>
      <c r="F75" s="0" t="n">
        <f aca="false">(E75-32)*5/9</f>
        <v>19.8888888888889</v>
      </c>
      <c r="G75" s="0" t="s">
        <v>225</v>
      </c>
      <c r="H75" s="0" t="s">
        <v>304</v>
      </c>
      <c r="I75" s="0" t="s">
        <v>308</v>
      </c>
      <c r="J75" s="0" t="s">
        <v>75</v>
      </c>
      <c r="K75" s="0" t="s">
        <v>88</v>
      </c>
      <c r="L75" s="0" t="s">
        <v>77</v>
      </c>
      <c r="M75" s="0" t="s">
        <v>330</v>
      </c>
    </row>
    <row r="76" customFormat="false" ht="12.75" hidden="false" customHeight="false" outlineLevel="0" collapsed="false">
      <c r="A76" s="0" t="s">
        <v>224</v>
      </c>
      <c r="B76" s="20" t="n">
        <v>37623</v>
      </c>
      <c r="C76" s="0" t="s">
        <v>331</v>
      </c>
      <c r="E76" s="0" t="n">
        <v>64</v>
      </c>
      <c r="F76" s="0" t="n">
        <f aca="false">(E76-32)*5/9</f>
        <v>17.7777777777778</v>
      </c>
      <c r="G76" s="0" t="s">
        <v>225</v>
      </c>
      <c r="H76" s="0" t="s">
        <v>304</v>
      </c>
      <c r="I76" s="0" t="s">
        <v>86</v>
      </c>
      <c r="J76" s="0" t="s">
        <v>75</v>
      </c>
      <c r="K76" s="0" t="s">
        <v>88</v>
      </c>
      <c r="L76" s="0" t="s">
        <v>77</v>
      </c>
      <c r="M76" s="0" t="s">
        <v>332</v>
      </c>
    </row>
    <row r="77" customFormat="false" ht="12.75" hidden="false" customHeight="false" outlineLevel="0" collapsed="false">
      <c r="A77" s="0" t="s">
        <v>224</v>
      </c>
      <c r="B77" s="20" t="n">
        <v>37629</v>
      </c>
      <c r="C77" s="0" t="s">
        <v>333</v>
      </c>
      <c r="E77" s="0" t="n">
        <v>58.6</v>
      </c>
      <c r="F77" s="0" t="n">
        <f aca="false">(E77-32)*5/9</f>
        <v>14.7777777777778</v>
      </c>
      <c r="G77" s="0" t="s">
        <v>225</v>
      </c>
      <c r="H77" s="0" t="s">
        <v>73</v>
      </c>
      <c r="I77" s="0" t="s">
        <v>327</v>
      </c>
      <c r="J77" s="0" t="s">
        <v>75</v>
      </c>
      <c r="K77" s="0" t="s">
        <v>88</v>
      </c>
      <c r="L77" s="0" t="s">
        <v>77</v>
      </c>
      <c r="M77" s="0" t="s">
        <v>334</v>
      </c>
    </row>
    <row r="78" customFormat="false" ht="12.75" hidden="false" customHeight="false" outlineLevel="0" collapsed="false">
      <c r="A78" s="0" t="s">
        <v>224</v>
      </c>
      <c r="B78" s="20" t="n">
        <v>37629</v>
      </c>
      <c r="C78" s="0" t="s">
        <v>335</v>
      </c>
      <c r="E78" s="0" t="n">
        <v>68</v>
      </c>
      <c r="F78" s="0" t="n">
        <f aca="false">(E78-32)*5/9</f>
        <v>20</v>
      </c>
      <c r="G78" s="0" t="s">
        <v>225</v>
      </c>
      <c r="H78" s="0" t="s">
        <v>304</v>
      </c>
      <c r="I78" s="0" t="s">
        <v>308</v>
      </c>
      <c r="J78" s="0" t="s">
        <v>75</v>
      </c>
      <c r="K78" s="0" t="s">
        <v>88</v>
      </c>
      <c r="L78" s="0" t="s">
        <v>77</v>
      </c>
      <c r="M78" s="0" t="s">
        <v>330</v>
      </c>
    </row>
    <row r="79" customFormat="false" ht="12.75" hidden="false" customHeight="false" outlineLevel="0" collapsed="false">
      <c r="A79" s="0" t="s">
        <v>224</v>
      </c>
      <c r="B79" s="20" t="n">
        <v>37629</v>
      </c>
      <c r="C79" s="0" t="s">
        <v>336</v>
      </c>
      <c r="E79" s="0" t="n">
        <v>71.6</v>
      </c>
      <c r="F79" s="0" t="n">
        <f aca="false">(E79-32)*5/9</f>
        <v>22</v>
      </c>
      <c r="G79" s="0" t="s">
        <v>225</v>
      </c>
      <c r="H79" s="0" t="s">
        <v>304</v>
      </c>
      <c r="I79" s="0" t="s">
        <v>86</v>
      </c>
      <c r="J79" s="0" t="s">
        <v>75</v>
      </c>
      <c r="K79" s="0" t="s">
        <v>88</v>
      </c>
      <c r="L79" s="0" t="s">
        <v>77</v>
      </c>
      <c r="M79" s="0" t="s">
        <v>332</v>
      </c>
    </row>
    <row r="80" customFormat="false" ht="12.75" hidden="false" customHeight="false" outlineLevel="0" collapsed="false">
      <c r="A80" s="0" t="s">
        <v>224</v>
      </c>
      <c r="B80" s="20" t="n">
        <v>37636</v>
      </c>
      <c r="C80" s="0" t="s">
        <v>337</v>
      </c>
      <c r="E80" s="0" t="n">
        <v>57.5</v>
      </c>
      <c r="F80" s="0" t="n">
        <f aca="false">(E80-32)*5/9</f>
        <v>14.1666666666667</v>
      </c>
      <c r="G80" s="0" t="s">
        <v>225</v>
      </c>
      <c r="H80" s="0" t="s">
        <v>73</v>
      </c>
      <c r="I80" s="0" t="s">
        <v>327</v>
      </c>
      <c r="J80" s="0" t="s">
        <v>75</v>
      </c>
      <c r="K80" s="0" t="s">
        <v>88</v>
      </c>
      <c r="L80" s="0" t="s">
        <v>77</v>
      </c>
      <c r="M80" s="0" t="s">
        <v>338</v>
      </c>
    </row>
    <row r="81" customFormat="false" ht="12.75" hidden="false" customHeight="false" outlineLevel="0" collapsed="false">
      <c r="A81" s="0" t="s">
        <v>224</v>
      </c>
      <c r="B81" s="20" t="n">
        <v>37636</v>
      </c>
      <c r="C81" s="0" t="s">
        <v>339</v>
      </c>
      <c r="E81" s="0" t="n">
        <v>67</v>
      </c>
      <c r="F81" s="0" t="n">
        <f aca="false">(E81-32)*5/9</f>
        <v>19.4444444444444</v>
      </c>
      <c r="G81" s="0" t="s">
        <v>225</v>
      </c>
      <c r="H81" s="0" t="s">
        <v>304</v>
      </c>
      <c r="I81" s="0" t="s">
        <v>308</v>
      </c>
      <c r="J81" s="0" t="s">
        <v>75</v>
      </c>
      <c r="K81" s="0" t="s">
        <v>88</v>
      </c>
      <c r="L81" s="0" t="s">
        <v>77</v>
      </c>
      <c r="M81" s="0" t="s">
        <v>313</v>
      </c>
    </row>
    <row r="82" customFormat="false" ht="12.75" hidden="false" customHeight="false" outlineLevel="0" collapsed="false">
      <c r="A82" s="0" t="s">
        <v>224</v>
      </c>
      <c r="B82" s="20" t="n">
        <v>37636</v>
      </c>
      <c r="C82" s="0" t="s">
        <v>340</v>
      </c>
      <c r="E82" s="0" t="n">
        <v>71</v>
      </c>
      <c r="F82" s="0" t="n">
        <f aca="false">(E82-32)*5/9</f>
        <v>21.6666666666667</v>
      </c>
      <c r="G82" s="0" t="s">
        <v>225</v>
      </c>
      <c r="H82" s="0" t="s">
        <v>304</v>
      </c>
      <c r="I82" s="0" t="s">
        <v>86</v>
      </c>
      <c r="J82" s="0" t="s">
        <v>75</v>
      </c>
      <c r="K82" s="0" t="s">
        <v>88</v>
      </c>
      <c r="L82" s="0" t="s">
        <v>77</v>
      </c>
      <c r="M82" s="0" t="s">
        <v>315</v>
      </c>
    </row>
    <row r="83" customFormat="false" ht="12.75" hidden="false" customHeight="false" outlineLevel="0" collapsed="false">
      <c r="A83" s="0" t="s">
        <v>224</v>
      </c>
      <c r="B83" s="20" t="n">
        <v>37643</v>
      </c>
      <c r="C83" s="0" t="s">
        <v>341</v>
      </c>
      <c r="E83" s="0" t="n">
        <v>56.8</v>
      </c>
      <c r="F83" s="0" t="n">
        <f aca="false">(E83-32)*5/9</f>
        <v>13.7777777777778</v>
      </c>
      <c r="G83" s="0" t="s">
        <v>225</v>
      </c>
      <c r="H83" s="0" t="s">
        <v>73</v>
      </c>
      <c r="I83" s="0" t="s">
        <v>327</v>
      </c>
      <c r="J83" s="0" t="s">
        <v>75</v>
      </c>
      <c r="K83" s="0" t="s">
        <v>88</v>
      </c>
      <c r="L83" s="0" t="s">
        <v>77</v>
      </c>
      <c r="M83" s="0" t="s">
        <v>328</v>
      </c>
    </row>
    <row r="84" customFormat="false" ht="12.75" hidden="false" customHeight="false" outlineLevel="0" collapsed="false">
      <c r="A84" s="0" t="s">
        <v>224</v>
      </c>
      <c r="B84" s="20" t="n">
        <v>37643</v>
      </c>
      <c r="C84" s="0" t="s">
        <v>342</v>
      </c>
      <c r="E84" s="0" t="n">
        <v>67.6</v>
      </c>
      <c r="F84" s="0" t="n">
        <f aca="false">(E84-32)*5/9</f>
        <v>19.7777777777778</v>
      </c>
      <c r="G84" s="0" t="s">
        <v>225</v>
      </c>
      <c r="H84" s="0" t="s">
        <v>304</v>
      </c>
      <c r="I84" s="0" t="s">
        <v>308</v>
      </c>
      <c r="J84" s="0" t="s">
        <v>75</v>
      </c>
      <c r="K84" s="0" t="s">
        <v>88</v>
      </c>
      <c r="L84" s="0" t="s">
        <v>77</v>
      </c>
      <c r="M84" s="0" t="s">
        <v>330</v>
      </c>
    </row>
    <row r="85" customFormat="false" ht="12.75" hidden="false" customHeight="false" outlineLevel="0" collapsed="false">
      <c r="A85" s="0" t="s">
        <v>224</v>
      </c>
      <c r="B85" s="20" t="n">
        <v>37643</v>
      </c>
      <c r="C85" s="0" t="s">
        <v>343</v>
      </c>
      <c r="E85" s="0" t="n">
        <v>69.4</v>
      </c>
      <c r="F85" s="0" t="n">
        <f aca="false">(E85-32)*5/9</f>
        <v>20.7777777777778</v>
      </c>
      <c r="G85" s="0" t="s">
        <v>225</v>
      </c>
      <c r="H85" s="0" t="s">
        <v>304</v>
      </c>
      <c r="I85" s="0" t="s">
        <v>86</v>
      </c>
      <c r="J85" s="0" t="s">
        <v>75</v>
      </c>
      <c r="K85" s="0" t="s">
        <v>88</v>
      </c>
      <c r="L85" s="0" t="s">
        <v>77</v>
      </c>
      <c r="M85" s="0" t="s">
        <v>332</v>
      </c>
    </row>
    <row r="86" customFormat="false" ht="12.75" hidden="false" customHeight="false" outlineLevel="0" collapsed="false">
      <c r="A86" s="0" t="s">
        <v>224</v>
      </c>
      <c r="B86" s="20" t="n">
        <v>37650</v>
      </c>
      <c r="C86" s="0" t="s">
        <v>344</v>
      </c>
      <c r="E86" s="0" t="n">
        <v>56.9</v>
      </c>
      <c r="F86" s="0" t="n">
        <f aca="false">(E86-32)*5/9</f>
        <v>13.8333333333333</v>
      </c>
      <c r="G86" s="0" t="s">
        <v>225</v>
      </c>
      <c r="H86" s="0" t="s">
        <v>73</v>
      </c>
      <c r="I86" s="0" t="s">
        <v>327</v>
      </c>
      <c r="J86" s="0" t="s">
        <v>75</v>
      </c>
      <c r="K86" s="0" t="s">
        <v>88</v>
      </c>
      <c r="L86" s="0" t="s">
        <v>77</v>
      </c>
      <c r="M86" s="0" t="s">
        <v>338</v>
      </c>
    </row>
    <row r="87" customFormat="false" ht="12.75" hidden="false" customHeight="false" outlineLevel="0" collapsed="false">
      <c r="A87" s="0" t="s">
        <v>224</v>
      </c>
      <c r="B87" s="20" t="n">
        <v>37650</v>
      </c>
      <c r="C87" s="0" t="s">
        <v>345</v>
      </c>
      <c r="E87" s="0" t="n">
        <v>67.1</v>
      </c>
      <c r="F87" s="0" t="n">
        <f aca="false">(E87-32)*5/9</f>
        <v>19.5</v>
      </c>
      <c r="G87" s="0" t="s">
        <v>225</v>
      </c>
      <c r="H87" s="0" t="s">
        <v>304</v>
      </c>
      <c r="I87" s="0" t="s">
        <v>308</v>
      </c>
      <c r="J87" s="0" t="s">
        <v>75</v>
      </c>
      <c r="K87" s="0" t="s">
        <v>88</v>
      </c>
      <c r="L87" s="0" t="s">
        <v>77</v>
      </c>
      <c r="M87" s="0" t="s">
        <v>313</v>
      </c>
    </row>
    <row r="88" customFormat="false" ht="12.75" hidden="false" customHeight="false" outlineLevel="0" collapsed="false">
      <c r="A88" s="0" t="s">
        <v>224</v>
      </c>
      <c r="B88" s="20" t="n">
        <v>37650</v>
      </c>
      <c r="C88" s="0" t="s">
        <v>346</v>
      </c>
      <c r="E88" s="0" t="n">
        <v>72.3</v>
      </c>
      <c r="F88" s="0" t="n">
        <f aca="false">(E88-32)*5/9</f>
        <v>22.3888888888889</v>
      </c>
      <c r="G88" s="0" t="s">
        <v>225</v>
      </c>
      <c r="H88" s="0" t="s">
        <v>304</v>
      </c>
      <c r="I88" s="0" t="s">
        <v>86</v>
      </c>
      <c r="J88" s="0" t="s">
        <v>75</v>
      </c>
      <c r="K88" s="0" t="s">
        <v>88</v>
      </c>
      <c r="L88" s="0" t="s">
        <v>77</v>
      </c>
      <c r="M88" s="0" t="s">
        <v>315</v>
      </c>
    </row>
    <row r="89" customFormat="false" ht="12.75" hidden="false" customHeight="false" outlineLevel="0" collapsed="false">
      <c r="A89" s="0" t="s">
        <v>224</v>
      </c>
      <c r="B89" s="20" t="n">
        <v>37657</v>
      </c>
      <c r="C89" s="0" t="s">
        <v>347</v>
      </c>
      <c r="E89" s="0" t="n">
        <v>52</v>
      </c>
      <c r="F89" s="0" t="n">
        <f aca="false">(E89-32)*5/9</f>
        <v>11.1111111111111</v>
      </c>
      <c r="G89" s="0" t="s">
        <v>225</v>
      </c>
      <c r="H89" s="0" t="s">
        <v>73</v>
      </c>
      <c r="I89" s="0" t="s">
        <v>327</v>
      </c>
      <c r="J89" s="0" t="s">
        <v>75</v>
      </c>
      <c r="K89" s="0" t="s">
        <v>88</v>
      </c>
      <c r="L89" s="0" t="s">
        <v>77</v>
      </c>
      <c r="M89" s="0" t="s">
        <v>338</v>
      </c>
      <c r="N89" s="21" t="n">
        <f aca="false">AVERAGE(F89:F97)</f>
        <v>17.9259259259259</v>
      </c>
    </row>
    <row r="90" customFormat="false" ht="12.75" hidden="false" customHeight="false" outlineLevel="0" collapsed="false">
      <c r="A90" s="0" t="s">
        <v>224</v>
      </c>
      <c r="B90" s="20" t="n">
        <v>37657</v>
      </c>
      <c r="C90" s="0" t="s">
        <v>348</v>
      </c>
      <c r="E90" s="0" t="n">
        <v>66.4</v>
      </c>
      <c r="F90" s="0" t="n">
        <f aca="false">(E90-32)*5/9</f>
        <v>19.1111111111111</v>
      </c>
      <c r="G90" s="0" t="s">
        <v>225</v>
      </c>
      <c r="H90" s="0" t="s">
        <v>304</v>
      </c>
      <c r="I90" s="0" t="s">
        <v>308</v>
      </c>
      <c r="J90" s="0" t="s">
        <v>75</v>
      </c>
      <c r="K90" s="0" t="s">
        <v>88</v>
      </c>
      <c r="L90" s="0" t="s">
        <v>77</v>
      </c>
      <c r="M90" s="0" t="s">
        <v>313</v>
      </c>
    </row>
    <row r="91" customFormat="false" ht="12.75" hidden="false" customHeight="false" outlineLevel="0" collapsed="false">
      <c r="A91" s="0" t="s">
        <v>224</v>
      </c>
      <c r="B91" s="20" t="n">
        <v>37657</v>
      </c>
      <c r="C91" s="0" t="s">
        <v>349</v>
      </c>
      <c r="E91" s="0" t="n">
        <v>71.3</v>
      </c>
      <c r="F91" s="0" t="n">
        <f aca="false">(E91-32)*5/9</f>
        <v>21.8333333333333</v>
      </c>
      <c r="G91" s="0" t="s">
        <v>225</v>
      </c>
      <c r="H91" s="0" t="s">
        <v>304</v>
      </c>
      <c r="I91" s="0" t="s">
        <v>86</v>
      </c>
      <c r="J91" s="0" t="s">
        <v>75</v>
      </c>
      <c r="K91" s="0" t="s">
        <v>88</v>
      </c>
      <c r="L91" s="0" t="s">
        <v>77</v>
      </c>
      <c r="M91" s="0" t="s">
        <v>315</v>
      </c>
    </row>
    <row r="92" customFormat="false" ht="12.75" hidden="false" customHeight="false" outlineLevel="0" collapsed="false">
      <c r="A92" s="0" t="s">
        <v>224</v>
      </c>
      <c r="B92" s="20" t="n">
        <v>37671</v>
      </c>
      <c r="C92" s="0" t="s">
        <v>350</v>
      </c>
      <c r="E92" s="0" t="n">
        <v>57</v>
      </c>
      <c r="F92" s="0" t="n">
        <f aca="false">(E92-32)*5/9</f>
        <v>13.8888888888889</v>
      </c>
      <c r="G92" s="0" t="s">
        <v>225</v>
      </c>
      <c r="H92" s="0" t="s">
        <v>73</v>
      </c>
      <c r="I92" s="0" t="s">
        <v>327</v>
      </c>
      <c r="J92" s="0" t="s">
        <v>75</v>
      </c>
      <c r="K92" s="0" t="s">
        <v>88</v>
      </c>
      <c r="L92" s="0" t="s">
        <v>77</v>
      </c>
      <c r="M92" s="0" t="s">
        <v>334</v>
      </c>
    </row>
    <row r="93" customFormat="false" ht="12.75" hidden="false" customHeight="false" outlineLevel="0" collapsed="false">
      <c r="A93" s="0" t="s">
        <v>224</v>
      </c>
      <c r="B93" s="20" t="n">
        <v>37671</v>
      </c>
      <c r="C93" s="0" t="s">
        <v>351</v>
      </c>
      <c r="E93" s="0" t="n">
        <v>67.5</v>
      </c>
      <c r="F93" s="0" t="n">
        <f aca="false">(E93-32)*5/9</f>
        <v>19.7222222222222</v>
      </c>
      <c r="G93" s="0" t="s">
        <v>225</v>
      </c>
      <c r="H93" s="0" t="s">
        <v>304</v>
      </c>
      <c r="I93" s="0" t="s">
        <v>308</v>
      </c>
      <c r="J93" s="0" t="s">
        <v>75</v>
      </c>
      <c r="K93" s="0" t="s">
        <v>88</v>
      </c>
      <c r="L93" s="0" t="s">
        <v>77</v>
      </c>
      <c r="M93" s="0" t="s">
        <v>330</v>
      </c>
    </row>
    <row r="94" customFormat="false" ht="12.75" hidden="false" customHeight="false" outlineLevel="0" collapsed="false">
      <c r="A94" s="0" t="s">
        <v>224</v>
      </c>
      <c r="B94" s="20" t="n">
        <v>37671</v>
      </c>
      <c r="C94" s="0" t="s">
        <v>352</v>
      </c>
      <c r="E94" s="0" t="n">
        <v>65.5</v>
      </c>
      <c r="F94" s="0" t="n">
        <f aca="false">(E94-32)*5/9</f>
        <v>18.6111111111111</v>
      </c>
      <c r="G94" s="0" t="s">
        <v>225</v>
      </c>
      <c r="H94" s="0" t="s">
        <v>304</v>
      </c>
      <c r="I94" s="0" t="s">
        <v>86</v>
      </c>
      <c r="J94" s="0" t="s">
        <v>75</v>
      </c>
      <c r="K94" s="0" t="s">
        <v>88</v>
      </c>
      <c r="L94" s="0" t="s">
        <v>77</v>
      </c>
      <c r="M94" s="0" t="s">
        <v>332</v>
      </c>
    </row>
    <row r="95" customFormat="false" ht="12.75" hidden="false" customHeight="false" outlineLevel="0" collapsed="false">
      <c r="A95" s="0" t="s">
        <v>224</v>
      </c>
      <c r="B95" s="20" t="n">
        <v>37676</v>
      </c>
      <c r="C95" s="0" t="s">
        <v>353</v>
      </c>
      <c r="E95" s="0" t="n">
        <v>59.2</v>
      </c>
      <c r="F95" s="0" t="n">
        <f aca="false">(E95-32)*5/9</f>
        <v>15.1111111111111</v>
      </c>
      <c r="G95" s="0" t="s">
        <v>225</v>
      </c>
      <c r="H95" s="0" t="s">
        <v>73</v>
      </c>
      <c r="I95" s="0" t="s">
        <v>327</v>
      </c>
      <c r="J95" s="0" t="s">
        <v>75</v>
      </c>
      <c r="K95" s="0" t="s">
        <v>88</v>
      </c>
      <c r="L95" s="0" t="s">
        <v>77</v>
      </c>
      <c r="M95" s="0" t="s">
        <v>338</v>
      </c>
    </row>
    <row r="96" customFormat="false" ht="12.75" hidden="false" customHeight="false" outlineLevel="0" collapsed="false">
      <c r="A96" s="0" t="s">
        <v>224</v>
      </c>
      <c r="B96" s="20" t="n">
        <v>37676</v>
      </c>
      <c r="C96" s="0" t="s">
        <v>354</v>
      </c>
      <c r="E96" s="0" t="n">
        <v>68.6</v>
      </c>
      <c r="F96" s="0" t="n">
        <f aca="false">(E96-32)*5/9</f>
        <v>20.3333333333333</v>
      </c>
      <c r="G96" s="0" t="s">
        <v>225</v>
      </c>
      <c r="H96" s="0" t="s">
        <v>304</v>
      </c>
      <c r="I96" s="0" t="s">
        <v>308</v>
      </c>
      <c r="J96" s="0" t="s">
        <v>75</v>
      </c>
      <c r="K96" s="0" t="s">
        <v>88</v>
      </c>
      <c r="L96" s="0" t="s">
        <v>77</v>
      </c>
      <c r="M96" s="0" t="s">
        <v>313</v>
      </c>
    </row>
    <row r="97" customFormat="false" ht="12.75" hidden="false" customHeight="false" outlineLevel="0" collapsed="false">
      <c r="A97" s="0" t="s">
        <v>224</v>
      </c>
      <c r="B97" s="20" t="n">
        <v>37676</v>
      </c>
      <c r="C97" s="0" t="s">
        <v>355</v>
      </c>
      <c r="E97" s="0" t="n">
        <v>70.9</v>
      </c>
      <c r="F97" s="0" t="n">
        <f aca="false">(E97-32)*5/9</f>
        <v>21.6111111111111</v>
      </c>
      <c r="G97" s="0" t="s">
        <v>225</v>
      </c>
      <c r="H97" s="0" t="s">
        <v>304</v>
      </c>
      <c r="I97" s="0" t="s">
        <v>86</v>
      </c>
      <c r="J97" s="0" t="s">
        <v>75</v>
      </c>
      <c r="K97" s="0" t="s">
        <v>88</v>
      </c>
      <c r="L97" s="0" t="s">
        <v>77</v>
      </c>
      <c r="M97" s="0" t="s">
        <v>315</v>
      </c>
    </row>
    <row r="98" customFormat="false" ht="12.75" hidden="false" customHeight="false" outlineLevel="0" collapsed="false">
      <c r="A98" s="0" t="s">
        <v>224</v>
      </c>
      <c r="B98" s="20" t="n">
        <v>37683</v>
      </c>
      <c r="C98" s="0" t="s">
        <v>356</v>
      </c>
      <c r="E98" s="0" t="n">
        <v>54.9</v>
      </c>
      <c r="F98" s="0" t="n">
        <f aca="false">(E98-32)*5/9</f>
        <v>12.7222222222222</v>
      </c>
      <c r="G98" s="0" t="s">
        <v>225</v>
      </c>
      <c r="H98" s="0" t="s">
        <v>73</v>
      </c>
      <c r="I98" s="0" t="s">
        <v>327</v>
      </c>
      <c r="J98" s="0" t="s">
        <v>75</v>
      </c>
      <c r="K98" s="0" t="s">
        <v>88</v>
      </c>
      <c r="L98" s="0" t="s">
        <v>77</v>
      </c>
      <c r="M98" s="0" t="s">
        <v>338</v>
      </c>
      <c r="N98" s="21" t="n">
        <f aca="false">AVERAGE(F98:F109)</f>
        <v>17.9814814814815</v>
      </c>
    </row>
    <row r="99" customFormat="false" ht="12.75" hidden="false" customHeight="false" outlineLevel="0" collapsed="false">
      <c r="A99" s="0" t="s">
        <v>224</v>
      </c>
      <c r="B99" s="20" t="n">
        <v>37683</v>
      </c>
      <c r="C99" s="0" t="s">
        <v>357</v>
      </c>
      <c r="E99" s="0" t="n">
        <v>65.8</v>
      </c>
      <c r="F99" s="0" t="n">
        <f aca="false">(E99-32)*5/9</f>
        <v>18.7777777777778</v>
      </c>
      <c r="G99" s="0" t="s">
        <v>225</v>
      </c>
      <c r="H99" s="0" t="s">
        <v>304</v>
      </c>
      <c r="I99" s="0" t="s">
        <v>308</v>
      </c>
      <c r="J99" s="0" t="s">
        <v>75</v>
      </c>
      <c r="K99" s="0" t="s">
        <v>88</v>
      </c>
      <c r="L99" s="0" t="s">
        <v>77</v>
      </c>
      <c r="M99" s="0" t="s">
        <v>313</v>
      </c>
    </row>
    <row r="100" customFormat="false" ht="12.75" hidden="false" customHeight="false" outlineLevel="0" collapsed="false">
      <c r="A100" s="0" t="s">
        <v>224</v>
      </c>
      <c r="B100" s="20" t="n">
        <v>37683</v>
      </c>
      <c r="C100" s="0" t="s">
        <v>358</v>
      </c>
      <c r="E100" s="0" t="n">
        <v>68.9</v>
      </c>
      <c r="F100" s="0" t="n">
        <f aca="false">(E100-32)*5/9</f>
        <v>20.5</v>
      </c>
      <c r="G100" s="0" t="s">
        <v>225</v>
      </c>
      <c r="H100" s="0" t="s">
        <v>304</v>
      </c>
      <c r="I100" s="0" t="s">
        <v>86</v>
      </c>
      <c r="J100" s="0" t="s">
        <v>75</v>
      </c>
      <c r="K100" s="0" t="s">
        <v>88</v>
      </c>
      <c r="L100" s="0" t="s">
        <v>77</v>
      </c>
      <c r="M100" s="0" t="s">
        <v>315</v>
      </c>
    </row>
    <row r="101" customFormat="false" ht="12.75" hidden="false" customHeight="false" outlineLevel="0" collapsed="false">
      <c r="A101" s="0" t="s">
        <v>224</v>
      </c>
      <c r="B101" s="20" t="n">
        <v>37691</v>
      </c>
      <c r="C101" s="0" t="s">
        <v>359</v>
      </c>
      <c r="E101" s="0" t="n">
        <v>59.5</v>
      </c>
      <c r="F101" s="0" t="n">
        <f aca="false">(E101-32)*5/9</f>
        <v>15.2777777777778</v>
      </c>
      <c r="G101" s="0" t="s">
        <v>225</v>
      </c>
      <c r="H101" s="0" t="s">
        <v>73</v>
      </c>
      <c r="I101" s="0" t="s">
        <v>327</v>
      </c>
      <c r="J101" s="0" t="s">
        <v>75</v>
      </c>
      <c r="K101" s="0" t="s">
        <v>88</v>
      </c>
      <c r="L101" s="0" t="s">
        <v>77</v>
      </c>
      <c r="M101" s="0" t="s">
        <v>338</v>
      </c>
    </row>
    <row r="102" customFormat="false" ht="12.75" hidden="false" customHeight="false" outlineLevel="0" collapsed="false">
      <c r="A102" s="0" t="s">
        <v>224</v>
      </c>
      <c r="B102" s="20" t="n">
        <v>37691</v>
      </c>
      <c r="C102" s="0" t="s">
        <v>360</v>
      </c>
      <c r="E102" s="0" t="n">
        <v>68.9</v>
      </c>
      <c r="F102" s="0" t="n">
        <f aca="false">(E102-32)*5/9</f>
        <v>20.5</v>
      </c>
      <c r="G102" s="0" t="s">
        <v>225</v>
      </c>
      <c r="H102" s="0" t="s">
        <v>304</v>
      </c>
      <c r="I102" s="0" t="s">
        <v>308</v>
      </c>
      <c r="J102" s="0" t="s">
        <v>75</v>
      </c>
      <c r="K102" s="0" t="s">
        <v>88</v>
      </c>
      <c r="L102" s="0" t="s">
        <v>77</v>
      </c>
      <c r="M102" s="0" t="s">
        <v>313</v>
      </c>
    </row>
    <row r="103" customFormat="false" ht="12.75" hidden="false" customHeight="false" outlineLevel="0" collapsed="false">
      <c r="A103" s="0" t="s">
        <v>224</v>
      </c>
      <c r="B103" s="20" t="n">
        <v>37691</v>
      </c>
      <c r="C103" s="0" t="s">
        <v>361</v>
      </c>
      <c r="E103" s="0" t="n">
        <v>71.8</v>
      </c>
      <c r="F103" s="0" t="n">
        <f aca="false">(E103-32)*5/9</f>
        <v>22.1111111111111</v>
      </c>
      <c r="G103" s="0" t="s">
        <v>225</v>
      </c>
      <c r="H103" s="0" t="s">
        <v>304</v>
      </c>
      <c r="I103" s="0" t="s">
        <v>86</v>
      </c>
      <c r="J103" s="0" t="s">
        <v>75</v>
      </c>
      <c r="K103" s="0" t="s">
        <v>88</v>
      </c>
      <c r="L103" s="0" t="s">
        <v>77</v>
      </c>
      <c r="M103" s="0" t="s">
        <v>315</v>
      </c>
    </row>
    <row r="104" customFormat="false" ht="12.75" hidden="false" customHeight="false" outlineLevel="0" collapsed="false">
      <c r="A104" s="0" t="s">
        <v>224</v>
      </c>
      <c r="B104" s="20" t="n">
        <v>37699</v>
      </c>
      <c r="C104" s="0" t="s">
        <v>362</v>
      </c>
      <c r="E104" s="0" t="n">
        <v>54.9</v>
      </c>
      <c r="F104" s="0" t="n">
        <f aca="false">(E104-32)*5/9</f>
        <v>12.7222222222222</v>
      </c>
      <c r="G104" s="0" t="s">
        <v>225</v>
      </c>
      <c r="H104" s="0" t="s">
        <v>73</v>
      </c>
      <c r="I104" s="0" t="s">
        <v>327</v>
      </c>
      <c r="J104" s="0" t="s">
        <v>75</v>
      </c>
      <c r="K104" s="0" t="s">
        <v>88</v>
      </c>
      <c r="L104" s="0" t="s">
        <v>77</v>
      </c>
      <c r="M104" s="0" t="s">
        <v>334</v>
      </c>
    </row>
    <row r="105" customFormat="false" ht="12.75" hidden="false" customHeight="false" outlineLevel="0" collapsed="false">
      <c r="A105" s="0" t="s">
        <v>224</v>
      </c>
      <c r="B105" s="20" t="n">
        <v>37699</v>
      </c>
      <c r="C105" s="0" t="s">
        <v>363</v>
      </c>
      <c r="E105" s="0" t="n">
        <v>61.7</v>
      </c>
      <c r="F105" s="0" t="n">
        <f aca="false">(E105-32)*5/9</f>
        <v>16.5</v>
      </c>
      <c r="G105" s="0" t="s">
        <v>225</v>
      </c>
      <c r="H105" s="0" t="s">
        <v>304</v>
      </c>
      <c r="I105" s="0" t="s">
        <v>308</v>
      </c>
      <c r="J105" s="0" t="s">
        <v>75</v>
      </c>
      <c r="K105" s="0" t="s">
        <v>88</v>
      </c>
      <c r="L105" s="0" t="s">
        <v>77</v>
      </c>
      <c r="M105" s="0" t="s">
        <v>330</v>
      </c>
    </row>
    <row r="106" customFormat="false" ht="12.75" hidden="false" customHeight="false" outlineLevel="0" collapsed="false">
      <c r="A106" s="0" t="s">
        <v>224</v>
      </c>
      <c r="B106" s="20" t="n">
        <v>37699</v>
      </c>
      <c r="C106" s="0" t="s">
        <v>364</v>
      </c>
      <c r="E106" s="0" t="n">
        <v>65.9</v>
      </c>
      <c r="F106" s="0" t="n">
        <f aca="false">(E106-32)*5/9</f>
        <v>18.8333333333333</v>
      </c>
      <c r="G106" s="0" t="s">
        <v>225</v>
      </c>
      <c r="H106" s="0" t="s">
        <v>304</v>
      </c>
      <c r="I106" s="0" t="s">
        <v>86</v>
      </c>
      <c r="J106" s="0" t="s">
        <v>75</v>
      </c>
      <c r="K106" s="0" t="s">
        <v>88</v>
      </c>
      <c r="L106" s="0" t="s">
        <v>77</v>
      </c>
      <c r="M106" s="0" t="s">
        <v>332</v>
      </c>
    </row>
    <row r="107" customFormat="false" ht="12.75" hidden="false" customHeight="false" outlineLevel="0" collapsed="false">
      <c r="A107" s="0" t="s">
        <v>224</v>
      </c>
      <c r="B107" s="20" t="n">
        <v>37705</v>
      </c>
      <c r="C107" s="0" t="s">
        <v>365</v>
      </c>
      <c r="E107" s="0" t="n">
        <v>59</v>
      </c>
      <c r="F107" s="0" t="n">
        <f aca="false">(E107-32)*5/9</f>
        <v>15</v>
      </c>
      <c r="G107" s="0" t="s">
        <v>225</v>
      </c>
      <c r="H107" s="0" t="s">
        <v>73</v>
      </c>
      <c r="I107" s="0" t="s">
        <v>327</v>
      </c>
      <c r="J107" s="0" t="s">
        <v>75</v>
      </c>
      <c r="K107" s="0" t="s">
        <v>88</v>
      </c>
      <c r="L107" s="0" t="s">
        <v>77</v>
      </c>
      <c r="M107" s="0" t="s">
        <v>338</v>
      </c>
    </row>
    <row r="108" customFormat="false" ht="12.75" hidden="false" customHeight="false" outlineLevel="0" collapsed="false">
      <c r="A108" s="0" t="s">
        <v>224</v>
      </c>
      <c r="B108" s="20" t="n">
        <v>37705</v>
      </c>
      <c r="C108" s="0" t="s">
        <v>366</v>
      </c>
      <c r="E108" s="0" t="n">
        <v>71.1</v>
      </c>
      <c r="F108" s="0" t="n">
        <f aca="false">(E108-32)*5/9</f>
        <v>21.7222222222222</v>
      </c>
      <c r="G108" s="0" t="s">
        <v>225</v>
      </c>
      <c r="H108" s="0" t="s">
        <v>304</v>
      </c>
      <c r="I108" s="0" t="s">
        <v>308</v>
      </c>
      <c r="J108" s="0" t="s">
        <v>75</v>
      </c>
      <c r="K108" s="0" t="s">
        <v>88</v>
      </c>
      <c r="L108" s="0" t="s">
        <v>77</v>
      </c>
      <c r="M108" s="0" t="s">
        <v>313</v>
      </c>
    </row>
    <row r="109" customFormat="false" ht="12.75" hidden="false" customHeight="false" outlineLevel="0" collapsed="false">
      <c r="A109" s="0" t="s">
        <v>224</v>
      </c>
      <c r="B109" s="20" t="n">
        <v>37705</v>
      </c>
      <c r="C109" s="0" t="s">
        <v>367</v>
      </c>
      <c r="E109" s="0" t="n">
        <v>70</v>
      </c>
      <c r="F109" s="0" t="n">
        <f aca="false">(E109-32)*5/9</f>
        <v>21.1111111111111</v>
      </c>
      <c r="G109" s="0" t="s">
        <v>225</v>
      </c>
      <c r="H109" s="0" t="s">
        <v>304</v>
      </c>
      <c r="I109" s="0" t="s">
        <v>86</v>
      </c>
      <c r="J109" s="0" t="s">
        <v>75</v>
      </c>
      <c r="K109" s="0" t="s">
        <v>88</v>
      </c>
      <c r="L109" s="0" t="s">
        <v>77</v>
      </c>
      <c r="M109" s="0" t="s">
        <v>315</v>
      </c>
    </row>
    <row r="110" customFormat="false" ht="12.75" hidden="false" customHeight="false" outlineLevel="0" collapsed="false">
      <c r="A110" s="0" t="s">
        <v>224</v>
      </c>
      <c r="B110" s="20" t="n">
        <v>37712</v>
      </c>
      <c r="C110" s="0" t="s">
        <v>368</v>
      </c>
      <c r="E110" s="0" t="n">
        <v>61.7</v>
      </c>
      <c r="F110" s="0" t="n">
        <f aca="false">(E110-32)*5/9</f>
        <v>16.5</v>
      </c>
      <c r="G110" s="0" t="s">
        <v>225</v>
      </c>
      <c r="H110" s="0" t="s">
        <v>73</v>
      </c>
      <c r="I110" s="0" t="s">
        <v>327</v>
      </c>
      <c r="J110" s="0" t="s">
        <v>75</v>
      </c>
      <c r="K110" s="0" t="s">
        <v>88</v>
      </c>
      <c r="L110" s="0" t="s">
        <v>77</v>
      </c>
      <c r="M110" s="0" t="s">
        <v>338</v>
      </c>
      <c r="N110" s="21" t="n">
        <f aca="false">AVERAGE(F110:F124)</f>
        <v>18.4592592592593</v>
      </c>
    </row>
    <row r="111" customFormat="false" ht="12.75" hidden="false" customHeight="false" outlineLevel="0" collapsed="false">
      <c r="A111" s="0" t="s">
        <v>224</v>
      </c>
      <c r="B111" s="20" t="n">
        <v>37712</v>
      </c>
      <c r="C111" s="0" t="s">
        <v>369</v>
      </c>
      <c r="E111" s="0" t="n">
        <v>71.6</v>
      </c>
      <c r="F111" s="0" t="n">
        <f aca="false">(E111-32)*5/9</f>
        <v>22</v>
      </c>
      <c r="G111" s="0" t="s">
        <v>225</v>
      </c>
      <c r="H111" s="0" t="s">
        <v>304</v>
      </c>
      <c r="I111" s="0" t="s">
        <v>308</v>
      </c>
      <c r="J111" s="0" t="s">
        <v>75</v>
      </c>
      <c r="K111" s="0" t="s">
        <v>88</v>
      </c>
      <c r="L111" s="0" t="s">
        <v>77</v>
      </c>
      <c r="M111" s="0" t="s">
        <v>313</v>
      </c>
    </row>
    <row r="112" customFormat="false" ht="12.75" hidden="false" customHeight="false" outlineLevel="0" collapsed="false">
      <c r="A112" s="0" t="s">
        <v>224</v>
      </c>
      <c r="B112" s="20" t="n">
        <v>37712</v>
      </c>
      <c r="C112" s="0" t="s">
        <v>370</v>
      </c>
      <c r="E112" s="0" t="n">
        <v>69.1</v>
      </c>
      <c r="F112" s="0" t="n">
        <f aca="false">(E112-32)*5/9</f>
        <v>20.6111111111111</v>
      </c>
      <c r="G112" s="0" t="s">
        <v>225</v>
      </c>
      <c r="H112" s="0" t="s">
        <v>304</v>
      </c>
      <c r="I112" s="0" t="s">
        <v>86</v>
      </c>
      <c r="J112" s="0" t="s">
        <v>75</v>
      </c>
      <c r="K112" s="0" t="s">
        <v>88</v>
      </c>
      <c r="L112" s="0" t="s">
        <v>77</v>
      </c>
      <c r="M112" s="0" t="s">
        <v>315</v>
      </c>
    </row>
    <row r="113" customFormat="false" ht="12.75" hidden="false" customHeight="false" outlineLevel="0" collapsed="false">
      <c r="A113" s="0" t="s">
        <v>224</v>
      </c>
      <c r="B113" s="20" t="n">
        <v>37719</v>
      </c>
      <c r="C113" s="0" t="s">
        <v>371</v>
      </c>
      <c r="E113" s="0" t="n">
        <v>60.3</v>
      </c>
      <c r="F113" s="0" t="n">
        <f aca="false">(E113-32)*5/9</f>
        <v>15.7222222222222</v>
      </c>
      <c r="G113" s="0" t="s">
        <v>225</v>
      </c>
      <c r="H113" s="0" t="s">
        <v>73</v>
      </c>
      <c r="I113" s="0" t="s">
        <v>327</v>
      </c>
      <c r="J113" s="0" t="s">
        <v>75</v>
      </c>
      <c r="K113" s="0" t="s">
        <v>88</v>
      </c>
      <c r="L113" s="0" t="s">
        <v>77</v>
      </c>
      <c r="M113" s="0" t="s">
        <v>338</v>
      </c>
    </row>
    <row r="114" customFormat="false" ht="12.75" hidden="false" customHeight="false" outlineLevel="0" collapsed="false">
      <c r="A114" s="0" t="s">
        <v>224</v>
      </c>
      <c r="B114" s="20" t="n">
        <v>37719</v>
      </c>
      <c r="C114" s="0" t="s">
        <v>372</v>
      </c>
      <c r="E114" s="0" t="n">
        <v>68</v>
      </c>
      <c r="F114" s="0" t="n">
        <f aca="false">(E114-32)*5/9</f>
        <v>20</v>
      </c>
      <c r="G114" s="0" t="s">
        <v>225</v>
      </c>
      <c r="H114" s="0" t="s">
        <v>304</v>
      </c>
      <c r="I114" s="0" t="s">
        <v>308</v>
      </c>
      <c r="J114" s="0" t="s">
        <v>75</v>
      </c>
      <c r="K114" s="0" t="s">
        <v>88</v>
      </c>
      <c r="L114" s="0" t="s">
        <v>77</v>
      </c>
      <c r="M114" s="0" t="s">
        <v>313</v>
      </c>
    </row>
    <row r="115" customFormat="false" ht="12.75" hidden="false" customHeight="false" outlineLevel="0" collapsed="false">
      <c r="A115" s="0" t="s">
        <v>224</v>
      </c>
      <c r="B115" s="20" t="n">
        <v>37719</v>
      </c>
      <c r="C115" s="0" t="s">
        <v>373</v>
      </c>
      <c r="E115" s="0" t="n">
        <v>66</v>
      </c>
      <c r="F115" s="0" t="n">
        <f aca="false">(E115-32)*5/9</f>
        <v>18.8888888888889</v>
      </c>
      <c r="G115" s="0" t="s">
        <v>225</v>
      </c>
      <c r="H115" s="0" t="s">
        <v>304</v>
      </c>
      <c r="I115" s="0" t="s">
        <v>86</v>
      </c>
      <c r="J115" s="0" t="s">
        <v>75</v>
      </c>
      <c r="K115" s="0" t="s">
        <v>88</v>
      </c>
      <c r="L115" s="0" t="s">
        <v>77</v>
      </c>
      <c r="M115" s="0" t="s">
        <v>315</v>
      </c>
    </row>
    <row r="116" customFormat="false" ht="12.75" hidden="false" customHeight="false" outlineLevel="0" collapsed="false">
      <c r="A116" s="0" t="s">
        <v>224</v>
      </c>
      <c r="B116" s="20" t="n">
        <v>37728</v>
      </c>
      <c r="C116" s="0" t="s">
        <v>374</v>
      </c>
      <c r="E116" s="0" t="n">
        <v>59.2</v>
      </c>
      <c r="F116" s="0" t="n">
        <f aca="false">(E116-32)*5/9</f>
        <v>15.1111111111111</v>
      </c>
      <c r="G116" s="0" t="s">
        <v>225</v>
      </c>
      <c r="H116" s="0" t="s">
        <v>73</v>
      </c>
      <c r="I116" s="0" t="s">
        <v>327</v>
      </c>
      <c r="J116" s="0" t="s">
        <v>75</v>
      </c>
      <c r="K116" s="0" t="s">
        <v>88</v>
      </c>
      <c r="L116" s="0" t="s">
        <v>77</v>
      </c>
      <c r="M116" s="0" t="s">
        <v>338</v>
      </c>
    </row>
    <row r="117" customFormat="false" ht="12.75" hidden="false" customHeight="false" outlineLevel="0" collapsed="false">
      <c r="A117" s="0" t="s">
        <v>224</v>
      </c>
      <c r="B117" s="20" t="n">
        <v>37728</v>
      </c>
      <c r="C117" s="0" t="s">
        <v>375</v>
      </c>
      <c r="E117" s="0" t="n">
        <v>63.9</v>
      </c>
      <c r="F117" s="0" t="n">
        <f aca="false">(E117-32)*5/9</f>
        <v>17.7222222222222</v>
      </c>
      <c r="G117" s="0" t="s">
        <v>225</v>
      </c>
      <c r="H117" s="0" t="s">
        <v>304</v>
      </c>
      <c r="I117" s="0" t="s">
        <v>308</v>
      </c>
      <c r="J117" s="0" t="s">
        <v>75</v>
      </c>
      <c r="K117" s="0" t="s">
        <v>88</v>
      </c>
      <c r="L117" s="0" t="s">
        <v>77</v>
      </c>
      <c r="M117" s="0" t="s">
        <v>313</v>
      </c>
    </row>
    <row r="118" customFormat="false" ht="12.75" hidden="false" customHeight="false" outlineLevel="0" collapsed="false">
      <c r="A118" s="0" t="s">
        <v>224</v>
      </c>
      <c r="B118" s="20" t="n">
        <v>37728</v>
      </c>
      <c r="C118" s="0" t="s">
        <v>376</v>
      </c>
      <c r="E118" s="0" t="n">
        <v>63.5</v>
      </c>
      <c r="F118" s="0" t="n">
        <f aca="false">(E118-32)*5/9</f>
        <v>17.5</v>
      </c>
      <c r="G118" s="0" t="s">
        <v>225</v>
      </c>
      <c r="H118" s="0" t="s">
        <v>304</v>
      </c>
      <c r="I118" s="0" t="s">
        <v>86</v>
      </c>
      <c r="J118" s="0" t="s">
        <v>75</v>
      </c>
      <c r="K118" s="0" t="s">
        <v>88</v>
      </c>
      <c r="L118" s="0" t="s">
        <v>77</v>
      </c>
      <c r="M118" s="0" t="s">
        <v>315</v>
      </c>
    </row>
    <row r="119" customFormat="false" ht="12.75" hidden="false" customHeight="false" outlineLevel="0" collapsed="false">
      <c r="A119" s="0" t="s">
        <v>224</v>
      </c>
      <c r="B119" s="20" t="n">
        <v>37733</v>
      </c>
      <c r="C119" s="0" t="s">
        <v>377</v>
      </c>
      <c r="E119" s="0" t="n">
        <v>57.6</v>
      </c>
      <c r="F119" s="0" t="n">
        <f aca="false">(E119-32)*5/9</f>
        <v>14.2222222222222</v>
      </c>
      <c r="G119" s="0" t="s">
        <v>225</v>
      </c>
      <c r="H119" s="0" t="s">
        <v>73</v>
      </c>
      <c r="I119" s="0" t="s">
        <v>327</v>
      </c>
      <c r="J119" s="0" t="s">
        <v>75</v>
      </c>
      <c r="K119" s="0" t="s">
        <v>88</v>
      </c>
      <c r="L119" s="0" t="s">
        <v>77</v>
      </c>
      <c r="M119" s="0" t="s">
        <v>378</v>
      </c>
    </row>
    <row r="120" customFormat="false" ht="12.75" hidden="false" customHeight="false" outlineLevel="0" collapsed="false">
      <c r="A120" s="0" t="s">
        <v>224</v>
      </c>
      <c r="B120" s="20" t="n">
        <v>37733</v>
      </c>
      <c r="C120" s="0" t="s">
        <v>379</v>
      </c>
      <c r="E120" s="0" t="n">
        <v>70.9</v>
      </c>
      <c r="F120" s="0" t="n">
        <f aca="false">(E120-32)*5/9</f>
        <v>21.6111111111111</v>
      </c>
      <c r="G120" s="0" t="s">
        <v>225</v>
      </c>
      <c r="H120" s="0" t="s">
        <v>304</v>
      </c>
      <c r="I120" s="0" t="s">
        <v>308</v>
      </c>
      <c r="J120" s="0" t="s">
        <v>75</v>
      </c>
      <c r="K120" s="0" t="s">
        <v>88</v>
      </c>
      <c r="L120" s="0" t="s">
        <v>77</v>
      </c>
      <c r="M120" s="0" t="s">
        <v>380</v>
      </c>
    </row>
    <row r="121" customFormat="false" ht="12.75" hidden="false" customHeight="false" outlineLevel="0" collapsed="false">
      <c r="A121" s="0" t="s">
        <v>224</v>
      </c>
      <c r="B121" s="20" t="n">
        <v>37733</v>
      </c>
      <c r="C121" s="0" t="s">
        <v>381</v>
      </c>
      <c r="E121" s="0" t="n">
        <v>63.3</v>
      </c>
      <c r="F121" s="0" t="n">
        <f aca="false">(E121-32)*5/9</f>
        <v>17.3888888888889</v>
      </c>
      <c r="G121" s="0" t="s">
        <v>225</v>
      </c>
      <c r="H121" s="0" t="s">
        <v>304</v>
      </c>
      <c r="I121" s="0" t="s">
        <v>86</v>
      </c>
      <c r="J121" s="0" t="s">
        <v>75</v>
      </c>
      <c r="K121" s="0" t="s">
        <v>88</v>
      </c>
      <c r="L121" s="0" t="s">
        <v>77</v>
      </c>
      <c r="M121" s="0" t="s">
        <v>382</v>
      </c>
    </row>
    <row r="122" customFormat="false" ht="12.75" hidden="false" customHeight="false" outlineLevel="0" collapsed="false">
      <c r="A122" s="0" t="s">
        <v>224</v>
      </c>
      <c r="B122" s="20" t="n">
        <v>37741</v>
      </c>
      <c r="C122" s="0" t="s">
        <v>383</v>
      </c>
      <c r="E122" s="0" t="n">
        <v>64.9</v>
      </c>
      <c r="F122" s="0" t="n">
        <f aca="false">(E122-32)*5/9</f>
        <v>18.2777777777778</v>
      </c>
      <c r="G122" s="0" t="s">
        <v>225</v>
      </c>
      <c r="H122" s="0" t="s">
        <v>73</v>
      </c>
      <c r="I122" s="0" t="s">
        <v>327</v>
      </c>
      <c r="J122" s="0" t="s">
        <v>75</v>
      </c>
      <c r="K122" s="0" t="s">
        <v>88</v>
      </c>
      <c r="L122" s="0" t="s">
        <v>77</v>
      </c>
      <c r="M122" s="0" t="s">
        <v>338</v>
      </c>
    </row>
    <row r="123" customFormat="false" ht="12.75" hidden="false" customHeight="false" outlineLevel="0" collapsed="false">
      <c r="A123" s="0" t="s">
        <v>224</v>
      </c>
      <c r="B123" s="20" t="n">
        <v>37741</v>
      </c>
      <c r="C123" s="0" t="s">
        <v>384</v>
      </c>
      <c r="E123" s="0" t="n">
        <v>71.1</v>
      </c>
      <c r="F123" s="0" t="n">
        <f aca="false">(E123-32)*5/9</f>
        <v>21.7222222222222</v>
      </c>
      <c r="G123" s="0" t="s">
        <v>225</v>
      </c>
      <c r="H123" s="0" t="s">
        <v>304</v>
      </c>
      <c r="I123" s="0" t="s">
        <v>308</v>
      </c>
      <c r="J123" s="0" t="s">
        <v>75</v>
      </c>
      <c r="K123" s="0" t="s">
        <v>88</v>
      </c>
      <c r="L123" s="0" t="s">
        <v>77</v>
      </c>
      <c r="M123" s="0" t="s">
        <v>313</v>
      </c>
    </row>
    <row r="124" customFormat="false" ht="12.75" hidden="false" customHeight="false" outlineLevel="0" collapsed="false">
      <c r="A124" s="0" t="s">
        <v>224</v>
      </c>
      <c r="B124" s="20" t="n">
        <v>37741</v>
      </c>
      <c r="C124" s="0" t="s">
        <v>385</v>
      </c>
      <c r="E124" s="0" t="n">
        <v>67.3</v>
      </c>
      <c r="F124" s="0" t="n">
        <f aca="false">(E124-32)*5/9</f>
        <v>19.6111111111111</v>
      </c>
      <c r="G124" s="0" t="s">
        <v>225</v>
      </c>
      <c r="H124" s="0" t="s">
        <v>304</v>
      </c>
      <c r="I124" s="0" t="s">
        <v>86</v>
      </c>
      <c r="J124" s="0" t="s">
        <v>75</v>
      </c>
      <c r="K124" s="0" t="s">
        <v>88</v>
      </c>
      <c r="L124" s="0" t="s">
        <v>77</v>
      </c>
      <c r="M124" s="0" t="s">
        <v>315</v>
      </c>
    </row>
    <row r="125" customFormat="false" ht="12.75" hidden="false" customHeight="false" outlineLevel="0" collapsed="false">
      <c r="A125" s="0" t="s">
        <v>224</v>
      </c>
      <c r="B125" s="20" t="n">
        <v>37748</v>
      </c>
      <c r="C125" s="0" t="s">
        <v>386</v>
      </c>
      <c r="E125" s="0" t="n">
        <v>64.9</v>
      </c>
      <c r="F125" s="0" t="n">
        <f aca="false">(E125-32)*5/9</f>
        <v>18.2777777777778</v>
      </c>
      <c r="G125" s="0" t="s">
        <v>225</v>
      </c>
      <c r="H125" s="0" t="s">
        <v>73</v>
      </c>
      <c r="I125" s="0" t="s">
        <v>327</v>
      </c>
      <c r="J125" s="0" t="s">
        <v>75</v>
      </c>
      <c r="K125" s="0" t="s">
        <v>88</v>
      </c>
      <c r="L125" s="0" t="s">
        <v>77</v>
      </c>
      <c r="M125" s="0" t="s">
        <v>338</v>
      </c>
      <c r="N125" s="21" t="n">
        <f aca="false">AVERAGE(F125:F136)</f>
        <v>20.0509259259259</v>
      </c>
    </row>
    <row r="126" customFormat="false" ht="12.75" hidden="false" customHeight="false" outlineLevel="0" collapsed="false">
      <c r="A126" s="0" t="s">
        <v>224</v>
      </c>
      <c r="B126" s="20" t="n">
        <v>37748</v>
      </c>
      <c r="C126" s="0" t="s">
        <v>387</v>
      </c>
      <c r="E126" s="0" t="n">
        <v>68.5</v>
      </c>
      <c r="F126" s="0" t="n">
        <f aca="false">(E126-32)*5/9</f>
        <v>20.2777777777778</v>
      </c>
      <c r="G126" s="0" t="s">
        <v>225</v>
      </c>
      <c r="H126" s="0" t="s">
        <v>304</v>
      </c>
      <c r="I126" s="0" t="s">
        <v>308</v>
      </c>
      <c r="J126" s="0" t="s">
        <v>75</v>
      </c>
      <c r="K126" s="0" t="s">
        <v>88</v>
      </c>
      <c r="L126" s="0" t="s">
        <v>77</v>
      </c>
      <c r="M126" s="0" t="s">
        <v>313</v>
      </c>
    </row>
    <row r="127" customFormat="false" ht="12.75" hidden="false" customHeight="false" outlineLevel="0" collapsed="false">
      <c r="A127" s="0" t="s">
        <v>224</v>
      </c>
      <c r="B127" s="20" t="n">
        <v>37748</v>
      </c>
      <c r="C127" s="0" t="s">
        <v>388</v>
      </c>
      <c r="E127" s="0" t="n">
        <v>67.3</v>
      </c>
      <c r="F127" s="0" t="n">
        <f aca="false">(E127-32)*5/9</f>
        <v>19.6111111111111</v>
      </c>
      <c r="G127" s="0" t="s">
        <v>225</v>
      </c>
      <c r="H127" s="0" t="s">
        <v>304</v>
      </c>
      <c r="I127" s="0" t="s">
        <v>86</v>
      </c>
      <c r="J127" s="0" t="s">
        <v>75</v>
      </c>
      <c r="K127" s="0" t="s">
        <v>88</v>
      </c>
      <c r="L127" s="0" t="s">
        <v>77</v>
      </c>
      <c r="M127" s="0" t="s">
        <v>315</v>
      </c>
    </row>
    <row r="128" customFormat="false" ht="12.75" hidden="false" customHeight="false" outlineLevel="0" collapsed="false">
      <c r="A128" s="0" t="s">
        <v>224</v>
      </c>
      <c r="B128" s="20" t="n">
        <v>37755</v>
      </c>
      <c r="C128" s="0" t="s">
        <v>389</v>
      </c>
      <c r="E128" s="0" t="n">
        <v>64.8</v>
      </c>
      <c r="F128" s="0" t="n">
        <f aca="false">(E128-32)*5/9</f>
        <v>18.2222222222222</v>
      </c>
      <c r="G128" s="0" t="s">
        <v>225</v>
      </c>
      <c r="H128" s="0" t="s">
        <v>73</v>
      </c>
      <c r="I128" s="0" t="s">
        <v>327</v>
      </c>
      <c r="J128" s="0" t="s">
        <v>75</v>
      </c>
      <c r="K128" s="0" t="s">
        <v>88</v>
      </c>
      <c r="L128" s="0" t="s">
        <v>77</v>
      </c>
      <c r="M128" s="0" t="s">
        <v>338</v>
      </c>
    </row>
    <row r="129" customFormat="false" ht="12.75" hidden="false" customHeight="false" outlineLevel="0" collapsed="false">
      <c r="A129" s="0" t="s">
        <v>224</v>
      </c>
      <c r="B129" s="20" t="n">
        <v>37755</v>
      </c>
      <c r="C129" s="0" t="s">
        <v>390</v>
      </c>
      <c r="E129" s="0" t="n">
        <v>65.3</v>
      </c>
      <c r="F129" s="0" t="n">
        <f aca="false">(E129-32)*5/9</f>
        <v>18.5</v>
      </c>
      <c r="G129" s="0" t="s">
        <v>225</v>
      </c>
      <c r="H129" s="0" t="s">
        <v>304</v>
      </c>
      <c r="I129" s="0" t="s">
        <v>308</v>
      </c>
      <c r="J129" s="0" t="s">
        <v>75</v>
      </c>
      <c r="K129" s="0" t="s">
        <v>88</v>
      </c>
      <c r="L129" s="0" t="s">
        <v>77</v>
      </c>
      <c r="M129" s="0" t="s">
        <v>313</v>
      </c>
    </row>
    <row r="130" customFormat="false" ht="12.75" hidden="false" customHeight="false" outlineLevel="0" collapsed="false">
      <c r="A130" s="0" t="s">
        <v>224</v>
      </c>
      <c r="B130" s="20" t="n">
        <v>37755</v>
      </c>
      <c r="C130" s="0" t="s">
        <v>391</v>
      </c>
      <c r="E130" s="0" t="n">
        <v>65.1</v>
      </c>
      <c r="F130" s="0" t="n">
        <f aca="false">(E130-32)*5/9</f>
        <v>18.3888888888889</v>
      </c>
      <c r="G130" s="0" t="s">
        <v>225</v>
      </c>
      <c r="H130" s="0" t="s">
        <v>304</v>
      </c>
      <c r="I130" s="0" t="s">
        <v>86</v>
      </c>
      <c r="J130" s="0" t="s">
        <v>75</v>
      </c>
      <c r="K130" s="0" t="s">
        <v>88</v>
      </c>
      <c r="L130" s="0" t="s">
        <v>77</v>
      </c>
      <c r="M130" s="0" t="s">
        <v>315</v>
      </c>
    </row>
    <row r="131" customFormat="false" ht="12.75" hidden="false" customHeight="false" outlineLevel="0" collapsed="false">
      <c r="A131" s="0" t="s">
        <v>224</v>
      </c>
      <c r="B131" s="20" t="n">
        <v>37762</v>
      </c>
      <c r="C131" s="0" t="s">
        <v>392</v>
      </c>
      <c r="E131" s="0" t="n">
        <v>66.6</v>
      </c>
      <c r="F131" s="0" t="n">
        <f aca="false">(E131-32)*5/9</f>
        <v>19.2222222222222</v>
      </c>
      <c r="G131" s="0" t="s">
        <v>225</v>
      </c>
      <c r="H131" s="0" t="s">
        <v>73</v>
      </c>
      <c r="I131" s="0" t="s">
        <v>327</v>
      </c>
      <c r="J131" s="0" t="s">
        <v>75</v>
      </c>
      <c r="K131" s="0" t="s">
        <v>88</v>
      </c>
      <c r="L131" s="0" t="s">
        <v>77</v>
      </c>
      <c r="M131" s="0" t="s">
        <v>338</v>
      </c>
    </row>
    <row r="132" customFormat="false" ht="12.75" hidden="false" customHeight="false" outlineLevel="0" collapsed="false">
      <c r="A132" s="0" t="s">
        <v>224</v>
      </c>
      <c r="B132" s="20" t="n">
        <v>37762</v>
      </c>
      <c r="C132" s="0" t="s">
        <v>393</v>
      </c>
      <c r="E132" s="0" t="n">
        <v>73.4</v>
      </c>
      <c r="F132" s="0" t="n">
        <f aca="false">(E132-32)*5/9</f>
        <v>23</v>
      </c>
      <c r="G132" s="0" t="s">
        <v>225</v>
      </c>
      <c r="H132" s="0" t="s">
        <v>304</v>
      </c>
      <c r="I132" s="0" t="s">
        <v>308</v>
      </c>
      <c r="J132" s="0" t="s">
        <v>75</v>
      </c>
      <c r="K132" s="0" t="s">
        <v>88</v>
      </c>
      <c r="L132" s="0" t="s">
        <v>77</v>
      </c>
      <c r="M132" s="0" t="s">
        <v>313</v>
      </c>
    </row>
    <row r="133" customFormat="false" ht="12.75" hidden="false" customHeight="false" outlineLevel="0" collapsed="false">
      <c r="A133" s="0" t="s">
        <v>224</v>
      </c>
      <c r="B133" s="20" t="n">
        <v>37762</v>
      </c>
      <c r="C133" s="0" t="s">
        <v>394</v>
      </c>
      <c r="E133" s="0" t="n">
        <v>70.3</v>
      </c>
      <c r="F133" s="0" t="n">
        <f aca="false">(E133-32)*5/9</f>
        <v>21.2777777777778</v>
      </c>
      <c r="G133" s="0" t="s">
        <v>225</v>
      </c>
      <c r="H133" s="0" t="s">
        <v>304</v>
      </c>
      <c r="I133" s="0" t="s">
        <v>86</v>
      </c>
      <c r="J133" s="0" t="s">
        <v>75</v>
      </c>
      <c r="K133" s="0" t="s">
        <v>88</v>
      </c>
      <c r="L133" s="0" t="s">
        <v>77</v>
      </c>
      <c r="M133" s="0" t="s">
        <v>315</v>
      </c>
    </row>
    <row r="134" customFormat="false" ht="12.75" hidden="false" customHeight="false" outlineLevel="0" collapsed="false">
      <c r="A134" s="0" t="s">
        <v>224</v>
      </c>
      <c r="B134" s="20" t="n">
        <v>37769</v>
      </c>
      <c r="C134" s="0" t="s">
        <v>395</v>
      </c>
      <c r="E134" s="0" t="n">
        <v>68.6</v>
      </c>
      <c r="F134" s="0" t="n">
        <f aca="false">(E134-32)*5/9</f>
        <v>20.3333333333333</v>
      </c>
      <c r="G134" s="0" t="s">
        <v>225</v>
      </c>
      <c r="H134" s="0" t="s">
        <v>73</v>
      </c>
      <c r="I134" s="0" t="s">
        <v>327</v>
      </c>
      <c r="J134" s="0" t="s">
        <v>75</v>
      </c>
      <c r="K134" s="0" t="s">
        <v>88</v>
      </c>
      <c r="L134" s="0" t="s">
        <v>77</v>
      </c>
      <c r="M134" s="0" t="s">
        <v>396</v>
      </c>
    </row>
    <row r="135" customFormat="false" ht="12.75" hidden="false" customHeight="false" outlineLevel="0" collapsed="false">
      <c r="A135" s="0" t="s">
        <v>224</v>
      </c>
      <c r="B135" s="20" t="n">
        <v>37769</v>
      </c>
      <c r="C135" s="0" t="s">
        <v>397</v>
      </c>
      <c r="E135" s="0" t="n">
        <v>70.7</v>
      </c>
      <c r="F135" s="0" t="n">
        <f aca="false">(E135-32)*5/9</f>
        <v>21.5</v>
      </c>
      <c r="G135" s="0" t="s">
        <v>225</v>
      </c>
      <c r="H135" s="0" t="s">
        <v>304</v>
      </c>
      <c r="I135" s="0" t="s">
        <v>308</v>
      </c>
      <c r="J135" s="0" t="s">
        <v>75</v>
      </c>
      <c r="K135" s="0" t="s">
        <v>88</v>
      </c>
      <c r="L135" s="0" t="s">
        <v>77</v>
      </c>
      <c r="M135" s="0" t="s">
        <v>309</v>
      </c>
    </row>
    <row r="136" customFormat="false" ht="12.75" hidden="false" customHeight="false" outlineLevel="0" collapsed="false">
      <c r="A136" s="0" t="s">
        <v>224</v>
      </c>
      <c r="B136" s="20" t="n">
        <v>37769</v>
      </c>
      <c r="C136" s="0" t="s">
        <v>398</v>
      </c>
      <c r="E136" s="0" t="n">
        <v>71.6</v>
      </c>
      <c r="F136" s="0" t="n">
        <f aca="false">(E136-32)*5/9</f>
        <v>22</v>
      </c>
      <c r="G136" s="0" t="s">
        <v>225</v>
      </c>
      <c r="H136" s="0" t="s">
        <v>304</v>
      </c>
      <c r="I136" s="0" t="s">
        <v>86</v>
      </c>
      <c r="J136" s="0" t="s">
        <v>75</v>
      </c>
      <c r="K136" s="0" t="s">
        <v>88</v>
      </c>
      <c r="L136" s="0" t="s">
        <v>77</v>
      </c>
      <c r="M136" s="0" t="s">
        <v>311</v>
      </c>
    </row>
    <row r="137" customFormat="false" ht="12.75" hidden="false" customHeight="false" outlineLevel="0" collapsed="false">
      <c r="A137" s="0" t="s">
        <v>224</v>
      </c>
      <c r="B137" s="20" t="n">
        <v>37776</v>
      </c>
      <c r="C137" s="0" t="s">
        <v>399</v>
      </c>
      <c r="E137" s="0" t="n">
        <v>67.5</v>
      </c>
      <c r="F137" s="0" t="n">
        <f aca="false">(E137-32)*5/9</f>
        <v>19.7222222222222</v>
      </c>
      <c r="G137" s="0" t="s">
        <v>225</v>
      </c>
      <c r="H137" s="0" t="s">
        <v>73</v>
      </c>
      <c r="I137" s="0" t="s">
        <v>327</v>
      </c>
      <c r="J137" s="0" t="s">
        <v>75</v>
      </c>
      <c r="K137" s="0" t="s">
        <v>88</v>
      </c>
      <c r="L137" s="0" t="s">
        <v>77</v>
      </c>
      <c r="M137" s="0" t="s">
        <v>328</v>
      </c>
      <c r="N137" s="21" t="n">
        <f aca="false">AVERAGE(F137:F146)</f>
        <v>20.2222222222222</v>
      </c>
    </row>
    <row r="138" customFormat="false" ht="12.75" hidden="false" customHeight="false" outlineLevel="0" collapsed="false">
      <c r="A138" s="0" t="s">
        <v>224</v>
      </c>
      <c r="B138" s="20" t="n">
        <v>37776</v>
      </c>
      <c r="C138" s="0" t="s">
        <v>400</v>
      </c>
      <c r="E138" s="0" t="n">
        <v>70.2</v>
      </c>
      <c r="F138" s="0" t="n">
        <f aca="false">(E138-32)*5/9</f>
        <v>21.2222222222222</v>
      </c>
      <c r="G138" s="0" t="s">
        <v>225</v>
      </c>
      <c r="H138" s="0" t="s">
        <v>304</v>
      </c>
      <c r="I138" s="0" t="s">
        <v>308</v>
      </c>
      <c r="J138" s="0" t="s">
        <v>75</v>
      </c>
      <c r="K138" s="0" t="s">
        <v>88</v>
      </c>
      <c r="L138" s="0" t="s">
        <v>77</v>
      </c>
      <c r="M138" s="0" t="s">
        <v>330</v>
      </c>
    </row>
    <row r="139" customFormat="false" ht="12.75" hidden="false" customHeight="false" outlineLevel="0" collapsed="false">
      <c r="A139" s="0" t="s">
        <v>224</v>
      </c>
      <c r="B139" s="20" t="n">
        <v>37776</v>
      </c>
      <c r="C139" s="0" t="s">
        <v>401</v>
      </c>
      <c r="E139" s="0" t="n">
        <v>67.8</v>
      </c>
      <c r="F139" s="0" t="n">
        <f aca="false">(E139-32)*5/9</f>
        <v>19.8888888888889</v>
      </c>
      <c r="G139" s="0" t="s">
        <v>225</v>
      </c>
      <c r="H139" s="0" t="s">
        <v>304</v>
      </c>
      <c r="I139" s="0" t="s">
        <v>86</v>
      </c>
      <c r="J139" s="0" t="s">
        <v>75</v>
      </c>
      <c r="K139" s="0" t="s">
        <v>88</v>
      </c>
      <c r="L139" s="0" t="s">
        <v>77</v>
      </c>
      <c r="M139" s="0" t="s">
        <v>332</v>
      </c>
    </row>
    <row r="140" customFormat="false" ht="12.75" hidden="false" customHeight="false" outlineLevel="0" collapsed="false">
      <c r="A140" s="0" t="s">
        <v>224</v>
      </c>
      <c r="B140" s="20" t="n">
        <v>37783</v>
      </c>
      <c r="C140" s="0" t="s">
        <v>402</v>
      </c>
      <c r="E140" s="0" t="n">
        <v>66.6</v>
      </c>
      <c r="F140" s="0" t="n">
        <f aca="false">(E140-32)*5/9</f>
        <v>19.2222222222222</v>
      </c>
      <c r="G140" s="0" t="s">
        <v>225</v>
      </c>
      <c r="H140" s="0" t="s">
        <v>73</v>
      </c>
      <c r="I140" s="0" t="s">
        <v>327</v>
      </c>
      <c r="J140" s="0" t="s">
        <v>75</v>
      </c>
      <c r="K140" s="0" t="s">
        <v>88</v>
      </c>
      <c r="L140" s="0" t="s">
        <v>77</v>
      </c>
      <c r="M140" s="0" t="s">
        <v>338</v>
      </c>
    </row>
    <row r="141" customFormat="false" ht="12.75" hidden="false" customHeight="false" outlineLevel="0" collapsed="false">
      <c r="A141" s="0" t="s">
        <v>224</v>
      </c>
      <c r="B141" s="20" t="n">
        <v>37783</v>
      </c>
      <c r="C141" s="0" t="s">
        <v>403</v>
      </c>
      <c r="E141" s="0" t="n">
        <v>68.4</v>
      </c>
      <c r="F141" s="0" t="n">
        <f aca="false">(E141-32)*5/9</f>
        <v>20.2222222222222</v>
      </c>
      <c r="G141" s="0" t="s">
        <v>225</v>
      </c>
      <c r="H141" s="0" t="s">
        <v>304</v>
      </c>
      <c r="I141" s="0" t="s">
        <v>308</v>
      </c>
      <c r="J141" s="0" t="s">
        <v>75</v>
      </c>
      <c r="K141" s="0" t="s">
        <v>88</v>
      </c>
      <c r="L141" s="0" t="s">
        <v>77</v>
      </c>
      <c r="M141" s="0" t="s">
        <v>313</v>
      </c>
    </row>
    <row r="142" customFormat="false" ht="12.75" hidden="false" customHeight="false" outlineLevel="0" collapsed="false">
      <c r="A142" s="0" t="s">
        <v>224</v>
      </c>
      <c r="B142" s="20" t="n">
        <v>37783</v>
      </c>
      <c r="C142" s="0" t="s">
        <v>404</v>
      </c>
      <c r="E142" s="0" t="n">
        <v>67.3</v>
      </c>
      <c r="F142" s="0" t="n">
        <f aca="false">(E142-32)*5/9</f>
        <v>19.6111111111111</v>
      </c>
      <c r="G142" s="0" t="s">
        <v>225</v>
      </c>
      <c r="H142" s="0" t="s">
        <v>304</v>
      </c>
      <c r="I142" s="0" t="s">
        <v>86</v>
      </c>
      <c r="J142" s="0" t="s">
        <v>75</v>
      </c>
      <c r="K142" s="0" t="s">
        <v>88</v>
      </c>
      <c r="L142" s="0" t="s">
        <v>77</v>
      </c>
      <c r="M142" s="0" t="s">
        <v>315</v>
      </c>
    </row>
    <row r="143" customFormat="false" ht="12.75" hidden="false" customHeight="false" outlineLevel="0" collapsed="false">
      <c r="A143" s="0" t="s">
        <v>224</v>
      </c>
      <c r="B143" s="20" t="n">
        <v>37790</v>
      </c>
      <c r="C143" s="0" t="s">
        <v>405</v>
      </c>
      <c r="E143" s="0" t="n">
        <v>71.1</v>
      </c>
      <c r="F143" s="0" t="n">
        <f aca="false">(E143-32)*5/9</f>
        <v>21.7222222222222</v>
      </c>
      <c r="G143" s="0" t="s">
        <v>225</v>
      </c>
      <c r="H143" s="0" t="s">
        <v>73</v>
      </c>
      <c r="I143" s="0" t="s">
        <v>327</v>
      </c>
      <c r="J143" s="0" t="s">
        <v>75</v>
      </c>
      <c r="K143" s="0" t="s">
        <v>88</v>
      </c>
      <c r="L143" s="0" t="s">
        <v>77</v>
      </c>
      <c r="M143" s="0" t="s">
        <v>338</v>
      </c>
    </row>
    <row r="144" customFormat="false" ht="12.75" hidden="false" customHeight="false" outlineLevel="0" collapsed="false">
      <c r="A144" s="0" t="s">
        <v>224</v>
      </c>
      <c r="B144" s="20" t="n">
        <v>37790</v>
      </c>
      <c r="C144" s="0" t="s">
        <v>406</v>
      </c>
      <c r="E144" s="0" t="n">
        <v>67.8</v>
      </c>
      <c r="F144" s="0" t="n">
        <f aca="false">(E144-32)*5/9</f>
        <v>19.8888888888889</v>
      </c>
      <c r="G144" s="0" t="s">
        <v>225</v>
      </c>
      <c r="H144" s="0" t="s">
        <v>304</v>
      </c>
      <c r="I144" s="0" t="s">
        <v>308</v>
      </c>
      <c r="J144" s="0" t="s">
        <v>75</v>
      </c>
      <c r="K144" s="0" t="s">
        <v>88</v>
      </c>
      <c r="L144" s="0" t="s">
        <v>77</v>
      </c>
      <c r="M144" s="0" t="s">
        <v>313</v>
      </c>
    </row>
    <row r="145" customFormat="false" ht="12.75" hidden="false" customHeight="false" outlineLevel="0" collapsed="false">
      <c r="A145" s="0" t="s">
        <v>224</v>
      </c>
      <c r="B145" s="20" t="n">
        <v>37797</v>
      </c>
      <c r="C145" s="0" t="s">
        <v>407</v>
      </c>
      <c r="E145" s="0" t="n">
        <v>68.2</v>
      </c>
      <c r="F145" s="0" t="n">
        <f aca="false">(E145-32)*5/9</f>
        <v>20.1111111111111</v>
      </c>
      <c r="G145" s="0" t="s">
        <v>225</v>
      </c>
      <c r="H145" s="0" t="s">
        <v>73</v>
      </c>
      <c r="I145" s="0" t="s">
        <v>327</v>
      </c>
      <c r="J145" s="0" t="s">
        <v>75</v>
      </c>
      <c r="K145" s="0" t="s">
        <v>88</v>
      </c>
      <c r="L145" s="0" t="s">
        <v>77</v>
      </c>
      <c r="M145" s="0" t="s">
        <v>396</v>
      </c>
    </row>
    <row r="146" customFormat="false" ht="12.75" hidden="false" customHeight="false" outlineLevel="0" collapsed="false">
      <c r="A146" s="0" t="s">
        <v>224</v>
      </c>
      <c r="B146" s="20" t="n">
        <v>37797</v>
      </c>
      <c r="C146" s="0" t="s">
        <v>408</v>
      </c>
      <c r="E146" s="0" t="n">
        <v>69.1</v>
      </c>
      <c r="F146" s="0" t="n">
        <f aca="false">(E146-32)*5/9</f>
        <v>20.6111111111111</v>
      </c>
      <c r="G146" s="0" t="s">
        <v>225</v>
      </c>
      <c r="H146" s="0" t="s">
        <v>304</v>
      </c>
      <c r="I146" s="0" t="s">
        <v>308</v>
      </c>
      <c r="J146" s="0" t="s">
        <v>75</v>
      </c>
      <c r="K146" s="0" t="s">
        <v>88</v>
      </c>
      <c r="L146" s="0" t="s">
        <v>77</v>
      </c>
      <c r="M146" s="0" t="s">
        <v>309</v>
      </c>
    </row>
    <row r="147" customFormat="false" ht="12.75" hidden="false" customHeight="false" outlineLevel="0" collapsed="false">
      <c r="A147" s="0" t="s">
        <v>224</v>
      </c>
      <c r="B147" s="20" t="n">
        <v>37804</v>
      </c>
      <c r="C147" s="0" t="s">
        <v>409</v>
      </c>
      <c r="E147" s="0" t="n">
        <v>74.1</v>
      </c>
      <c r="F147" s="0" t="n">
        <f aca="false">(E147-32)*5/9</f>
        <v>23.3888888888889</v>
      </c>
      <c r="G147" s="0" t="s">
        <v>225</v>
      </c>
      <c r="H147" s="0" t="s">
        <v>73</v>
      </c>
      <c r="I147" s="0" t="s">
        <v>327</v>
      </c>
      <c r="J147" s="0" t="s">
        <v>75</v>
      </c>
      <c r="K147" s="0" t="s">
        <v>88</v>
      </c>
      <c r="L147" s="0" t="s">
        <v>77</v>
      </c>
      <c r="M147" s="0" t="s">
        <v>338</v>
      </c>
      <c r="N147" s="21" t="n">
        <f aca="false">AVERAGE(F147:F159)</f>
        <v>23.1324786324786</v>
      </c>
    </row>
    <row r="148" customFormat="false" ht="12.75" hidden="false" customHeight="false" outlineLevel="0" collapsed="false">
      <c r="A148" s="0" t="s">
        <v>224</v>
      </c>
      <c r="B148" s="20" t="n">
        <v>37804</v>
      </c>
      <c r="C148" s="0" t="s">
        <v>410</v>
      </c>
      <c r="E148" s="0" t="n">
        <v>69.8</v>
      </c>
      <c r="F148" s="0" t="n">
        <f aca="false">(E148-32)*5/9</f>
        <v>21</v>
      </c>
      <c r="G148" s="0" t="s">
        <v>225</v>
      </c>
      <c r="H148" s="0" t="s">
        <v>304</v>
      </c>
      <c r="I148" s="0" t="s">
        <v>308</v>
      </c>
      <c r="J148" s="0" t="s">
        <v>75</v>
      </c>
      <c r="K148" s="0" t="s">
        <v>88</v>
      </c>
      <c r="L148" s="0" t="s">
        <v>77</v>
      </c>
      <c r="M148" s="0" t="s">
        <v>313</v>
      </c>
    </row>
    <row r="149" customFormat="false" ht="12.75" hidden="false" customHeight="false" outlineLevel="0" collapsed="false">
      <c r="A149" s="0" t="s">
        <v>224</v>
      </c>
      <c r="B149" s="20" t="n">
        <v>37811</v>
      </c>
      <c r="C149" s="0" t="s">
        <v>411</v>
      </c>
      <c r="E149" s="0" t="n">
        <v>73.6</v>
      </c>
      <c r="F149" s="0" t="n">
        <f aca="false">(E149-32)*5/9</f>
        <v>23.1111111111111</v>
      </c>
      <c r="G149" s="0" t="s">
        <v>225</v>
      </c>
      <c r="H149" s="0" t="s">
        <v>73</v>
      </c>
      <c r="I149" s="0" t="s">
        <v>327</v>
      </c>
      <c r="J149" s="0" t="s">
        <v>75</v>
      </c>
      <c r="K149" s="0" t="s">
        <v>88</v>
      </c>
      <c r="L149" s="0" t="s">
        <v>77</v>
      </c>
      <c r="M149" s="0" t="s">
        <v>396</v>
      </c>
    </row>
    <row r="150" customFormat="false" ht="12.75" hidden="false" customHeight="false" outlineLevel="0" collapsed="false">
      <c r="A150" s="0" t="s">
        <v>224</v>
      </c>
      <c r="B150" s="20" t="n">
        <v>37811</v>
      </c>
      <c r="C150" s="0" t="s">
        <v>412</v>
      </c>
      <c r="E150" s="0" t="n">
        <v>70.4</v>
      </c>
      <c r="F150" s="0" t="n">
        <f aca="false">(E150-32)*5/9</f>
        <v>21.3333333333333</v>
      </c>
      <c r="G150" s="0" t="s">
        <v>225</v>
      </c>
      <c r="H150" s="0" t="s">
        <v>304</v>
      </c>
      <c r="I150" s="0" t="s">
        <v>308</v>
      </c>
      <c r="J150" s="0" t="s">
        <v>75</v>
      </c>
      <c r="K150" s="0" t="s">
        <v>88</v>
      </c>
      <c r="L150" s="0" t="s">
        <v>77</v>
      </c>
      <c r="M150" s="0" t="s">
        <v>309</v>
      </c>
    </row>
    <row r="151" customFormat="false" ht="12.75" hidden="false" customHeight="false" outlineLevel="0" collapsed="false">
      <c r="A151" s="0" t="s">
        <v>224</v>
      </c>
      <c r="B151" s="20" t="n">
        <v>37818</v>
      </c>
      <c r="C151" s="0" t="s">
        <v>413</v>
      </c>
      <c r="E151" s="0" t="n">
        <v>76.1</v>
      </c>
      <c r="F151" s="0" t="n">
        <f aca="false">(E151-32)*5/9</f>
        <v>24.5</v>
      </c>
      <c r="G151" s="0" t="s">
        <v>225</v>
      </c>
      <c r="H151" s="0" t="s">
        <v>73</v>
      </c>
      <c r="I151" s="0" t="s">
        <v>327</v>
      </c>
      <c r="J151" s="0" t="s">
        <v>75</v>
      </c>
      <c r="K151" s="0" t="s">
        <v>88</v>
      </c>
      <c r="L151" s="0" t="s">
        <v>77</v>
      </c>
      <c r="M151" s="0" t="s">
        <v>414</v>
      </c>
    </row>
    <row r="152" customFormat="false" ht="12.75" hidden="false" customHeight="false" outlineLevel="0" collapsed="false">
      <c r="A152" s="0" t="s">
        <v>224</v>
      </c>
      <c r="B152" s="20" t="n">
        <v>37818</v>
      </c>
      <c r="C152" s="0" t="s">
        <v>415</v>
      </c>
      <c r="E152" s="0" t="n">
        <v>83.1</v>
      </c>
      <c r="F152" s="0" t="n">
        <f aca="false">(E152-32)*5/9</f>
        <v>28.3888888888889</v>
      </c>
      <c r="G152" s="0" t="s">
        <v>225</v>
      </c>
      <c r="H152" s="0" t="s">
        <v>304</v>
      </c>
      <c r="I152" s="0" t="s">
        <v>308</v>
      </c>
      <c r="J152" s="0" t="s">
        <v>75</v>
      </c>
      <c r="K152" s="0" t="s">
        <v>88</v>
      </c>
      <c r="L152" s="0" t="s">
        <v>77</v>
      </c>
      <c r="M152" s="0" t="s">
        <v>313</v>
      </c>
    </row>
    <row r="153" customFormat="false" ht="12.75" hidden="false" customHeight="false" outlineLevel="0" collapsed="false">
      <c r="A153" s="0" t="s">
        <v>224</v>
      </c>
      <c r="B153" s="20" t="n">
        <v>37818</v>
      </c>
      <c r="C153" s="0" t="s">
        <v>416</v>
      </c>
      <c r="E153" s="0" t="n">
        <v>76.5</v>
      </c>
      <c r="F153" s="0" t="n">
        <f aca="false">(E153-32)*5/9</f>
        <v>24.7222222222222</v>
      </c>
      <c r="G153" s="0" t="s">
        <v>225</v>
      </c>
      <c r="H153" s="0" t="s">
        <v>304</v>
      </c>
      <c r="I153" s="0" t="s">
        <v>86</v>
      </c>
      <c r="J153" s="0" t="s">
        <v>75</v>
      </c>
      <c r="K153" s="0" t="s">
        <v>88</v>
      </c>
      <c r="L153" s="0" t="s">
        <v>77</v>
      </c>
      <c r="M153" s="0" t="s">
        <v>315</v>
      </c>
    </row>
    <row r="154" customFormat="false" ht="12.75" hidden="false" customHeight="false" outlineLevel="0" collapsed="false">
      <c r="A154" s="0" t="s">
        <v>224</v>
      </c>
      <c r="B154" s="20" t="n">
        <v>37825</v>
      </c>
      <c r="C154" s="0" t="s">
        <v>417</v>
      </c>
      <c r="E154" s="0" t="n">
        <v>70.2</v>
      </c>
      <c r="F154" s="0" t="n">
        <f aca="false">(E154-32)*5/9</f>
        <v>21.2222222222222</v>
      </c>
      <c r="G154" s="0" t="s">
        <v>225</v>
      </c>
      <c r="H154" s="0" t="s">
        <v>73</v>
      </c>
      <c r="I154" s="0" t="s">
        <v>327</v>
      </c>
      <c r="J154" s="0" t="s">
        <v>75</v>
      </c>
      <c r="K154" s="0" t="s">
        <v>88</v>
      </c>
      <c r="L154" s="0" t="s">
        <v>77</v>
      </c>
      <c r="M154" s="0" t="s">
        <v>328</v>
      </c>
    </row>
    <row r="155" customFormat="false" ht="12.75" hidden="false" customHeight="false" outlineLevel="0" collapsed="false">
      <c r="A155" s="0" t="s">
        <v>224</v>
      </c>
      <c r="B155" s="20" t="n">
        <v>37825</v>
      </c>
      <c r="C155" s="0" t="s">
        <v>418</v>
      </c>
      <c r="E155" s="0" t="n">
        <v>70.5</v>
      </c>
      <c r="F155" s="0" t="n">
        <f aca="false">(E155-32)*5/9</f>
        <v>21.3888888888889</v>
      </c>
      <c r="G155" s="0" t="s">
        <v>225</v>
      </c>
      <c r="H155" s="0" t="s">
        <v>304</v>
      </c>
      <c r="I155" s="0" t="s">
        <v>308</v>
      </c>
      <c r="J155" s="0" t="s">
        <v>75</v>
      </c>
      <c r="K155" s="0" t="s">
        <v>88</v>
      </c>
      <c r="L155" s="0" t="s">
        <v>77</v>
      </c>
      <c r="M155" s="0" t="s">
        <v>330</v>
      </c>
    </row>
    <row r="156" customFormat="false" ht="12.75" hidden="false" customHeight="false" outlineLevel="0" collapsed="false">
      <c r="A156" s="0" t="s">
        <v>224</v>
      </c>
      <c r="B156" s="20" t="n">
        <v>37825</v>
      </c>
      <c r="C156" s="0" t="s">
        <v>419</v>
      </c>
      <c r="E156" s="0" t="n">
        <v>72.5</v>
      </c>
      <c r="F156" s="0" t="n">
        <f aca="false">(E156-32)*5/9</f>
        <v>22.5</v>
      </c>
      <c r="G156" s="0" t="s">
        <v>225</v>
      </c>
      <c r="H156" s="0" t="s">
        <v>304</v>
      </c>
      <c r="I156" s="0" t="s">
        <v>86</v>
      </c>
      <c r="J156" s="0" t="s">
        <v>75</v>
      </c>
      <c r="K156" s="0" t="s">
        <v>88</v>
      </c>
      <c r="L156" s="0" t="s">
        <v>77</v>
      </c>
      <c r="M156" s="0" t="s">
        <v>332</v>
      </c>
    </row>
    <row r="157" customFormat="false" ht="12.75" hidden="false" customHeight="false" outlineLevel="0" collapsed="false">
      <c r="A157" s="0" t="s">
        <v>224</v>
      </c>
      <c r="B157" s="20" t="n">
        <v>37833</v>
      </c>
      <c r="C157" s="0" t="s">
        <v>420</v>
      </c>
      <c r="E157" s="0" t="n">
        <v>72.9</v>
      </c>
      <c r="F157" s="0" t="n">
        <f aca="false">(E157-32)*5/9</f>
        <v>22.7222222222222</v>
      </c>
      <c r="G157" s="0" t="s">
        <v>225</v>
      </c>
      <c r="H157" s="0" t="s">
        <v>73</v>
      </c>
      <c r="I157" s="0" t="s">
        <v>327</v>
      </c>
      <c r="J157" s="0" t="s">
        <v>75</v>
      </c>
      <c r="K157" s="0" t="s">
        <v>88</v>
      </c>
      <c r="L157" s="0" t="s">
        <v>77</v>
      </c>
      <c r="M157" s="0" t="s">
        <v>334</v>
      </c>
    </row>
    <row r="158" customFormat="false" ht="12.75" hidden="false" customHeight="false" outlineLevel="0" collapsed="false">
      <c r="A158" s="0" t="s">
        <v>224</v>
      </c>
      <c r="B158" s="20" t="n">
        <v>37833</v>
      </c>
      <c r="C158" s="0" t="s">
        <v>421</v>
      </c>
      <c r="E158" s="0" t="n">
        <v>68.4</v>
      </c>
      <c r="F158" s="0" t="n">
        <f aca="false">(E158-32)*5/9</f>
        <v>20.2222222222222</v>
      </c>
      <c r="G158" s="0" t="s">
        <v>225</v>
      </c>
      <c r="H158" s="0" t="s">
        <v>304</v>
      </c>
      <c r="I158" s="0" t="s">
        <v>308</v>
      </c>
      <c r="J158" s="0" t="s">
        <v>75</v>
      </c>
      <c r="K158" s="0" t="s">
        <v>88</v>
      </c>
      <c r="L158" s="0" t="s">
        <v>77</v>
      </c>
      <c r="M158" s="0" t="s">
        <v>330</v>
      </c>
    </row>
    <row r="159" customFormat="false" ht="12.75" hidden="false" customHeight="false" outlineLevel="0" collapsed="false">
      <c r="A159" s="0" t="s">
        <v>224</v>
      </c>
      <c r="B159" s="20" t="n">
        <v>37833</v>
      </c>
      <c r="C159" s="0" t="s">
        <v>422</v>
      </c>
      <c r="E159" s="0" t="n">
        <v>79.2</v>
      </c>
      <c r="F159" s="0" t="n">
        <f aca="false">(E159-32)*5/9</f>
        <v>26.2222222222222</v>
      </c>
      <c r="G159" s="0" t="s">
        <v>225</v>
      </c>
      <c r="H159" s="0" t="s">
        <v>304</v>
      </c>
      <c r="I159" s="0" t="s">
        <v>86</v>
      </c>
      <c r="J159" s="0" t="s">
        <v>75</v>
      </c>
      <c r="K159" s="0" t="s">
        <v>88</v>
      </c>
      <c r="L159" s="0" t="s">
        <v>77</v>
      </c>
      <c r="M159" s="0" t="s">
        <v>332</v>
      </c>
    </row>
    <row r="160" customFormat="false" ht="12.75" hidden="false" customHeight="false" outlineLevel="0" collapsed="false">
      <c r="A160" s="0" t="s">
        <v>224</v>
      </c>
      <c r="B160" s="20" t="n">
        <v>37840</v>
      </c>
      <c r="C160" s="0" t="s">
        <v>423</v>
      </c>
      <c r="E160" s="0" t="n">
        <v>70</v>
      </c>
      <c r="F160" s="0" t="n">
        <f aca="false">(E160-32)*5/9</f>
        <v>21.1111111111111</v>
      </c>
      <c r="G160" s="0" t="s">
        <v>225</v>
      </c>
      <c r="H160" s="0" t="s">
        <v>73</v>
      </c>
      <c r="I160" s="0" t="s">
        <v>327</v>
      </c>
      <c r="J160" s="0" t="s">
        <v>75</v>
      </c>
      <c r="K160" s="0" t="s">
        <v>88</v>
      </c>
      <c r="L160" s="0" t="s">
        <v>77</v>
      </c>
      <c r="M160" s="0" t="s">
        <v>338</v>
      </c>
      <c r="N160" s="21" t="n">
        <f aca="false">AVERAGE(F160:F171)</f>
        <v>22.6388888888889</v>
      </c>
    </row>
    <row r="161" customFormat="false" ht="12.75" hidden="false" customHeight="false" outlineLevel="0" collapsed="false">
      <c r="A161" s="0" t="s">
        <v>224</v>
      </c>
      <c r="B161" s="20" t="n">
        <v>37840</v>
      </c>
      <c r="C161" s="0" t="s">
        <v>424</v>
      </c>
      <c r="E161" s="0" t="n">
        <v>70</v>
      </c>
      <c r="F161" s="0" t="n">
        <f aca="false">(E161-32)*5/9</f>
        <v>21.1111111111111</v>
      </c>
      <c r="G161" s="0" t="s">
        <v>225</v>
      </c>
      <c r="H161" s="0" t="s">
        <v>304</v>
      </c>
      <c r="I161" s="0" t="s">
        <v>308</v>
      </c>
      <c r="J161" s="0" t="s">
        <v>75</v>
      </c>
      <c r="K161" s="0" t="s">
        <v>88</v>
      </c>
      <c r="L161" s="0" t="s">
        <v>77</v>
      </c>
      <c r="M161" s="0" t="s">
        <v>313</v>
      </c>
    </row>
    <row r="162" customFormat="false" ht="12.75" hidden="false" customHeight="false" outlineLevel="0" collapsed="false">
      <c r="A162" s="0" t="s">
        <v>224</v>
      </c>
      <c r="B162" s="20" t="n">
        <v>37840</v>
      </c>
      <c r="C162" s="0" t="s">
        <v>425</v>
      </c>
      <c r="E162" s="0" t="n">
        <v>76.7</v>
      </c>
      <c r="F162" s="0" t="n">
        <f aca="false">(E162-32)*5/9</f>
        <v>24.8333333333333</v>
      </c>
      <c r="G162" s="0" t="s">
        <v>225</v>
      </c>
      <c r="H162" s="0" t="s">
        <v>304</v>
      </c>
      <c r="I162" s="0" t="s">
        <v>86</v>
      </c>
      <c r="J162" s="0" t="s">
        <v>75</v>
      </c>
      <c r="K162" s="0" t="s">
        <v>88</v>
      </c>
      <c r="L162" s="0" t="s">
        <v>77</v>
      </c>
      <c r="M162" s="0" t="s">
        <v>315</v>
      </c>
    </row>
    <row r="163" customFormat="false" ht="12.75" hidden="false" customHeight="false" outlineLevel="0" collapsed="false">
      <c r="A163" s="0" t="s">
        <v>224</v>
      </c>
      <c r="B163" s="20" t="n">
        <v>37846</v>
      </c>
      <c r="C163" s="0" t="s">
        <v>426</v>
      </c>
      <c r="E163" s="0" t="n">
        <v>70.9</v>
      </c>
      <c r="F163" s="0" t="n">
        <f aca="false">(E163-32)*5/9</f>
        <v>21.6111111111111</v>
      </c>
      <c r="G163" s="0" t="s">
        <v>225</v>
      </c>
      <c r="H163" s="0" t="s">
        <v>73</v>
      </c>
      <c r="I163" s="0" t="s">
        <v>327</v>
      </c>
      <c r="J163" s="0" t="s">
        <v>75</v>
      </c>
      <c r="K163" s="0" t="s">
        <v>88</v>
      </c>
      <c r="L163" s="0" t="s">
        <v>77</v>
      </c>
      <c r="M163" s="0" t="s">
        <v>328</v>
      </c>
    </row>
    <row r="164" customFormat="false" ht="12.75" hidden="false" customHeight="false" outlineLevel="0" collapsed="false">
      <c r="A164" s="0" t="s">
        <v>224</v>
      </c>
      <c r="B164" s="20" t="n">
        <v>37846</v>
      </c>
      <c r="C164" s="0" t="s">
        <v>427</v>
      </c>
      <c r="E164" s="0" t="n">
        <v>70.5</v>
      </c>
      <c r="F164" s="0" t="n">
        <f aca="false">(E164-32)*5/9</f>
        <v>21.3888888888889</v>
      </c>
      <c r="G164" s="0" t="s">
        <v>225</v>
      </c>
      <c r="H164" s="0" t="s">
        <v>304</v>
      </c>
      <c r="I164" s="0" t="s">
        <v>308</v>
      </c>
      <c r="J164" s="0" t="s">
        <v>75</v>
      </c>
      <c r="K164" s="0" t="s">
        <v>88</v>
      </c>
      <c r="L164" s="0" t="s">
        <v>77</v>
      </c>
      <c r="M164" s="0" t="s">
        <v>330</v>
      </c>
    </row>
    <row r="165" customFormat="false" ht="12.75" hidden="false" customHeight="false" outlineLevel="0" collapsed="false">
      <c r="A165" s="0" t="s">
        <v>224</v>
      </c>
      <c r="B165" s="20" t="n">
        <v>37846</v>
      </c>
      <c r="C165" s="0" t="s">
        <v>428</v>
      </c>
      <c r="E165" s="0" t="n">
        <v>80.4</v>
      </c>
      <c r="F165" s="0" t="n">
        <f aca="false">(E165-32)*5/9</f>
        <v>26.8888888888889</v>
      </c>
      <c r="G165" s="0" t="s">
        <v>225</v>
      </c>
      <c r="H165" s="0" t="s">
        <v>304</v>
      </c>
      <c r="I165" s="0" t="s">
        <v>86</v>
      </c>
      <c r="J165" s="0" t="s">
        <v>75</v>
      </c>
      <c r="K165" s="0" t="s">
        <v>88</v>
      </c>
      <c r="L165" s="0" t="s">
        <v>77</v>
      </c>
      <c r="M165" s="0" t="s">
        <v>332</v>
      </c>
    </row>
    <row r="166" customFormat="false" ht="12.75" hidden="false" customHeight="false" outlineLevel="0" collapsed="false">
      <c r="A166" s="0" t="s">
        <v>224</v>
      </c>
      <c r="B166" s="20" t="n">
        <v>37853</v>
      </c>
      <c r="C166" s="0" t="s">
        <v>429</v>
      </c>
      <c r="E166" s="0" t="n">
        <v>72.7</v>
      </c>
      <c r="F166" s="0" t="n">
        <f aca="false">(E166-32)*5/9</f>
        <v>22.6111111111111</v>
      </c>
      <c r="G166" s="0" t="s">
        <v>225</v>
      </c>
      <c r="H166" s="0" t="s">
        <v>73</v>
      </c>
      <c r="I166" s="0" t="s">
        <v>327</v>
      </c>
      <c r="J166" s="0" t="s">
        <v>75</v>
      </c>
      <c r="K166" s="0" t="s">
        <v>76</v>
      </c>
      <c r="L166" s="0" t="s">
        <v>77</v>
      </c>
      <c r="M166" s="0" t="s">
        <v>338</v>
      </c>
    </row>
    <row r="167" customFormat="false" ht="12.75" hidden="false" customHeight="false" outlineLevel="0" collapsed="false">
      <c r="A167" s="0" t="s">
        <v>224</v>
      </c>
      <c r="B167" s="20" t="n">
        <v>37853</v>
      </c>
      <c r="C167" s="0" t="s">
        <v>430</v>
      </c>
      <c r="E167" s="0" t="n">
        <v>70.7</v>
      </c>
      <c r="F167" s="0" t="n">
        <f aca="false">(E167-32)*5/9</f>
        <v>21.5</v>
      </c>
      <c r="G167" s="0" t="s">
        <v>225</v>
      </c>
      <c r="H167" s="0" t="s">
        <v>304</v>
      </c>
      <c r="I167" s="0" t="s">
        <v>308</v>
      </c>
      <c r="J167" s="0" t="s">
        <v>75</v>
      </c>
      <c r="K167" s="0" t="s">
        <v>76</v>
      </c>
      <c r="L167" s="0" t="s">
        <v>77</v>
      </c>
      <c r="M167" s="0" t="s">
        <v>313</v>
      </c>
    </row>
    <row r="168" customFormat="false" ht="12.75" hidden="false" customHeight="false" outlineLevel="0" collapsed="false">
      <c r="A168" s="0" t="s">
        <v>224</v>
      </c>
      <c r="B168" s="20" t="n">
        <v>37853</v>
      </c>
      <c r="C168" s="0" t="s">
        <v>431</v>
      </c>
      <c r="E168" s="0" t="n">
        <v>76.7</v>
      </c>
      <c r="F168" s="0" t="n">
        <f aca="false">(E168-32)*5/9</f>
        <v>24.8333333333333</v>
      </c>
      <c r="G168" s="0" t="s">
        <v>225</v>
      </c>
      <c r="H168" s="0" t="s">
        <v>304</v>
      </c>
      <c r="I168" s="0" t="s">
        <v>86</v>
      </c>
      <c r="J168" s="0" t="s">
        <v>75</v>
      </c>
      <c r="K168" s="0" t="s">
        <v>76</v>
      </c>
      <c r="L168" s="0" t="s">
        <v>77</v>
      </c>
      <c r="M168" s="0" t="s">
        <v>315</v>
      </c>
    </row>
    <row r="169" customFormat="false" ht="12.75" hidden="false" customHeight="false" outlineLevel="0" collapsed="false">
      <c r="A169" s="0" t="s">
        <v>224</v>
      </c>
      <c r="B169" s="20" t="n">
        <v>37860</v>
      </c>
      <c r="C169" s="0" t="s">
        <v>432</v>
      </c>
      <c r="E169" s="0" t="n">
        <v>71.8</v>
      </c>
      <c r="F169" s="0" t="n">
        <f aca="false">(E169-32)*5/9</f>
        <v>22.1111111111111</v>
      </c>
      <c r="G169" s="0" t="s">
        <v>225</v>
      </c>
      <c r="H169" s="0" t="s">
        <v>73</v>
      </c>
      <c r="I169" s="0" t="s">
        <v>327</v>
      </c>
      <c r="J169" s="0" t="s">
        <v>75</v>
      </c>
      <c r="K169" s="0" t="s">
        <v>88</v>
      </c>
      <c r="L169" s="0" t="s">
        <v>77</v>
      </c>
      <c r="M169" s="0" t="s">
        <v>328</v>
      </c>
    </row>
    <row r="170" customFormat="false" ht="12.75" hidden="false" customHeight="false" outlineLevel="0" collapsed="false">
      <c r="A170" s="0" t="s">
        <v>224</v>
      </c>
      <c r="B170" s="20" t="n">
        <v>37860</v>
      </c>
      <c r="C170" s="0" t="s">
        <v>433</v>
      </c>
      <c r="E170" s="0" t="n">
        <v>69.5</v>
      </c>
      <c r="F170" s="0" t="n">
        <f aca="false">(E170-32)*5/9</f>
        <v>20.8333333333333</v>
      </c>
      <c r="G170" s="0" t="s">
        <v>225</v>
      </c>
      <c r="H170" s="0" t="s">
        <v>304</v>
      </c>
      <c r="I170" s="0" t="s">
        <v>308</v>
      </c>
      <c r="J170" s="0" t="s">
        <v>75</v>
      </c>
      <c r="K170" s="0" t="s">
        <v>88</v>
      </c>
      <c r="L170" s="0" t="s">
        <v>77</v>
      </c>
      <c r="M170" s="0" t="s">
        <v>330</v>
      </c>
    </row>
    <row r="171" customFormat="false" ht="12.75" hidden="false" customHeight="false" outlineLevel="0" collapsed="false">
      <c r="A171" s="0" t="s">
        <v>224</v>
      </c>
      <c r="B171" s="20" t="n">
        <v>37860</v>
      </c>
      <c r="C171" s="0" t="s">
        <v>434</v>
      </c>
      <c r="E171" s="0" t="n">
        <v>73.1</v>
      </c>
      <c r="F171" s="0" t="n">
        <f aca="false">(E171-32)*5/9</f>
        <v>22.8333333333333</v>
      </c>
      <c r="G171" s="0" t="s">
        <v>225</v>
      </c>
      <c r="H171" s="0" t="s">
        <v>304</v>
      </c>
      <c r="I171" s="0" t="s">
        <v>86</v>
      </c>
      <c r="J171" s="0" t="s">
        <v>75</v>
      </c>
      <c r="K171" s="0" t="s">
        <v>88</v>
      </c>
      <c r="L171" s="0" t="s">
        <v>77</v>
      </c>
      <c r="M171" s="0" t="s">
        <v>332</v>
      </c>
    </row>
    <row r="172" customFormat="false" ht="12.75" hidden="false" customHeight="false" outlineLevel="0" collapsed="false">
      <c r="A172" s="0" t="s">
        <v>224</v>
      </c>
      <c r="B172" s="20" t="n">
        <v>37867</v>
      </c>
      <c r="C172" s="0" t="s">
        <v>435</v>
      </c>
      <c r="E172" s="0" t="n">
        <v>71.8</v>
      </c>
      <c r="F172" s="0" t="n">
        <f aca="false">(E172-32)*5/9</f>
        <v>22.1111111111111</v>
      </c>
      <c r="G172" s="0" t="s">
        <v>225</v>
      </c>
      <c r="H172" s="0" t="s">
        <v>73</v>
      </c>
      <c r="I172" s="0" t="s">
        <v>327</v>
      </c>
      <c r="J172" s="0" t="s">
        <v>75</v>
      </c>
      <c r="K172" s="0" t="s">
        <v>88</v>
      </c>
      <c r="L172" s="0" t="s">
        <v>77</v>
      </c>
      <c r="M172" s="0" t="s">
        <v>328</v>
      </c>
      <c r="N172" s="21" t="n">
        <f aca="false">AVERAGE(F172:F179)</f>
        <v>20.9930555555556</v>
      </c>
    </row>
    <row r="173" customFormat="false" ht="12.75" hidden="false" customHeight="false" outlineLevel="0" collapsed="false">
      <c r="A173" s="0" t="s">
        <v>224</v>
      </c>
      <c r="B173" s="20" t="n">
        <v>37867</v>
      </c>
      <c r="C173" s="0" t="s">
        <v>436</v>
      </c>
      <c r="E173" s="0" t="n">
        <v>68.6</v>
      </c>
      <c r="F173" s="0" t="n">
        <f aca="false">(E173-32)*5/9</f>
        <v>20.3333333333333</v>
      </c>
      <c r="G173" s="0" t="s">
        <v>225</v>
      </c>
      <c r="H173" s="0" t="s">
        <v>304</v>
      </c>
      <c r="I173" s="0" t="s">
        <v>308</v>
      </c>
      <c r="J173" s="0" t="s">
        <v>75</v>
      </c>
      <c r="K173" s="0" t="s">
        <v>88</v>
      </c>
      <c r="L173" s="0" t="s">
        <v>77</v>
      </c>
      <c r="M173" s="0" t="s">
        <v>330</v>
      </c>
    </row>
    <row r="174" customFormat="false" ht="12.75" hidden="false" customHeight="false" outlineLevel="0" collapsed="false">
      <c r="A174" s="0" t="s">
        <v>224</v>
      </c>
      <c r="B174" s="20" t="n">
        <v>37874</v>
      </c>
      <c r="C174" s="0" t="s">
        <v>437</v>
      </c>
      <c r="E174" s="0" t="n">
        <v>71.1</v>
      </c>
      <c r="F174" s="0" t="n">
        <f aca="false">(E174-32)*5/9</f>
        <v>21.7222222222222</v>
      </c>
      <c r="G174" s="0" t="s">
        <v>225</v>
      </c>
      <c r="H174" s="0" t="s">
        <v>73</v>
      </c>
      <c r="I174" s="0" t="s">
        <v>327</v>
      </c>
      <c r="J174" s="0" t="s">
        <v>75</v>
      </c>
      <c r="K174" s="0" t="s">
        <v>88</v>
      </c>
      <c r="L174" s="0" t="s">
        <v>77</v>
      </c>
      <c r="M174" s="0" t="s">
        <v>338</v>
      </c>
    </row>
    <row r="175" customFormat="false" ht="12.75" hidden="false" customHeight="false" outlineLevel="0" collapsed="false">
      <c r="A175" s="0" t="s">
        <v>224</v>
      </c>
      <c r="B175" s="20" t="n">
        <v>37874</v>
      </c>
      <c r="C175" s="0" t="s">
        <v>438</v>
      </c>
      <c r="E175" s="0" t="n">
        <v>67.5</v>
      </c>
      <c r="F175" s="0" t="n">
        <f aca="false">(E175-32)*5/9</f>
        <v>19.7222222222222</v>
      </c>
      <c r="G175" s="0" t="s">
        <v>225</v>
      </c>
      <c r="H175" s="0" t="s">
        <v>304</v>
      </c>
      <c r="I175" s="0" t="s">
        <v>308</v>
      </c>
      <c r="J175" s="0" t="s">
        <v>75</v>
      </c>
      <c r="K175" s="0" t="s">
        <v>88</v>
      </c>
      <c r="L175" s="0" t="s">
        <v>77</v>
      </c>
      <c r="M175" s="0" t="s">
        <v>313</v>
      </c>
    </row>
    <row r="176" customFormat="false" ht="12.75" hidden="false" customHeight="false" outlineLevel="0" collapsed="false">
      <c r="A176" s="0" t="s">
        <v>224</v>
      </c>
      <c r="B176" s="20" t="n">
        <v>37881</v>
      </c>
      <c r="C176" s="0" t="s">
        <v>439</v>
      </c>
      <c r="E176" s="0" t="n">
        <v>70.4</v>
      </c>
      <c r="F176" s="0" t="n">
        <f aca="false">(E176-32)*5/9</f>
        <v>21.3333333333333</v>
      </c>
      <c r="G176" s="0" t="s">
        <v>225</v>
      </c>
      <c r="H176" s="0" t="s">
        <v>73</v>
      </c>
      <c r="I176" s="0" t="s">
        <v>327</v>
      </c>
      <c r="J176" s="0" t="s">
        <v>75</v>
      </c>
      <c r="K176" s="0" t="s">
        <v>88</v>
      </c>
      <c r="L176" s="0" t="s">
        <v>77</v>
      </c>
      <c r="M176" s="0" t="s">
        <v>338</v>
      </c>
    </row>
    <row r="177" customFormat="false" ht="12.75" hidden="false" customHeight="false" outlineLevel="0" collapsed="false">
      <c r="A177" s="0" t="s">
        <v>224</v>
      </c>
      <c r="B177" s="20" t="n">
        <v>37881</v>
      </c>
      <c r="C177" s="0" t="s">
        <v>440</v>
      </c>
      <c r="E177" s="0" t="n">
        <v>67.3</v>
      </c>
      <c r="F177" s="0" t="n">
        <f aca="false">(E177-32)*5/9</f>
        <v>19.6111111111111</v>
      </c>
      <c r="G177" s="0" t="s">
        <v>225</v>
      </c>
      <c r="H177" s="0" t="s">
        <v>304</v>
      </c>
      <c r="I177" s="0" t="s">
        <v>308</v>
      </c>
      <c r="J177" s="0" t="s">
        <v>75</v>
      </c>
      <c r="K177" s="0" t="s">
        <v>88</v>
      </c>
      <c r="L177" s="0" t="s">
        <v>77</v>
      </c>
      <c r="M177" s="0" t="s">
        <v>313</v>
      </c>
    </row>
    <row r="178" customFormat="false" ht="12.75" hidden="false" customHeight="false" outlineLevel="0" collapsed="false">
      <c r="A178" s="0" t="s">
        <v>224</v>
      </c>
      <c r="B178" s="20" t="n">
        <v>37888</v>
      </c>
      <c r="C178" s="0" t="s">
        <v>441</v>
      </c>
      <c r="E178" s="0" t="n">
        <v>70.5</v>
      </c>
      <c r="F178" s="0" t="n">
        <f aca="false">(E178-32)*5/9</f>
        <v>21.3888888888889</v>
      </c>
      <c r="G178" s="0" t="s">
        <v>225</v>
      </c>
      <c r="H178" s="0" t="s">
        <v>73</v>
      </c>
      <c r="I178" s="0" t="s">
        <v>327</v>
      </c>
      <c r="J178" s="0" t="s">
        <v>75</v>
      </c>
      <c r="K178" s="0" t="s">
        <v>88</v>
      </c>
      <c r="L178" s="0" t="s">
        <v>77</v>
      </c>
      <c r="M178" s="0" t="s">
        <v>328</v>
      </c>
    </row>
    <row r="179" customFormat="false" ht="12.75" hidden="false" customHeight="false" outlineLevel="0" collapsed="false">
      <c r="A179" s="0" t="s">
        <v>224</v>
      </c>
      <c r="B179" s="20" t="n">
        <v>37888</v>
      </c>
      <c r="C179" s="0" t="s">
        <v>442</v>
      </c>
      <c r="E179" s="0" t="n">
        <v>71.1</v>
      </c>
      <c r="F179" s="0" t="n">
        <f aca="false">(E179-32)*5/9</f>
        <v>21.7222222222222</v>
      </c>
      <c r="G179" s="0" t="s">
        <v>225</v>
      </c>
      <c r="H179" s="0" t="s">
        <v>304</v>
      </c>
      <c r="I179" s="0" t="s">
        <v>308</v>
      </c>
      <c r="J179" s="0" t="s">
        <v>75</v>
      </c>
      <c r="K179" s="0" t="s">
        <v>88</v>
      </c>
      <c r="L179" s="0" t="s">
        <v>77</v>
      </c>
      <c r="M179" s="0" t="s">
        <v>330</v>
      </c>
    </row>
    <row r="180" customFormat="false" ht="12.75" hidden="false" customHeight="false" outlineLevel="0" collapsed="false">
      <c r="A180" s="0" t="s">
        <v>224</v>
      </c>
      <c r="B180" s="20" t="n">
        <v>37895</v>
      </c>
      <c r="C180" s="0" t="s">
        <v>443</v>
      </c>
      <c r="E180" s="0" t="n">
        <v>71</v>
      </c>
      <c r="F180" s="0" t="n">
        <f aca="false">(E180-32)*5/9</f>
        <v>21.6666666666667</v>
      </c>
      <c r="G180" s="0" t="s">
        <v>225</v>
      </c>
      <c r="H180" s="0" t="s">
        <v>73</v>
      </c>
      <c r="I180" s="0" t="s">
        <v>327</v>
      </c>
      <c r="J180" s="0" t="s">
        <v>75</v>
      </c>
      <c r="K180" s="0" t="s">
        <v>88</v>
      </c>
      <c r="L180" s="0" t="s">
        <v>77</v>
      </c>
      <c r="M180" s="0" t="s">
        <v>414</v>
      </c>
      <c r="N180" s="21" t="n">
        <f aca="false">AVERAGE(F180:F189)</f>
        <v>21.0111111111111</v>
      </c>
    </row>
    <row r="181" customFormat="false" ht="12.75" hidden="false" customHeight="false" outlineLevel="0" collapsed="false">
      <c r="A181" s="0" t="s">
        <v>224</v>
      </c>
      <c r="B181" s="20" t="n">
        <v>37895</v>
      </c>
      <c r="C181" s="0" t="s">
        <v>444</v>
      </c>
      <c r="E181" s="0" t="n">
        <v>81.9</v>
      </c>
      <c r="F181" s="0" t="n">
        <f aca="false">(E181-32)*5/9</f>
        <v>27.7222222222222</v>
      </c>
      <c r="G181" s="0" t="s">
        <v>225</v>
      </c>
      <c r="H181" s="0" t="s">
        <v>304</v>
      </c>
      <c r="I181" s="0" t="s">
        <v>308</v>
      </c>
      <c r="J181" s="0" t="s">
        <v>75</v>
      </c>
      <c r="K181" s="0" t="s">
        <v>88</v>
      </c>
      <c r="L181" s="0" t="s">
        <v>77</v>
      </c>
      <c r="M181" s="0" t="s">
        <v>313</v>
      </c>
    </row>
    <row r="182" customFormat="false" ht="12.75" hidden="false" customHeight="false" outlineLevel="0" collapsed="false">
      <c r="A182" s="0" t="s">
        <v>224</v>
      </c>
      <c r="B182" s="20" t="n">
        <v>37902</v>
      </c>
      <c r="C182" s="0" t="s">
        <v>445</v>
      </c>
      <c r="E182" s="0" t="n">
        <v>68.6</v>
      </c>
      <c r="F182" s="0" t="n">
        <f aca="false">(E182-32)*5/9</f>
        <v>20.3333333333333</v>
      </c>
      <c r="G182" s="0" t="s">
        <v>225</v>
      </c>
      <c r="H182" s="0" t="s">
        <v>73</v>
      </c>
      <c r="I182" s="0" t="s">
        <v>327</v>
      </c>
      <c r="J182" s="0" t="s">
        <v>75</v>
      </c>
      <c r="K182" s="0" t="s">
        <v>88</v>
      </c>
      <c r="L182" s="0" t="s">
        <v>77</v>
      </c>
      <c r="M182" s="0" t="s">
        <v>338</v>
      </c>
    </row>
    <row r="183" customFormat="false" ht="12.75" hidden="false" customHeight="false" outlineLevel="0" collapsed="false">
      <c r="A183" s="0" t="s">
        <v>224</v>
      </c>
      <c r="B183" s="20" t="n">
        <v>37902</v>
      </c>
      <c r="C183" s="0" t="s">
        <v>446</v>
      </c>
      <c r="E183" s="0" t="n">
        <v>79.9</v>
      </c>
      <c r="F183" s="0" t="n">
        <f aca="false">(E183-32)*5/9</f>
        <v>26.6111111111111</v>
      </c>
      <c r="G183" s="0" t="s">
        <v>225</v>
      </c>
      <c r="H183" s="0" t="s">
        <v>304</v>
      </c>
      <c r="I183" s="0" t="s">
        <v>308</v>
      </c>
      <c r="J183" s="0" t="s">
        <v>75</v>
      </c>
      <c r="K183" s="0" t="s">
        <v>88</v>
      </c>
      <c r="L183" s="0" t="s">
        <v>77</v>
      </c>
      <c r="M183" s="0" t="s">
        <v>313</v>
      </c>
    </row>
    <row r="184" customFormat="false" ht="12.75" hidden="false" customHeight="false" outlineLevel="0" collapsed="false">
      <c r="A184" s="0" t="s">
        <v>224</v>
      </c>
      <c r="B184" s="20" t="n">
        <v>37909</v>
      </c>
      <c r="C184" s="0" t="s">
        <v>447</v>
      </c>
      <c r="E184" s="0" t="n">
        <v>68.4</v>
      </c>
      <c r="F184" s="0" t="n">
        <f aca="false">(E184-32)*5/9</f>
        <v>20.2222222222222</v>
      </c>
      <c r="G184" s="0" t="s">
        <v>225</v>
      </c>
      <c r="H184" s="0" t="s">
        <v>73</v>
      </c>
      <c r="I184" s="0" t="s">
        <v>327</v>
      </c>
      <c r="J184" s="0" t="s">
        <v>75</v>
      </c>
      <c r="K184" s="0" t="s">
        <v>88</v>
      </c>
      <c r="L184" s="0" t="s">
        <v>77</v>
      </c>
      <c r="M184" s="0" t="s">
        <v>396</v>
      </c>
    </row>
    <row r="185" customFormat="false" ht="12.75" hidden="false" customHeight="false" outlineLevel="0" collapsed="false">
      <c r="A185" s="0" t="s">
        <v>224</v>
      </c>
      <c r="B185" s="20" t="n">
        <v>37909</v>
      </c>
      <c r="C185" s="0" t="s">
        <v>448</v>
      </c>
      <c r="E185" s="0" t="n">
        <v>71.8</v>
      </c>
      <c r="F185" s="0" t="n">
        <f aca="false">(E185-32)*5/9</f>
        <v>22.1111111111111</v>
      </c>
      <c r="G185" s="0" t="s">
        <v>225</v>
      </c>
      <c r="H185" s="0" t="s">
        <v>304</v>
      </c>
      <c r="I185" s="0" t="s">
        <v>308</v>
      </c>
      <c r="J185" s="0" t="s">
        <v>75</v>
      </c>
      <c r="K185" s="0" t="s">
        <v>88</v>
      </c>
      <c r="L185" s="0" t="s">
        <v>77</v>
      </c>
      <c r="M185" s="0" t="s">
        <v>309</v>
      </c>
    </row>
    <row r="186" customFormat="false" ht="12.75" hidden="false" customHeight="false" outlineLevel="0" collapsed="false">
      <c r="A186" s="0" t="s">
        <v>224</v>
      </c>
      <c r="B186" s="20" t="n">
        <v>37915</v>
      </c>
      <c r="C186" s="0" t="s">
        <v>449</v>
      </c>
      <c r="E186" s="0" t="n">
        <v>66.6</v>
      </c>
      <c r="F186" s="0" t="n">
        <f aca="false">(E186-32)*5/9</f>
        <v>19.2222222222222</v>
      </c>
      <c r="G186" s="0" t="s">
        <v>225</v>
      </c>
      <c r="H186" s="0" t="s">
        <v>73</v>
      </c>
      <c r="I186" s="0" t="s">
        <v>327</v>
      </c>
      <c r="J186" s="0" t="s">
        <v>75</v>
      </c>
      <c r="K186" s="0" t="s">
        <v>88</v>
      </c>
      <c r="L186" s="0" t="s">
        <v>77</v>
      </c>
      <c r="M186" s="0" t="s">
        <v>396</v>
      </c>
    </row>
    <row r="187" customFormat="false" ht="12.75" hidden="false" customHeight="false" outlineLevel="0" collapsed="false">
      <c r="A187" s="0" t="s">
        <v>224</v>
      </c>
      <c r="B187" s="20" t="n">
        <v>37915</v>
      </c>
      <c r="C187" s="0" t="s">
        <v>450</v>
      </c>
      <c r="E187" s="0" t="n">
        <v>64.2</v>
      </c>
      <c r="F187" s="0" t="n">
        <f aca="false">(E187-32)*5/9</f>
        <v>17.8888888888889</v>
      </c>
      <c r="G187" s="0" t="s">
        <v>225</v>
      </c>
      <c r="H187" s="0" t="s">
        <v>304</v>
      </c>
      <c r="I187" s="0" t="s">
        <v>308</v>
      </c>
      <c r="J187" s="0" t="s">
        <v>75</v>
      </c>
      <c r="K187" s="0" t="s">
        <v>88</v>
      </c>
      <c r="L187" s="0" t="s">
        <v>77</v>
      </c>
      <c r="M187" s="0" t="s">
        <v>309</v>
      </c>
    </row>
    <row r="188" customFormat="false" ht="12.75" hidden="false" customHeight="false" outlineLevel="0" collapsed="false">
      <c r="A188" s="0" t="s">
        <v>224</v>
      </c>
      <c r="B188" s="20" t="n">
        <v>37923</v>
      </c>
      <c r="C188" s="0" t="s">
        <v>451</v>
      </c>
      <c r="E188" s="0" t="n">
        <v>62.3</v>
      </c>
      <c r="F188" s="0" t="n">
        <f aca="false">(E188-32)*5/9</f>
        <v>16.8333333333333</v>
      </c>
      <c r="G188" s="0" t="s">
        <v>225</v>
      </c>
      <c r="H188" s="0" t="s">
        <v>73</v>
      </c>
      <c r="I188" s="0" t="s">
        <v>327</v>
      </c>
      <c r="J188" s="0" t="s">
        <v>75</v>
      </c>
      <c r="K188" s="0" t="s">
        <v>88</v>
      </c>
      <c r="L188" s="0" t="s">
        <v>77</v>
      </c>
      <c r="M188" s="0" t="s">
        <v>452</v>
      </c>
    </row>
    <row r="189" customFormat="false" ht="12.75" hidden="false" customHeight="false" outlineLevel="0" collapsed="false">
      <c r="A189" s="0" t="s">
        <v>224</v>
      </c>
      <c r="B189" s="20" t="n">
        <v>37923</v>
      </c>
      <c r="C189" s="0" t="s">
        <v>453</v>
      </c>
      <c r="E189" s="0" t="n">
        <v>63.5</v>
      </c>
      <c r="F189" s="0" t="n">
        <f aca="false">(E189-32)*5/9</f>
        <v>17.5</v>
      </c>
      <c r="G189" s="0" t="s">
        <v>225</v>
      </c>
      <c r="H189" s="0" t="s">
        <v>304</v>
      </c>
      <c r="I189" s="0" t="s">
        <v>308</v>
      </c>
      <c r="J189" s="0" t="s">
        <v>75</v>
      </c>
      <c r="K189" s="0" t="s">
        <v>88</v>
      </c>
      <c r="L189" s="0" t="s">
        <v>77</v>
      </c>
      <c r="M189" s="0" t="s">
        <v>454</v>
      </c>
    </row>
    <row r="190" customFormat="false" ht="12.75" hidden="false" customHeight="false" outlineLevel="0" collapsed="false">
      <c r="A190" s="0" t="s">
        <v>224</v>
      </c>
      <c r="B190" s="20" t="n">
        <v>37930</v>
      </c>
      <c r="C190" s="0" t="s">
        <v>455</v>
      </c>
      <c r="E190" s="0" t="n">
        <v>55.7</v>
      </c>
      <c r="F190" s="0" t="n">
        <f aca="false">(E190-32)*5/9</f>
        <v>13.1666666666667</v>
      </c>
      <c r="G190" s="0" t="s">
        <v>225</v>
      </c>
      <c r="H190" s="0" t="s">
        <v>73</v>
      </c>
      <c r="I190" s="0" t="s">
        <v>327</v>
      </c>
      <c r="J190" s="0" t="s">
        <v>75</v>
      </c>
      <c r="K190" s="0" t="s">
        <v>88</v>
      </c>
      <c r="L190" s="0" t="s">
        <v>77</v>
      </c>
      <c r="M190" s="0" t="s">
        <v>396</v>
      </c>
      <c r="N190" s="21" t="n">
        <f aca="false">AVERAGE(F190:F194)</f>
        <v>17.0888888888889</v>
      </c>
    </row>
    <row r="191" customFormat="false" ht="12.75" hidden="false" customHeight="false" outlineLevel="0" collapsed="false">
      <c r="A191" s="0" t="s">
        <v>224</v>
      </c>
      <c r="B191" s="20" t="n">
        <v>37930</v>
      </c>
      <c r="C191" s="0" t="s">
        <v>456</v>
      </c>
      <c r="E191" s="0" t="n">
        <v>76.8</v>
      </c>
      <c r="F191" s="0" t="n">
        <f aca="false">(E191-32)*5/9</f>
        <v>24.8888888888889</v>
      </c>
      <c r="G191" s="0" t="s">
        <v>225</v>
      </c>
      <c r="H191" s="0" t="s">
        <v>304</v>
      </c>
      <c r="I191" s="0" t="s">
        <v>308</v>
      </c>
      <c r="J191" s="0" t="s">
        <v>75</v>
      </c>
      <c r="K191" s="0" t="s">
        <v>88</v>
      </c>
      <c r="L191" s="0" t="s">
        <v>77</v>
      </c>
      <c r="M191" s="0" t="s">
        <v>309</v>
      </c>
    </row>
    <row r="192" customFormat="false" ht="12.75" hidden="false" customHeight="false" outlineLevel="0" collapsed="false">
      <c r="A192" s="0" t="s">
        <v>224</v>
      </c>
      <c r="B192" s="20" t="n">
        <v>37937</v>
      </c>
      <c r="C192" s="0" t="s">
        <v>457</v>
      </c>
      <c r="E192" s="0" t="n">
        <v>61.5</v>
      </c>
      <c r="F192" s="0" t="n">
        <f aca="false">(E192-32)*5/9</f>
        <v>16.3888888888889</v>
      </c>
      <c r="G192" s="0" t="s">
        <v>225</v>
      </c>
      <c r="H192" s="0" t="s">
        <v>73</v>
      </c>
      <c r="I192" s="0" t="s">
        <v>327</v>
      </c>
      <c r="J192" s="0" t="s">
        <v>75</v>
      </c>
      <c r="K192" s="0" t="s">
        <v>88</v>
      </c>
      <c r="L192" s="0" t="s">
        <v>77</v>
      </c>
      <c r="M192" s="0" t="s">
        <v>338</v>
      </c>
    </row>
    <row r="193" customFormat="false" ht="12.75" hidden="false" customHeight="false" outlineLevel="0" collapsed="false">
      <c r="A193" s="0" t="s">
        <v>224</v>
      </c>
      <c r="B193" s="20" t="n">
        <v>37944</v>
      </c>
      <c r="C193" s="0" t="s">
        <v>458</v>
      </c>
      <c r="E193" s="0" t="n">
        <v>66.5</v>
      </c>
      <c r="F193" s="0" t="n">
        <f aca="false">(E193-32)*5/9</f>
        <v>19.1666666666667</v>
      </c>
      <c r="G193" s="0" t="s">
        <v>225</v>
      </c>
      <c r="H193" s="0" t="s">
        <v>73</v>
      </c>
      <c r="I193" s="0" t="s">
        <v>327</v>
      </c>
      <c r="J193" s="0" t="s">
        <v>75</v>
      </c>
      <c r="K193" s="0" t="s">
        <v>88</v>
      </c>
      <c r="L193" s="0" t="s">
        <v>77</v>
      </c>
      <c r="M193" s="0" t="s">
        <v>396</v>
      </c>
    </row>
    <row r="194" customFormat="false" ht="12.75" hidden="false" customHeight="false" outlineLevel="0" collapsed="false">
      <c r="A194" s="0" t="s">
        <v>224</v>
      </c>
      <c r="B194" s="20" t="n">
        <v>37949</v>
      </c>
      <c r="C194" s="0" t="s">
        <v>459</v>
      </c>
      <c r="E194" s="0" t="n">
        <v>53.3</v>
      </c>
      <c r="F194" s="0" t="n">
        <f aca="false">(E194-32)*5/9</f>
        <v>11.8333333333333</v>
      </c>
      <c r="G194" s="0" t="s">
        <v>225</v>
      </c>
      <c r="H194" s="0" t="s">
        <v>73</v>
      </c>
      <c r="I194" s="0" t="s">
        <v>327</v>
      </c>
      <c r="J194" s="0" t="s">
        <v>75</v>
      </c>
      <c r="K194" s="0" t="s">
        <v>88</v>
      </c>
      <c r="L194" s="0" t="s">
        <v>77</v>
      </c>
      <c r="M194" s="0" t="s">
        <v>460</v>
      </c>
    </row>
    <row r="195" customFormat="false" ht="12.75" hidden="false" customHeight="false" outlineLevel="0" collapsed="false">
      <c r="A195" s="0" t="s">
        <v>224</v>
      </c>
      <c r="B195" s="20" t="n">
        <v>37958</v>
      </c>
      <c r="C195" s="0" t="s">
        <v>461</v>
      </c>
      <c r="E195" s="0" t="n">
        <v>55.1</v>
      </c>
      <c r="F195" s="0" t="n">
        <f aca="false">(E195-32)*5/9</f>
        <v>12.8333333333333</v>
      </c>
      <c r="G195" s="0" t="s">
        <v>225</v>
      </c>
      <c r="H195" s="0" t="s">
        <v>73</v>
      </c>
      <c r="I195" s="0" t="s">
        <v>327</v>
      </c>
      <c r="J195" s="0" t="s">
        <v>75</v>
      </c>
      <c r="K195" s="0" t="s">
        <v>88</v>
      </c>
      <c r="L195" s="0" t="s">
        <v>77</v>
      </c>
      <c r="M195" s="0" t="s">
        <v>396</v>
      </c>
      <c r="N195" s="21" t="n">
        <f aca="false">AVERAGE(F195:F205)</f>
        <v>14.4242424242424</v>
      </c>
    </row>
    <row r="196" customFormat="false" ht="12.75" hidden="false" customHeight="false" outlineLevel="0" collapsed="false">
      <c r="A196" s="0" t="s">
        <v>224</v>
      </c>
      <c r="B196" s="20" t="n">
        <v>37964</v>
      </c>
      <c r="C196" s="0" t="s">
        <v>462</v>
      </c>
      <c r="E196" s="0" t="n">
        <v>54.9</v>
      </c>
      <c r="F196" s="0" t="n">
        <f aca="false">(E196-32)*5/9</f>
        <v>12.7222222222222</v>
      </c>
      <c r="G196" s="0" t="s">
        <v>225</v>
      </c>
      <c r="H196" s="0" t="s">
        <v>73</v>
      </c>
      <c r="I196" s="0" t="s">
        <v>327</v>
      </c>
      <c r="J196" s="0" t="s">
        <v>75</v>
      </c>
      <c r="K196" s="0" t="s">
        <v>88</v>
      </c>
      <c r="L196" s="0" t="s">
        <v>77</v>
      </c>
      <c r="M196" s="0" t="s">
        <v>338</v>
      </c>
    </row>
    <row r="197" customFormat="false" ht="12.75" hidden="false" customHeight="false" outlineLevel="0" collapsed="false">
      <c r="A197" s="0" t="s">
        <v>224</v>
      </c>
      <c r="B197" s="20" t="n">
        <v>37964</v>
      </c>
      <c r="C197" s="0" t="s">
        <v>463</v>
      </c>
      <c r="E197" s="0" t="n">
        <v>68.4</v>
      </c>
      <c r="F197" s="0" t="n">
        <f aca="false">(E197-32)*5/9</f>
        <v>20.2222222222222</v>
      </c>
      <c r="G197" s="0" t="s">
        <v>225</v>
      </c>
      <c r="H197" s="0" t="s">
        <v>304</v>
      </c>
      <c r="I197" s="0" t="s">
        <v>308</v>
      </c>
      <c r="J197" s="0" t="s">
        <v>75</v>
      </c>
      <c r="K197" s="0" t="s">
        <v>88</v>
      </c>
      <c r="L197" s="0" t="s">
        <v>77</v>
      </c>
      <c r="M197" s="0" t="s">
        <v>313</v>
      </c>
    </row>
    <row r="198" customFormat="false" ht="12.75" hidden="false" customHeight="false" outlineLevel="0" collapsed="false">
      <c r="A198" s="0" t="s">
        <v>224</v>
      </c>
      <c r="B198" s="20" t="n">
        <v>37972</v>
      </c>
      <c r="C198" s="0" t="s">
        <v>464</v>
      </c>
      <c r="E198" s="0" t="n">
        <v>48.9</v>
      </c>
      <c r="F198" s="0" t="n">
        <f aca="false">(E198-32)*5/9</f>
        <v>9.38888888888889</v>
      </c>
      <c r="G198" s="0" t="s">
        <v>225</v>
      </c>
      <c r="H198" s="0" t="s">
        <v>73</v>
      </c>
      <c r="I198" s="0" t="s">
        <v>327</v>
      </c>
      <c r="J198" s="0" t="s">
        <v>75</v>
      </c>
      <c r="K198" s="0" t="s">
        <v>88</v>
      </c>
      <c r="L198" s="0" t="s">
        <v>77</v>
      </c>
      <c r="M198" s="0" t="s">
        <v>465</v>
      </c>
    </row>
    <row r="199" customFormat="false" ht="12.75" hidden="false" customHeight="false" outlineLevel="0" collapsed="false">
      <c r="A199" s="0" t="s">
        <v>224</v>
      </c>
      <c r="B199" s="20" t="n">
        <v>37972</v>
      </c>
      <c r="C199" s="0" t="s">
        <v>466</v>
      </c>
      <c r="E199" s="0" t="n">
        <v>59.4</v>
      </c>
      <c r="F199" s="0" t="n">
        <f aca="false">(E199-32)*5/9</f>
        <v>15.2222222222222</v>
      </c>
      <c r="G199" s="0" t="s">
        <v>225</v>
      </c>
      <c r="H199" s="0" t="s">
        <v>304</v>
      </c>
      <c r="I199" s="0" t="s">
        <v>308</v>
      </c>
      <c r="J199" s="0" t="s">
        <v>75</v>
      </c>
      <c r="K199" s="0" t="s">
        <v>88</v>
      </c>
      <c r="L199" s="0" t="s">
        <v>77</v>
      </c>
      <c r="M199" s="0" t="s">
        <v>309</v>
      </c>
    </row>
    <row r="200" customFormat="false" ht="12.75" hidden="false" customHeight="false" outlineLevel="0" collapsed="false">
      <c r="A200" s="0" t="s">
        <v>224</v>
      </c>
      <c r="B200" s="20" t="n">
        <v>37977</v>
      </c>
      <c r="C200" s="0" t="s">
        <v>467</v>
      </c>
      <c r="E200" s="0" t="n">
        <v>51.3</v>
      </c>
      <c r="F200" s="0" t="n">
        <f aca="false">(E200-32)*5/9</f>
        <v>10.7222222222222</v>
      </c>
      <c r="G200" s="0" t="s">
        <v>225</v>
      </c>
      <c r="H200" s="0" t="s">
        <v>73</v>
      </c>
      <c r="I200" s="0" t="s">
        <v>327</v>
      </c>
      <c r="J200" s="0" t="s">
        <v>75</v>
      </c>
      <c r="K200" s="0" t="s">
        <v>88</v>
      </c>
      <c r="L200" s="0" t="s">
        <v>77</v>
      </c>
      <c r="M200" s="0" t="s">
        <v>465</v>
      </c>
    </row>
    <row r="201" customFormat="false" ht="12.75" hidden="false" customHeight="false" outlineLevel="0" collapsed="false">
      <c r="A201" s="0" t="s">
        <v>224</v>
      </c>
      <c r="B201" s="20" t="n">
        <v>37977</v>
      </c>
      <c r="C201" s="0" t="s">
        <v>468</v>
      </c>
      <c r="E201" s="0" t="n">
        <v>63</v>
      </c>
      <c r="F201" s="0" t="n">
        <f aca="false">(E201-32)*5/9</f>
        <v>17.2222222222222</v>
      </c>
      <c r="G201" s="0" t="s">
        <v>225</v>
      </c>
      <c r="H201" s="0" t="s">
        <v>304</v>
      </c>
      <c r="I201" s="0" t="s">
        <v>308</v>
      </c>
      <c r="J201" s="0" t="s">
        <v>75</v>
      </c>
      <c r="K201" s="0" t="s">
        <v>88</v>
      </c>
      <c r="L201" s="0" t="s">
        <v>77</v>
      </c>
      <c r="M201" s="0" t="s">
        <v>309</v>
      </c>
    </row>
    <row r="202" customFormat="false" ht="12.75" hidden="false" customHeight="false" outlineLevel="0" collapsed="false">
      <c r="A202" s="0" t="s">
        <v>224</v>
      </c>
      <c r="B202" s="20" t="n">
        <v>37977</v>
      </c>
      <c r="C202" s="0" t="s">
        <v>469</v>
      </c>
      <c r="E202" s="0" t="n">
        <v>71.8</v>
      </c>
      <c r="F202" s="0" t="n">
        <f aca="false">(E202-32)*5/9</f>
        <v>22.1111111111111</v>
      </c>
      <c r="G202" s="0" t="s">
        <v>225</v>
      </c>
      <c r="H202" s="0" t="s">
        <v>304</v>
      </c>
      <c r="I202" s="0" t="s">
        <v>86</v>
      </c>
      <c r="J202" s="0" t="s">
        <v>75</v>
      </c>
      <c r="K202" s="0" t="s">
        <v>88</v>
      </c>
      <c r="L202" s="0" t="s">
        <v>77</v>
      </c>
      <c r="M202" s="0" t="s">
        <v>311</v>
      </c>
    </row>
    <row r="203" customFormat="false" ht="12.75" hidden="false" customHeight="false" outlineLevel="0" collapsed="false">
      <c r="A203" s="0" t="s">
        <v>224</v>
      </c>
      <c r="B203" s="20" t="n">
        <v>37984</v>
      </c>
      <c r="C203" s="0" t="s">
        <v>470</v>
      </c>
      <c r="E203" s="0" t="n">
        <v>49.6</v>
      </c>
      <c r="F203" s="0" t="n">
        <f aca="false">(E203-32)*5/9</f>
        <v>9.77777777777778</v>
      </c>
      <c r="G203" s="0" t="s">
        <v>225</v>
      </c>
      <c r="H203" s="0" t="s">
        <v>73</v>
      </c>
      <c r="I203" s="0" t="s">
        <v>327</v>
      </c>
      <c r="J203" s="0" t="s">
        <v>75</v>
      </c>
      <c r="K203" s="0" t="s">
        <v>88</v>
      </c>
      <c r="L203" s="0" t="s">
        <v>77</v>
      </c>
      <c r="M203" s="0" t="s">
        <v>396</v>
      </c>
    </row>
    <row r="204" customFormat="false" ht="12.75" hidden="false" customHeight="false" outlineLevel="0" collapsed="false">
      <c r="A204" s="0" t="s">
        <v>224</v>
      </c>
      <c r="B204" s="20" t="n">
        <v>37984</v>
      </c>
      <c r="C204" s="0" t="s">
        <v>471</v>
      </c>
      <c r="E204" s="0" t="n">
        <v>54</v>
      </c>
      <c r="F204" s="0" t="n">
        <f aca="false">(E204-32)*5/9</f>
        <v>12.2222222222222</v>
      </c>
      <c r="G204" s="0" t="s">
        <v>225</v>
      </c>
      <c r="H204" s="0" t="s">
        <v>304</v>
      </c>
      <c r="I204" s="0" t="s">
        <v>308</v>
      </c>
      <c r="J204" s="0" t="s">
        <v>75</v>
      </c>
      <c r="K204" s="0" t="s">
        <v>88</v>
      </c>
      <c r="L204" s="0" t="s">
        <v>77</v>
      </c>
      <c r="M204" s="0" t="s">
        <v>309</v>
      </c>
    </row>
    <row r="205" customFormat="false" ht="12.75" hidden="false" customHeight="false" outlineLevel="0" collapsed="false">
      <c r="A205" s="0" t="s">
        <v>224</v>
      </c>
      <c r="B205" s="20" t="n">
        <v>37984</v>
      </c>
      <c r="C205" s="0" t="s">
        <v>472</v>
      </c>
      <c r="E205" s="0" t="n">
        <v>61.2</v>
      </c>
      <c r="F205" s="0" t="n">
        <f aca="false">(E205-32)*5/9</f>
        <v>16.2222222222222</v>
      </c>
      <c r="G205" s="0" t="s">
        <v>225</v>
      </c>
      <c r="H205" s="0" t="s">
        <v>304</v>
      </c>
      <c r="I205" s="0" t="s">
        <v>86</v>
      </c>
      <c r="J205" s="0" t="s">
        <v>75</v>
      </c>
      <c r="K205" s="0" t="s">
        <v>88</v>
      </c>
      <c r="L205" s="0" t="s">
        <v>77</v>
      </c>
      <c r="M205" s="0" t="s">
        <v>311</v>
      </c>
    </row>
    <row r="206" customFormat="false" ht="12.75" hidden="false" customHeight="false" outlineLevel="0" collapsed="false">
      <c r="A206" s="0" t="s">
        <v>224</v>
      </c>
      <c r="B206" s="20" t="n">
        <v>37993</v>
      </c>
      <c r="C206" s="0" t="s">
        <v>473</v>
      </c>
      <c r="E206" s="0" t="n">
        <v>50.5</v>
      </c>
      <c r="F206" s="0" t="n">
        <f aca="false">(E206-32)*5/9</f>
        <v>10.2777777777778</v>
      </c>
      <c r="G206" s="0" t="s">
        <v>225</v>
      </c>
      <c r="H206" s="0" t="s">
        <v>73</v>
      </c>
      <c r="I206" s="0" t="s">
        <v>327</v>
      </c>
      <c r="J206" s="0" t="s">
        <v>75</v>
      </c>
      <c r="K206" s="0" t="s">
        <v>88</v>
      </c>
      <c r="L206" s="0" t="s">
        <v>77</v>
      </c>
      <c r="M206" s="0" t="s">
        <v>396</v>
      </c>
      <c r="N206" s="21" t="n">
        <f aca="false">AVERAGE(F206:F216)</f>
        <v>15.8585858585859</v>
      </c>
    </row>
    <row r="207" customFormat="false" ht="12.75" hidden="false" customHeight="false" outlineLevel="0" collapsed="false">
      <c r="A207" s="0" t="s">
        <v>224</v>
      </c>
      <c r="B207" s="20" t="n">
        <v>37993</v>
      </c>
      <c r="C207" s="0" t="s">
        <v>474</v>
      </c>
      <c r="E207" s="0" t="n">
        <v>67.1</v>
      </c>
      <c r="F207" s="0" t="n">
        <f aca="false">(E207-32)*5/9</f>
        <v>19.5</v>
      </c>
      <c r="G207" s="0" t="s">
        <v>225</v>
      </c>
      <c r="H207" s="0" t="s">
        <v>304</v>
      </c>
      <c r="I207" s="0" t="s">
        <v>86</v>
      </c>
      <c r="J207" s="0" t="s">
        <v>75</v>
      </c>
      <c r="K207" s="0" t="s">
        <v>88</v>
      </c>
      <c r="L207" s="0" t="s">
        <v>77</v>
      </c>
      <c r="M207" s="0" t="s">
        <v>311</v>
      </c>
    </row>
    <row r="208" customFormat="false" ht="12.75" hidden="false" customHeight="false" outlineLevel="0" collapsed="false">
      <c r="A208" s="0" t="s">
        <v>224</v>
      </c>
      <c r="B208" s="20" t="n">
        <v>38000</v>
      </c>
      <c r="C208" s="0" t="s">
        <v>475</v>
      </c>
      <c r="E208" s="0" t="n">
        <v>54.3</v>
      </c>
      <c r="F208" s="0" t="n">
        <f aca="false">(E208-32)*5/9</f>
        <v>12.3888888888889</v>
      </c>
      <c r="G208" s="0" t="s">
        <v>225</v>
      </c>
      <c r="H208" s="0" t="s">
        <v>73</v>
      </c>
      <c r="I208" s="0" t="s">
        <v>327</v>
      </c>
      <c r="J208" s="0" t="s">
        <v>75</v>
      </c>
      <c r="K208" s="0" t="s">
        <v>88</v>
      </c>
      <c r="L208" s="0" t="s">
        <v>77</v>
      </c>
      <c r="M208" s="0" t="s">
        <v>465</v>
      </c>
    </row>
    <row r="209" customFormat="false" ht="12.75" hidden="false" customHeight="false" outlineLevel="0" collapsed="false">
      <c r="A209" s="0" t="s">
        <v>224</v>
      </c>
      <c r="B209" s="20" t="n">
        <v>38000</v>
      </c>
      <c r="C209" s="0" t="s">
        <v>476</v>
      </c>
      <c r="E209" s="0" t="n">
        <v>55.4</v>
      </c>
      <c r="F209" s="0" t="n">
        <f aca="false">(E209-32)*5/9</f>
        <v>13</v>
      </c>
      <c r="G209" s="0" t="s">
        <v>225</v>
      </c>
      <c r="H209" s="0" t="s">
        <v>304</v>
      </c>
      <c r="I209" s="0" t="s">
        <v>308</v>
      </c>
      <c r="J209" s="0" t="s">
        <v>75</v>
      </c>
      <c r="K209" s="0" t="s">
        <v>88</v>
      </c>
      <c r="L209" s="0" t="s">
        <v>77</v>
      </c>
      <c r="M209" s="0" t="s">
        <v>309</v>
      </c>
    </row>
    <row r="210" customFormat="false" ht="12.75" hidden="false" customHeight="false" outlineLevel="0" collapsed="false">
      <c r="A210" s="0" t="s">
        <v>224</v>
      </c>
      <c r="B210" s="20" t="n">
        <v>38000</v>
      </c>
      <c r="C210" s="0" t="s">
        <v>477</v>
      </c>
      <c r="E210" s="0" t="n">
        <v>69.4</v>
      </c>
      <c r="F210" s="0" t="n">
        <f aca="false">(E210-32)*5/9</f>
        <v>20.7777777777778</v>
      </c>
      <c r="G210" s="0" t="s">
        <v>225</v>
      </c>
      <c r="H210" s="0" t="s">
        <v>304</v>
      </c>
      <c r="I210" s="0" t="s">
        <v>86</v>
      </c>
      <c r="J210" s="0" t="s">
        <v>75</v>
      </c>
      <c r="K210" s="0" t="s">
        <v>88</v>
      </c>
      <c r="L210" s="0" t="s">
        <v>77</v>
      </c>
      <c r="M210" s="0" t="s">
        <v>311</v>
      </c>
    </row>
    <row r="211" customFormat="false" ht="12.75" hidden="false" customHeight="false" outlineLevel="0" collapsed="false">
      <c r="A211" s="0" t="s">
        <v>224</v>
      </c>
      <c r="B211" s="20" t="n">
        <v>38007</v>
      </c>
      <c r="C211" s="0" t="s">
        <v>478</v>
      </c>
      <c r="E211" s="0" t="n">
        <v>56.3</v>
      </c>
      <c r="F211" s="0" t="n">
        <f aca="false">(E211-32)*5/9</f>
        <v>13.5</v>
      </c>
      <c r="G211" s="0" t="s">
        <v>225</v>
      </c>
      <c r="H211" s="0" t="s">
        <v>73</v>
      </c>
      <c r="I211" s="0" t="s">
        <v>327</v>
      </c>
      <c r="J211" s="0" t="s">
        <v>75</v>
      </c>
      <c r="K211" s="0" t="s">
        <v>88</v>
      </c>
      <c r="L211" s="0" t="s">
        <v>77</v>
      </c>
      <c r="M211" s="0" t="s">
        <v>396</v>
      </c>
    </row>
    <row r="212" customFormat="false" ht="12.75" hidden="false" customHeight="false" outlineLevel="0" collapsed="false">
      <c r="A212" s="0" t="s">
        <v>224</v>
      </c>
      <c r="B212" s="20" t="n">
        <v>38007</v>
      </c>
      <c r="C212" s="0" t="s">
        <v>479</v>
      </c>
      <c r="E212" s="0" t="n">
        <v>54.9</v>
      </c>
      <c r="F212" s="0" t="n">
        <f aca="false">(E212-32)*5/9</f>
        <v>12.7222222222222</v>
      </c>
      <c r="G212" s="0" t="s">
        <v>225</v>
      </c>
      <c r="H212" s="0" t="s">
        <v>304</v>
      </c>
      <c r="I212" s="0" t="s">
        <v>308</v>
      </c>
      <c r="J212" s="0" t="s">
        <v>75</v>
      </c>
      <c r="K212" s="0" t="s">
        <v>88</v>
      </c>
      <c r="L212" s="0" t="s">
        <v>77</v>
      </c>
      <c r="M212" s="0" t="s">
        <v>309</v>
      </c>
    </row>
    <row r="213" customFormat="false" ht="12.75" hidden="false" customHeight="false" outlineLevel="0" collapsed="false">
      <c r="A213" s="0" t="s">
        <v>224</v>
      </c>
      <c r="B213" s="20" t="n">
        <v>38007</v>
      </c>
      <c r="C213" s="0" t="s">
        <v>480</v>
      </c>
      <c r="E213" s="0" t="n">
        <v>68.7</v>
      </c>
      <c r="F213" s="0" t="n">
        <f aca="false">(E213-32)*5/9</f>
        <v>20.3888888888889</v>
      </c>
      <c r="G213" s="0" t="s">
        <v>225</v>
      </c>
      <c r="H213" s="0" t="s">
        <v>304</v>
      </c>
      <c r="I213" s="0" t="s">
        <v>86</v>
      </c>
      <c r="J213" s="0" t="s">
        <v>75</v>
      </c>
      <c r="K213" s="0" t="s">
        <v>88</v>
      </c>
      <c r="L213" s="0" t="s">
        <v>77</v>
      </c>
      <c r="M213" s="0" t="s">
        <v>311</v>
      </c>
    </row>
    <row r="214" customFormat="false" ht="12.75" hidden="false" customHeight="false" outlineLevel="0" collapsed="false">
      <c r="A214" s="0" t="s">
        <v>224</v>
      </c>
      <c r="B214" s="20" t="n">
        <v>38014</v>
      </c>
      <c r="C214" s="0" t="s">
        <v>481</v>
      </c>
      <c r="E214" s="0" t="n">
        <v>57.7</v>
      </c>
      <c r="F214" s="0" t="n">
        <f aca="false">(E214-32)*5/9</f>
        <v>14.2777777777778</v>
      </c>
      <c r="G214" s="0" t="s">
        <v>225</v>
      </c>
      <c r="H214" s="0" t="s">
        <v>73</v>
      </c>
      <c r="I214" s="0" t="s">
        <v>327</v>
      </c>
      <c r="J214" s="0" t="s">
        <v>75</v>
      </c>
      <c r="K214" s="0" t="s">
        <v>88</v>
      </c>
      <c r="L214" s="0" t="s">
        <v>77</v>
      </c>
      <c r="M214" s="0" t="s">
        <v>396</v>
      </c>
    </row>
    <row r="215" customFormat="false" ht="12.75" hidden="false" customHeight="false" outlineLevel="0" collapsed="false">
      <c r="A215" s="0" t="s">
        <v>224</v>
      </c>
      <c r="B215" s="20" t="n">
        <v>38014</v>
      </c>
      <c r="C215" s="0" t="s">
        <v>482</v>
      </c>
      <c r="E215" s="0" t="n">
        <v>63</v>
      </c>
      <c r="F215" s="0" t="n">
        <f aca="false">(E215-32)*5/9</f>
        <v>17.2222222222222</v>
      </c>
      <c r="G215" s="0" t="s">
        <v>225</v>
      </c>
      <c r="H215" s="0" t="s">
        <v>304</v>
      </c>
      <c r="I215" s="0" t="s">
        <v>308</v>
      </c>
      <c r="J215" s="0" t="s">
        <v>75</v>
      </c>
      <c r="K215" s="0" t="s">
        <v>88</v>
      </c>
      <c r="L215" s="0" t="s">
        <v>77</v>
      </c>
      <c r="M215" s="0" t="s">
        <v>309</v>
      </c>
    </row>
    <row r="216" customFormat="false" ht="12.75" hidden="false" customHeight="false" outlineLevel="0" collapsed="false">
      <c r="A216" s="0" t="s">
        <v>224</v>
      </c>
      <c r="B216" s="20" t="n">
        <v>38014</v>
      </c>
      <c r="C216" s="0" t="s">
        <v>483</v>
      </c>
      <c r="E216" s="0" t="n">
        <v>68.7</v>
      </c>
      <c r="F216" s="0" t="n">
        <f aca="false">(E216-32)*5/9</f>
        <v>20.3888888888889</v>
      </c>
      <c r="G216" s="0" t="s">
        <v>225</v>
      </c>
      <c r="H216" s="0" t="s">
        <v>304</v>
      </c>
      <c r="I216" s="0" t="s">
        <v>86</v>
      </c>
      <c r="J216" s="0" t="s">
        <v>75</v>
      </c>
      <c r="K216" s="0" t="s">
        <v>88</v>
      </c>
      <c r="L216" s="0" t="s">
        <v>77</v>
      </c>
      <c r="M216" s="0" t="s">
        <v>311</v>
      </c>
    </row>
    <row r="217" customFormat="false" ht="12.75" hidden="false" customHeight="false" outlineLevel="0" collapsed="false">
      <c r="A217" s="0" t="s">
        <v>224</v>
      </c>
      <c r="B217" s="20" t="n">
        <v>38019</v>
      </c>
      <c r="C217" s="0" t="s">
        <v>484</v>
      </c>
      <c r="E217" s="0" t="n">
        <v>54.9</v>
      </c>
      <c r="F217" s="0" t="n">
        <f aca="false">(E217-32)*5/9</f>
        <v>12.7222222222222</v>
      </c>
      <c r="G217" s="0" t="s">
        <v>225</v>
      </c>
      <c r="H217" s="0" t="s">
        <v>73</v>
      </c>
      <c r="I217" s="0" t="s">
        <v>327</v>
      </c>
      <c r="J217" s="0" t="s">
        <v>75</v>
      </c>
      <c r="K217" s="0" t="s">
        <v>88</v>
      </c>
      <c r="L217" s="0" t="s">
        <v>77</v>
      </c>
      <c r="M217" s="0" t="s">
        <v>396</v>
      </c>
      <c r="N217" s="21" t="n">
        <f aca="false">AVERAGE(F217:F227)</f>
        <v>14.4191919191919</v>
      </c>
    </row>
    <row r="218" customFormat="false" ht="12.75" hidden="false" customHeight="false" outlineLevel="0" collapsed="false">
      <c r="A218" s="0" t="s">
        <v>224</v>
      </c>
      <c r="B218" s="20" t="n">
        <v>38019</v>
      </c>
      <c r="C218" s="0" t="s">
        <v>485</v>
      </c>
      <c r="E218" s="0" t="n">
        <v>61.7</v>
      </c>
      <c r="F218" s="0" t="n">
        <f aca="false">(E218-32)*5/9</f>
        <v>16.5</v>
      </c>
      <c r="G218" s="0" t="s">
        <v>225</v>
      </c>
      <c r="H218" s="0" t="s">
        <v>304</v>
      </c>
      <c r="I218" s="0" t="s">
        <v>308</v>
      </c>
      <c r="J218" s="0" t="s">
        <v>75</v>
      </c>
      <c r="K218" s="0" t="s">
        <v>88</v>
      </c>
      <c r="L218" s="0" t="s">
        <v>77</v>
      </c>
      <c r="M218" s="0" t="s">
        <v>309</v>
      </c>
    </row>
    <row r="219" customFormat="false" ht="12.75" hidden="false" customHeight="false" outlineLevel="0" collapsed="false">
      <c r="A219" s="0" t="s">
        <v>224</v>
      </c>
      <c r="B219" s="20" t="n">
        <v>38019</v>
      </c>
      <c r="C219" s="0" t="s">
        <v>486</v>
      </c>
      <c r="E219" s="0" t="n">
        <v>67.6</v>
      </c>
      <c r="F219" s="0" t="n">
        <f aca="false">(E219-32)*5/9</f>
        <v>19.7777777777778</v>
      </c>
      <c r="G219" s="0" t="s">
        <v>225</v>
      </c>
      <c r="H219" s="0" t="s">
        <v>304</v>
      </c>
      <c r="I219" s="0" t="s">
        <v>86</v>
      </c>
      <c r="J219" s="0" t="s">
        <v>75</v>
      </c>
      <c r="K219" s="0" t="s">
        <v>88</v>
      </c>
      <c r="L219" s="0" t="s">
        <v>77</v>
      </c>
      <c r="M219" s="0" t="s">
        <v>311</v>
      </c>
    </row>
    <row r="220" customFormat="false" ht="12.75" hidden="false" customHeight="false" outlineLevel="0" collapsed="false">
      <c r="A220" s="0" t="s">
        <v>224</v>
      </c>
      <c r="B220" s="20" t="n">
        <v>38028</v>
      </c>
      <c r="C220" s="0" t="s">
        <v>487</v>
      </c>
      <c r="E220" s="0" t="n">
        <v>54</v>
      </c>
      <c r="F220" s="0" t="n">
        <f aca="false">(E220-32)*5/9</f>
        <v>12.2222222222222</v>
      </c>
      <c r="G220" s="0" t="s">
        <v>225</v>
      </c>
      <c r="H220" s="0" t="s">
        <v>73</v>
      </c>
      <c r="I220" s="0" t="s">
        <v>327</v>
      </c>
      <c r="J220" s="0" t="s">
        <v>75</v>
      </c>
      <c r="K220" s="0" t="s">
        <v>88</v>
      </c>
      <c r="L220" s="0" t="s">
        <v>77</v>
      </c>
      <c r="M220" s="0" t="s">
        <v>414</v>
      </c>
    </row>
    <row r="221" customFormat="false" ht="12.75" hidden="false" customHeight="false" outlineLevel="0" collapsed="false">
      <c r="A221" s="0" t="s">
        <v>224</v>
      </c>
      <c r="B221" s="20" t="n">
        <v>38028</v>
      </c>
      <c r="C221" s="0" t="s">
        <v>488</v>
      </c>
      <c r="E221" s="0" t="n">
        <v>56.5</v>
      </c>
      <c r="F221" s="0" t="n">
        <f aca="false">(E221-32)*5/9</f>
        <v>13.6111111111111</v>
      </c>
      <c r="G221" s="0" t="s">
        <v>225</v>
      </c>
      <c r="H221" s="0" t="s">
        <v>304</v>
      </c>
      <c r="I221" s="0" t="s">
        <v>86</v>
      </c>
      <c r="J221" s="0" t="s">
        <v>75</v>
      </c>
      <c r="K221" s="0" t="s">
        <v>88</v>
      </c>
      <c r="L221" s="0" t="s">
        <v>77</v>
      </c>
      <c r="M221" s="0" t="s">
        <v>315</v>
      </c>
    </row>
    <row r="222" customFormat="false" ht="12.75" hidden="false" customHeight="false" outlineLevel="0" collapsed="false">
      <c r="A222" s="0" t="s">
        <v>224</v>
      </c>
      <c r="B222" s="20" t="n">
        <v>38034</v>
      </c>
      <c r="C222" s="0" t="s">
        <v>489</v>
      </c>
      <c r="E222" s="0" t="n">
        <v>58.1</v>
      </c>
      <c r="F222" s="0" t="n">
        <f aca="false">(E222-32)*5/9</f>
        <v>14.5</v>
      </c>
      <c r="G222" s="0" t="s">
        <v>225</v>
      </c>
      <c r="H222" s="0" t="s">
        <v>73</v>
      </c>
      <c r="I222" s="0" t="s">
        <v>327</v>
      </c>
      <c r="J222" s="0" t="s">
        <v>75</v>
      </c>
      <c r="K222" s="0" t="s">
        <v>88</v>
      </c>
      <c r="L222" s="0" t="s">
        <v>77</v>
      </c>
      <c r="M222" s="0" t="s">
        <v>396</v>
      </c>
    </row>
    <row r="223" customFormat="false" ht="12.75" hidden="false" customHeight="false" outlineLevel="0" collapsed="false">
      <c r="A223" s="0" t="s">
        <v>224</v>
      </c>
      <c r="B223" s="20" t="n">
        <v>38034</v>
      </c>
      <c r="C223" s="0" t="s">
        <v>490</v>
      </c>
      <c r="E223" s="0" t="n">
        <v>59.2</v>
      </c>
      <c r="F223" s="0" t="n">
        <f aca="false">(E223-32)*5/9</f>
        <v>15.1111111111111</v>
      </c>
      <c r="G223" s="0" t="s">
        <v>225</v>
      </c>
      <c r="H223" s="0" t="s">
        <v>304</v>
      </c>
      <c r="I223" s="0" t="s">
        <v>308</v>
      </c>
      <c r="J223" s="0" t="s">
        <v>75</v>
      </c>
      <c r="K223" s="0" t="s">
        <v>88</v>
      </c>
      <c r="L223" s="0" t="s">
        <v>77</v>
      </c>
      <c r="M223" s="0" t="s">
        <v>309</v>
      </c>
    </row>
    <row r="224" customFormat="false" ht="12.75" hidden="false" customHeight="false" outlineLevel="0" collapsed="false">
      <c r="A224" s="0" t="s">
        <v>224</v>
      </c>
      <c r="B224" s="20" t="n">
        <v>38034</v>
      </c>
      <c r="C224" s="0" t="s">
        <v>491</v>
      </c>
      <c r="E224" s="0" t="n">
        <v>57.2</v>
      </c>
      <c r="F224" s="0" t="n">
        <f aca="false">(E224-32)*5/9</f>
        <v>14</v>
      </c>
      <c r="G224" s="0" t="s">
        <v>225</v>
      </c>
      <c r="H224" s="0" t="s">
        <v>304</v>
      </c>
      <c r="I224" s="0" t="s">
        <v>86</v>
      </c>
      <c r="J224" s="0" t="s">
        <v>75</v>
      </c>
      <c r="K224" s="0" t="s">
        <v>88</v>
      </c>
      <c r="L224" s="0" t="s">
        <v>77</v>
      </c>
      <c r="M224" s="0" t="s">
        <v>311</v>
      </c>
    </row>
    <row r="225" customFormat="false" ht="12.75" hidden="false" customHeight="false" outlineLevel="0" collapsed="false">
      <c r="A225" s="0" t="s">
        <v>224</v>
      </c>
      <c r="B225" s="20" t="n">
        <v>38042</v>
      </c>
      <c r="C225" s="0" t="s">
        <v>492</v>
      </c>
      <c r="E225" s="0" t="n">
        <v>55.9</v>
      </c>
      <c r="F225" s="0" t="n">
        <f aca="false">(E225-32)*5/9</f>
        <v>13.2777777777778</v>
      </c>
      <c r="G225" s="0" t="s">
        <v>225</v>
      </c>
      <c r="H225" s="0" t="s">
        <v>73</v>
      </c>
      <c r="I225" s="0" t="s">
        <v>327</v>
      </c>
      <c r="J225" s="0" t="s">
        <v>75</v>
      </c>
      <c r="K225" s="0" t="s">
        <v>88</v>
      </c>
      <c r="L225" s="0" t="s">
        <v>77</v>
      </c>
      <c r="M225" s="0" t="s">
        <v>493</v>
      </c>
    </row>
    <row r="226" customFormat="false" ht="12.75" hidden="false" customHeight="false" outlineLevel="0" collapsed="false">
      <c r="A226" s="0" t="s">
        <v>224</v>
      </c>
      <c r="B226" s="20" t="n">
        <v>38042</v>
      </c>
      <c r="C226" s="0" t="s">
        <v>494</v>
      </c>
      <c r="E226" s="0" t="n">
        <v>57</v>
      </c>
      <c r="F226" s="0" t="n">
        <f aca="false">(E226-32)*5/9</f>
        <v>13.8888888888889</v>
      </c>
      <c r="G226" s="0" t="s">
        <v>225</v>
      </c>
      <c r="H226" s="0" t="s">
        <v>304</v>
      </c>
      <c r="I226" s="0" t="s">
        <v>308</v>
      </c>
      <c r="J226" s="0" t="s">
        <v>75</v>
      </c>
      <c r="K226" s="0" t="s">
        <v>88</v>
      </c>
      <c r="L226" s="0" t="s">
        <v>77</v>
      </c>
      <c r="M226" s="0" t="s">
        <v>495</v>
      </c>
    </row>
    <row r="227" customFormat="false" ht="12.75" hidden="false" customHeight="false" outlineLevel="0" collapsed="false">
      <c r="A227" s="0" t="s">
        <v>224</v>
      </c>
      <c r="B227" s="20" t="n">
        <v>38042</v>
      </c>
      <c r="C227" s="0" t="s">
        <v>496</v>
      </c>
      <c r="E227" s="0" t="n">
        <v>55.4</v>
      </c>
      <c r="F227" s="0" t="n">
        <f aca="false">(E227-32)*5/9</f>
        <v>13</v>
      </c>
      <c r="G227" s="0" t="s">
        <v>225</v>
      </c>
      <c r="H227" s="0" t="s">
        <v>304</v>
      </c>
      <c r="I227" s="0" t="s">
        <v>86</v>
      </c>
      <c r="J227" s="0" t="s">
        <v>75</v>
      </c>
      <c r="K227" s="0" t="s">
        <v>88</v>
      </c>
      <c r="L227" s="0" t="s">
        <v>77</v>
      </c>
      <c r="M227" s="0" t="s">
        <v>497</v>
      </c>
    </row>
    <row r="228" customFormat="false" ht="12.75" hidden="false" customHeight="false" outlineLevel="0" collapsed="false">
      <c r="A228" s="0" t="s">
        <v>224</v>
      </c>
      <c r="B228" s="20" t="n">
        <v>38047</v>
      </c>
      <c r="C228" s="0" t="s">
        <v>498</v>
      </c>
      <c r="E228" s="0" t="n">
        <v>54.3</v>
      </c>
      <c r="F228" s="0" t="n">
        <f aca="false">(E228-32)*5/9</f>
        <v>12.3888888888889</v>
      </c>
      <c r="G228" s="0" t="s">
        <v>225</v>
      </c>
      <c r="H228" s="0" t="s">
        <v>73</v>
      </c>
      <c r="I228" s="0" t="s">
        <v>327</v>
      </c>
      <c r="J228" s="0" t="s">
        <v>75</v>
      </c>
      <c r="K228" s="0" t="s">
        <v>88</v>
      </c>
      <c r="L228" s="0" t="s">
        <v>77</v>
      </c>
      <c r="M228" s="0" t="s">
        <v>396</v>
      </c>
      <c r="N228" s="21" t="n">
        <f aca="false">AVERAGE(F228:F239)</f>
        <v>17.3842592592593</v>
      </c>
    </row>
    <row r="229" customFormat="false" ht="12.75" hidden="false" customHeight="false" outlineLevel="0" collapsed="false">
      <c r="A229" s="0" t="s">
        <v>224</v>
      </c>
      <c r="B229" s="20" t="n">
        <v>38047</v>
      </c>
      <c r="C229" s="0" t="s">
        <v>499</v>
      </c>
      <c r="E229" s="0" t="n">
        <v>58.3</v>
      </c>
      <c r="F229" s="0" t="n">
        <f aca="false">(E229-32)*5/9</f>
        <v>14.6111111111111</v>
      </c>
      <c r="G229" s="0" t="s">
        <v>225</v>
      </c>
      <c r="H229" s="0" t="s">
        <v>304</v>
      </c>
      <c r="I229" s="0" t="s">
        <v>86</v>
      </c>
      <c r="J229" s="0" t="s">
        <v>75</v>
      </c>
      <c r="K229" s="0" t="s">
        <v>88</v>
      </c>
      <c r="L229" s="0" t="s">
        <v>77</v>
      </c>
      <c r="M229" s="0" t="s">
        <v>311</v>
      </c>
    </row>
    <row r="230" customFormat="false" ht="12.75" hidden="false" customHeight="false" outlineLevel="0" collapsed="false">
      <c r="A230" s="0" t="s">
        <v>224</v>
      </c>
      <c r="B230" s="20" t="n">
        <v>38056</v>
      </c>
      <c r="C230" s="0" t="s">
        <v>500</v>
      </c>
      <c r="E230" s="0" t="n">
        <v>63.2</v>
      </c>
      <c r="F230" s="0" t="n">
        <f aca="false">(E230-32)*5/9</f>
        <v>17.3333333333333</v>
      </c>
      <c r="G230" s="0" t="s">
        <v>225</v>
      </c>
      <c r="H230" s="0" t="s">
        <v>73</v>
      </c>
      <c r="I230" s="0" t="s">
        <v>327</v>
      </c>
      <c r="J230" s="0" t="s">
        <v>75</v>
      </c>
      <c r="K230" s="0" t="s">
        <v>88</v>
      </c>
      <c r="L230" s="0" t="s">
        <v>77</v>
      </c>
      <c r="M230" s="0" t="s">
        <v>396</v>
      </c>
    </row>
    <row r="231" customFormat="false" ht="12.75" hidden="false" customHeight="false" outlineLevel="0" collapsed="false">
      <c r="A231" s="0" t="s">
        <v>224</v>
      </c>
      <c r="B231" s="20" t="n">
        <v>38056</v>
      </c>
      <c r="C231" s="0" t="s">
        <v>501</v>
      </c>
      <c r="E231" s="0" t="n">
        <v>64.1</v>
      </c>
      <c r="F231" s="0" t="n">
        <f aca="false">(E231-32)*5/9</f>
        <v>17.8333333333333</v>
      </c>
      <c r="G231" s="0" t="s">
        <v>225</v>
      </c>
      <c r="H231" s="0" t="s">
        <v>304</v>
      </c>
      <c r="I231" s="0" t="s">
        <v>308</v>
      </c>
      <c r="J231" s="0" t="s">
        <v>75</v>
      </c>
      <c r="K231" s="0" t="s">
        <v>88</v>
      </c>
      <c r="L231" s="0" t="s">
        <v>77</v>
      </c>
      <c r="M231" s="0" t="s">
        <v>309</v>
      </c>
    </row>
    <row r="232" customFormat="false" ht="12.75" hidden="false" customHeight="false" outlineLevel="0" collapsed="false">
      <c r="A232" s="0" t="s">
        <v>224</v>
      </c>
      <c r="B232" s="20" t="n">
        <v>38056</v>
      </c>
      <c r="C232" s="0" t="s">
        <v>502</v>
      </c>
      <c r="E232" s="0" t="n">
        <v>65</v>
      </c>
      <c r="F232" s="0" t="n">
        <f aca="false">(E232-32)*5/9</f>
        <v>18.3333333333333</v>
      </c>
      <c r="G232" s="0" t="s">
        <v>225</v>
      </c>
      <c r="H232" s="0" t="s">
        <v>304</v>
      </c>
      <c r="I232" s="0" t="s">
        <v>86</v>
      </c>
      <c r="J232" s="0" t="s">
        <v>75</v>
      </c>
      <c r="K232" s="0" t="s">
        <v>88</v>
      </c>
      <c r="L232" s="0" t="s">
        <v>77</v>
      </c>
      <c r="M232" s="0" t="s">
        <v>311</v>
      </c>
    </row>
    <row r="233" customFormat="false" ht="12.75" hidden="false" customHeight="false" outlineLevel="0" collapsed="false">
      <c r="A233" s="0" t="s">
        <v>224</v>
      </c>
      <c r="B233" s="20" t="n">
        <v>38063</v>
      </c>
      <c r="C233" s="0" t="s">
        <v>503</v>
      </c>
      <c r="E233" s="0" t="n">
        <v>64.8</v>
      </c>
      <c r="F233" s="0" t="n">
        <f aca="false">(E233-32)*5/9</f>
        <v>18.2222222222222</v>
      </c>
      <c r="G233" s="0" t="s">
        <v>225</v>
      </c>
      <c r="H233" s="0" t="s">
        <v>73</v>
      </c>
      <c r="I233" s="0" t="s">
        <v>327</v>
      </c>
      <c r="J233" s="0" t="s">
        <v>75</v>
      </c>
      <c r="K233" s="0" t="s">
        <v>88</v>
      </c>
      <c r="L233" s="0" t="s">
        <v>77</v>
      </c>
      <c r="M233" s="0" t="s">
        <v>396</v>
      </c>
    </row>
    <row r="234" customFormat="false" ht="12.75" hidden="false" customHeight="false" outlineLevel="0" collapsed="false">
      <c r="A234" s="0" t="s">
        <v>224</v>
      </c>
      <c r="B234" s="20" t="n">
        <v>38063</v>
      </c>
      <c r="C234" s="0" t="s">
        <v>504</v>
      </c>
      <c r="E234" s="0" t="n">
        <v>64.2</v>
      </c>
      <c r="F234" s="0" t="n">
        <f aca="false">(E234-32)*5/9</f>
        <v>17.8888888888889</v>
      </c>
      <c r="G234" s="0" t="s">
        <v>225</v>
      </c>
      <c r="H234" s="0" t="s">
        <v>304</v>
      </c>
      <c r="I234" s="0" t="s">
        <v>308</v>
      </c>
      <c r="J234" s="0" t="s">
        <v>75</v>
      </c>
      <c r="K234" s="0" t="s">
        <v>88</v>
      </c>
      <c r="L234" s="0" t="s">
        <v>77</v>
      </c>
      <c r="M234" s="0" t="s">
        <v>309</v>
      </c>
    </row>
    <row r="235" customFormat="false" ht="12.75" hidden="false" customHeight="false" outlineLevel="0" collapsed="false">
      <c r="A235" s="0" t="s">
        <v>224</v>
      </c>
      <c r="B235" s="20" t="n">
        <v>38063</v>
      </c>
      <c r="C235" s="0" t="s">
        <v>505</v>
      </c>
      <c r="E235" s="0" t="n">
        <v>65.5</v>
      </c>
      <c r="F235" s="0" t="n">
        <f aca="false">(E235-32)*5/9</f>
        <v>18.6111111111111</v>
      </c>
      <c r="G235" s="0" t="s">
        <v>225</v>
      </c>
      <c r="H235" s="0" t="s">
        <v>304</v>
      </c>
      <c r="I235" s="0" t="s">
        <v>86</v>
      </c>
      <c r="J235" s="0" t="s">
        <v>75</v>
      </c>
      <c r="K235" s="0" t="s">
        <v>88</v>
      </c>
      <c r="L235" s="0" t="s">
        <v>77</v>
      </c>
      <c r="M235" s="0" t="s">
        <v>311</v>
      </c>
    </row>
    <row r="236" customFormat="false" ht="12.75" hidden="false" customHeight="false" outlineLevel="0" collapsed="false">
      <c r="A236" s="0" t="s">
        <v>224</v>
      </c>
      <c r="B236" s="20" t="n">
        <v>38070</v>
      </c>
      <c r="C236" s="0" t="s">
        <v>506</v>
      </c>
      <c r="E236" s="0" t="n">
        <v>64</v>
      </c>
      <c r="F236" s="0" t="n">
        <f aca="false">(E236-32)*5/9</f>
        <v>17.7777777777778</v>
      </c>
      <c r="G236" s="0" t="s">
        <v>225</v>
      </c>
      <c r="H236" s="0" t="s">
        <v>73</v>
      </c>
      <c r="I236" s="0" t="s">
        <v>327</v>
      </c>
      <c r="J236" s="0" t="s">
        <v>75</v>
      </c>
      <c r="K236" s="0" t="s">
        <v>88</v>
      </c>
      <c r="L236" s="0" t="s">
        <v>77</v>
      </c>
      <c r="M236" s="0" t="s">
        <v>414</v>
      </c>
    </row>
    <row r="237" customFormat="false" ht="12.75" hidden="false" customHeight="false" outlineLevel="0" collapsed="false">
      <c r="A237" s="0" t="s">
        <v>224</v>
      </c>
      <c r="B237" s="20" t="n">
        <v>38070</v>
      </c>
      <c r="C237" s="0" t="s">
        <v>507</v>
      </c>
      <c r="E237" s="0" t="n">
        <v>66.7</v>
      </c>
      <c r="F237" s="0" t="n">
        <f aca="false">(E237-32)*5/9</f>
        <v>19.2777777777778</v>
      </c>
      <c r="G237" s="0" t="s">
        <v>225</v>
      </c>
      <c r="H237" s="0" t="s">
        <v>304</v>
      </c>
      <c r="I237" s="0" t="s">
        <v>86</v>
      </c>
      <c r="J237" s="0" t="s">
        <v>75</v>
      </c>
      <c r="K237" s="0" t="s">
        <v>88</v>
      </c>
      <c r="L237" s="0" t="s">
        <v>77</v>
      </c>
      <c r="M237" s="0" t="s">
        <v>315</v>
      </c>
    </row>
    <row r="238" customFormat="false" ht="12.75" hidden="false" customHeight="false" outlineLevel="0" collapsed="false">
      <c r="A238" s="0" t="s">
        <v>224</v>
      </c>
      <c r="B238" s="20" t="n">
        <v>38075</v>
      </c>
      <c r="C238" s="0" t="s">
        <v>508</v>
      </c>
      <c r="E238" s="0" t="n">
        <v>64.6</v>
      </c>
      <c r="F238" s="0" t="n">
        <f aca="false">(E238-32)*5/9</f>
        <v>18.1111111111111</v>
      </c>
      <c r="G238" s="0" t="s">
        <v>225</v>
      </c>
      <c r="H238" s="0" t="s">
        <v>73</v>
      </c>
      <c r="I238" s="0" t="s">
        <v>327</v>
      </c>
      <c r="J238" s="0" t="s">
        <v>75</v>
      </c>
      <c r="K238" s="0" t="s">
        <v>88</v>
      </c>
      <c r="L238" s="0" t="s">
        <v>77</v>
      </c>
      <c r="M238" s="0" t="s">
        <v>328</v>
      </c>
    </row>
    <row r="239" customFormat="false" ht="12.75" hidden="false" customHeight="false" outlineLevel="0" collapsed="false">
      <c r="A239" s="0" t="s">
        <v>224</v>
      </c>
      <c r="B239" s="20" t="n">
        <v>38075</v>
      </c>
      <c r="C239" s="0" t="s">
        <v>509</v>
      </c>
      <c r="E239" s="0" t="n">
        <v>64.8</v>
      </c>
      <c r="F239" s="0" t="n">
        <f aca="false">(E239-32)*5/9</f>
        <v>18.2222222222222</v>
      </c>
      <c r="G239" s="0" t="s">
        <v>225</v>
      </c>
      <c r="H239" s="0" t="s">
        <v>304</v>
      </c>
      <c r="I239" s="0" t="s">
        <v>86</v>
      </c>
      <c r="J239" s="0" t="s">
        <v>75</v>
      </c>
      <c r="K239" s="0" t="s">
        <v>88</v>
      </c>
      <c r="L239" s="0" t="s">
        <v>77</v>
      </c>
      <c r="M239" s="0" t="s">
        <v>332</v>
      </c>
    </row>
    <row r="240" customFormat="false" ht="12.75" hidden="false" customHeight="false" outlineLevel="0" collapsed="false">
      <c r="A240" s="0" t="s">
        <v>224</v>
      </c>
      <c r="B240" s="20" t="n">
        <v>38084</v>
      </c>
      <c r="C240" s="0" t="s">
        <v>510</v>
      </c>
      <c r="E240" s="0" t="n">
        <v>63.1</v>
      </c>
      <c r="F240" s="0" t="n">
        <f aca="false">(E240-32)*5/9</f>
        <v>17.2777777777778</v>
      </c>
      <c r="G240" s="0" t="s">
        <v>225</v>
      </c>
      <c r="H240" s="0" t="s">
        <v>73</v>
      </c>
      <c r="I240" s="0" t="s">
        <v>327</v>
      </c>
      <c r="J240" s="0" t="s">
        <v>75</v>
      </c>
      <c r="K240" s="0" t="s">
        <v>88</v>
      </c>
      <c r="L240" s="0" t="s">
        <v>77</v>
      </c>
      <c r="M240" s="0" t="s">
        <v>396</v>
      </c>
      <c r="N240" s="21" t="n">
        <f aca="false">AVERAGE(F240:F249)</f>
        <v>19.6777777777778</v>
      </c>
    </row>
    <row r="241" customFormat="false" ht="12.75" hidden="false" customHeight="false" outlineLevel="0" collapsed="false">
      <c r="A241" s="0" t="s">
        <v>224</v>
      </c>
      <c r="B241" s="20" t="n">
        <v>38084</v>
      </c>
      <c r="C241" s="0" t="s">
        <v>511</v>
      </c>
      <c r="E241" s="0" t="n">
        <v>62.8</v>
      </c>
      <c r="F241" s="0" t="n">
        <f aca="false">(E241-32)*5/9</f>
        <v>17.1111111111111</v>
      </c>
      <c r="G241" s="0" t="s">
        <v>225</v>
      </c>
      <c r="H241" s="0" t="s">
        <v>304</v>
      </c>
      <c r="I241" s="0" t="s">
        <v>86</v>
      </c>
      <c r="J241" s="0" t="s">
        <v>75</v>
      </c>
      <c r="K241" s="0" t="s">
        <v>88</v>
      </c>
      <c r="L241" s="0" t="s">
        <v>77</v>
      </c>
      <c r="M241" s="0" t="s">
        <v>311</v>
      </c>
    </row>
    <row r="242" customFormat="false" ht="12.75" hidden="false" customHeight="false" outlineLevel="0" collapsed="false">
      <c r="A242" s="0" t="s">
        <v>224</v>
      </c>
      <c r="B242" s="20" t="n">
        <v>38091</v>
      </c>
      <c r="C242" s="0" t="s">
        <v>512</v>
      </c>
      <c r="E242" s="0" t="n">
        <v>66.8</v>
      </c>
      <c r="F242" s="0" t="n">
        <f aca="false">(E242-32)*5/9</f>
        <v>19.3333333333333</v>
      </c>
      <c r="G242" s="0" t="s">
        <v>225</v>
      </c>
      <c r="H242" s="0" t="s">
        <v>73</v>
      </c>
      <c r="I242" s="0" t="s">
        <v>327</v>
      </c>
      <c r="J242" s="0" t="s">
        <v>75</v>
      </c>
      <c r="K242" s="0" t="s">
        <v>88</v>
      </c>
      <c r="L242" s="0" t="s">
        <v>77</v>
      </c>
      <c r="M242" s="0" t="s">
        <v>414</v>
      </c>
    </row>
    <row r="243" customFormat="false" ht="12.75" hidden="false" customHeight="false" outlineLevel="0" collapsed="false">
      <c r="A243" s="0" t="s">
        <v>224</v>
      </c>
      <c r="B243" s="20" t="n">
        <v>38091</v>
      </c>
      <c r="C243" s="0" t="s">
        <v>513</v>
      </c>
      <c r="E243" s="0" t="n">
        <v>71.8</v>
      </c>
      <c r="F243" s="0" t="n">
        <f aca="false">(E243-32)*5/9</f>
        <v>22.1111111111111</v>
      </c>
      <c r="G243" s="0" t="s">
        <v>225</v>
      </c>
      <c r="H243" s="0" t="s">
        <v>304</v>
      </c>
      <c r="I243" s="0" t="s">
        <v>86</v>
      </c>
      <c r="J243" s="0" t="s">
        <v>75</v>
      </c>
      <c r="K243" s="0" t="s">
        <v>88</v>
      </c>
      <c r="L243" s="0" t="s">
        <v>77</v>
      </c>
      <c r="M243" s="0" t="s">
        <v>315</v>
      </c>
    </row>
    <row r="244" customFormat="false" ht="12.75" hidden="false" customHeight="false" outlineLevel="0" collapsed="false">
      <c r="A244" s="0" t="s">
        <v>224</v>
      </c>
      <c r="B244" s="20" t="n">
        <v>38098</v>
      </c>
      <c r="C244" s="0" t="s">
        <v>514</v>
      </c>
      <c r="E244" s="0" t="n">
        <v>63.5</v>
      </c>
      <c r="F244" s="0" t="n">
        <f aca="false">(E244-32)*5/9</f>
        <v>17.5</v>
      </c>
      <c r="G244" s="0" t="s">
        <v>225</v>
      </c>
      <c r="H244" s="0" t="s">
        <v>73</v>
      </c>
      <c r="I244" s="0" t="s">
        <v>327</v>
      </c>
      <c r="J244" s="0" t="s">
        <v>75</v>
      </c>
      <c r="K244" s="0" t="s">
        <v>88</v>
      </c>
      <c r="L244" s="0" t="s">
        <v>77</v>
      </c>
      <c r="M244" s="0" t="s">
        <v>396</v>
      </c>
    </row>
    <row r="245" customFormat="false" ht="12.75" hidden="false" customHeight="false" outlineLevel="0" collapsed="false">
      <c r="A245" s="0" t="s">
        <v>224</v>
      </c>
      <c r="B245" s="20" t="n">
        <v>38098</v>
      </c>
      <c r="C245" s="0" t="s">
        <v>515</v>
      </c>
      <c r="E245" s="0" t="n">
        <v>66.6</v>
      </c>
      <c r="F245" s="0" t="n">
        <f aca="false">(E245-32)*5/9</f>
        <v>19.2222222222222</v>
      </c>
      <c r="G245" s="0" t="s">
        <v>225</v>
      </c>
      <c r="H245" s="0" t="s">
        <v>304</v>
      </c>
      <c r="I245" s="0" t="s">
        <v>308</v>
      </c>
      <c r="J245" s="0" t="s">
        <v>75</v>
      </c>
      <c r="K245" s="0" t="s">
        <v>88</v>
      </c>
      <c r="L245" s="0" t="s">
        <v>77</v>
      </c>
      <c r="M245" s="0" t="s">
        <v>309</v>
      </c>
    </row>
    <row r="246" customFormat="false" ht="12.75" hidden="false" customHeight="false" outlineLevel="0" collapsed="false">
      <c r="A246" s="0" t="s">
        <v>224</v>
      </c>
      <c r="B246" s="20" t="n">
        <v>38098</v>
      </c>
      <c r="C246" s="0" t="s">
        <v>516</v>
      </c>
      <c r="E246" s="0" t="n">
        <v>63.2</v>
      </c>
      <c r="F246" s="0" t="n">
        <f aca="false">(E246-32)*5/9</f>
        <v>17.3333333333333</v>
      </c>
      <c r="G246" s="0" t="s">
        <v>225</v>
      </c>
      <c r="H246" s="0" t="s">
        <v>304</v>
      </c>
      <c r="I246" s="0" t="s">
        <v>86</v>
      </c>
      <c r="J246" s="0" t="s">
        <v>75</v>
      </c>
      <c r="K246" s="0" t="s">
        <v>88</v>
      </c>
      <c r="L246" s="0" t="s">
        <v>77</v>
      </c>
      <c r="M246" s="0" t="s">
        <v>311</v>
      </c>
    </row>
    <row r="247" customFormat="false" ht="12.75" hidden="false" customHeight="false" outlineLevel="0" collapsed="false">
      <c r="A247" s="0" t="s">
        <v>224</v>
      </c>
      <c r="B247" s="20" t="n">
        <v>38105</v>
      </c>
      <c r="C247" s="0" t="s">
        <v>517</v>
      </c>
      <c r="E247" s="0" t="n">
        <v>70</v>
      </c>
      <c r="F247" s="0" t="n">
        <f aca="false">(E247-32)*5/9</f>
        <v>21.1111111111111</v>
      </c>
      <c r="G247" s="0" t="s">
        <v>225</v>
      </c>
      <c r="H247" s="0" t="s">
        <v>73</v>
      </c>
      <c r="I247" s="0" t="s">
        <v>327</v>
      </c>
      <c r="J247" s="0" t="s">
        <v>75</v>
      </c>
      <c r="K247" s="0" t="s">
        <v>88</v>
      </c>
      <c r="L247" s="0" t="s">
        <v>77</v>
      </c>
      <c r="M247" s="0" t="s">
        <v>396</v>
      </c>
    </row>
    <row r="248" customFormat="false" ht="12.75" hidden="false" customHeight="false" outlineLevel="0" collapsed="false">
      <c r="A248" s="0" t="s">
        <v>224</v>
      </c>
      <c r="B248" s="20" t="n">
        <v>38105</v>
      </c>
      <c r="C248" s="0" t="s">
        <v>518</v>
      </c>
      <c r="E248" s="0" t="n">
        <v>73.2</v>
      </c>
      <c r="F248" s="0" t="n">
        <f aca="false">(E248-32)*5/9</f>
        <v>22.8888888888889</v>
      </c>
      <c r="G248" s="0" t="s">
        <v>225</v>
      </c>
      <c r="H248" s="0" t="s">
        <v>304</v>
      </c>
      <c r="I248" s="0" t="s">
        <v>86</v>
      </c>
      <c r="J248" s="0" t="s">
        <v>75</v>
      </c>
      <c r="K248" s="0" t="s">
        <v>88</v>
      </c>
      <c r="L248" s="0" t="s">
        <v>77</v>
      </c>
      <c r="M248" s="0" t="s">
        <v>311</v>
      </c>
    </row>
    <row r="249" customFormat="false" ht="12.75" hidden="false" customHeight="false" outlineLevel="0" collapsed="false">
      <c r="A249" s="0" t="s">
        <v>224</v>
      </c>
      <c r="B249" s="20" t="n">
        <v>38105</v>
      </c>
      <c r="C249" s="0" t="s">
        <v>519</v>
      </c>
      <c r="E249" s="0" t="n">
        <v>73.2</v>
      </c>
      <c r="F249" s="0" t="n">
        <f aca="false">(E249-32)*5/9</f>
        <v>22.8888888888889</v>
      </c>
      <c r="G249" s="0" t="s">
        <v>225</v>
      </c>
      <c r="H249" s="0" t="s">
        <v>304</v>
      </c>
      <c r="I249" s="0" t="s">
        <v>86</v>
      </c>
      <c r="J249" s="0" t="s">
        <v>75</v>
      </c>
      <c r="K249" s="0" t="s">
        <v>76</v>
      </c>
      <c r="L249" s="0" t="s">
        <v>77</v>
      </c>
      <c r="M249" s="0" t="s">
        <v>520</v>
      </c>
    </row>
    <row r="250" customFormat="false" ht="12.75" hidden="false" customHeight="false" outlineLevel="0" collapsed="false">
      <c r="A250" s="0" t="s">
        <v>224</v>
      </c>
      <c r="B250" s="20" t="n">
        <v>38112</v>
      </c>
      <c r="C250" s="0" t="s">
        <v>521</v>
      </c>
      <c r="E250" s="0" t="n">
        <v>70.3</v>
      </c>
      <c r="F250" s="0" t="n">
        <f aca="false">(E250-32)*5/9</f>
        <v>21.2777777777778</v>
      </c>
      <c r="G250" s="0" t="s">
        <v>225</v>
      </c>
      <c r="H250" s="0" t="s">
        <v>73</v>
      </c>
      <c r="I250" s="0" t="s">
        <v>327</v>
      </c>
      <c r="J250" s="0" t="s">
        <v>75</v>
      </c>
      <c r="K250" s="0" t="s">
        <v>88</v>
      </c>
      <c r="L250" s="0" t="s">
        <v>77</v>
      </c>
      <c r="M250" s="0" t="s">
        <v>338</v>
      </c>
      <c r="N250" s="21" t="n">
        <f aca="false">AVERAGE(F250:F260)</f>
        <v>20.9040404040404</v>
      </c>
    </row>
    <row r="251" customFormat="false" ht="12.75" hidden="false" customHeight="false" outlineLevel="0" collapsed="false">
      <c r="A251" s="0" t="s">
        <v>224</v>
      </c>
      <c r="B251" s="20" t="n">
        <v>38112</v>
      </c>
      <c r="C251" s="0" t="s">
        <v>522</v>
      </c>
      <c r="E251" s="0" t="n">
        <v>71.8</v>
      </c>
      <c r="F251" s="0" t="n">
        <f aca="false">(E251-32)*5/9</f>
        <v>22.1111111111111</v>
      </c>
      <c r="G251" s="0" t="s">
        <v>225</v>
      </c>
      <c r="H251" s="0" t="s">
        <v>304</v>
      </c>
      <c r="I251" s="0" t="s">
        <v>86</v>
      </c>
      <c r="J251" s="0" t="s">
        <v>75</v>
      </c>
      <c r="K251" s="0" t="s">
        <v>88</v>
      </c>
      <c r="L251" s="0" t="s">
        <v>77</v>
      </c>
      <c r="M251" s="0" t="s">
        <v>315</v>
      </c>
    </row>
    <row r="252" customFormat="false" ht="12.75" hidden="false" customHeight="false" outlineLevel="0" collapsed="false">
      <c r="A252" s="0" t="s">
        <v>224</v>
      </c>
      <c r="B252" s="20" t="n">
        <v>38119</v>
      </c>
      <c r="C252" s="0" t="s">
        <v>523</v>
      </c>
      <c r="E252" s="0" t="n">
        <v>67.6</v>
      </c>
      <c r="F252" s="0" t="n">
        <f aca="false">(E252-32)*5/9</f>
        <v>19.7777777777778</v>
      </c>
      <c r="G252" s="0" t="s">
        <v>225</v>
      </c>
      <c r="H252" s="0" t="s">
        <v>73</v>
      </c>
      <c r="I252" s="0" t="s">
        <v>327</v>
      </c>
      <c r="J252" s="0" t="s">
        <v>75</v>
      </c>
      <c r="K252" s="0" t="s">
        <v>88</v>
      </c>
      <c r="L252" s="0" t="s">
        <v>77</v>
      </c>
      <c r="M252" s="0" t="s">
        <v>338</v>
      </c>
    </row>
    <row r="253" customFormat="false" ht="12.75" hidden="false" customHeight="false" outlineLevel="0" collapsed="false">
      <c r="A253" s="0" t="s">
        <v>224</v>
      </c>
      <c r="B253" s="20" t="n">
        <v>38119</v>
      </c>
      <c r="C253" s="0" t="s">
        <v>524</v>
      </c>
      <c r="E253" s="0" t="n">
        <v>72.3</v>
      </c>
      <c r="F253" s="0" t="n">
        <f aca="false">(E253-32)*5/9</f>
        <v>22.3888888888889</v>
      </c>
      <c r="G253" s="0" t="s">
        <v>225</v>
      </c>
      <c r="H253" s="0" t="s">
        <v>304</v>
      </c>
      <c r="I253" s="0" t="s">
        <v>86</v>
      </c>
      <c r="J253" s="0" t="s">
        <v>75</v>
      </c>
      <c r="K253" s="0" t="s">
        <v>88</v>
      </c>
      <c r="L253" s="0" t="s">
        <v>77</v>
      </c>
      <c r="M253" s="0" t="s">
        <v>315</v>
      </c>
    </row>
    <row r="254" customFormat="false" ht="12.75" hidden="false" customHeight="false" outlineLevel="0" collapsed="false">
      <c r="A254" s="0" t="s">
        <v>224</v>
      </c>
      <c r="B254" s="20" t="n">
        <v>38126</v>
      </c>
      <c r="C254" s="0" t="s">
        <v>525</v>
      </c>
      <c r="E254" s="0" t="n">
        <v>66.6</v>
      </c>
      <c r="F254" s="0" t="n">
        <f aca="false">(E254-32)*5/9</f>
        <v>19.2222222222222</v>
      </c>
      <c r="G254" s="0" t="s">
        <v>225</v>
      </c>
      <c r="H254" s="0" t="s">
        <v>73</v>
      </c>
      <c r="I254" s="0" t="s">
        <v>327</v>
      </c>
      <c r="J254" s="0" t="s">
        <v>75</v>
      </c>
      <c r="K254" s="0" t="s">
        <v>88</v>
      </c>
      <c r="L254" s="0" t="s">
        <v>77</v>
      </c>
      <c r="M254" s="0" t="s">
        <v>338</v>
      </c>
    </row>
    <row r="255" customFormat="false" ht="12.75" hidden="false" customHeight="false" outlineLevel="0" collapsed="false">
      <c r="A255" s="0" t="s">
        <v>224</v>
      </c>
      <c r="B255" s="20" t="n">
        <v>38126</v>
      </c>
      <c r="C255" s="0" t="s">
        <v>526</v>
      </c>
      <c r="E255" s="0" t="n">
        <v>74.1</v>
      </c>
      <c r="F255" s="0" t="n">
        <f aca="false">(E255-32)*5/9</f>
        <v>23.3888888888889</v>
      </c>
      <c r="G255" s="0" t="s">
        <v>225</v>
      </c>
      <c r="H255" s="0" t="s">
        <v>304</v>
      </c>
      <c r="I255" s="0" t="s">
        <v>308</v>
      </c>
      <c r="J255" s="0" t="s">
        <v>75</v>
      </c>
      <c r="K255" s="0" t="s">
        <v>88</v>
      </c>
      <c r="L255" s="0" t="s">
        <v>77</v>
      </c>
      <c r="M255" s="0" t="s">
        <v>313</v>
      </c>
    </row>
    <row r="256" customFormat="false" ht="12.75" hidden="false" customHeight="false" outlineLevel="0" collapsed="false">
      <c r="A256" s="0" t="s">
        <v>224</v>
      </c>
      <c r="B256" s="20" t="n">
        <v>38126</v>
      </c>
      <c r="C256" s="0" t="s">
        <v>527</v>
      </c>
      <c r="E256" s="0" t="n">
        <v>68.6</v>
      </c>
      <c r="F256" s="0" t="n">
        <f aca="false">(E256-32)*5/9</f>
        <v>20.3333333333333</v>
      </c>
      <c r="G256" s="0" t="s">
        <v>225</v>
      </c>
      <c r="H256" s="0" t="s">
        <v>304</v>
      </c>
      <c r="I256" s="0" t="s">
        <v>86</v>
      </c>
      <c r="J256" s="0" t="s">
        <v>75</v>
      </c>
      <c r="K256" s="0" t="s">
        <v>88</v>
      </c>
      <c r="L256" s="0" t="s">
        <v>77</v>
      </c>
      <c r="M256" s="0" t="s">
        <v>315</v>
      </c>
    </row>
    <row r="257" customFormat="false" ht="12.75" hidden="false" customHeight="false" outlineLevel="0" collapsed="false">
      <c r="A257" s="0" t="s">
        <v>224</v>
      </c>
      <c r="B257" s="20" t="n">
        <v>38132</v>
      </c>
      <c r="C257" s="0" t="s">
        <v>528</v>
      </c>
      <c r="E257" s="0" t="n">
        <v>68.7</v>
      </c>
      <c r="F257" s="0" t="n">
        <f aca="false">(E257-32)*5/9</f>
        <v>20.3888888888889</v>
      </c>
      <c r="G257" s="0" t="s">
        <v>225</v>
      </c>
      <c r="H257" s="0" t="s">
        <v>304</v>
      </c>
      <c r="I257" s="0" t="s">
        <v>86</v>
      </c>
      <c r="J257" s="0" t="s">
        <v>75</v>
      </c>
      <c r="K257" s="0" t="s">
        <v>76</v>
      </c>
      <c r="L257" s="0" t="s">
        <v>77</v>
      </c>
      <c r="M257" s="0" t="s">
        <v>529</v>
      </c>
    </row>
    <row r="258" customFormat="false" ht="12.75" hidden="false" customHeight="false" outlineLevel="0" collapsed="false">
      <c r="A258" s="0" t="s">
        <v>224</v>
      </c>
      <c r="B258" s="20" t="n">
        <v>38133</v>
      </c>
      <c r="C258" s="0" t="s">
        <v>530</v>
      </c>
      <c r="E258" s="0" t="n">
        <v>65.7</v>
      </c>
      <c r="F258" s="0" t="n">
        <f aca="false">(E258-32)*5/9</f>
        <v>18.7222222222222</v>
      </c>
      <c r="G258" s="0" t="s">
        <v>225</v>
      </c>
      <c r="H258" s="0" t="s">
        <v>73</v>
      </c>
      <c r="I258" s="0" t="s">
        <v>327</v>
      </c>
      <c r="J258" s="0" t="s">
        <v>75</v>
      </c>
      <c r="K258" s="0" t="s">
        <v>88</v>
      </c>
      <c r="L258" s="0" t="s">
        <v>77</v>
      </c>
      <c r="M258" s="0" t="s">
        <v>396</v>
      </c>
    </row>
    <row r="259" customFormat="false" ht="12.75" hidden="false" customHeight="false" outlineLevel="0" collapsed="false">
      <c r="A259" s="0" t="s">
        <v>224</v>
      </c>
      <c r="B259" s="20" t="n">
        <v>38133</v>
      </c>
      <c r="C259" s="0" t="s">
        <v>531</v>
      </c>
      <c r="E259" s="0" t="n">
        <v>71.8</v>
      </c>
      <c r="F259" s="0" t="n">
        <f aca="false">(E259-32)*5/9</f>
        <v>22.1111111111111</v>
      </c>
      <c r="G259" s="0" t="s">
        <v>225</v>
      </c>
      <c r="H259" s="0" t="s">
        <v>304</v>
      </c>
      <c r="I259" s="0" t="s">
        <v>308</v>
      </c>
      <c r="J259" s="0" t="s">
        <v>75</v>
      </c>
      <c r="K259" s="0" t="s">
        <v>88</v>
      </c>
      <c r="L259" s="0" t="s">
        <v>77</v>
      </c>
      <c r="M259" s="0" t="s">
        <v>309</v>
      </c>
    </row>
    <row r="260" customFormat="false" ht="12.75" hidden="false" customHeight="false" outlineLevel="0" collapsed="false">
      <c r="A260" s="0" t="s">
        <v>224</v>
      </c>
      <c r="B260" s="20" t="n">
        <v>38133</v>
      </c>
      <c r="C260" s="0" t="s">
        <v>532</v>
      </c>
      <c r="E260" s="0" t="n">
        <v>68.4</v>
      </c>
      <c r="F260" s="0" t="n">
        <f aca="false">(E260-32)*5/9</f>
        <v>20.2222222222222</v>
      </c>
      <c r="G260" s="0" t="s">
        <v>225</v>
      </c>
      <c r="H260" s="0" t="s">
        <v>304</v>
      </c>
      <c r="I260" s="0" t="s">
        <v>86</v>
      </c>
      <c r="J260" s="0" t="s">
        <v>75</v>
      </c>
      <c r="K260" s="0" t="s">
        <v>88</v>
      </c>
      <c r="L260" s="0" t="s">
        <v>77</v>
      </c>
      <c r="M260" s="0" t="s">
        <v>311</v>
      </c>
    </row>
    <row r="261" customFormat="false" ht="12.75" hidden="false" customHeight="false" outlineLevel="0" collapsed="false">
      <c r="A261" s="0" t="s">
        <v>224</v>
      </c>
      <c r="B261" s="20" t="n">
        <v>38139</v>
      </c>
      <c r="C261" s="0" t="s">
        <v>533</v>
      </c>
      <c r="E261" s="0" t="n">
        <v>80.9</v>
      </c>
      <c r="F261" s="0" t="n">
        <f aca="false">(E261-32)*5/9</f>
        <v>27.1666666666667</v>
      </c>
      <c r="G261" s="0" t="s">
        <v>225</v>
      </c>
      <c r="H261" s="0" t="s">
        <v>304</v>
      </c>
      <c r="I261" s="0" t="s">
        <v>86</v>
      </c>
      <c r="J261" s="0" t="s">
        <v>75</v>
      </c>
      <c r="K261" s="0" t="s">
        <v>76</v>
      </c>
      <c r="L261" s="0" t="s">
        <v>77</v>
      </c>
      <c r="M261" s="0" t="s">
        <v>520</v>
      </c>
      <c r="N261" s="21" t="n">
        <f aca="false">AVERAGE(F261:F279)</f>
        <v>22.8918128654971</v>
      </c>
    </row>
    <row r="262" customFormat="false" ht="12.75" hidden="false" customHeight="false" outlineLevel="0" collapsed="false">
      <c r="A262" s="0" t="s">
        <v>224</v>
      </c>
      <c r="B262" s="20" t="n">
        <v>38140</v>
      </c>
      <c r="C262" s="0" t="s">
        <v>534</v>
      </c>
      <c r="E262" s="0" t="n">
        <v>71.1</v>
      </c>
      <c r="F262" s="0" t="n">
        <f aca="false">(E262-32)*5/9</f>
        <v>21.7222222222222</v>
      </c>
      <c r="G262" s="0" t="s">
        <v>225</v>
      </c>
      <c r="H262" s="0" t="s">
        <v>73</v>
      </c>
      <c r="I262" s="0" t="s">
        <v>327</v>
      </c>
      <c r="J262" s="0" t="s">
        <v>75</v>
      </c>
      <c r="K262" s="0" t="s">
        <v>88</v>
      </c>
      <c r="L262" s="0" t="s">
        <v>77</v>
      </c>
      <c r="M262" s="0" t="s">
        <v>396</v>
      </c>
    </row>
    <row r="263" customFormat="false" ht="12.75" hidden="false" customHeight="false" outlineLevel="0" collapsed="false">
      <c r="A263" s="0" t="s">
        <v>224</v>
      </c>
      <c r="B263" s="20" t="n">
        <v>38140</v>
      </c>
      <c r="C263" s="0" t="s">
        <v>535</v>
      </c>
      <c r="E263" s="0" t="n">
        <v>76.6</v>
      </c>
      <c r="F263" s="0" t="n">
        <f aca="false">(E263-32)*5/9</f>
        <v>24.7777777777778</v>
      </c>
      <c r="G263" s="0" t="s">
        <v>225</v>
      </c>
      <c r="H263" s="0" t="s">
        <v>304</v>
      </c>
      <c r="I263" s="0" t="s">
        <v>308</v>
      </c>
      <c r="J263" s="0" t="s">
        <v>75</v>
      </c>
      <c r="K263" s="0" t="s">
        <v>88</v>
      </c>
      <c r="L263" s="0" t="s">
        <v>77</v>
      </c>
      <c r="M263" s="0" t="s">
        <v>309</v>
      </c>
    </row>
    <row r="264" customFormat="false" ht="12.75" hidden="false" customHeight="false" outlineLevel="0" collapsed="false">
      <c r="A264" s="0" t="s">
        <v>224</v>
      </c>
      <c r="B264" s="20" t="n">
        <v>38140</v>
      </c>
      <c r="C264" s="0" t="s">
        <v>536</v>
      </c>
      <c r="E264" s="0" t="n">
        <v>77.7</v>
      </c>
      <c r="F264" s="0" t="n">
        <f aca="false">(E264-32)*5/9</f>
        <v>25.3888888888889</v>
      </c>
      <c r="G264" s="0" t="s">
        <v>225</v>
      </c>
      <c r="H264" s="0" t="s">
        <v>304</v>
      </c>
      <c r="I264" s="0" t="s">
        <v>86</v>
      </c>
      <c r="J264" s="0" t="s">
        <v>75</v>
      </c>
      <c r="K264" s="0" t="s">
        <v>88</v>
      </c>
      <c r="L264" s="0" t="s">
        <v>77</v>
      </c>
      <c r="M264" s="0" t="s">
        <v>311</v>
      </c>
    </row>
    <row r="265" customFormat="false" ht="12.75" hidden="false" customHeight="false" outlineLevel="0" collapsed="false">
      <c r="A265" s="0" t="s">
        <v>224</v>
      </c>
      <c r="B265" s="20" t="n">
        <v>38146</v>
      </c>
      <c r="C265" s="0" t="s">
        <v>537</v>
      </c>
      <c r="E265" s="0" t="n">
        <v>78.9</v>
      </c>
      <c r="F265" s="0" t="n">
        <f aca="false">(E265-32)*5/9</f>
        <v>26.0555555555556</v>
      </c>
      <c r="G265" s="0" t="s">
        <v>225</v>
      </c>
      <c r="H265" s="0" t="s">
        <v>304</v>
      </c>
      <c r="I265" s="0" t="s">
        <v>86</v>
      </c>
      <c r="J265" s="0" t="s">
        <v>75</v>
      </c>
      <c r="K265" s="0" t="s">
        <v>76</v>
      </c>
      <c r="L265" s="0" t="s">
        <v>77</v>
      </c>
      <c r="M265" s="0" t="s">
        <v>538</v>
      </c>
    </row>
    <row r="266" customFormat="false" ht="12.75" hidden="false" customHeight="false" outlineLevel="0" collapsed="false">
      <c r="A266" s="0" t="s">
        <v>224</v>
      </c>
      <c r="B266" s="20" t="n">
        <v>38146</v>
      </c>
      <c r="C266" s="0" t="s">
        <v>539</v>
      </c>
      <c r="E266" s="0" t="n">
        <v>78.9</v>
      </c>
      <c r="F266" s="0" t="n">
        <f aca="false">(E266-32)*5/9</f>
        <v>26.0555555555556</v>
      </c>
      <c r="G266" s="0" t="s">
        <v>225</v>
      </c>
      <c r="H266" s="0" t="s">
        <v>304</v>
      </c>
      <c r="I266" s="0" t="s">
        <v>86</v>
      </c>
      <c r="J266" s="0" t="s">
        <v>75</v>
      </c>
      <c r="K266" s="0" t="s">
        <v>76</v>
      </c>
      <c r="L266" s="0" t="s">
        <v>77</v>
      </c>
      <c r="M266" s="0" t="s">
        <v>540</v>
      </c>
    </row>
    <row r="267" customFormat="false" ht="12.75" hidden="false" customHeight="false" outlineLevel="0" collapsed="false">
      <c r="A267" s="0" t="s">
        <v>224</v>
      </c>
      <c r="B267" s="20" t="n">
        <v>38147</v>
      </c>
      <c r="C267" s="0" t="s">
        <v>541</v>
      </c>
      <c r="E267" s="0" t="n">
        <v>67.6</v>
      </c>
      <c r="F267" s="0" t="n">
        <f aca="false">(E267-32)*5/9</f>
        <v>19.7777777777778</v>
      </c>
      <c r="G267" s="0" t="s">
        <v>225</v>
      </c>
      <c r="H267" s="0" t="s">
        <v>73</v>
      </c>
      <c r="I267" s="0" t="s">
        <v>327</v>
      </c>
      <c r="J267" s="0" t="s">
        <v>75</v>
      </c>
      <c r="K267" s="0" t="s">
        <v>88</v>
      </c>
      <c r="L267" s="0" t="s">
        <v>77</v>
      </c>
      <c r="M267" s="0" t="s">
        <v>338</v>
      </c>
    </row>
    <row r="268" customFormat="false" ht="12.75" hidden="false" customHeight="false" outlineLevel="0" collapsed="false">
      <c r="A268" s="0" t="s">
        <v>224</v>
      </c>
      <c r="B268" s="20" t="n">
        <v>38147</v>
      </c>
      <c r="C268" s="0" t="s">
        <v>542</v>
      </c>
      <c r="E268" s="0" t="n">
        <v>68.7</v>
      </c>
      <c r="F268" s="0" t="n">
        <f aca="false">(E268-32)*5/9</f>
        <v>20.3888888888889</v>
      </c>
      <c r="G268" s="0" t="s">
        <v>225</v>
      </c>
      <c r="H268" s="0" t="s">
        <v>304</v>
      </c>
      <c r="I268" s="0" t="s">
        <v>308</v>
      </c>
      <c r="J268" s="0" t="s">
        <v>75</v>
      </c>
      <c r="K268" s="0" t="s">
        <v>88</v>
      </c>
      <c r="L268" s="0" t="s">
        <v>77</v>
      </c>
      <c r="M268" s="0" t="s">
        <v>313</v>
      </c>
    </row>
    <row r="269" customFormat="false" ht="12.75" hidden="false" customHeight="false" outlineLevel="0" collapsed="false">
      <c r="A269" s="0" t="s">
        <v>224</v>
      </c>
      <c r="B269" s="20" t="n">
        <v>38147</v>
      </c>
      <c r="C269" s="0" t="s">
        <v>543</v>
      </c>
      <c r="E269" s="0" t="n">
        <v>76.8</v>
      </c>
      <c r="F269" s="0" t="n">
        <f aca="false">(E269-32)*5/9</f>
        <v>24.8888888888889</v>
      </c>
      <c r="G269" s="0" t="s">
        <v>225</v>
      </c>
      <c r="H269" s="0" t="s">
        <v>304</v>
      </c>
      <c r="I269" s="0" t="s">
        <v>86</v>
      </c>
      <c r="J269" s="0" t="s">
        <v>75</v>
      </c>
      <c r="K269" s="0" t="s">
        <v>88</v>
      </c>
      <c r="L269" s="0" t="s">
        <v>77</v>
      </c>
      <c r="M269" s="0" t="s">
        <v>315</v>
      </c>
    </row>
    <row r="270" customFormat="false" ht="12.75" hidden="false" customHeight="false" outlineLevel="0" collapsed="false">
      <c r="A270" s="0" t="s">
        <v>224</v>
      </c>
      <c r="B270" s="20" t="n">
        <v>38153</v>
      </c>
      <c r="C270" s="0" t="s">
        <v>544</v>
      </c>
      <c r="E270" s="0" t="n">
        <v>80.2</v>
      </c>
      <c r="F270" s="0" t="n">
        <f aca="false">(E270-32)*5/9</f>
        <v>26.7777777777778</v>
      </c>
      <c r="G270" s="0" t="s">
        <v>225</v>
      </c>
      <c r="H270" s="0" t="s">
        <v>304</v>
      </c>
      <c r="I270" s="0" t="s">
        <v>86</v>
      </c>
      <c r="J270" s="0" t="s">
        <v>75</v>
      </c>
      <c r="K270" s="0" t="s">
        <v>76</v>
      </c>
      <c r="L270" s="0" t="s">
        <v>77</v>
      </c>
      <c r="M270" s="0" t="s">
        <v>540</v>
      </c>
    </row>
    <row r="271" customFormat="false" ht="12.75" hidden="false" customHeight="false" outlineLevel="0" collapsed="false">
      <c r="A271" s="0" t="s">
        <v>224</v>
      </c>
      <c r="B271" s="20" t="n">
        <v>38154</v>
      </c>
      <c r="C271" s="0" t="s">
        <v>545</v>
      </c>
      <c r="E271" s="0" t="n">
        <v>71.1</v>
      </c>
      <c r="F271" s="0" t="n">
        <f aca="false">(E271-32)*5/9</f>
        <v>21.7222222222222</v>
      </c>
      <c r="G271" s="0" t="s">
        <v>225</v>
      </c>
      <c r="H271" s="0" t="s">
        <v>73</v>
      </c>
      <c r="I271" s="0" t="s">
        <v>327</v>
      </c>
      <c r="J271" s="0" t="s">
        <v>75</v>
      </c>
      <c r="K271" s="0" t="s">
        <v>88</v>
      </c>
      <c r="L271" s="0" t="s">
        <v>77</v>
      </c>
      <c r="M271" s="0" t="s">
        <v>338</v>
      </c>
    </row>
    <row r="272" customFormat="false" ht="12.75" hidden="false" customHeight="false" outlineLevel="0" collapsed="false">
      <c r="A272" s="0" t="s">
        <v>224</v>
      </c>
      <c r="B272" s="20" t="n">
        <v>38160</v>
      </c>
      <c r="C272" s="0" t="s">
        <v>546</v>
      </c>
      <c r="E272" s="0" t="n">
        <v>77.5</v>
      </c>
      <c r="F272" s="0" t="n">
        <f aca="false">(E272-32)*5/9</f>
        <v>25.2777777777778</v>
      </c>
      <c r="G272" s="0" t="s">
        <v>225</v>
      </c>
      <c r="H272" s="0" t="s">
        <v>304</v>
      </c>
      <c r="I272" s="0" t="s">
        <v>86</v>
      </c>
      <c r="J272" s="0" t="s">
        <v>75</v>
      </c>
      <c r="K272" s="0" t="s">
        <v>76</v>
      </c>
      <c r="L272" s="0" t="s">
        <v>77</v>
      </c>
      <c r="M272" s="0" t="s">
        <v>547</v>
      </c>
    </row>
    <row r="273" customFormat="false" ht="12.75" hidden="false" customHeight="false" outlineLevel="0" collapsed="false">
      <c r="A273" s="0" t="s">
        <v>224</v>
      </c>
      <c r="B273" s="20" t="n">
        <v>38161</v>
      </c>
      <c r="C273" s="0" t="s">
        <v>548</v>
      </c>
      <c r="E273" s="0" t="n">
        <v>53.2</v>
      </c>
      <c r="F273" s="0" t="n">
        <f aca="false">(E273-32)*5/9</f>
        <v>11.7777777777778</v>
      </c>
      <c r="G273" s="0" t="s">
        <v>225</v>
      </c>
      <c r="H273" s="0" t="s">
        <v>73</v>
      </c>
      <c r="I273" s="0" t="s">
        <v>327</v>
      </c>
      <c r="J273" s="0" t="s">
        <v>75</v>
      </c>
      <c r="K273" s="0" t="s">
        <v>88</v>
      </c>
      <c r="L273" s="0" t="s">
        <v>77</v>
      </c>
      <c r="M273" s="0" t="s">
        <v>328</v>
      </c>
    </row>
    <row r="274" customFormat="false" ht="12.75" hidden="false" customHeight="false" outlineLevel="0" collapsed="false">
      <c r="A274" s="0" t="s">
        <v>224</v>
      </c>
      <c r="B274" s="20" t="n">
        <v>38161</v>
      </c>
      <c r="C274" s="0" t="s">
        <v>549</v>
      </c>
      <c r="E274" s="0" t="n">
        <v>62.8</v>
      </c>
      <c r="F274" s="0" t="n">
        <f aca="false">(E274-32)*5/9</f>
        <v>17.1111111111111</v>
      </c>
      <c r="G274" s="0" t="s">
        <v>225</v>
      </c>
      <c r="H274" s="0" t="s">
        <v>304</v>
      </c>
      <c r="I274" s="0" t="s">
        <v>308</v>
      </c>
      <c r="J274" s="0" t="s">
        <v>75</v>
      </c>
      <c r="K274" s="0" t="s">
        <v>88</v>
      </c>
      <c r="L274" s="0" t="s">
        <v>77</v>
      </c>
      <c r="M274" s="0" t="s">
        <v>330</v>
      </c>
    </row>
    <row r="275" customFormat="false" ht="12.75" hidden="false" customHeight="false" outlineLevel="0" collapsed="false">
      <c r="A275" s="0" t="s">
        <v>224</v>
      </c>
      <c r="B275" s="20" t="n">
        <v>38161</v>
      </c>
      <c r="C275" s="0" t="s">
        <v>550</v>
      </c>
      <c r="E275" s="0" t="n">
        <v>79</v>
      </c>
      <c r="F275" s="0" t="n">
        <f aca="false">(E275-32)*5/9</f>
        <v>26.1111111111111</v>
      </c>
      <c r="G275" s="0" t="s">
        <v>225</v>
      </c>
      <c r="H275" s="0" t="s">
        <v>304</v>
      </c>
      <c r="I275" s="0" t="s">
        <v>86</v>
      </c>
      <c r="J275" s="0" t="s">
        <v>75</v>
      </c>
      <c r="K275" s="0" t="s">
        <v>88</v>
      </c>
      <c r="L275" s="0" t="s">
        <v>77</v>
      </c>
      <c r="M275" s="0" t="s">
        <v>332</v>
      </c>
    </row>
    <row r="276" customFormat="false" ht="12.75" hidden="false" customHeight="false" outlineLevel="0" collapsed="false">
      <c r="A276" s="0" t="s">
        <v>224</v>
      </c>
      <c r="B276" s="20" t="n">
        <v>38167</v>
      </c>
      <c r="C276" s="0" t="s">
        <v>551</v>
      </c>
      <c r="E276" s="0" t="n">
        <v>75.9</v>
      </c>
      <c r="F276" s="0" t="n">
        <f aca="false">(E276-32)*5/9</f>
        <v>24.3888888888889</v>
      </c>
      <c r="G276" s="0" t="s">
        <v>225</v>
      </c>
      <c r="H276" s="0" t="s">
        <v>304</v>
      </c>
      <c r="I276" s="0" t="s">
        <v>86</v>
      </c>
      <c r="J276" s="0" t="s">
        <v>75</v>
      </c>
      <c r="K276" s="0" t="s">
        <v>76</v>
      </c>
      <c r="L276" s="0" t="s">
        <v>77</v>
      </c>
      <c r="M276" s="0" t="s">
        <v>552</v>
      </c>
    </row>
    <row r="277" customFormat="false" ht="12.75" hidden="false" customHeight="false" outlineLevel="0" collapsed="false">
      <c r="A277" s="0" t="s">
        <v>224</v>
      </c>
      <c r="B277" s="20" t="n">
        <v>38168</v>
      </c>
      <c r="C277" s="0" t="s">
        <v>553</v>
      </c>
      <c r="E277" s="0" t="n">
        <v>68.6</v>
      </c>
      <c r="F277" s="0" t="n">
        <f aca="false">(E277-32)*5/9</f>
        <v>20.3333333333333</v>
      </c>
      <c r="G277" s="0" t="s">
        <v>225</v>
      </c>
      <c r="H277" s="0" t="s">
        <v>73</v>
      </c>
      <c r="I277" s="0" t="s">
        <v>327</v>
      </c>
      <c r="J277" s="0" t="s">
        <v>75</v>
      </c>
      <c r="K277" s="0" t="s">
        <v>88</v>
      </c>
      <c r="L277" s="0" t="s">
        <v>77</v>
      </c>
      <c r="M277" s="0" t="s">
        <v>328</v>
      </c>
    </row>
    <row r="278" customFormat="false" ht="12.75" hidden="false" customHeight="false" outlineLevel="0" collapsed="false">
      <c r="A278" s="0" t="s">
        <v>224</v>
      </c>
      <c r="B278" s="20" t="n">
        <v>38168</v>
      </c>
      <c r="C278" s="0" t="s">
        <v>554</v>
      </c>
      <c r="E278" s="0" t="n">
        <v>72</v>
      </c>
      <c r="F278" s="0" t="n">
        <f aca="false">(E278-32)*5/9</f>
        <v>22.2222222222222</v>
      </c>
      <c r="G278" s="0" t="s">
        <v>225</v>
      </c>
      <c r="H278" s="0" t="s">
        <v>304</v>
      </c>
      <c r="I278" s="0" t="s">
        <v>308</v>
      </c>
      <c r="J278" s="0" t="s">
        <v>75</v>
      </c>
      <c r="K278" s="0" t="s">
        <v>88</v>
      </c>
      <c r="L278" s="0" t="s">
        <v>77</v>
      </c>
      <c r="M278" s="0" t="s">
        <v>330</v>
      </c>
    </row>
    <row r="279" customFormat="false" ht="12.75" hidden="false" customHeight="false" outlineLevel="0" collapsed="false">
      <c r="A279" s="0" t="s">
        <v>224</v>
      </c>
      <c r="B279" s="20" t="n">
        <v>38168</v>
      </c>
      <c r="C279" s="0" t="s">
        <v>555</v>
      </c>
      <c r="E279" s="0" t="n">
        <v>73.4</v>
      </c>
      <c r="F279" s="0" t="n">
        <f aca="false">(E279-32)*5/9</f>
        <v>23</v>
      </c>
      <c r="G279" s="0" t="s">
        <v>225</v>
      </c>
      <c r="H279" s="0" t="s">
        <v>304</v>
      </c>
      <c r="I279" s="0" t="s">
        <v>86</v>
      </c>
      <c r="J279" s="0" t="s">
        <v>75</v>
      </c>
      <c r="K279" s="0" t="s">
        <v>88</v>
      </c>
      <c r="L279" s="0" t="s">
        <v>77</v>
      </c>
      <c r="M279" s="0" t="s">
        <v>332</v>
      </c>
    </row>
    <row r="280" customFormat="false" ht="12.75" hidden="false" customHeight="false" outlineLevel="0" collapsed="false">
      <c r="A280" s="0" t="s">
        <v>224</v>
      </c>
      <c r="B280" s="20" t="n">
        <v>38175</v>
      </c>
      <c r="C280" s="0" t="s">
        <v>556</v>
      </c>
      <c r="E280" s="0" t="n">
        <v>72.5</v>
      </c>
      <c r="F280" s="0" t="n">
        <f aca="false">(E280-32)*5/9</f>
        <v>22.5</v>
      </c>
      <c r="G280" s="0" t="s">
        <v>225</v>
      </c>
      <c r="H280" s="0" t="s">
        <v>73</v>
      </c>
      <c r="I280" s="0" t="s">
        <v>327</v>
      </c>
      <c r="J280" s="0" t="s">
        <v>75</v>
      </c>
      <c r="K280" s="0" t="s">
        <v>88</v>
      </c>
      <c r="L280" s="0" t="s">
        <v>77</v>
      </c>
      <c r="M280" s="0" t="s">
        <v>557</v>
      </c>
      <c r="N280" s="21" t="n">
        <f aca="false">AVERAGE(F280:F292)</f>
        <v>24.8675213675214</v>
      </c>
    </row>
    <row r="281" customFormat="false" ht="12.75" hidden="false" customHeight="false" outlineLevel="0" collapsed="false">
      <c r="A281" s="0" t="s">
        <v>224</v>
      </c>
      <c r="B281" s="20" t="n">
        <v>38175</v>
      </c>
      <c r="C281" s="0" t="s">
        <v>558</v>
      </c>
      <c r="E281" s="0" t="n">
        <v>77.2</v>
      </c>
      <c r="F281" s="0" t="n">
        <f aca="false">(E281-32)*5/9</f>
        <v>25.1111111111111</v>
      </c>
      <c r="G281" s="0" t="s">
        <v>225</v>
      </c>
      <c r="H281" s="0" t="s">
        <v>304</v>
      </c>
      <c r="I281" s="0" t="s">
        <v>308</v>
      </c>
      <c r="J281" s="0" t="s">
        <v>75</v>
      </c>
      <c r="K281" s="0" t="s">
        <v>88</v>
      </c>
      <c r="L281" s="0" t="s">
        <v>77</v>
      </c>
      <c r="M281" s="0" t="s">
        <v>559</v>
      </c>
    </row>
    <row r="282" customFormat="false" ht="12.75" hidden="false" customHeight="false" outlineLevel="0" collapsed="false">
      <c r="A282" s="0" t="s">
        <v>224</v>
      </c>
      <c r="B282" s="20" t="n">
        <v>38175</v>
      </c>
      <c r="C282" s="0" t="s">
        <v>560</v>
      </c>
      <c r="E282" s="0" t="n">
        <v>78.4</v>
      </c>
      <c r="F282" s="0" t="n">
        <f aca="false">(E282-32)*5/9</f>
        <v>25.7777777777778</v>
      </c>
      <c r="G282" s="0" t="s">
        <v>225</v>
      </c>
      <c r="H282" s="0" t="s">
        <v>304</v>
      </c>
      <c r="I282" s="0" t="s">
        <v>86</v>
      </c>
      <c r="J282" s="0" t="s">
        <v>75</v>
      </c>
      <c r="K282" s="0" t="s">
        <v>88</v>
      </c>
      <c r="L282" s="0" t="s">
        <v>77</v>
      </c>
      <c r="M282" s="0" t="s">
        <v>561</v>
      </c>
    </row>
    <row r="283" customFormat="false" ht="12.75" hidden="false" customHeight="false" outlineLevel="0" collapsed="false">
      <c r="A283" s="0" t="s">
        <v>224</v>
      </c>
      <c r="B283" s="20" t="n">
        <v>38182</v>
      </c>
      <c r="C283" s="0" t="s">
        <v>562</v>
      </c>
      <c r="E283" s="0" t="n">
        <v>73.8</v>
      </c>
      <c r="F283" s="0" t="n">
        <f aca="false">(E283-32)*5/9</f>
        <v>23.2222222222222</v>
      </c>
      <c r="G283" s="0" t="s">
        <v>225</v>
      </c>
      <c r="H283" s="0" t="s">
        <v>73</v>
      </c>
      <c r="I283" s="0" t="s">
        <v>327</v>
      </c>
      <c r="J283" s="0" t="s">
        <v>75</v>
      </c>
      <c r="K283" s="0" t="s">
        <v>88</v>
      </c>
      <c r="L283" s="0" t="s">
        <v>77</v>
      </c>
      <c r="M283" s="0" t="s">
        <v>557</v>
      </c>
    </row>
    <row r="284" customFormat="false" ht="12.75" hidden="false" customHeight="false" outlineLevel="0" collapsed="false">
      <c r="A284" s="0" t="s">
        <v>224</v>
      </c>
      <c r="B284" s="20" t="n">
        <v>38182</v>
      </c>
      <c r="C284" s="0" t="s">
        <v>563</v>
      </c>
      <c r="E284" s="0" t="n">
        <v>79</v>
      </c>
      <c r="F284" s="0" t="n">
        <f aca="false">(E284-32)*5/9</f>
        <v>26.1111111111111</v>
      </c>
      <c r="G284" s="0" t="s">
        <v>225</v>
      </c>
      <c r="H284" s="0" t="s">
        <v>304</v>
      </c>
      <c r="I284" s="0" t="s">
        <v>308</v>
      </c>
      <c r="J284" s="0" t="s">
        <v>75</v>
      </c>
      <c r="K284" s="0" t="s">
        <v>88</v>
      </c>
      <c r="L284" s="0" t="s">
        <v>77</v>
      </c>
      <c r="M284" s="0" t="s">
        <v>559</v>
      </c>
    </row>
    <row r="285" customFormat="false" ht="12.75" hidden="false" customHeight="false" outlineLevel="0" collapsed="false">
      <c r="A285" s="0" t="s">
        <v>224</v>
      </c>
      <c r="B285" s="20" t="n">
        <v>38182</v>
      </c>
      <c r="C285" s="0" t="s">
        <v>564</v>
      </c>
      <c r="E285" s="0" t="n">
        <v>77.9</v>
      </c>
      <c r="F285" s="0" t="n">
        <f aca="false">(E285-32)*5/9</f>
        <v>25.5</v>
      </c>
      <c r="G285" s="0" t="s">
        <v>225</v>
      </c>
      <c r="H285" s="0" t="s">
        <v>304</v>
      </c>
      <c r="I285" s="0" t="s">
        <v>86</v>
      </c>
      <c r="J285" s="0" t="s">
        <v>75</v>
      </c>
      <c r="K285" s="0" t="s">
        <v>88</v>
      </c>
      <c r="L285" s="0" t="s">
        <v>77</v>
      </c>
      <c r="M285" s="0" t="s">
        <v>561</v>
      </c>
    </row>
    <row r="286" customFormat="false" ht="12.75" hidden="false" customHeight="false" outlineLevel="0" collapsed="false">
      <c r="A286" s="0" t="s">
        <v>224</v>
      </c>
      <c r="B286" s="20" t="n">
        <v>38189</v>
      </c>
      <c r="C286" s="0" t="s">
        <v>565</v>
      </c>
      <c r="E286" s="0" t="n">
        <v>73.9</v>
      </c>
      <c r="F286" s="0" t="n">
        <f aca="false">(E286-32)*5/9</f>
        <v>23.2777777777778</v>
      </c>
      <c r="G286" s="0" t="s">
        <v>225</v>
      </c>
      <c r="H286" s="0" t="s">
        <v>73</v>
      </c>
      <c r="I286" s="0" t="s">
        <v>327</v>
      </c>
      <c r="J286" s="0" t="s">
        <v>75</v>
      </c>
      <c r="K286" s="0" t="s">
        <v>88</v>
      </c>
      <c r="L286" s="0" t="s">
        <v>77</v>
      </c>
      <c r="M286" s="0" t="s">
        <v>338</v>
      </c>
    </row>
    <row r="287" customFormat="false" ht="12.75" hidden="false" customHeight="false" outlineLevel="0" collapsed="false">
      <c r="A287" s="0" t="s">
        <v>224</v>
      </c>
      <c r="B287" s="20" t="n">
        <v>38189</v>
      </c>
      <c r="C287" s="0" t="s">
        <v>566</v>
      </c>
      <c r="E287" s="0" t="n">
        <v>80.2</v>
      </c>
      <c r="F287" s="0" t="n">
        <f aca="false">(E287-32)*5/9</f>
        <v>26.7777777777778</v>
      </c>
      <c r="G287" s="0" t="s">
        <v>225</v>
      </c>
      <c r="H287" s="0" t="s">
        <v>304</v>
      </c>
      <c r="I287" s="0" t="s">
        <v>308</v>
      </c>
      <c r="J287" s="0" t="s">
        <v>75</v>
      </c>
      <c r="K287" s="0" t="s">
        <v>88</v>
      </c>
      <c r="L287" s="0" t="s">
        <v>77</v>
      </c>
      <c r="M287" s="0" t="s">
        <v>313</v>
      </c>
    </row>
    <row r="288" customFormat="false" ht="12.75" hidden="false" customHeight="false" outlineLevel="0" collapsed="false">
      <c r="A288" s="0" t="s">
        <v>224</v>
      </c>
      <c r="B288" s="20" t="n">
        <v>38189</v>
      </c>
      <c r="C288" s="0" t="s">
        <v>567</v>
      </c>
      <c r="E288" s="0" t="n">
        <v>79</v>
      </c>
      <c r="F288" s="0" t="n">
        <f aca="false">(E288-32)*5/9</f>
        <v>26.1111111111111</v>
      </c>
      <c r="G288" s="0" t="s">
        <v>225</v>
      </c>
      <c r="H288" s="0" t="s">
        <v>304</v>
      </c>
      <c r="I288" s="0" t="s">
        <v>86</v>
      </c>
      <c r="J288" s="0" t="s">
        <v>75</v>
      </c>
      <c r="K288" s="0" t="s">
        <v>88</v>
      </c>
      <c r="L288" s="0" t="s">
        <v>77</v>
      </c>
      <c r="M288" s="0" t="s">
        <v>315</v>
      </c>
    </row>
    <row r="289" customFormat="false" ht="12.75" hidden="false" customHeight="false" outlineLevel="0" collapsed="false">
      <c r="A289" s="0" t="s">
        <v>224</v>
      </c>
      <c r="B289" s="20" t="n">
        <v>38195</v>
      </c>
      <c r="C289" s="0" t="s">
        <v>568</v>
      </c>
      <c r="E289" s="0" t="n">
        <v>78.9</v>
      </c>
      <c r="F289" s="0" t="n">
        <f aca="false">(E289-32)*5/9</f>
        <v>26.0555555555556</v>
      </c>
      <c r="G289" s="0" t="s">
        <v>225</v>
      </c>
      <c r="H289" s="0" t="s">
        <v>304</v>
      </c>
      <c r="I289" s="0" t="s">
        <v>86</v>
      </c>
      <c r="J289" s="0" t="s">
        <v>75</v>
      </c>
      <c r="K289" s="0" t="s">
        <v>76</v>
      </c>
      <c r="L289" s="0" t="s">
        <v>77</v>
      </c>
      <c r="M289" s="0" t="s">
        <v>569</v>
      </c>
    </row>
    <row r="290" customFormat="false" ht="12.75" hidden="false" customHeight="false" outlineLevel="0" collapsed="false">
      <c r="A290" s="0" t="s">
        <v>224</v>
      </c>
      <c r="B290" s="20" t="n">
        <v>38195</v>
      </c>
      <c r="C290" s="0" t="s">
        <v>570</v>
      </c>
      <c r="E290" s="0" t="n">
        <v>78.9</v>
      </c>
      <c r="F290" s="0" t="n">
        <f aca="false">(E290-32)*5/9</f>
        <v>26.0555555555556</v>
      </c>
      <c r="G290" s="0" t="s">
        <v>225</v>
      </c>
      <c r="H290" s="0" t="s">
        <v>304</v>
      </c>
      <c r="I290" s="0" t="s">
        <v>86</v>
      </c>
      <c r="J290" s="0" t="s">
        <v>75</v>
      </c>
      <c r="K290" s="0" t="s">
        <v>76</v>
      </c>
      <c r="L290" s="0" t="s">
        <v>77</v>
      </c>
      <c r="M290" s="0" t="s">
        <v>571</v>
      </c>
    </row>
    <row r="291" customFormat="false" ht="12.75" hidden="false" customHeight="false" outlineLevel="0" collapsed="false">
      <c r="A291" s="0" t="s">
        <v>224</v>
      </c>
      <c r="B291" s="20" t="n">
        <v>38196</v>
      </c>
      <c r="C291" s="0" t="s">
        <v>572</v>
      </c>
      <c r="E291" s="0" t="n">
        <v>72.5</v>
      </c>
      <c r="F291" s="0" t="n">
        <f aca="false">(E291-32)*5/9</f>
        <v>22.5</v>
      </c>
      <c r="G291" s="0" t="s">
        <v>225</v>
      </c>
      <c r="H291" s="0" t="s">
        <v>73</v>
      </c>
      <c r="I291" s="0" t="s">
        <v>327</v>
      </c>
      <c r="J291" s="0" t="s">
        <v>75</v>
      </c>
      <c r="K291" s="0" t="s">
        <v>88</v>
      </c>
      <c r="L291" s="0" t="s">
        <v>77</v>
      </c>
      <c r="M291" s="0" t="s">
        <v>396</v>
      </c>
    </row>
    <row r="292" customFormat="false" ht="12.75" hidden="false" customHeight="false" outlineLevel="0" collapsed="false">
      <c r="A292" s="0" t="s">
        <v>224</v>
      </c>
      <c r="B292" s="20" t="n">
        <v>38196</v>
      </c>
      <c r="C292" s="0" t="s">
        <v>573</v>
      </c>
      <c r="E292" s="0" t="n">
        <v>75.7</v>
      </c>
      <c r="F292" s="0" t="n">
        <f aca="false">(E292-32)*5/9</f>
        <v>24.2777777777778</v>
      </c>
      <c r="G292" s="0" t="s">
        <v>225</v>
      </c>
      <c r="H292" s="0" t="s">
        <v>304</v>
      </c>
      <c r="I292" s="0" t="s">
        <v>86</v>
      </c>
      <c r="J292" s="0" t="s">
        <v>75</v>
      </c>
      <c r="K292" s="0" t="s">
        <v>88</v>
      </c>
      <c r="L292" s="0" t="s">
        <v>77</v>
      </c>
      <c r="M292" s="0" t="s">
        <v>311</v>
      </c>
    </row>
    <row r="293" customFormat="false" ht="12.75" hidden="false" customHeight="false" outlineLevel="0" collapsed="false">
      <c r="A293" s="0" t="s">
        <v>224</v>
      </c>
      <c r="B293" s="20" t="n">
        <v>38203</v>
      </c>
      <c r="C293" s="0" t="s">
        <v>574</v>
      </c>
      <c r="E293" s="0" t="n">
        <v>71.8</v>
      </c>
      <c r="F293" s="0" t="n">
        <f aca="false">(E293-32)*5/9</f>
        <v>22.1111111111111</v>
      </c>
      <c r="G293" s="0" t="s">
        <v>225</v>
      </c>
      <c r="H293" s="0" t="s">
        <v>73</v>
      </c>
      <c r="I293" s="0" t="s">
        <v>327</v>
      </c>
      <c r="J293" s="0" t="s">
        <v>75</v>
      </c>
      <c r="K293" s="0" t="s">
        <v>88</v>
      </c>
      <c r="L293" s="0" t="s">
        <v>77</v>
      </c>
      <c r="M293" s="0" t="s">
        <v>338</v>
      </c>
      <c r="N293" s="21" t="n">
        <f aca="false">AVERAGE(F293:F301)</f>
        <v>24.4814814814815</v>
      </c>
    </row>
    <row r="294" customFormat="false" ht="12.75" hidden="false" customHeight="false" outlineLevel="0" collapsed="false">
      <c r="A294" s="0" t="s">
        <v>224</v>
      </c>
      <c r="B294" s="20" t="n">
        <v>38203</v>
      </c>
      <c r="C294" s="0" t="s">
        <v>575</v>
      </c>
      <c r="E294" s="0" t="n">
        <v>78.6</v>
      </c>
      <c r="F294" s="0" t="n">
        <f aca="false">(E294-32)*5/9</f>
        <v>25.8888888888889</v>
      </c>
      <c r="G294" s="0" t="s">
        <v>225</v>
      </c>
      <c r="H294" s="0" t="s">
        <v>304</v>
      </c>
      <c r="I294" s="0" t="s">
        <v>86</v>
      </c>
      <c r="J294" s="0" t="s">
        <v>75</v>
      </c>
      <c r="K294" s="0" t="s">
        <v>88</v>
      </c>
      <c r="L294" s="0" t="s">
        <v>77</v>
      </c>
      <c r="M294" s="0" t="s">
        <v>315</v>
      </c>
    </row>
    <row r="295" customFormat="false" ht="12.75" hidden="false" customHeight="false" outlineLevel="0" collapsed="false">
      <c r="A295" s="0" t="s">
        <v>224</v>
      </c>
      <c r="B295" s="20" t="n">
        <v>38210</v>
      </c>
      <c r="C295" s="0" t="s">
        <v>576</v>
      </c>
      <c r="E295" s="0" t="n">
        <v>76.3</v>
      </c>
      <c r="F295" s="0" t="n">
        <f aca="false">(E295-32)*5/9</f>
        <v>24.6111111111111</v>
      </c>
      <c r="G295" s="0" t="s">
        <v>225</v>
      </c>
      <c r="H295" s="0" t="s">
        <v>73</v>
      </c>
      <c r="I295" s="0" t="s">
        <v>327</v>
      </c>
      <c r="J295" s="0" t="s">
        <v>75</v>
      </c>
      <c r="K295" s="0" t="s">
        <v>88</v>
      </c>
      <c r="L295" s="0" t="s">
        <v>77</v>
      </c>
      <c r="M295" s="0" t="s">
        <v>396</v>
      </c>
    </row>
    <row r="296" customFormat="false" ht="12.75" hidden="false" customHeight="false" outlineLevel="0" collapsed="false">
      <c r="A296" s="0" t="s">
        <v>224</v>
      </c>
      <c r="B296" s="20" t="n">
        <v>38210</v>
      </c>
      <c r="C296" s="0" t="s">
        <v>577</v>
      </c>
      <c r="E296" s="0" t="n">
        <v>80.6</v>
      </c>
      <c r="F296" s="0" t="n">
        <f aca="false">(E296-32)*5/9</f>
        <v>27</v>
      </c>
      <c r="G296" s="0" t="s">
        <v>225</v>
      </c>
      <c r="H296" s="0" t="s">
        <v>304</v>
      </c>
      <c r="I296" s="0" t="s">
        <v>86</v>
      </c>
      <c r="J296" s="0" t="s">
        <v>75</v>
      </c>
      <c r="K296" s="0" t="s">
        <v>88</v>
      </c>
      <c r="L296" s="0" t="s">
        <v>77</v>
      </c>
      <c r="M296" s="0" t="s">
        <v>311</v>
      </c>
    </row>
    <row r="297" customFormat="false" ht="12.75" hidden="false" customHeight="false" outlineLevel="0" collapsed="false">
      <c r="A297" s="0" t="s">
        <v>224</v>
      </c>
      <c r="B297" s="20" t="n">
        <v>38217</v>
      </c>
      <c r="C297" s="0" t="s">
        <v>578</v>
      </c>
      <c r="E297" s="0" t="n">
        <v>74</v>
      </c>
      <c r="F297" s="0" t="n">
        <f aca="false">(E297-32)*5/9</f>
        <v>23.3333333333333</v>
      </c>
      <c r="G297" s="0" t="s">
        <v>225</v>
      </c>
      <c r="H297" s="0" t="s">
        <v>73</v>
      </c>
      <c r="I297" s="0" t="s">
        <v>327</v>
      </c>
      <c r="J297" s="0" t="s">
        <v>75</v>
      </c>
      <c r="K297" s="0" t="s">
        <v>88</v>
      </c>
      <c r="L297" s="0" t="s">
        <v>77</v>
      </c>
      <c r="M297" s="0" t="s">
        <v>338</v>
      </c>
    </row>
    <row r="298" customFormat="false" ht="12.75" hidden="false" customHeight="false" outlineLevel="0" collapsed="false">
      <c r="A298" s="0" t="s">
        <v>224</v>
      </c>
      <c r="B298" s="20" t="n">
        <v>38217</v>
      </c>
      <c r="C298" s="0" t="s">
        <v>579</v>
      </c>
      <c r="E298" s="0" t="n">
        <v>82.9</v>
      </c>
      <c r="F298" s="0" t="n">
        <f aca="false">(E298-32)*5/9</f>
        <v>28.2777777777778</v>
      </c>
      <c r="G298" s="0" t="s">
        <v>225</v>
      </c>
      <c r="H298" s="0" t="s">
        <v>304</v>
      </c>
      <c r="I298" s="0" t="s">
        <v>86</v>
      </c>
      <c r="J298" s="0" t="s">
        <v>75</v>
      </c>
      <c r="K298" s="0" t="s">
        <v>88</v>
      </c>
      <c r="L298" s="0" t="s">
        <v>77</v>
      </c>
      <c r="M298" s="0" t="s">
        <v>315</v>
      </c>
    </row>
    <row r="299" customFormat="false" ht="12.75" hidden="false" customHeight="false" outlineLevel="0" collapsed="false">
      <c r="A299" s="0" t="s">
        <v>224</v>
      </c>
      <c r="B299" s="20" t="n">
        <v>38223</v>
      </c>
      <c r="C299" s="0" t="s">
        <v>580</v>
      </c>
      <c r="E299" s="0" t="n">
        <v>70.7</v>
      </c>
      <c r="F299" s="0" t="n">
        <f aca="false">(E299-32)*5/9</f>
        <v>21.5</v>
      </c>
      <c r="G299" s="0" t="s">
        <v>225</v>
      </c>
      <c r="H299" s="0" t="s">
        <v>304</v>
      </c>
      <c r="I299" s="0" t="s">
        <v>86</v>
      </c>
      <c r="J299" s="0" t="s">
        <v>75</v>
      </c>
      <c r="K299" s="0" t="s">
        <v>76</v>
      </c>
      <c r="L299" s="0" t="s">
        <v>77</v>
      </c>
      <c r="M299" s="0" t="s">
        <v>552</v>
      </c>
    </row>
    <row r="300" customFormat="false" ht="12.75" hidden="false" customHeight="false" outlineLevel="0" collapsed="false">
      <c r="A300" s="0" t="s">
        <v>224</v>
      </c>
      <c r="B300" s="20" t="n">
        <v>38224</v>
      </c>
      <c r="C300" s="0" t="s">
        <v>581</v>
      </c>
      <c r="E300" s="0" t="n">
        <v>71.8</v>
      </c>
      <c r="F300" s="0" t="n">
        <f aca="false">(E300-32)*5/9</f>
        <v>22.1111111111111</v>
      </c>
      <c r="G300" s="0" t="s">
        <v>225</v>
      </c>
      <c r="H300" s="0" t="s">
        <v>73</v>
      </c>
      <c r="I300" s="0" t="s">
        <v>327</v>
      </c>
      <c r="J300" s="0" t="s">
        <v>75</v>
      </c>
      <c r="K300" s="0" t="s">
        <v>88</v>
      </c>
      <c r="L300" s="0" t="s">
        <v>77</v>
      </c>
      <c r="M300" s="0" t="s">
        <v>582</v>
      </c>
    </row>
    <row r="301" customFormat="false" ht="12.75" hidden="false" customHeight="false" outlineLevel="0" collapsed="false">
      <c r="A301" s="0" t="s">
        <v>224</v>
      </c>
      <c r="B301" s="20" t="n">
        <v>38224</v>
      </c>
      <c r="C301" s="0" t="s">
        <v>583</v>
      </c>
      <c r="E301" s="0" t="n">
        <v>77.9</v>
      </c>
      <c r="F301" s="0" t="n">
        <f aca="false">(E301-32)*5/9</f>
        <v>25.5</v>
      </c>
      <c r="G301" s="0" t="s">
        <v>225</v>
      </c>
      <c r="H301" s="0" t="s">
        <v>304</v>
      </c>
      <c r="I301" s="0" t="s">
        <v>86</v>
      </c>
      <c r="J301" s="0" t="s">
        <v>75</v>
      </c>
      <c r="K301" s="0" t="s">
        <v>88</v>
      </c>
      <c r="L301" s="0" t="s">
        <v>77</v>
      </c>
      <c r="M301" s="0" t="s">
        <v>584</v>
      </c>
    </row>
    <row r="302" customFormat="false" ht="12.75" hidden="false" customHeight="false" outlineLevel="0" collapsed="false">
      <c r="A302" s="0" t="s">
        <v>224</v>
      </c>
      <c r="B302" s="20" t="n">
        <v>38231</v>
      </c>
      <c r="C302" s="0" t="s">
        <v>585</v>
      </c>
      <c r="E302" s="0" t="n">
        <v>73.4</v>
      </c>
      <c r="F302" s="0" t="n">
        <f aca="false">(E302-32)*5/9</f>
        <v>23</v>
      </c>
      <c r="G302" s="0" t="s">
        <v>225</v>
      </c>
      <c r="H302" s="0" t="s">
        <v>73</v>
      </c>
      <c r="I302" s="0" t="s">
        <v>327</v>
      </c>
      <c r="J302" s="0" t="s">
        <v>75</v>
      </c>
      <c r="K302" s="0" t="s">
        <v>88</v>
      </c>
      <c r="L302" s="0" t="s">
        <v>77</v>
      </c>
      <c r="M302" s="0" t="s">
        <v>338</v>
      </c>
      <c r="N302" s="21" t="n">
        <f aca="false">AVERAGE(F302:F309)</f>
        <v>22.1944444444444</v>
      </c>
    </row>
    <row r="303" customFormat="false" ht="12.75" hidden="false" customHeight="false" outlineLevel="0" collapsed="false">
      <c r="A303" s="0" t="s">
        <v>224</v>
      </c>
      <c r="B303" s="20" t="n">
        <v>38238</v>
      </c>
      <c r="C303" s="0" t="s">
        <v>586</v>
      </c>
      <c r="E303" s="0" t="n">
        <v>68.7</v>
      </c>
      <c r="F303" s="0" t="n">
        <f aca="false">(E303-32)*5/9</f>
        <v>20.3888888888889</v>
      </c>
      <c r="G303" s="0" t="s">
        <v>225</v>
      </c>
      <c r="H303" s="0" t="s">
        <v>73</v>
      </c>
      <c r="I303" s="0" t="s">
        <v>327</v>
      </c>
      <c r="J303" s="0" t="s">
        <v>75</v>
      </c>
      <c r="K303" s="0" t="s">
        <v>88</v>
      </c>
      <c r="L303" s="0" t="s">
        <v>77</v>
      </c>
      <c r="M303" s="0" t="s">
        <v>557</v>
      </c>
    </row>
    <row r="304" customFormat="false" ht="12.75" hidden="false" customHeight="false" outlineLevel="0" collapsed="false">
      <c r="A304" s="0" t="s">
        <v>224</v>
      </c>
      <c r="B304" s="20" t="n">
        <v>38238</v>
      </c>
      <c r="C304" s="0" t="s">
        <v>587</v>
      </c>
      <c r="E304" s="0" t="n">
        <v>81</v>
      </c>
      <c r="F304" s="0" t="n">
        <f aca="false">(E304-32)*5/9</f>
        <v>27.2222222222222</v>
      </c>
      <c r="G304" s="0" t="s">
        <v>225</v>
      </c>
      <c r="H304" s="0" t="s">
        <v>304</v>
      </c>
      <c r="I304" s="0" t="s">
        <v>86</v>
      </c>
      <c r="J304" s="0" t="s">
        <v>75</v>
      </c>
      <c r="K304" s="0" t="s">
        <v>88</v>
      </c>
      <c r="L304" s="0" t="s">
        <v>77</v>
      </c>
      <c r="M304" s="0" t="s">
        <v>561</v>
      </c>
    </row>
    <row r="305" customFormat="false" ht="12.75" hidden="false" customHeight="false" outlineLevel="0" collapsed="false">
      <c r="A305" s="0" t="s">
        <v>224</v>
      </c>
      <c r="B305" s="20" t="n">
        <v>38245</v>
      </c>
      <c r="C305" s="0" t="s">
        <v>588</v>
      </c>
      <c r="E305" s="0" t="n">
        <v>72.9</v>
      </c>
      <c r="F305" s="0" t="n">
        <f aca="false">(E305-32)*5/9</f>
        <v>22.7222222222222</v>
      </c>
      <c r="G305" s="0" t="s">
        <v>225</v>
      </c>
      <c r="H305" s="0" t="s">
        <v>73</v>
      </c>
      <c r="I305" s="0" t="s">
        <v>327</v>
      </c>
      <c r="J305" s="0" t="s">
        <v>75</v>
      </c>
      <c r="K305" s="0" t="s">
        <v>88</v>
      </c>
      <c r="L305" s="0" t="s">
        <v>77</v>
      </c>
      <c r="M305" s="0" t="s">
        <v>414</v>
      </c>
    </row>
    <row r="306" customFormat="false" ht="12.75" hidden="false" customHeight="false" outlineLevel="0" collapsed="false">
      <c r="A306" s="0" t="s">
        <v>224</v>
      </c>
      <c r="B306" s="20" t="n">
        <v>38252</v>
      </c>
      <c r="C306" s="0" t="s">
        <v>589</v>
      </c>
      <c r="E306" s="0" t="n">
        <v>66.2</v>
      </c>
      <c r="F306" s="0" t="n">
        <f aca="false">(E306-32)*5/9</f>
        <v>19</v>
      </c>
      <c r="G306" s="0" t="s">
        <v>225</v>
      </c>
      <c r="H306" s="0" t="s">
        <v>73</v>
      </c>
      <c r="I306" s="0" t="s">
        <v>327</v>
      </c>
      <c r="J306" s="0" t="s">
        <v>75</v>
      </c>
      <c r="K306" s="0" t="s">
        <v>88</v>
      </c>
      <c r="L306" s="0" t="s">
        <v>77</v>
      </c>
      <c r="M306" s="0" t="s">
        <v>590</v>
      </c>
    </row>
    <row r="307" customFormat="false" ht="12.75" hidden="false" customHeight="false" outlineLevel="0" collapsed="false">
      <c r="A307" s="0" t="s">
        <v>224</v>
      </c>
      <c r="B307" s="20" t="n">
        <v>38252</v>
      </c>
      <c r="C307" s="0" t="s">
        <v>591</v>
      </c>
      <c r="E307" s="0" t="n">
        <v>80.3</v>
      </c>
      <c r="F307" s="0" t="n">
        <f aca="false">(E307-32)*5/9</f>
        <v>26.8333333333333</v>
      </c>
      <c r="G307" s="0" t="s">
        <v>225</v>
      </c>
      <c r="H307" s="0" t="s">
        <v>304</v>
      </c>
      <c r="I307" s="0" t="s">
        <v>86</v>
      </c>
      <c r="J307" s="0" t="s">
        <v>75</v>
      </c>
      <c r="K307" s="0" t="s">
        <v>88</v>
      </c>
      <c r="L307" s="0" t="s">
        <v>77</v>
      </c>
      <c r="M307" s="0" t="s">
        <v>592</v>
      </c>
    </row>
    <row r="308" customFormat="false" ht="12.75" hidden="false" customHeight="false" outlineLevel="0" collapsed="false">
      <c r="A308" s="0" t="s">
        <v>224</v>
      </c>
      <c r="B308" s="20" t="n">
        <v>38259</v>
      </c>
      <c r="C308" s="0" t="s">
        <v>593</v>
      </c>
      <c r="E308" s="0" t="n">
        <v>68.7</v>
      </c>
      <c r="F308" s="0" t="n">
        <f aca="false">(E308-32)*5/9</f>
        <v>20.3888888888889</v>
      </c>
      <c r="G308" s="0" t="s">
        <v>225</v>
      </c>
      <c r="H308" s="0" t="s">
        <v>73</v>
      </c>
      <c r="I308" s="0" t="s">
        <v>327</v>
      </c>
      <c r="J308" s="0" t="s">
        <v>75</v>
      </c>
      <c r="K308" s="0" t="s">
        <v>88</v>
      </c>
      <c r="L308" s="0" t="s">
        <v>77</v>
      </c>
      <c r="M308" s="0" t="s">
        <v>414</v>
      </c>
    </row>
    <row r="309" customFormat="false" ht="12.75" hidden="false" customHeight="false" outlineLevel="0" collapsed="false">
      <c r="A309" s="0" t="s">
        <v>224</v>
      </c>
      <c r="B309" s="20" t="n">
        <v>38259</v>
      </c>
      <c r="C309" s="0" t="s">
        <v>594</v>
      </c>
      <c r="E309" s="0" t="n">
        <v>64.4</v>
      </c>
      <c r="F309" s="0" t="n">
        <f aca="false">(E309-32)*5/9</f>
        <v>18</v>
      </c>
      <c r="G309" s="0" t="s">
        <v>225</v>
      </c>
      <c r="H309" s="0" t="s">
        <v>304</v>
      </c>
      <c r="I309" s="0" t="s">
        <v>86</v>
      </c>
      <c r="J309" s="0" t="s">
        <v>75</v>
      </c>
      <c r="K309" s="0" t="s">
        <v>88</v>
      </c>
      <c r="L309" s="0" t="s">
        <v>77</v>
      </c>
      <c r="M309" s="0" t="s">
        <v>315</v>
      </c>
    </row>
    <row r="310" customFormat="false" ht="12.75" hidden="false" customHeight="false" outlineLevel="0" collapsed="false">
      <c r="A310" s="0" t="s">
        <v>224</v>
      </c>
      <c r="B310" s="20" t="n">
        <v>38266</v>
      </c>
      <c r="C310" s="0" t="s">
        <v>595</v>
      </c>
      <c r="E310" s="0" t="n">
        <v>66.8</v>
      </c>
      <c r="F310" s="0" t="n">
        <f aca="false">(E310-32)*5/9</f>
        <v>19.3333333333333</v>
      </c>
      <c r="G310" s="0" t="s">
        <v>225</v>
      </c>
      <c r="H310" s="0" t="s">
        <v>73</v>
      </c>
      <c r="I310" s="0" t="s">
        <v>327</v>
      </c>
      <c r="J310" s="0" t="s">
        <v>75</v>
      </c>
      <c r="K310" s="0" t="s">
        <v>88</v>
      </c>
      <c r="L310" s="0" t="s">
        <v>77</v>
      </c>
      <c r="M310" s="0" t="s">
        <v>596</v>
      </c>
      <c r="N310" s="21" t="n">
        <f aca="false">AVERAGE(F310:F317)</f>
        <v>19.6805555555556</v>
      </c>
    </row>
    <row r="311" customFormat="false" ht="12.75" hidden="false" customHeight="false" outlineLevel="0" collapsed="false">
      <c r="A311" s="0" t="s">
        <v>224</v>
      </c>
      <c r="B311" s="20" t="n">
        <v>38266</v>
      </c>
      <c r="C311" s="0" t="s">
        <v>597</v>
      </c>
      <c r="E311" s="0" t="n">
        <v>71.1</v>
      </c>
      <c r="F311" s="0" t="n">
        <f aca="false">(E311-32)*5/9</f>
        <v>21.7222222222222</v>
      </c>
      <c r="G311" s="0" t="s">
        <v>225</v>
      </c>
      <c r="H311" s="0" t="s">
        <v>304</v>
      </c>
      <c r="I311" s="0" t="s">
        <v>86</v>
      </c>
      <c r="J311" s="0" t="s">
        <v>75</v>
      </c>
      <c r="K311" s="0" t="s">
        <v>88</v>
      </c>
      <c r="L311" s="0" t="s">
        <v>77</v>
      </c>
      <c r="M311" s="0" t="s">
        <v>598</v>
      </c>
    </row>
    <row r="312" customFormat="false" ht="12.75" hidden="false" customHeight="false" outlineLevel="0" collapsed="false">
      <c r="A312" s="0" t="s">
        <v>224</v>
      </c>
      <c r="B312" s="20" t="n">
        <v>38272</v>
      </c>
      <c r="C312" s="0" t="s">
        <v>599</v>
      </c>
      <c r="E312" s="0" t="n">
        <v>67.3</v>
      </c>
      <c r="F312" s="0" t="n">
        <f aca="false">(E312-32)*5/9</f>
        <v>19.6111111111111</v>
      </c>
      <c r="G312" s="0" t="s">
        <v>225</v>
      </c>
      <c r="H312" s="0" t="s">
        <v>73</v>
      </c>
      <c r="I312" s="0" t="s">
        <v>327</v>
      </c>
      <c r="J312" s="0" t="s">
        <v>75</v>
      </c>
      <c r="K312" s="0" t="s">
        <v>88</v>
      </c>
      <c r="L312" s="0" t="s">
        <v>77</v>
      </c>
      <c r="M312" s="0" t="s">
        <v>338</v>
      </c>
    </row>
    <row r="313" customFormat="false" ht="12.75" hidden="false" customHeight="false" outlineLevel="0" collapsed="false">
      <c r="A313" s="0" t="s">
        <v>224</v>
      </c>
      <c r="B313" s="20" t="n">
        <v>38272</v>
      </c>
      <c r="C313" s="0" t="s">
        <v>600</v>
      </c>
      <c r="E313" s="0" t="n">
        <v>71.6</v>
      </c>
      <c r="F313" s="0" t="n">
        <f aca="false">(E313-32)*5/9</f>
        <v>22</v>
      </c>
      <c r="G313" s="0" t="s">
        <v>225</v>
      </c>
      <c r="H313" s="0" t="s">
        <v>304</v>
      </c>
      <c r="I313" s="0" t="s">
        <v>86</v>
      </c>
      <c r="J313" s="0" t="s">
        <v>75</v>
      </c>
      <c r="K313" s="0" t="s">
        <v>88</v>
      </c>
      <c r="L313" s="0" t="s">
        <v>77</v>
      </c>
      <c r="M313" s="0" t="s">
        <v>315</v>
      </c>
    </row>
    <row r="314" customFormat="false" ht="12.75" hidden="false" customHeight="false" outlineLevel="0" collapsed="false">
      <c r="A314" s="0" t="s">
        <v>224</v>
      </c>
      <c r="B314" s="20" t="n">
        <v>38285</v>
      </c>
      <c r="C314" s="0" t="s">
        <v>601</v>
      </c>
      <c r="E314" s="0" t="n">
        <v>59.2</v>
      </c>
      <c r="F314" s="0" t="n">
        <f aca="false">(E314-32)*5/9</f>
        <v>15.1111111111111</v>
      </c>
      <c r="G314" s="0" t="s">
        <v>225</v>
      </c>
      <c r="H314" s="0" t="s">
        <v>73</v>
      </c>
      <c r="I314" s="0" t="s">
        <v>327</v>
      </c>
      <c r="J314" s="0" t="s">
        <v>75</v>
      </c>
      <c r="K314" s="0" t="s">
        <v>88</v>
      </c>
      <c r="L314" s="0" t="s">
        <v>77</v>
      </c>
      <c r="M314" s="0" t="s">
        <v>396</v>
      </c>
    </row>
    <row r="315" customFormat="false" ht="12.75" hidden="false" customHeight="false" outlineLevel="0" collapsed="false">
      <c r="A315" s="0" t="s">
        <v>224</v>
      </c>
      <c r="B315" s="20" t="n">
        <v>38285</v>
      </c>
      <c r="C315" s="0" t="s">
        <v>602</v>
      </c>
      <c r="E315" s="0" t="n">
        <v>72.1</v>
      </c>
      <c r="F315" s="0" t="n">
        <f aca="false">(E315-32)*5/9</f>
        <v>22.2777777777778</v>
      </c>
      <c r="G315" s="0" t="s">
        <v>225</v>
      </c>
      <c r="H315" s="0" t="s">
        <v>304</v>
      </c>
      <c r="I315" s="0" t="s">
        <v>308</v>
      </c>
      <c r="J315" s="0" t="s">
        <v>75</v>
      </c>
      <c r="K315" s="0" t="s">
        <v>88</v>
      </c>
      <c r="L315" s="0" t="s">
        <v>77</v>
      </c>
      <c r="M315" s="0" t="s">
        <v>309</v>
      </c>
    </row>
    <row r="316" customFormat="false" ht="12.75" hidden="false" customHeight="false" outlineLevel="0" collapsed="false">
      <c r="A316" s="0" t="s">
        <v>224</v>
      </c>
      <c r="B316" s="20" t="n">
        <v>38285</v>
      </c>
      <c r="C316" s="0" t="s">
        <v>603</v>
      </c>
      <c r="E316" s="0" t="n">
        <v>64.2</v>
      </c>
      <c r="F316" s="0" t="n">
        <f aca="false">(E316-32)*5/9</f>
        <v>17.8888888888889</v>
      </c>
      <c r="G316" s="0" t="s">
        <v>225</v>
      </c>
      <c r="H316" s="0" t="s">
        <v>304</v>
      </c>
      <c r="I316" s="0" t="s">
        <v>86</v>
      </c>
      <c r="J316" s="0" t="s">
        <v>75</v>
      </c>
      <c r="K316" s="0" t="s">
        <v>88</v>
      </c>
      <c r="L316" s="0" t="s">
        <v>77</v>
      </c>
      <c r="M316" s="0" t="s">
        <v>311</v>
      </c>
    </row>
    <row r="317" customFormat="false" ht="12.75" hidden="false" customHeight="false" outlineLevel="0" collapsed="false">
      <c r="A317" s="0" t="s">
        <v>224</v>
      </c>
      <c r="B317" s="20" t="n">
        <v>38286</v>
      </c>
      <c r="C317" s="0" t="s">
        <v>604</v>
      </c>
      <c r="E317" s="0" t="n">
        <v>67.1</v>
      </c>
      <c r="F317" s="0" t="n">
        <f aca="false">(E317-32)*5/9</f>
        <v>19.5</v>
      </c>
      <c r="G317" s="0" t="s">
        <v>225</v>
      </c>
      <c r="H317" s="0" t="s">
        <v>304</v>
      </c>
      <c r="I317" s="0" t="s">
        <v>86</v>
      </c>
      <c r="J317" s="0" t="s">
        <v>75</v>
      </c>
      <c r="K317" s="0" t="s">
        <v>76</v>
      </c>
      <c r="L317" s="0" t="s">
        <v>77</v>
      </c>
      <c r="M317" s="0" t="s">
        <v>552</v>
      </c>
    </row>
    <row r="318" customFormat="false" ht="12.75" hidden="false" customHeight="false" outlineLevel="0" collapsed="false">
      <c r="A318" s="0" t="s">
        <v>224</v>
      </c>
      <c r="B318" s="20" t="n">
        <v>38294</v>
      </c>
      <c r="C318" s="0" t="s">
        <v>605</v>
      </c>
      <c r="E318" s="0" t="n">
        <v>62.5</v>
      </c>
      <c r="F318" s="0" t="n">
        <f aca="false">(E318-32)*5/9</f>
        <v>16.9444444444444</v>
      </c>
      <c r="G318" s="0" t="s">
        <v>225</v>
      </c>
      <c r="H318" s="0" t="s">
        <v>73</v>
      </c>
      <c r="I318" s="0" t="s">
        <v>327</v>
      </c>
      <c r="J318" s="0" t="s">
        <v>75</v>
      </c>
      <c r="K318" s="0" t="s">
        <v>88</v>
      </c>
      <c r="L318" s="0" t="s">
        <v>77</v>
      </c>
      <c r="M318" s="0" t="s">
        <v>606</v>
      </c>
      <c r="N318" s="21" t="n">
        <f aca="false">AVERAGE(F318:F331)</f>
        <v>18.6984126984127</v>
      </c>
    </row>
    <row r="319" customFormat="false" ht="12.75" hidden="false" customHeight="false" outlineLevel="0" collapsed="false">
      <c r="A319" s="0" t="s">
        <v>224</v>
      </c>
      <c r="B319" s="20" t="n">
        <v>38294</v>
      </c>
      <c r="C319" s="0" t="s">
        <v>607</v>
      </c>
      <c r="E319" s="0" t="n">
        <v>72.4</v>
      </c>
      <c r="F319" s="0" t="n">
        <f aca="false">(E319-32)*5/9</f>
        <v>22.4444444444444</v>
      </c>
      <c r="G319" s="0" t="s">
        <v>225</v>
      </c>
      <c r="H319" s="0" t="s">
        <v>304</v>
      </c>
      <c r="I319" s="0" t="s">
        <v>308</v>
      </c>
      <c r="J319" s="0" t="s">
        <v>75</v>
      </c>
      <c r="K319" s="0" t="s">
        <v>88</v>
      </c>
      <c r="L319" s="0" t="s">
        <v>77</v>
      </c>
      <c r="M319" s="0" t="s">
        <v>608</v>
      </c>
    </row>
    <row r="320" customFormat="false" ht="12.75" hidden="false" customHeight="false" outlineLevel="0" collapsed="false">
      <c r="A320" s="0" t="s">
        <v>224</v>
      </c>
      <c r="B320" s="20" t="n">
        <v>38294</v>
      </c>
      <c r="C320" s="0" t="s">
        <v>609</v>
      </c>
      <c r="E320" s="0" t="n">
        <v>74.5</v>
      </c>
      <c r="F320" s="0" t="n">
        <f aca="false">(E320-32)*5/9</f>
        <v>23.6111111111111</v>
      </c>
      <c r="G320" s="0" t="s">
        <v>225</v>
      </c>
      <c r="H320" s="0" t="s">
        <v>304</v>
      </c>
      <c r="I320" s="0" t="s">
        <v>86</v>
      </c>
      <c r="J320" s="0" t="s">
        <v>75</v>
      </c>
      <c r="K320" s="0" t="s">
        <v>88</v>
      </c>
      <c r="L320" s="0" t="s">
        <v>77</v>
      </c>
      <c r="M320" s="0" t="s">
        <v>610</v>
      </c>
    </row>
    <row r="321" customFormat="false" ht="12.75" hidden="false" customHeight="false" outlineLevel="0" collapsed="false">
      <c r="A321" s="0" t="s">
        <v>224</v>
      </c>
      <c r="B321" s="20" t="n">
        <v>38299</v>
      </c>
      <c r="C321" s="0" t="s">
        <v>611</v>
      </c>
      <c r="E321" s="0" t="n">
        <v>61</v>
      </c>
      <c r="F321" s="0" t="n">
        <f aca="false">(E321-32)*5/9</f>
        <v>16.1111111111111</v>
      </c>
      <c r="G321" s="0" t="s">
        <v>225</v>
      </c>
      <c r="H321" s="0" t="s">
        <v>73</v>
      </c>
      <c r="I321" s="0" t="s">
        <v>327</v>
      </c>
      <c r="J321" s="0" t="s">
        <v>75</v>
      </c>
      <c r="K321" s="0" t="s">
        <v>88</v>
      </c>
      <c r="L321" s="0" t="s">
        <v>77</v>
      </c>
      <c r="M321" s="0" t="s">
        <v>612</v>
      </c>
    </row>
    <row r="322" customFormat="false" ht="12.75" hidden="false" customHeight="false" outlineLevel="0" collapsed="false">
      <c r="A322" s="0" t="s">
        <v>224</v>
      </c>
      <c r="B322" s="20" t="n">
        <v>38299</v>
      </c>
      <c r="C322" s="0" t="s">
        <v>613</v>
      </c>
      <c r="E322" s="0" t="n">
        <v>62.3</v>
      </c>
      <c r="F322" s="0" t="n">
        <f aca="false">(E322-32)*5/9</f>
        <v>16.8333333333333</v>
      </c>
      <c r="G322" s="0" t="s">
        <v>225</v>
      </c>
      <c r="H322" s="0" t="s">
        <v>304</v>
      </c>
      <c r="I322" s="0" t="s">
        <v>308</v>
      </c>
      <c r="J322" s="0" t="s">
        <v>75</v>
      </c>
      <c r="K322" s="0" t="s">
        <v>88</v>
      </c>
      <c r="L322" s="0" t="s">
        <v>77</v>
      </c>
      <c r="M322" s="0" t="s">
        <v>608</v>
      </c>
    </row>
    <row r="323" customFormat="false" ht="12.75" hidden="false" customHeight="false" outlineLevel="0" collapsed="false">
      <c r="A323" s="0" t="s">
        <v>224</v>
      </c>
      <c r="B323" s="20" t="n">
        <v>38299</v>
      </c>
      <c r="C323" s="0" t="s">
        <v>614</v>
      </c>
      <c r="E323" s="0" t="n">
        <v>75.1</v>
      </c>
      <c r="F323" s="0" t="n">
        <f aca="false">(E323-32)*5/9</f>
        <v>23.9444444444444</v>
      </c>
      <c r="G323" s="0" t="s">
        <v>225</v>
      </c>
      <c r="H323" s="0" t="s">
        <v>304</v>
      </c>
      <c r="I323" s="0" t="s">
        <v>86</v>
      </c>
      <c r="J323" s="0" t="s">
        <v>75</v>
      </c>
      <c r="K323" s="0" t="s">
        <v>88</v>
      </c>
      <c r="L323" s="0" t="s">
        <v>77</v>
      </c>
      <c r="M323" s="0" t="s">
        <v>610</v>
      </c>
    </row>
    <row r="324" customFormat="false" ht="12.75" hidden="false" customHeight="false" outlineLevel="0" collapsed="false">
      <c r="A324" s="0" t="s">
        <v>224</v>
      </c>
      <c r="B324" s="20" t="n">
        <v>38308</v>
      </c>
      <c r="C324" s="0" t="s">
        <v>615</v>
      </c>
      <c r="E324" s="0" t="n">
        <v>59.6</v>
      </c>
      <c r="F324" s="0" t="n">
        <f aca="false">(E324-32)*5/9</f>
        <v>15.3333333333333</v>
      </c>
      <c r="G324" s="0" t="s">
        <v>225</v>
      </c>
      <c r="H324" s="0" t="s">
        <v>73</v>
      </c>
      <c r="I324" s="0" t="s">
        <v>327</v>
      </c>
      <c r="J324" s="0" t="s">
        <v>75</v>
      </c>
      <c r="K324" s="0" t="s">
        <v>88</v>
      </c>
      <c r="L324" s="0" t="s">
        <v>77</v>
      </c>
      <c r="M324" s="0" t="s">
        <v>616</v>
      </c>
    </row>
    <row r="325" customFormat="false" ht="12.75" hidden="false" customHeight="false" outlineLevel="0" collapsed="false">
      <c r="A325" s="0" t="s">
        <v>224</v>
      </c>
      <c r="B325" s="20" t="n">
        <v>38308</v>
      </c>
      <c r="C325" s="0" t="s">
        <v>617</v>
      </c>
      <c r="E325" s="0" t="n">
        <v>63</v>
      </c>
      <c r="F325" s="0" t="n">
        <f aca="false">(E325-32)*5/9</f>
        <v>17.2222222222222</v>
      </c>
      <c r="G325" s="0" t="s">
        <v>225</v>
      </c>
      <c r="H325" s="0" t="s">
        <v>304</v>
      </c>
      <c r="I325" s="0" t="s">
        <v>308</v>
      </c>
      <c r="J325" s="0" t="s">
        <v>75</v>
      </c>
      <c r="K325" s="0" t="s">
        <v>88</v>
      </c>
      <c r="L325" s="0" t="s">
        <v>77</v>
      </c>
      <c r="M325" s="0" t="s">
        <v>618</v>
      </c>
    </row>
    <row r="326" customFormat="false" ht="12.75" hidden="false" customHeight="false" outlineLevel="0" collapsed="false">
      <c r="A326" s="0" t="s">
        <v>224</v>
      </c>
      <c r="B326" s="20" t="n">
        <v>38308</v>
      </c>
      <c r="C326" s="0" t="s">
        <v>619</v>
      </c>
      <c r="E326" s="0" t="n">
        <v>75.6</v>
      </c>
      <c r="F326" s="0" t="n">
        <f aca="false">(E326-32)*5/9</f>
        <v>24.2222222222222</v>
      </c>
      <c r="G326" s="0" t="s">
        <v>225</v>
      </c>
      <c r="H326" s="0" t="s">
        <v>304</v>
      </c>
      <c r="I326" s="0" t="s">
        <v>86</v>
      </c>
      <c r="J326" s="0" t="s">
        <v>75</v>
      </c>
      <c r="K326" s="0" t="s">
        <v>88</v>
      </c>
      <c r="L326" s="0" t="s">
        <v>77</v>
      </c>
      <c r="M326" s="0" t="s">
        <v>620</v>
      </c>
    </row>
    <row r="327" customFormat="false" ht="12.75" hidden="false" customHeight="false" outlineLevel="0" collapsed="false">
      <c r="A327" s="0" t="s">
        <v>224</v>
      </c>
      <c r="B327" s="20" t="n">
        <v>38313</v>
      </c>
      <c r="C327" s="0" t="s">
        <v>621</v>
      </c>
      <c r="E327" s="0" t="n">
        <v>67.4</v>
      </c>
      <c r="F327" s="0" t="n">
        <f aca="false">(E327-32)*5/9</f>
        <v>19.6666666666667</v>
      </c>
      <c r="G327" s="0" t="s">
        <v>225</v>
      </c>
      <c r="H327" s="0" t="s">
        <v>304</v>
      </c>
      <c r="I327" s="0" t="s">
        <v>86</v>
      </c>
      <c r="J327" s="0" t="s">
        <v>75</v>
      </c>
      <c r="K327" s="0" t="s">
        <v>76</v>
      </c>
      <c r="L327" s="0" t="s">
        <v>77</v>
      </c>
      <c r="M327" s="0" t="s">
        <v>547</v>
      </c>
    </row>
    <row r="328" customFormat="false" ht="12.75" hidden="false" customHeight="false" outlineLevel="0" collapsed="false">
      <c r="A328" s="0" t="s">
        <v>224</v>
      </c>
      <c r="B328" s="20" t="n">
        <v>38313</v>
      </c>
      <c r="C328" s="0" t="s">
        <v>622</v>
      </c>
      <c r="E328" s="0" t="n">
        <v>67.4</v>
      </c>
      <c r="F328" s="0" t="n">
        <f aca="false">(E328-32)*5/9</f>
        <v>19.6666666666667</v>
      </c>
      <c r="G328" s="0" t="s">
        <v>225</v>
      </c>
      <c r="H328" s="0" t="s">
        <v>304</v>
      </c>
      <c r="I328" s="0" t="s">
        <v>86</v>
      </c>
      <c r="J328" s="0" t="s">
        <v>75</v>
      </c>
      <c r="K328" s="0" t="s">
        <v>76</v>
      </c>
      <c r="L328" s="0" t="s">
        <v>77</v>
      </c>
      <c r="M328" s="0" t="s">
        <v>623</v>
      </c>
    </row>
    <row r="329" customFormat="false" ht="12.75" hidden="false" customHeight="false" outlineLevel="0" collapsed="false">
      <c r="A329" s="0" t="s">
        <v>224</v>
      </c>
      <c r="B329" s="20" t="n">
        <v>38314</v>
      </c>
      <c r="C329" s="0" t="s">
        <v>624</v>
      </c>
      <c r="E329" s="0" t="n">
        <v>53.3</v>
      </c>
      <c r="F329" s="0" t="n">
        <f aca="false">(E329-32)*5/9</f>
        <v>11.8333333333333</v>
      </c>
      <c r="G329" s="0" t="s">
        <v>225</v>
      </c>
      <c r="H329" s="0" t="s">
        <v>73</v>
      </c>
      <c r="I329" s="0" t="s">
        <v>327</v>
      </c>
      <c r="J329" s="0" t="s">
        <v>75</v>
      </c>
      <c r="K329" s="0" t="s">
        <v>88</v>
      </c>
      <c r="L329" s="0" t="s">
        <v>77</v>
      </c>
      <c r="M329" s="0" t="s">
        <v>616</v>
      </c>
    </row>
    <row r="330" customFormat="false" ht="12.75" hidden="false" customHeight="false" outlineLevel="0" collapsed="false">
      <c r="A330" s="0" t="s">
        <v>224</v>
      </c>
      <c r="B330" s="20" t="n">
        <v>38314</v>
      </c>
      <c r="C330" s="0" t="s">
        <v>625</v>
      </c>
      <c r="E330" s="0" t="n">
        <v>57.6</v>
      </c>
      <c r="F330" s="0" t="n">
        <f aca="false">(E330-32)*5/9</f>
        <v>14.2222222222222</v>
      </c>
      <c r="G330" s="0" t="s">
        <v>225</v>
      </c>
      <c r="H330" s="0" t="s">
        <v>304</v>
      </c>
      <c r="I330" s="0" t="s">
        <v>308</v>
      </c>
      <c r="J330" s="0" t="s">
        <v>75</v>
      </c>
      <c r="K330" s="0" t="s">
        <v>88</v>
      </c>
      <c r="L330" s="0" t="s">
        <v>77</v>
      </c>
      <c r="M330" s="0" t="s">
        <v>618</v>
      </c>
    </row>
    <row r="331" customFormat="false" ht="12.75" hidden="false" customHeight="false" outlineLevel="0" collapsed="false">
      <c r="A331" s="0" t="s">
        <v>224</v>
      </c>
      <c r="B331" s="20" t="n">
        <v>38314</v>
      </c>
      <c r="C331" s="0" t="s">
        <v>626</v>
      </c>
      <c r="E331" s="0" t="n">
        <v>67.5</v>
      </c>
      <c r="F331" s="0" t="n">
        <f aca="false">(E331-32)*5/9</f>
        <v>19.7222222222222</v>
      </c>
      <c r="G331" s="0" t="s">
        <v>225</v>
      </c>
      <c r="H331" s="0" t="s">
        <v>304</v>
      </c>
      <c r="I331" s="0" t="s">
        <v>86</v>
      </c>
      <c r="J331" s="0" t="s">
        <v>75</v>
      </c>
      <c r="K331" s="0" t="s">
        <v>88</v>
      </c>
      <c r="L331" s="0" t="s">
        <v>77</v>
      </c>
      <c r="M331" s="0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BM29" activePane="bottomLeft" state="frozen"/>
      <selection pane="topLeft" activeCell="G1" activeCellId="0" sqref="G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99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61.28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2</v>
      </c>
      <c r="N1" s="18" t="s">
        <v>231</v>
      </c>
      <c r="O1" s="22" t="s">
        <v>232</v>
      </c>
      <c r="P1" s="18" t="s">
        <v>233</v>
      </c>
    </row>
    <row r="2" customFormat="false" ht="12.75" hidden="false" customHeight="false" outlineLevel="0" collapsed="false">
      <c r="A2" s="0" t="s">
        <v>235</v>
      </c>
      <c r="B2" s="20" t="n">
        <v>36944</v>
      </c>
      <c r="C2" s="0" t="s">
        <v>628</v>
      </c>
      <c r="E2" s="0" t="n">
        <v>0.81</v>
      </c>
      <c r="F2" s="0" t="s">
        <v>236</v>
      </c>
      <c r="G2" s="0" t="s">
        <v>304</v>
      </c>
      <c r="H2" s="0" t="s">
        <v>86</v>
      </c>
      <c r="I2" s="0" t="s">
        <v>75</v>
      </c>
      <c r="J2" s="0" t="s">
        <v>88</v>
      </c>
      <c r="K2" s="0" t="s">
        <v>77</v>
      </c>
      <c r="L2" s="0" t="s">
        <v>629</v>
      </c>
      <c r="M2" s="0" t="n">
        <f aca="false">E2</f>
        <v>0.81</v>
      </c>
      <c r="N2" s="21" t="n">
        <f aca="false">((0.0577/(1+10^(7.688-'RH2 PH'!M5)))+(2.487/(1+10^('RH2 PH'!M5-7.688))))*MIN(2.85,1.45*10^(0.028*(25-MAX('RH2 TEMP'!N5,7))))</f>
        <v>3.7849710043576</v>
      </c>
      <c r="O2" s="21" t="str">
        <f aca="false">IF(M2&gt;N2,"Hit","OK")</f>
        <v>OK</v>
      </c>
      <c r="P2" s="0" t="s">
        <v>237</v>
      </c>
    </row>
    <row r="3" customFormat="false" ht="12.75" hidden="false" customHeight="false" outlineLevel="0" collapsed="false">
      <c r="A3" s="0" t="s">
        <v>235</v>
      </c>
      <c r="B3" s="20" t="n">
        <v>36955</v>
      </c>
      <c r="C3" s="0" t="s">
        <v>630</v>
      </c>
      <c r="E3" s="0" t="n">
        <v>0.8</v>
      </c>
      <c r="F3" s="0" t="s">
        <v>236</v>
      </c>
      <c r="G3" s="0" t="s">
        <v>304</v>
      </c>
      <c r="H3" s="0" t="s">
        <v>86</v>
      </c>
      <c r="I3" s="0" t="s">
        <v>75</v>
      </c>
      <c r="J3" s="0" t="s">
        <v>88</v>
      </c>
      <c r="K3" s="0" t="s">
        <v>77</v>
      </c>
      <c r="L3" s="0" t="s">
        <v>631</v>
      </c>
      <c r="M3" s="0" t="n">
        <f aca="false">E3</f>
        <v>0.8</v>
      </c>
      <c r="N3" s="21" t="n">
        <f aca="false">((0.0577/(1+10^(7.688-'RH2 PH'!M8)))+(2.487/(1+10^('RH2 PH'!M8-7.688))))*MIN(2.85,1.45*10^(0.028*(25-MAX('RH2 TEMP'!N8,7))))</f>
        <v>3.7893496025781</v>
      </c>
      <c r="O3" s="21" t="str">
        <f aca="false">IF(M3&gt;N3,"Hit","OK")</f>
        <v>OK</v>
      </c>
      <c r="P3" s="0" t="n">
        <f aca="false">COUNT(M2:M334)</f>
        <v>36</v>
      </c>
    </row>
    <row r="4" customFormat="false" ht="12.75" hidden="false" customHeight="false" outlineLevel="0" collapsed="false">
      <c r="A4" s="0" t="s">
        <v>235</v>
      </c>
      <c r="B4" s="20" t="n">
        <v>37263</v>
      </c>
      <c r="C4" s="0" t="s">
        <v>632</v>
      </c>
      <c r="E4" s="0" t="n">
        <v>0.3</v>
      </c>
      <c r="F4" s="0" t="s">
        <v>236</v>
      </c>
      <c r="G4" s="0" t="s">
        <v>304</v>
      </c>
      <c r="H4" s="0" t="s">
        <v>86</v>
      </c>
      <c r="I4" s="0" t="s">
        <v>75</v>
      </c>
      <c r="J4" s="0" t="s">
        <v>88</v>
      </c>
      <c r="K4" s="0" t="s">
        <v>77</v>
      </c>
      <c r="L4" s="0" t="s">
        <v>633</v>
      </c>
      <c r="M4" s="0" t="n">
        <f aca="false">E4</f>
        <v>0.3</v>
      </c>
      <c r="N4" s="21" t="n">
        <f aca="false">((0.0577/(1+10^(7.688-'RH2 PH'!M25)))+(2.487/(1+10^('RH2 PH'!M25-7.688))))*MIN(2.85,1.45*10^(0.028*(25-MAX('RH2 TEMP'!N25,7))))</f>
        <v>3.06482947710406</v>
      </c>
      <c r="O4" s="21" t="str">
        <f aca="false">IF(M4&gt;N4,"Hit","OK")</f>
        <v>OK</v>
      </c>
      <c r="P4" s="0" t="s">
        <v>238</v>
      </c>
    </row>
    <row r="5" customFormat="false" ht="12.75" hidden="false" customHeight="false" outlineLevel="0" collapsed="false">
      <c r="A5" s="0" t="s">
        <v>235</v>
      </c>
      <c r="B5" s="20" t="n">
        <v>37319</v>
      </c>
      <c r="C5" s="0" t="s">
        <v>634</v>
      </c>
      <c r="E5" s="0" t="n">
        <v>0.45</v>
      </c>
      <c r="F5" s="0" t="s">
        <v>236</v>
      </c>
      <c r="G5" s="0" t="s">
        <v>304</v>
      </c>
      <c r="H5" s="0" t="s">
        <v>86</v>
      </c>
      <c r="I5" s="0" t="s">
        <v>75</v>
      </c>
      <c r="J5" s="0" t="s">
        <v>88</v>
      </c>
      <c r="K5" s="0" t="s">
        <v>77</v>
      </c>
      <c r="L5" s="0" t="s">
        <v>635</v>
      </c>
      <c r="M5" s="0" t="n">
        <f aca="false">AVERAGE(E5:E6)</f>
        <v>0.275</v>
      </c>
      <c r="N5" s="21" t="n">
        <f aca="false">((0.0577/(1+10^(7.688-'RH2 PH'!M28)))+(2.487/(1+10^('RH2 PH'!M28-7.688))))*MIN(2.85,1.45*10^(0.028*(25-MAX('RH2 TEMP'!N28,7))))</f>
        <v>2.69391556697288</v>
      </c>
      <c r="O5" s="21" t="str">
        <f aca="false">IF(M5&gt;N5,"Hit","OK")</f>
        <v>OK</v>
      </c>
      <c r="P5" s="0" t="n">
        <f aca="false">COUNTIF(O2:O334,"=Hit")</f>
        <v>0</v>
      </c>
    </row>
    <row r="6" customFormat="false" ht="12.75" hidden="false" customHeight="false" outlineLevel="0" collapsed="false">
      <c r="A6" s="0" t="s">
        <v>235</v>
      </c>
      <c r="B6" s="20" t="n">
        <v>37340</v>
      </c>
      <c r="C6" s="0" t="s">
        <v>636</v>
      </c>
      <c r="D6" s="0" t="s">
        <v>246</v>
      </c>
      <c r="E6" s="0" t="n">
        <v>0.1</v>
      </c>
      <c r="F6" s="0" t="s">
        <v>236</v>
      </c>
      <c r="G6" s="0" t="s">
        <v>304</v>
      </c>
      <c r="H6" s="0" t="s">
        <v>86</v>
      </c>
      <c r="I6" s="0" t="s">
        <v>75</v>
      </c>
      <c r="J6" s="0" t="s">
        <v>88</v>
      </c>
      <c r="K6" s="0" t="s">
        <v>77</v>
      </c>
      <c r="L6" s="0" t="s">
        <v>631</v>
      </c>
    </row>
    <row r="7" customFormat="false" ht="12.75" hidden="false" customHeight="false" outlineLevel="0" collapsed="false">
      <c r="A7" s="0" t="s">
        <v>235</v>
      </c>
      <c r="B7" s="20" t="n">
        <v>37356</v>
      </c>
      <c r="C7" s="0" t="s">
        <v>637</v>
      </c>
      <c r="E7" s="0" t="n">
        <v>1.12</v>
      </c>
      <c r="F7" s="0" t="s">
        <v>236</v>
      </c>
      <c r="G7" s="0" t="s">
        <v>304</v>
      </c>
      <c r="H7" s="0" t="s">
        <v>86</v>
      </c>
      <c r="I7" s="0" t="s">
        <v>75</v>
      </c>
      <c r="J7" s="0" t="s">
        <v>88</v>
      </c>
      <c r="K7" s="0" t="s">
        <v>77</v>
      </c>
      <c r="L7" s="0" t="s">
        <v>638</v>
      </c>
      <c r="M7" s="0" t="n">
        <f aca="false">AVERAGE(E7:E8)</f>
        <v>0.88</v>
      </c>
      <c r="N7" s="21" t="n">
        <f aca="false">((0.0577/(1+10^(7.688-'RH2 PH'!M32)))+(2.487/(1+10^('RH2 PH'!M32-7.688))))*MIN(2.85,1.45*10^(0.028*(25-MAX('RH2 TEMP'!N32,7))))</f>
        <v>2.63047073987825</v>
      </c>
      <c r="O7" s="21" t="str">
        <f aca="false">IF(M7&gt;N7,"Hit","OK")</f>
        <v>OK</v>
      </c>
    </row>
    <row r="8" customFormat="false" ht="12.75" hidden="false" customHeight="false" outlineLevel="0" collapsed="false">
      <c r="A8" s="0" t="s">
        <v>235</v>
      </c>
      <c r="B8" s="20" t="n">
        <v>37358</v>
      </c>
      <c r="C8" s="0" t="s">
        <v>639</v>
      </c>
      <c r="E8" s="0" t="n">
        <v>0.64</v>
      </c>
      <c r="F8" s="0" t="s">
        <v>236</v>
      </c>
      <c r="G8" s="0" t="s">
        <v>304</v>
      </c>
      <c r="H8" s="0" t="s">
        <v>86</v>
      </c>
      <c r="I8" s="0" t="s">
        <v>75</v>
      </c>
      <c r="J8" s="0" t="s">
        <v>88</v>
      </c>
      <c r="K8" s="0" t="s">
        <v>77</v>
      </c>
      <c r="L8" s="0" t="s">
        <v>638</v>
      </c>
    </row>
    <row r="9" customFormat="false" ht="12.75" hidden="false" customHeight="false" outlineLevel="0" collapsed="false">
      <c r="A9" s="0" t="s">
        <v>235</v>
      </c>
      <c r="B9" s="20" t="n">
        <v>37386</v>
      </c>
      <c r="C9" s="0" t="s">
        <v>640</v>
      </c>
      <c r="D9" s="0" t="s">
        <v>246</v>
      </c>
      <c r="E9" s="0" t="n">
        <v>0.1</v>
      </c>
      <c r="F9" s="0" t="s">
        <v>236</v>
      </c>
      <c r="G9" s="0" t="s">
        <v>304</v>
      </c>
      <c r="H9" s="0" t="s">
        <v>86</v>
      </c>
      <c r="I9" s="0" t="s">
        <v>75</v>
      </c>
      <c r="J9" s="0" t="s">
        <v>88</v>
      </c>
      <c r="K9" s="0" t="s">
        <v>77</v>
      </c>
      <c r="L9" s="0" t="s">
        <v>641</v>
      </c>
      <c r="M9" s="0" t="n">
        <f aca="false">E9</f>
        <v>0.1</v>
      </c>
      <c r="N9" s="21" t="n">
        <f aca="false">((0.0577/(1+10^(7.688-'RH2 PH'!M36)))+(2.487/(1+10^('RH2 PH'!M36-7.688))))*MIN(2.85,1.45*10^(0.028*(25-MAX('RH2 TEMP'!N36,7))))</f>
        <v>1.97242939349821</v>
      </c>
      <c r="O9" s="21" t="str">
        <f aca="false">IF(M9&gt;N9,"Hit","OK")</f>
        <v>OK</v>
      </c>
    </row>
    <row r="10" customFormat="false" ht="12.75" hidden="false" customHeight="false" outlineLevel="0" collapsed="false">
      <c r="A10" s="0" t="s">
        <v>235</v>
      </c>
      <c r="B10" s="20" t="n">
        <v>37411</v>
      </c>
      <c r="C10" s="0" t="s">
        <v>642</v>
      </c>
      <c r="E10" s="0" t="n">
        <v>0.74</v>
      </c>
      <c r="F10" s="0" t="s">
        <v>236</v>
      </c>
      <c r="G10" s="0" t="s">
        <v>304</v>
      </c>
      <c r="H10" s="0" t="s">
        <v>308</v>
      </c>
      <c r="I10" s="0" t="s">
        <v>75</v>
      </c>
      <c r="J10" s="0" t="s">
        <v>76</v>
      </c>
      <c r="K10" s="0" t="s">
        <v>77</v>
      </c>
      <c r="L10" s="0" t="s">
        <v>643</v>
      </c>
      <c r="M10" s="0" t="n">
        <f aca="false">E10</f>
        <v>0.74</v>
      </c>
      <c r="N10" s="21" t="n">
        <f aca="false">((0.0577/(1+10^(7.688-'RH2 PH'!M40)))+(2.487/(1+10^('RH2 PH'!M40-7.688))))*MIN(2.85,1.45*10^(0.028*(25-MAX('RH2 TEMP'!N40,7))))</f>
        <v>2.16301516440698</v>
      </c>
      <c r="O10" s="21" t="str">
        <f aca="false">IF(M10&gt;N10,"Hit","OK")</f>
        <v>OK</v>
      </c>
    </row>
    <row r="11" customFormat="false" ht="12.75" hidden="false" customHeight="false" outlineLevel="0" collapsed="false">
      <c r="A11" s="0" t="s">
        <v>235</v>
      </c>
      <c r="B11" s="20" t="n">
        <v>37460</v>
      </c>
      <c r="C11" s="0" t="s">
        <v>644</v>
      </c>
      <c r="E11" s="0" t="n">
        <v>1.25</v>
      </c>
      <c r="F11" s="0" t="s">
        <v>236</v>
      </c>
      <c r="G11" s="0" t="s">
        <v>304</v>
      </c>
      <c r="H11" s="0" t="s">
        <v>86</v>
      </c>
      <c r="I11" s="0" t="s">
        <v>75</v>
      </c>
      <c r="J11" s="0" t="s">
        <v>76</v>
      </c>
      <c r="K11" s="0" t="s">
        <v>77</v>
      </c>
      <c r="L11" s="0" t="s">
        <v>645</v>
      </c>
      <c r="M11" s="0" t="n">
        <f aca="false">E11</f>
        <v>1.25</v>
      </c>
      <c r="N11" s="21" t="n">
        <f aca="false">((0.0577/(1+10^(7.688-'RH2 PH'!M44)))+(2.487/(1+10^('RH2 PH'!M44-7.688))))*MIN(2.85,1.45*10^(0.028*(25-MAX('RH2 TEMP'!N44,7))))</f>
        <v>1.57850720521731</v>
      </c>
      <c r="O11" s="21" t="str">
        <f aca="false">IF(M11&gt;N11,"Hit","OK")</f>
        <v>OK</v>
      </c>
    </row>
    <row r="12" customFormat="false" ht="12.75" hidden="false" customHeight="false" outlineLevel="0" collapsed="false">
      <c r="A12" s="0" t="s">
        <v>235</v>
      </c>
      <c r="B12" s="20" t="n">
        <v>37489</v>
      </c>
      <c r="C12" s="0" t="s">
        <v>646</v>
      </c>
      <c r="E12" s="0" t="n">
        <v>2.4</v>
      </c>
      <c r="F12" s="0" t="s">
        <v>236</v>
      </c>
      <c r="G12" s="0" t="s">
        <v>304</v>
      </c>
      <c r="H12" s="0" t="s">
        <v>86</v>
      </c>
      <c r="I12" s="0" t="s">
        <v>75</v>
      </c>
      <c r="J12" s="0" t="s">
        <v>88</v>
      </c>
      <c r="K12" s="0" t="s">
        <v>77</v>
      </c>
      <c r="L12" s="0" t="s">
        <v>638</v>
      </c>
      <c r="M12" s="0" t="n">
        <f aca="false">AVERAGE(E12:E16)</f>
        <v>1.162</v>
      </c>
      <c r="N12" s="21" t="n">
        <f aca="false">((0.0577/(1+10^(7.688-'RH2 PH'!M48)))+(2.487/(1+10^('RH2 PH'!M48-7.688))))*MIN(2.85,1.45*10^(0.028*(25-MAX('RH2 TEMP'!N48,7))))</f>
        <v>1.70554273449408</v>
      </c>
      <c r="O12" s="21" t="str">
        <f aca="false">IF(M12&gt;N12,"Hit","OK")</f>
        <v>OK</v>
      </c>
    </row>
    <row r="13" customFormat="false" ht="12.75" hidden="false" customHeight="false" outlineLevel="0" collapsed="false">
      <c r="A13" s="0" t="s">
        <v>235</v>
      </c>
      <c r="B13" s="20" t="n">
        <v>37491</v>
      </c>
      <c r="C13" s="0" t="s">
        <v>647</v>
      </c>
      <c r="E13" s="0" t="n">
        <v>1.8</v>
      </c>
      <c r="F13" s="0" t="s">
        <v>236</v>
      </c>
      <c r="G13" s="0" t="s">
        <v>304</v>
      </c>
      <c r="H13" s="0" t="s">
        <v>86</v>
      </c>
      <c r="I13" s="0" t="s">
        <v>75</v>
      </c>
      <c r="J13" s="0" t="s">
        <v>88</v>
      </c>
      <c r="K13" s="0" t="s">
        <v>77</v>
      </c>
      <c r="L13" s="0" t="s">
        <v>638</v>
      </c>
    </row>
    <row r="14" customFormat="false" ht="12.75" hidden="false" customHeight="false" outlineLevel="0" collapsed="false">
      <c r="A14" s="0" t="s">
        <v>235</v>
      </c>
      <c r="B14" s="20" t="n">
        <v>37494</v>
      </c>
      <c r="C14" s="0" t="s">
        <v>648</v>
      </c>
      <c r="E14" s="0" t="n">
        <v>0.54</v>
      </c>
      <c r="F14" s="0" t="s">
        <v>236</v>
      </c>
      <c r="G14" s="0" t="s">
        <v>304</v>
      </c>
      <c r="H14" s="0" t="s">
        <v>86</v>
      </c>
      <c r="I14" s="0" t="s">
        <v>75</v>
      </c>
      <c r="J14" s="0" t="s">
        <v>88</v>
      </c>
      <c r="K14" s="0" t="s">
        <v>77</v>
      </c>
      <c r="L14" s="0" t="s">
        <v>649</v>
      </c>
    </row>
    <row r="15" customFormat="false" ht="12.75" hidden="false" customHeight="false" outlineLevel="0" collapsed="false">
      <c r="A15" s="0" t="s">
        <v>235</v>
      </c>
      <c r="B15" s="20" t="n">
        <v>37494</v>
      </c>
      <c r="C15" s="0" t="s">
        <v>650</v>
      </c>
      <c r="E15" s="0" t="n">
        <v>0.47</v>
      </c>
      <c r="F15" s="0" t="s">
        <v>236</v>
      </c>
      <c r="G15" s="0" t="s">
        <v>304</v>
      </c>
      <c r="H15" s="0" t="s">
        <v>86</v>
      </c>
      <c r="I15" s="0" t="s">
        <v>75</v>
      </c>
      <c r="J15" s="0" t="s">
        <v>88</v>
      </c>
      <c r="K15" s="0" t="s">
        <v>77</v>
      </c>
      <c r="L15" s="0" t="s">
        <v>638</v>
      </c>
    </row>
    <row r="16" customFormat="false" ht="12.75" hidden="false" customHeight="false" outlineLevel="0" collapsed="false">
      <c r="A16" s="0" t="s">
        <v>235</v>
      </c>
      <c r="B16" s="20" t="n">
        <v>37496</v>
      </c>
      <c r="C16" s="0" t="s">
        <v>651</v>
      </c>
      <c r="E16" s="0" t="n">
        <v>0.6</v>
      </c>
      <c r="F16" s="0" t="s">
        <v>236</v>
      </c>
      <c r="G16" s="0" t="s">
        <v>304</v>
      </c>
      <c r="H16" s="0" t="s">
        <v>86</v>
      </c>
      <c r="I16" s="0" t="s">
        <v>75</v>
      </c>
      <c r="J16" s="0" t="s">
        <v>76</v>
      </c>
      <c r="K16" s="0" t="s">
        <v>77</v>
      </c>
      <c r="L16" s="0" t="s">
        <v>652</v>
      </c>
    </row>
    <row r="17" customFormat="false" ht="12.75" hidden="false" customHeight="false" outlineLevel="0" collapsed="false">
      <c r="A17" s="0" t="s">
        <v>235</v>
      </c>
      <c r="B17" s="20" t="n">
        <v>37509</v>
      </c>
      <c r="C17" s="0" t="s">
        <v>653</v>
      </c>
      <c r="E17" s="0" t="n">
        <v>1.17</v>
      </c>
      <c r="F17" s="0" t="s">
        <v>236</v>
      </c>
      <c r="G17" s="0" t="s">
        <v>304</v>
      </c>
      <c r="H17" s="0" t="s">
        <v>86</v>
      </c>
      <c r="I17" s="0" t="s">
        <v>75</v>
      </c>
      <c r="J17" s="0" t="s">
        <v>76</v>
      </c>
      <c r="K17" s="0" t="s">
        <v>77</v>
      </c>
      <c r="L17" s="0" t="s">
        <v>654</v>
      </c>
      <c r="M17" s="0" t="n">
        <f aca="false">AVERAGE(E17:E19)</f>
        <v>0.86</v>
      </c>
      <c r="N17" s="21" t="n">
        <f aca="false">((0.0577/(1+10^(7.688-'RH2 PH'!M51)))+(2.487/(1+10^('RH2 PH'!M51-7.688))))*MIN(2.85,1.45*10^(0.028*(25-MAX('RH2 TEMP'!N51,7))))</f>
        <v>1.72637626893061</v>
      </c>
      <c r="O17" s="21" t="str">
        <f aca="false">IF(M17&gt;N17,"Hit","OK")</f>
        <v>OK</v>
      </c>
    </row>
    <row r="18" customFormat="false" ht="12.75" hidden="false" customHeight="false" outlineLevel="0" collapsed="false">
      <c r="A18" s="0" t="s">
        <v>235</v>
      </c>
      <c r="B18" s="20" t="n">
        <v>37516</v>
      </c>
      <c r="C18" s="0" t="s">
        <v>655</v>
      </c>
      <c r="E18" s="0" t="n">
        <v>0.46</v>
      </c>
      <c r="F18" s="0" t="s">
        <v>236</v>
      </c>
      <c r="G18" s="0" t="s">
        <v>304</v>
      </c>
      <c r="H18" s="0" t="s">
        <v>86</v>
      </c>
      <c r="I18" s="0" t="s">
        <v>75</v>
      </c>
      <c r="J18" s="0" t="s">
        <v>76</v>
      </c>
      <c r="K18" s="0" t="s">
        <v>77</v>
      </c>
      <c r="L18" s="0" t="s">
        <v>656</v>
      </c>
    </row>
    <row r="19" customFormat="false" ht="12.75" hidden="false" customHeight="false" outlineLevel="0" collapsed="false">
      <c r="A19" s="0" t="s">
        <v>235</v>
      </c>
      <c r="B19" s="20" t="n">
        <v>37523</v>
      </c>
      <c r="C19" s="0" t="s">
        <v>657</v>
      </c>
      <c r="E19" s="0" t="n">
        <v>0.95</v>
      </c>
      <c r="F19" s="0" t="s">
        <v>236</v>
      </c>
      <c r="G19" s="0" t="s">
        <v>304</v>
      </c>
      <c r="H19" s="0" t="s">
        <v>86</v>
      </c>
      <c r="I19" s="0" t="s">
        <v>75</v>
      </c>
      <c r="J19" s="0" t="s">
        <v>76</v>
      </c>
      <c r="K19" s="0" t="s">
        <v>77</v>
      </c>
      <c r="L19" s="0" t="s">
        <v>658</v>
      </c>
    </row>
    <row r="20" customFormat="false" ht="12.75" hidden="false" customHeight="false" outlineLevel="0" collapsed="false">
      <c r="A20" s="0" t="s">
        <v>235</v>
      </c>
      <c r="B20" s="20" t="n">
        <v>37544</v>
      </c>
      <c r="C20" s="0" t="s">
        <v>659</v>
      </c>
      <c r="E20" s="0" t="n">
        <v>0.11</v>
      </c>
      <c r="F20" s="0" t="s">
        <v>236</v>
      </c>
      <c r="G20" s="0" t="s">
        <v>304</v>
      </c>
      <c r="H20" s="0" t="s">
        <v>86</v>
      </c>
      <c r="I20" s="0" t="s">
        <v>75</v>
      </c>
      <c r="J20" s="0" t="s">
        <v>88</v>
      </c>
      <c r="K20" s="0" t="s">
        <v>77</v>
      </c>
      <c r="L20" s="0" t="s">
        <v>660</v>
      </c>
      <c r="M20" s="0" t="n">
        <f aca="false">AVERAGE(E20)</f>
        <v>0.11</v>
      </c>
      <c r="N20" s="21" t="n">
        <f aca="false">((0.0577/(1+10^(7.688-'RH2 PH'!M55)))+(2.487/(1+10^('RH2 PH'!M55-7.688))))*MIN(2.85,1.45*10^(0.028*(25-MAX('RH2 TEMP'!N55,7))))</f>
        <v>2.26092529580025</v>
      </c>
      <c r="O20" s="21" t="str">
        <f aca="false">IF(M20&gt;N20,"Hit","OK")</f>
        <v>OK</v>
      </c>
    </row>
    <row r="21" customFormat="false" ht="12.75" hidden="false" customHeight="false" outlineLevel="0" collapsed="false">
      <c r="A21" s="0" t="s">
        <v>235</v>
      </c>
      <c r="B21" s="20" t="n">
        <v>37566</v>
      </c>
      <c r="C21" s="0" t="s">
        <v>307</v>
      </c>
      <c r="E21" s="0" t="n">
        <v>6.4</v>
      </c>
      <c r="F21" s="0" t="s">
        <v>236</v>
      </c>
      <c r="G21" s="0" t="s">
        <v>304</v>
      </c>
      <c r="H21" s="0" t="s">
        <v>308</v>
      </c>
      <c r="I21" s="0" t="s">
        <v>75</v>
      </c>
      <c r="J21" s="0" t="s">
        <v>88</v>
      </c>
      <c r="K21" s="0" t="s">
        <v>77</v>
      </c>
      <c r="L21" s="0" t="s">
        <v>309</v>
      </c>
      <c r="M21" s="0" t="n">
        <f aca="false">AVERAGE(E21:E35)</f>
        <v>1.78266666666667</v>
      </c>
      <c r="N21" s="21" t="n">
        <f aca="false">((0.0577/(1+10^(7.688-'RH2 PH'!M60)))+(2.487/(1+10^('RH2 PH'!M60-7.688))))*MIN(2.85,1.45*10^(0.028*(25-MAX('RH2 TEMP'!N60,7))))</f>
        <v>2.25256098113732</v>
      </c>
      <c r="O21" s="21" t="str">
        <f aca="false">IF(M21&gt;N21,"Hit","OK")</f>
        <v>OK</v>
      </c>
    </row>
    <row r="22" customFormat="false" ht="12.75" hidden="false" customHeight="false" outlineLevel="0" collapsed="false">
      <c r="A22" s="0" t="s">
        <v>235</v>
      </c>
      <c r="B22" s="20" t="n">
        <v>37566</v>
      </c>
      <c r="C22" s="0" t="s">
        <v>661</v>
      </c>
      <c r="E22" s="0" t="n">
        <v>7.27</v>
      </c>
      <c r="F22" s="0" t="s">
        <v>236</v>
      </c>
      <c r="G22" s="0" t="s">
        <v>304</v>
      </c>
      <c r="H22" s="0" t="s">
        <v>308</v>
      </c>
      <c r="I22" s="0" t="s">
        <v>75</v>
      </c>
      <c r="J22" s="0" t="s">
        <v>88</v>
      </c>
      <c r="K22" s="0" t="s">
        <v>77</v>
      </c>
      <c r="L22" s="0" t="s">
        <v>662</v>
      </c>
    </row>
    <row r="23" customFormat="false" ht="12.75" hidden="false" customHeight="false" outlineLevel="0" collapsed="false">
      <c r="A23" s="0" t="s">
        <v>235</v>
      </c>
      <c r="B23" s="20" t="n">
        <v>37566</v>
      </c>
      <c r="C23" s="0" t="s">
        <v>310</v>
      </c>
      <c r="E23" s="0" t="n">
        <v>0.7</v>
      </c>
      <c r="F23" s="0" t="s">
        <v>236</v>
      </c>
      <c r="G23" s="0" t="s">
        <v>304</v>
      </c>
      <c r="H23" s="0" t="s">
        <v>86</v>
      </c>
      <c r="I23" s="0" t="s">
        <v>75</v>
      </c>
      <c r="J23" s="0" t="s">
        <v>88</v>
      </c>
      <c r="K23" s="0" t="s">
        <v>77</v>
      </c>
      <c r="L23" s="0" t="s">
        <v>311</v>
      </c>
    </row>
    <row r="24" customFormat="false" ht="12.75" hidden="false" customHeight="false" outlineLevel="0" collapsed="false">
      <c r="A24" s="0" t="s">
        <v>235</v>
      </c>
      <c r="B24" s="20" t="n">
        <v>37566</v>
      </c>
      <c r="C24" s="0" t="s">
        <v>663</v>
      </c>
      <c r="E24" s="0" t="n">
        <v>0.83</v>
      </c>
      <c r="F24" s="0" t="s">
        <v>236</v>
      </c>
      <c r="G24" s="0" t="s">
        <v>304</v>
      </c>
      <c r="H24" s="0" t="s">
        <v>86</v>
      </c>
      <c r="I24" s="0" t="s">
        <v>75</v>
      </c>
      <c r="J24" s="0" t="s">
        <v>88</v>
      </c>
      <c r="K24" s="0" t="s">
        <v>77</v>
      </c>
      <c r="L24" s="0" t="s">
        <v>638</v>
      </c>
    </row>
    <row r="25" customFormat="false" ht="12.75" hidden="false" customHeight="false" outlineLevel="0" collapsed="false">
      <c r="A25" s="0" t="s">
        <v>235</v>
      </c>
      <c r="B25" s="20" t="n">
        <v>37572</v>
      </c>
      <c r="C25" s="0" t="s">
        <v>312</v>
      </c>
      <c r="E25" s="0" t="n">
        <v>1.7</v>
      </c>
      <c r="F25" s="0" t="s">
        <v>236</v>
      </c>
      <c r="G25" s="0" t="s">
        <v>304</v>
      </c>
      <c r="H25" s="0" t="s">
        <v>308</v>
      </c>
      <c r="I25" s="0" t="s">
        <v>75</v>
      </c>
      <c r="J25" s="0" t="s">
        <v>88</v>
      </c>
      <c r="K25" s="0" t="s">
        <v>77</v>
      </c>
      <c r="L25" s="0" t="s">
        <v>313</v>
      </c>
    </row>
    <row r="26" customFormat="false" ht="12.75" hidden="false" customHeight="false" outlineLevel="0" collapsed="false">
      <c r="A26" s="0" t="s">
        <v>235</v>
      </c>
      <c r="B26" s="20" t="n">
        <v>37572</v>
      </c>
      <c r="C26" s="0" t="s">
        <v>664</v>
      </c>
      <c r="E26" s="0" t="n">
        <v>2.13</v>
      </c>
      <c r="F26" s="0" t="s">
        <v>236</v>
      </c>
      <c r="G26" s="0" t="s">
        <v>304</v>
      </c>
      <c r="H26" s="0" t="s">
        <v>308</v>
      </c>
      <c r="I26" s="0" t="s">
        <v>75</v>
      </c>
      <c r="J26" s="0" t="s">
        <v>88</v>
      </c>
      <c r="K26" s="0" t="s">
        <v>77</v>
      </c>
      <c r="L26" s="0" t="s">
        <v>662</v>
      </c>
    </row>
    <row r="27" customFormat="false" ht="12.75" hidden="false" customHeight="false" outlineLevel="0" collapsed="false">
      <c r="A27" s="0" t="s">
        <v>235</v>
      </c>
      <c r="B27" s="20" t="n">
        <v>37572</v>
      </c>
      <c r="C27" s="0" t="s">
        <v>314</v>
      </c>
      <c r="E27" s="0" t="n">
        <v>0.8</v>
      </c>
      <c r="F27" s="0" t="s">
        <v>236</v>
      </c>
      <c r="G27" s="0" t="s">
        <v>304</v>
      </c>
      <c r="H27" s="0" t="s">
        <v>86</v>
      </c>
      <c r="I27" s="0" t="s">
        <v>75</v>
      </c>
      <c r="J27" s="0" t="s">
        <v>88</v>
      </c>
      <c r="K27" s="0" t="s">
        <v>77</v>
      </c>
      <c r="L27" s="0" t="s">
        <v>315</v>
      </c>
    </row>
    <row r="28" customFormat="false" ht="12.75" hidden="false" customHeight="false" outlineLevel="0" collapsed="false">
      <c r="A28" s="0" t="s">
        <v>235</v>
      </c>
      <c r="B28" s="20" t="n">
        <v>37572</v>
      </c>
      <c r="C28" s="0" t="s">
        <v>665</v>
      </c>
      <c r="E28" s="0" t="n">
        <v>0.82</v>
      </c>
      <c r="F28" s="0" t="s">
        <v>236</v>
      </c>
      <c r="G28" s="0" t="s">
        <v>304</v>
      </c>
      <c r="H28" s="0" t="s">
        <v>86</v>
      </c>
      <c r="I28" s="0" t="s">
        <v>75</v>
      </c>
      <c r="J28" s="0" t="s">
        <v>88</v>
      </c>
      <c r="K28" s="0" t="s">
        <v>77</v>
      </c>
      <c r="L28" s="0" t="s">
        <v>638</v>
      </c>
    </row>
    <row r="29" customFormat="false" ht="12.75" hidden="false" customHeight="false" outlineLevel="0" collapsed="false">
      <c r="A29" s="0" t="s">
        <v>235</v>
      </c>
      <c r="B29" s="20" t="n">
        <v>37578</v>
      </c>
      <c r="C29" s="0" t="s">
        <v>666</v>
      </c>
      <c r="E29" s="0" t="n">
        <v>1.09</v>
      </c>
      <c r="F29" s="0" t="s">
        <v>236</v>
      </c>
      <c r="G29" s="0" t="s">
        <v>304</v>
      </c>
      <c r="H29" s="0" t="s">
        <v>86</v>
      </c>
      <c r="I29" s="0" t="s">
        <v>75</v>
      </c>
      <c r="J29" s="0" t="s">
        <v>88</v>
      </c>
      <c r="K29" s="0" t="s">
        <v>77</v>
      </c>
      <c r="L29" s="0" t="s">
        <v>638</v>
      </c>
    </row>
    <row r="30" customFormat="false" ht="12.75" hidden="false" customHeight="false" outlineLevel="0" collapsed="false">
      <c r="A30" s="0" t="s">
        <v>235</v>
      </c>
      <c r="B30" s="20" t="n">
        <v>37580</v>
      </c>
      <c r="C30" s="0" t="s">
        <v>316</v>
      </c>
      <c r="E30" s="0" t="n">
        <v>0.5</v>
      </c>
      <c r="F30" s="0" t="s">
        <v>236</v>
      </c>
      <c r="G30" s="0" t="s">
        <v>304</v>
      </c>
      <c r="H30" s="0" t="s">
        <v>308</v>
      </c>
      <c r="I30" s="0" t="s">
        <v>75</v>
      </c>
      <c r="J30" s="0" t="s">
        <v>88</v>
      </c>
      <c r="K30" s="0" t="s">
        <v>77</v>
      </c>
      <c r="L30" s="0" t="s">
        <v>313</v>
      </c>
    </row>
    <row r="31" customFormat="false" ht="12.75" hidden="false" customHeight="false" outlineLevel="0" collapsed="false">
      <c r="A31" s="0" t="s">
        <v>235</v>
      </c>
      <c r="B31" s="20" t="n">
        <v>37580</v>
      </c>
      <c r="C31" s="0" t="s">
        <v>317</v>
      </c>
      <c r="E31" s="0" t="n">
        <v>1</v>
      </c>
      <c r="F31" s="0" t="s">
        <v>236</v>
      </c>
      <c r="G31" s="0" t="s">
        <v>304</v>
      </c>
      <c r="H31" s="0" t="s">
        <v>86</v>
      </c>
      <c r="I31" s="0" t="s">
        <v>75</v>
      </c>
      <c r="J31" s="0" t="s">
        <v>88</v>
      </c>
      <c r="K31" s="0" t="s">
        <v>77</v>
      </c>
      <c r="L31" s="0" t="s">
        <v>315</v>
      </c>
    </row>
    <row r="32" customFormat="false" ht="12.75" hidden="false" customHeight="false" outlineLevel="0" collapsed="false">
      <c r="A32" s="0" t="s">
        <v>235</v>
      </c>
      <c r="B32" s="20" t="n">
        <v>37580</v>
      </c>
      <c r="C32" s="0" t="s">
        <v>667</v>
      </c>
      <c r="E32" s="0" t="n">
        <v>1.25</v>
      </c>
      <c r="F32" s="0" t="s">
        <v>236</v>
      </c>
      <c r="G32" s="0" t="s">
        <v>304</v>
      </c>
      <c r="H32" s="0" t="s">
        <v>86</v>
      </c>
      <c r="I32" s="0" t="s">
        <v>75</v>
      </c>
      <c r="J32" s="0" t="s">
        <v>88</v>
      </c>
      <c r="K32" s="0" t="s">
        <v>77</v>
      </c>
      <c r="L32" s="0" t="s">
        <v>638</v>
      </c>
    </row>
    <row r="33" customFormat="false" ht="12.75" hidden="false" customHeight="false" outlineLevel="0" collapsed="false">
      <c r="A33" s="0" t="s">
        <v>235</v>
      </c>
      <c r="B33" s="20" t="n">
        <v>37582</v>
      </c>
      <c r="C33" s="0" t="s">
        <v>668</v>
      </c>
      <c r="E33" s="0" t="n">
        <v>0.95</v>
      </c>
      <c r="F33" s="0" t="s">
        <v>236</v>
      </c>
      <c r="G33" s="0" t="s">
        <v>304</v>
      </c>
      <c r="H33" s="0" t="s">
        <v>86</v>
      </c>
      <c r="I33" s="0" t="s">
        <v>75</v>
      </c>
      <c r="J33" s="0" t="s">
        <v>88</v>
      </c>
      <c r="K33" s="0" t="s">
        <v>77</v>
      </c>
      <c r="L33" s="0" t="s">
        <v>669</v>
      </c>
    </row>
    <row r="34" customFormat="false" ht="12.75" hidden="false" customHeight="false" outlineLevel="0" collapsed="false">
      <c r="A34" s="0" t="s">
        <v>235</v>
      </c>
      <c r="B34" s="20" t="n">
        <v>37585</v>
      </c>
      <c r="C34" s="0" t="s">
        <v>318</v>
      </c>
      <c r="E34" s="0" t="n">
        <v>0.6</v>
      </c>
      <c r="F34" s="0" t="s">
        <v>236</v>
      </c>
      <c r="G34" s="0" t="s">
        <v>304</v>
      </c>
      <c r="H34" s="0" t="s">
        <v>308</v>
      </c>
      <c r="I34" s="0" t="s">
        <v>75</v>
      </c>
      <c r="J34" s="0" t="s">
        <v>88</v>
      </c>
      <c r="K34" s="0" t="s">
        <v>77</v>
      </c>
      <c r="L34" s="0" t="s">
        <v>313</v>
      </c>
    </row>
    <row r="35" customFormat="false" ht="12.75" hidden="false" customHeight="false" outlineLevel="0" collapsed="false">
      <c r="A35" s="0" t="s">
        <v>235</v>
      </c>
      <c r="B35" s="20" t="n">
        <v>37585</v>
      </c>
      <c r="C35" s="0" t="s">
        <v>319</v>
      </c>
      <c r="E35" s="0" t="n">
        <v>0.7</v>
      </c>
      <c r="F35" s="0" t="s">
        <v>236</v>
      </c>
      <c r="G35" s="0" t="s">
        <v>304</v>
      </c>
      <c r="H35" s="0" t="s">
        <v>86</v>
      </c>
      <c r="I35" s="0" t="s">
        <v>75</v>
      </c>
      <c r="J35" s="0" t="s">
        <v>88</v>
      </c>
      <c r="K35" s="0" t="s">
        <v>77</v>
      </c>
      <c r="L35" s="0" t="s">
        <v>315</v>
      </c>
    </row>
    <row r="36" customFormat="false" ht="12.75" hidden="false" customHeight="false" outlineLevel="0" collapsed="false">
      <c r="A36" s="0" t="s">
        <v>235</v>
      </c>
      <c r="B36" s="20" t="n">
        <v>37594</v>
      </c>
      <c r="C36" s="0" t="s">
        <v>320</v>
      </c>
      <c r="E36" s="0" t="n">
        <v>1</v>
      </c>
      <c r="F36" s="0" t="s">
        <v>236</v>
      </c>
      <c r="G36" s="0" t="s">
        <v>304</v>
      </c>
      <c r="H36" s="0" t="s">
        <v>308</v>
      </c>
      <c r="I36" s="0" t="s">
        <v>75</v>
      </c>
      <c r="J36" s="0" t="s">
        <v>88</v>
      </c>
      <c r="K36" s="0" t="s">
        <v>77</v>
      </c>
      <c r="L36" s="0" t="s">
        <v>313</v>
      </c>
      <c r="M36" s="0" t="n">
        <f aca="false">AVERAGE(E36:E41)</f>
        <v>1.65</v>
      </c>
      <c r="N36" s="21" t="n">
        <f aca="false">((0.0577/(1+10^(7.688-'RH2 PH'!M68)))+(2.487/(1+10^('RH2 PH'!M68-7.688))))*MIN(2.85,1.45*10^(0.028*(25-MAX('RH2 TEMP'!N68,7))))</f>
        <v>2.31235843043047</v>
      </c>
      <c r="O36" s="21" t="str">
        <f aca="false">IF(M36&gt;N36,"Hit","OK")</f>
        <v>OK</v>
      </c>
    </row>
    <row r="37" customFormat="false" ht="12.75" hidden="false" customHeight="false" outlineLevel="0" collapsed="false">
      <c r="A37" s="0" t="s">
        <v>235</v>
      </c>
      <c r="B37" s="20" t="n">
        <v>37594</v>
      </c>
      <c r="C37" s="0" t="s">
        <v>321</v>
      </c>
      <c r="E37" s="0" t="n">
        <v>1</v>
      </c>
      <c r="F37" s="0" t="s">
        <v>236</v>
      </c>
      <c r="G37" s="0" t="s">
        <v>304</v>
      </c>
      <c r="H37" s="0" t="s">
        <v>86</v>
      </c>
      <c r="I37" s="0" t="s">
        <v>75</v>
      </c>
      <c r="J37" s="0" t="s">
        <v>88</v>
      </c>
      <c r="K37" s="0" t="s">
        <v>77</v>
      </c>
      <c r="L37" s="0" t="s">
        <v>315</v>
      </c>
    </row>
    <row r="38" customFormat="false" ht="12.75" hidden="false" customHeight="false" outlineLevel="0" collapsed="false">
      <c r="A38" s="0" t="s">
        <v>235</v>
      </c>
      <c r="B38" s="20" t="n">
        <v>37601</v>
      </c>
      <c r="C38" s="0" t="s">
        <v>322</v>
      </c>
      <c r="E38" s="0" t="n">
        <v>5.9</v>
      </c>
      <c r="F38" s="0" t="s">
        <v>236</v>
      </c>
      <c r="G38" s="0" t="s">
        <v>304</v>
      </c>
      <c r="H38" s="0" t="s">
        <v>308</v>
      </c>
      <c r="I38" s="0" t="s">
        <v>75</v>
      </c>
      <c r="J38" s="0" t="s">
        <v>88</v>
      </c>
      <c r="K38" s="0" t="s">
        <v>77</v>
      </c>
      <c r="L38" s="0" t="s">
        <v>313</v>
      </c>
    </row>
    <row r="39" customFormat="false" ht="12.75" hidden="false" customHeight="false" outlineLevel="0" collapsed="false">
      <c r="A39" s="0" t="s">
        <v>235</v>
      </c>
      <c r="B39" s="20" t="n">
        <v>37601</v>
      </c>
      <c r="C39" s="0" t="s">
        <v>323</v>
      </c>
      <c r="E39" s="0" t="n">
        <v>0.3</v>
      </c>
      <c r="F39" s="0" t="s">
        <v>236</v>
      </c>
      <c r="G39" s="0" t="s">
        <v>304</v>
      </c>
      <c r="H39" s="0" t="s">
        <v>86</v>
      </c>
      <c r="I39" s="0" t="s">
        <v>75</v>
      </c>
      <c r="J39" s="0" t="s">
        <v>88</v>
      </c>
      <c r="K39" s="0" t="s">
        <v>77</v>
      </c>
      <c r="L39" s="0" t="s">
        <v>315</v>
      </c>
    </row>
    <row r="40" customFormat="false" ht="12.75" hidden="false" customHeight="false" outlineLevel="0" collapsed="false">
      <c r="A40" s="0" t="s">
        <v>235</v>
      </c>
      <c r="B40" s="20" t="n">
        <v>37616</v>
      </c>
      <c r="C40" s="0" t="s">
        <v>324</v>
      </c>
      <c r="E40" s="0" t="n">
        <v>1.2</v>
      </c>
      <c r="F40" s="0" t="s">
        <v>236</v>
      </c>
      <c r="G40" s="0" t="s">
        <v>304</v>
      </c>
      <c r="H40" s="0" t="s">
        <v>308</v>
      </c>
      <c r="I40" s="0" t="s">
        <v>75</v>
      </c>
      <c r="J40" s="0" t="s">
        <v>88</v>
      </c>
      <c r="K40" s="0" t="s">
        <v>77</v>
      </c>
      <c r="L40" s="0" t="s">
        <v>313</v>
      </c>
    </row>
    <row r="41" customFormat="false" ht="12.75" hidden="false" customHeight="false" outlineLevel="0" collapsed="false">
      <c r="A41" s="0" t="s">
        <v>235</v>
      </c>
      <c r="B41" s="20" t="n">
        <v>37616</v>
      </c>
      <c r="C41" s="0" t="s">
        <v>325</v>
      </c>
      <c r="E41" s="0" t="n">
        <v>0.5</v>
      </c>
      <c r="F41" s="0" t="s">
        <v>236</v>
      </c>
      <c r="G41" s="0" t="s">
        <v>304</v>
      </c>
      <c r="H41" s="0" t="s">
        <v>86</v>
      </c>
      <c r="I41" s="0" t="s">
        <v>75</v>
      </c>
      <c r="J41" s="0" t="s">
        <v>88</v>
      </c>
      <c r="K41" s="0" t="s">
        <v>77</v>
      </c>
      <c r="L41" s="0" t="s">
        <v>315</v>
      </c>
    </row>
    <row r="42" customFormat="false" ht="12.75" hidden="false" customHeight="false" outlineLevel="0" collapsed="false">
      <c r="A42" s="0" t="s">
        <v>235</v>
      </c>
      <c r="B42" s="20" t="n">
        <v>37623</v>
      </c>
      <c r="C42" s="0" t="s">
        <v>326</v>
      </c>
      <c r="D42" s="0" t="s">
        <v>246</v>
      </c>
      <c r="E42" s="0" t="n">
        <v>0.1</v>
      </c>
      <c r="F42" s="0" t="s">
        <v>236</v>
      </c>
      <c r="G42" s="0" t="s">
        <v>73</v>
      </c>
      <c r="H42" s="0" t="s">
        <v>327</v>
      </c>
      <c r="I42" s="0" t="s">
        <v>75</v>
      </c>
      <c r="J42" s="0" t="s">
        <v>88</v>
      </c>
      <c r="K42" s="0" t="s">
        <v>77</v>
      </c>
      <c r="L42" s="0" t="s">
        <v>328</v>
      </c>
      <c r="M42" s="0" t="n">
        <f aca="false">AVERAGE(E42:E56)</f>
        <v>1.52</v>
      </c>
      <c r="N42" s="21" t="n">
        <f aca="false">((0.0577/(1+10^(7.688-'RH2 PH'!M74)))+(2.487/(1+10^('RH2 PH'!M74-7.688))))*MIN(2.85,1.45*10^(0.028*(25-MAX('RH2 TEMP'!N74,7))))</f>
        <v>2.0662166508363</v>
      </c>
      <c r="O42" s="21" t="str">
        <f aca="false">IF(M42&gt;N42,"Hit","OK")</f>
        <v>OK</v>
      </c>
    </row>
    <row r="43" customFormat="false" ht="12.75" hidden="false" customHeight="false" outlineLevel="0" collapsed="false">
      <c r="A43" s="0" t="s">
        <v>235</v>
      </c>
      <c r="B43" s="20" t="n">
        <v>37623</v>
      </c>
      <c r="C43" s="0" t="s">
        <v>329</v>
      </c>
      <c r="E43" s="0" t="n">
        <v>2.8</v>
      </c>
      <c r="F43" s="0" t="s">
        <v>236</v>
      </c>
      <c r="G43" s="0" t="s">
        <v>304</v>
      </c>
      <c r="H43" s="0" t="s">
        <v>308</v>
      </c>
      <c r="I43" s="0" t="s">
        <v>75</v>
      </c>
      <c r="J43" s="0" t="s">
        <v>88</v>
      </c>
      <c r="K43" s="0" t="s">
        <v>77</v>
      </c>
      <c r="L43" s="0" t="s">
        <v>330</v>
      </c>
    </row>
    <row r="44" customFormat="false" ht="12.75" hidden="false" customHeight="false" outlineLevel="0" collapsed="false">
      <c r="A44" s="0" t="s">
        <v>235</v>
      </c>
      <c r="B44" s="20" t="n">
        <v>37623</v>
      </c>
      <c r="C44" s="0" t="s">
        <v>331</v>
      </c>
      <c r="E44" s="0" t="n">
        <v>0.5</v>
      </c>
      <c r="F44" s="0" t="s">
        <v>236</v>
      </c>
      <c r="G44" s="0" t="s">
        <v>304</v>
      </c>
      <c r="H44" s="0" t="s">
        <v>86</v>
      </c>
      <c r="I44" s="0" t="s">
        <v>75</v>
      </c>
      <c r="J44" s="0" t="s">
        <v>88</v>
      </c>
      <c r="K44" s="0" t="s">
        <v>77</v>
      </c>
      <c r="L44" s="0" t="s">
        <v>332</v>
      </c>
    </row>
    <row r="45" customFormat="false" ht="12.75" hidden="false" customHeight="false" outlineLevel="0" collapsed="false">
      <c r="A45" s="0" t="s">
        <v>235</v>
      </c>
      <c r="B45" s="20" t="n">
        <v>37629</v>
      </c>
      <c r="C45" s="0" t="s">
        <v>333</v>
      </c>
      <c r="D45" s="0" t="s">
        <v>246</v>
      </c>
      <c r="E45" s="0" t="n">
        <v>0.1</v>
      </c>
      <c r="F45" s="0" t="s">
        <v>236</v>
      </c>
      <c r="G45" s="0" t="s">
        <v>73</v>
      </c>
      <c r="H45" s="0" t="s">
        <v>327</v>
      </c>
      <c r="I45" s="0" t="s">
        <v>75</v>
      </c>
      <c r="J45" s="0" t="s">
        <v>88</v>
      </c>
      <c r="K45" s="0" t="s">
        <v>77</v>
      </c>
      <c r="L45" s="0" t="s">
        <v>334</v>
      </c>
    </row>
    <row r="46" customFormat="false" ht="12.75" hidden="false" customHeight="false" outlineLevel="0" collapsed="false">
      <c r="A46" s="0" t="s">
        <v>235</v>
      </c>
      <c r="B46" s="20" t="n">
        <v>37629</v>
      </c>
      <c r="C46" s="0" t="s">
        <v>335</v>
      </c>
      <c r="E46" s="0" t="n">
        <v>4.3</v>
      </c>
      <c r="F46" s="0" t="s">
        <v>236</v>
      </c>
      <c r="G46" s="0" t="s">
        <v>304</v>
      </c>
      <c r="H46" s="0" t="s">
        <v>308</v>
      </c>
      <c r="I46" s="0" t="s">
        <v>75</v>
      </c>
      <c r="J46" s="0" t="s">
        <v>88</v>
      </c>
      <c r="K46" s="0" t="s">
        <v>77</v>
      </c>
      <c r="L46" s="0" t="s">
        <v>330</v>
      </c>
    </row>
    <row r="47" customFormat="false" ht="12.75" hidden="false" customHeight="false" outlineLevel="0" collapsed="false">
      <c r="A47" s="0" t="s">
        <v>235</v>
      </c>
      <c r="B47" s="20" t="n">
        <v>37629</v>
      </c>
      <c r="C47" s="0" t="s">
        <v>336</v>
      </c>
      <c r="E47" s="0" t="n">
        <v>0.8</v>
      </c>
      <c r="F47" s="0" t="s">
        <v>236</v>
      </c>
      <c r="G47" s="0" t="s">
        <v>304</v>
      </c>
      <c r="H47" s="0" t="s">
        <v>86</v>
      </c>
      <c r="I47" s="0" t="s">
        <v>75</v>
      </c>
      <c r="J47" s="0" t="s">
        <v>88</v>
      </c>
      <c r="K47" s="0" t="s">
        <v>77</v>
      </c>
      <c r="L47" s="0" t="s">
        <v>332</v>
      </c>
    </row>
    <row r="48" customFormat="false" ht="12.75" hidden="false" customHeight="false" outlineLevel="0" collapsed="false">
      <c r="A48" s="0" t="s">
        <v>235</v>
      </c>
      <c r="B48" s="20" t="n">
        <v>37636</v>
      </c>
      <c r="C48" s="0" t="s">
        <v>337</v>
      </c>
      <c r="E48" s="0" t="n">
        <v>0.2</v>
      </c>
      <c r="F48" s="0" t="s">
        <v>236</v>
      </c>
      <c r="G48" s="0" t="s">
        <v>73</v>
      </c>
      <c r="H48" s="0" t="s">
        <v>327</v>
      </c>
      <c r="I48" s="0" t="s">
        <v>75</v>
      </c>
      <c r="J48" s="0" t="s">
        <v>88</v>
      </c>
      <c r="K48" s="0" t="s">
        <v>77</v>
      </c>
      <c r="L48" s="0" t="s">
        <v>338</v>
      </c>
    </row>
    <row r="49" customFormat="false" ht="12.75" hidden="false" customHeight="false" outlineLevel="0" collapsed="false">
      <c r="A49" s="0" t="s">
        <v>235</v>
      </c>
      <c r="B49" s="20" t="n">
        <v>37636</v>
      </c>
      <c r="C49" s="0" t="s">
        <v>339</v>
      </c>
      <c r="E49" s="0" t="n">
        <v>0.1</v>
      </c>
      <c r="F49" s="0" t="s">
        <v>236</v>
      </c>
      <c r="G49" s="0" t="s">
        <v>304</v>
      </c>
      <c r="H49" s="0" t="s">
        <v>308</v>
      </c>
      <c r="I49" s="0" t="s">
        <v>75</v>
      </c>
      <c r="J49" s="0" t="s">
        <v>88</v>
      </c>
      <c r="K49" s="0" t="s">
        <v>77</v>
      </c>
      <c r="L49" s="0" t="s">
        <v>313</v>
      </c>
    </row>
    <row r="50" customFormat="false" ht="12.75" hidden="false" customHeight="false" outlineLevel="0" collapsed="false">
      <c r="A50" s="0" t="s">
        <v>235</v>
      </c>
      <c r="B50" s="20" t="n">
        <v>37636</v>
      </c>
      <c r="C50" s="0" t="s">
        <v>340</v>
      </c>
      <c r="E50" s="0" t="n">
        <v>0.6</v>
      </c>
      <c r="F50" s="0" t="s">
        <v>236</v>
      </c>
      <c r="G50" s="0" t="s">
        <v>304</v>
      </c>
      <c r="H50" s="0" t="s">
        <v>86</v>
      </c>
      <c r="I50" s="0" t="s">
        <v>75</v>
      </c>
      <c r="J50" s="0" t="s">
        <v>88</v>
      </c>
      <c r="K50" s="0" t="s">
        <v>77</v>
      </c>
      <c r="L50" s="0" t="s">
        <v>315</v>
      </c>
    </row>
    <row r="51" customFormat="false" ht="12.75" hidden="false" customHeight="false" outlineLevel="0" collapsed="false">
      <c r="A51" s="0" t="s">
        <v>235</v>
      </c>
      <c r="B51" s="20" t="n">
        <v>37643</v>
      </c>
      <c r="C51" s="0" t="s">
        <v>341</v>
      </c>
      <c r="E51" s="0" t="n">
        <v>0.2</v>
      </c>
      <c r="F51" s="0" t="s">
        <v>236</v>
      </c>
      <c r="G51" s="0" t="s">
        <v>73</v>
      </c>
      <c r="H51" s="0" t="s">
        <v>327</v>
      </c>
      <c r="I51" s="0" t="s">
        <v>75</v>
      </c>
      <c r="J51" s="0" t="s">
        <v>88</v>
      </c>
      <c r="K51" s="0" t="s">
        <v>77</v>
      </c>
      <c r="L51" s="0" t="s">
        <v>328</v>
      </c>
    </row>
    <row r="52" customFormat="false" ht="12.75" hidden="false" customHeight="false" outlineLevel="0" collapsed="false">
      <c r="A52" s="0" t="s">
        <v>235</v>
      </c>
      <c r="B52" s="20" t="n">
        <v>37643</v>
      </c>
      <c r="C52" s="0" t="s">
        <v>342</v>
      </c>
      <c r="E52" s="0" t="n">
        <v>6.5</v>
      </c>
      <c r="F52" s="0" t="s">
        <v>236</v>
      </c>
      <c r="G52" s="0" t="s">
        <v>304</v>
      </c>
      <c r="H52" s="0" t="s">
        <v>308</v>
      </c>
      <c r="I52" s="0" t="s">
        <v>75</v>
      </c>
      <c r="J52" s="0" t="s">
        <v>88</v>
      </c>
      <c r="K52" s="0" t="s">
        <v>77</v>
      </c>
      <c r="L52" s="0" t="s">
        <v>330</v>
      </c>
    </row>
    <row r="53" customFormat="false" ht="12.75" hidden="false" customHeight="false" outlineLevel="0" collapsed="false">
      <c r="A53" s="0" t="s">
        <v>235</v>
      </c>
      <c r="B53" s="20" t="n">
        <v>37643</v>
      </c>
      <c r="C53" s="0" t="s">
        <v>343</v>
      </c>
      <c r="E53" s="0" t="n">
        <v>0.4</v>
      </c>
      <c r="F53" s="0" t="s">
        <v>236</v>
      </c>
      <c r="G53" s="0" t="s">
        <v>304</v>
      </c>
      <c r="H53" s="0" t="s">
        <v>86</v>
      </c>
      <c r="I53" s="0" t="s">
        <v>75</v>
      </c>
      <c r="J53" s="0" t="s">
        <v>88</v>
      </c>
      <c r="K53" s="0" t="s">
        <v>77</v>
      </c>
      <c r="L53" s="0" t="s">
        <v>332</v>
      </c>
    </row>
    <row r="54" customFormat="false" ht="12.75" hidden="false" customHeight="false" outlineLevel="0" collapsed="false">
      <c r="A54" s="0" t="s">
        <v>235</v>
      </c>
      <c r="B54" s="20" t="n">
        <v>37650</v>
      </c>
      <c r="C54" s="0" t="s">
        <v>344</v>
      </c>
      <c r="E54" s="0" t="n">
        <v>0.2</v>
      </c>
      <c r="F54" s="0" t="s">
        <v>236</v>
      </c>
      <c r="G54" s="0" t="s">
        <v>73</v>
      </c>
      <c r="H54" s="0" t="s">
        <v>327</v>
      </c>
      <c r="I54" s="0" t="s">
        <v>75</v>
      </c>
      <c r="J54" s="0" t="s">
        <v>88</v>
      </c>
      <c r="K54" s="0" t="s">
        <v>77</v>
      </c>
      <c r="L54" s="0" t="s">
        <v>338</v>
      </c>
    </row>
    <row r="55" customFormat="false" ht="12.75" hidden="false" customHeight="false" outlineLevel="0" collapsed="false">
      <c r="A55" s="0" t="s">
        <v>235</v>
      </c>
      <c r="B55" s="20" t="n">
        <v>37650</v>
      </c>
      <c r="C55" s="0" t="s">
        <v>345</v>
      </c>
      <c r="E55" s="0" t="n">
        <v>5</v>
      </c>
      <c r="F55" s="0" t="s">
        <v>236</v>
      </c>
      <c r="G55" s="0" t="s">
        <v>304</v>
      </c>
      <c r="H55" s="0" t="s">
        <v>308</v>
      </c>
      <c r="I55" s="0" t="s">
        <v>75</v>
      </c>
      <c r="J55" s="0" t="s">
        <v>88</v>
      </c>
      <c r="K55" s="0" t="s">
        <v>77</v>
      </c>
      <c r="L55" s="0" t="s">
        <v>313</v>
      </c>
    </row>
    <row r="56" customFormat="false" ht="12.75" hidden="false" customHeight="false" outlineLevel="0" collapsed="false">
      <c r="A56" s="0" t="s">
        <v>235</v>
      </c>
      <c r="B56" s="20" t="n">
        <v>37650</v>
      </c>
      <c r="C56" s="0" t="s">
        <v>346</v>
      </c>
      <c r="E56" s="0" t="n">
        <v>1</v>
      </c>
      <c r="F56" s="0" t="s">
        <v>236</v>
      </c>
      <c r="G56" s="0" t="s">
        <v>304</v>
      </c>
      <c r="H56" s="0" t="s">
        <v>86</v>
      </c>
      <c r="I56" s="0" t="s">
        <v>75</v>
      </c>
      <c r="J56" s="0" t="s">
        <v>88</v>
      </c>
      <c r="K56" s="0" t="s">
        <v>77</v>
      </c>
      <c r="L56" s="0" t="s">
        <v>315</v>
      </c>
    </row>
    <row r="57" customFormat="false" ht="12.75" hidden="false" customHeight="false" outlineLevel="0" collapsed="false">
      <c r="A57" s="0" t="s">
        <v>235</v>
      </c>
      <c r="B57" s="20" t="n">
        <v>37657</v>
      </c>
      <c r="C57" s="0" t="s">
        <v>347</v>
      </c>
      <c r="E57" s="0" t="n">
        <v>0.3</v>
      </c>
      <c r="F57" s="0" t="s">
        <v>236</v>
      </c>
      <c r="G57" s="0" t="s">
        <v>73</v>
      </c>
      <c r="H57" s="0" t="s">
        <v>327</v>
      </c>
      <c r="I57" s="0" t="s">
        <v>75</v>
      </c>
      <c r="J57" s="0" t="s">
        <v>88</v>
      </c>
      <c r="K57" s="0" t="s">
        <v>77</v>
      </c>
      <c r="L57" s="0" t="s">
        <v>338</v>
      </c>
      <c r="M57" s="0" t="n">
        <f aca="false">AVERAGE(E57:E74)</f>
        <v>2.07611111111111</v>
      </c>
      <c r="N57" s="21" t="n">
        <f aca="false">((0.0577/(1+10^(7.688-'RH2 PH'!M89)))+(2.487/(1+10^('RH2 PH'!M89-7.688))))*MIN(2.85,1.45*10^(0.028*(25-MAX('RH2 TEMP'!N89,7))))</f>
        <v>2.21916574653652</v>
      </c>
      <c r="O57" s="21" t="str">
        <f aca="false">IF(M57&gt;N57,"Hit","OK")</f>
        <v>OK</v>
      </c>
    </row>
    <row r="58" customFormat="false" ht="12.75" hidden="false" customHeight="false" outlineLevel="0" collapsed="false">
      <c r="A58" s="0" t="s">
        <v>235</v>
      </c>
      <c r="B58" s="20" t="n">
        <v>37657</v>
      </c>
      <c r="C58" s="0" t="s">
        <v>348</v>
      </c>
      <c r="E58" s="0" t="n">
        <v>6.8</v>
      </c>
      <c r="F58" s="0" t="s">
        <v>236</v>
      </c>
      <c r="G58" s="0" t="s">
        <v>304</v>
      </c>
      <c r="H58" s="0" t="s">
        <v>308</v>
      </c>
      <c r="I58" s="0" t="s">
        <v>75</v>
      </c>
      <c r="J58" s="0" t="s">
        <v>88</v>
      </c>
      <c r="K58" s="0" t="s">
        <v>77</v>
      </c>
      <c r="L58" s="0" t="s">
        <v>313</v>
      </c>
    </row>
    <row r="59" customFormat="false" ht="12.75" hidden="false" customHeight="false" outlineLevel="0" collapsed="false">
      <c r="A59" s="0" t="s">
        <v>235</v>
      </c>
      <c r="B59" s="20" t="n">
        <v>37657</v>
      </c>
      <c r="C59" s="0" t="s">
        <v>349</v>
      </c>
      <c r="E59" s="0" t="n">
        <v>0.6</v>
      </c>
      <c r="F59" s="0" t="s">
        <v>236</v>
      </c>
      <c r="G59" s="0" t="s">
        <v>304</v>
      </c>
      <c r="H59" s="0" t="s">
        <v>86</v>
      </c>
      <c r="I59" s="0" t="s">
        <v>75</v>
      </c>
      <c r="J59" s="0" t="s">
        <v>88</v>
      </c>
      <c r="K59" s="0" t="s">
        <v>77</v>
      </c>
      <c r="L59" s="0" t="s">
        <v>315</v>
      </c>
    </row>
    <row r="60" customFormat="false" ht="12.75" hidden="false" customHeight="false" outlineLevel="0" collapsed="false">
      <c r="A60" s="0" t="s">
        <v>235</v>
      </c>
      <c r="B60" s="20" t="n">
        <v>37671</v>
      </c>
      <c r="C60" s="0" t="s">
        <v>350</v>
      </c>
      <c r="E60" s="0" t="n">
        <v>0.2</v>
      </c>
      <c r="F60" s="0" t="s">
        <v>236</v>
      </c>
      <c r="G60" s="0" t="s">
        <v>73</v>
      </c>
      <c r="H60" s="0" t="s">
        <v>327</v>
      </c>
      <c r="I60" s="0" t="s">
        <v>75</v>
      </c>
      <c r="J60" s="0" t="s">
        <v>88</v>
      </c>
      <c r="K60" s="0" t="s">
        <v>77</v>
      </c>
      <c r="L60" s="0" t="s">
        <v>334</v>
      </c>
    </row>
    <row r="61" customFormat="false" ht="12.75" hidden="false" customHeight="false" outlineLevel="0" collapsed="false">
      <c r="A61" s="0" t="s">
        <v>235</v>
      </c>
      <c r="B61" s="20" t="n">
        <v>37671</v>
      </c>
      <c r="C61" s="0" t="s">
        <v>670</v>
      </c>
      <c r="E61" s="0" t="n">
        <v>0.36</v>
      </c>
      <c r="F61" s="0" t="s">
        <v>236</v>
      </c>
      <c r="G61" s="0" t="s">
        <v>73</v>
      </c>
      <c r="H61" s="0" t="s">
        <v>327</v>
      </c>
      <c r="I61" s="0" t="s">
        <v>75</v>
      </c>
      <c r="J61" s="0" t="s">
        <v>88</v>
      </c>
      <c r="K61" s="0" t="s">
        <v>77</v>
      </c>
      <c r="L61" s="0" t="s">
        <v>671</v>
      </c>
    </row>
    <row r="62" customFormat="false" ht="12.75" hidden="false" customHeight="false" outlineLevel="0" collapsed="false">
      <c r="A62" s="0" t="s">
        <v>235</v>
      </c>
      <c r="B62" s="20" t="n">
        <v>37671</v>
      </c>
      <c r="C62" s="0" t="s">
        <v>672</v>
      </c>
      <c r="E62" s="0" t="n">
        <v>4.27</v>
      </c>
      <c r="F62" s="0" t="s">
        <v>236</v>
      </c>
      <c r="G62" s="0" t="s">
        <v>304</v>
      </c>
      <c r="H62" s="0" t="s">
        <v>308</v>
      </c>
      <c r="I62" s="0" t="s">
        <v>75</v>
      </c>
      <c r="J62" s="0" t="s">
        <v>88</v>
      </c>
      <c r="K62" s="0" t="s">
        <v>77</v>
      </c>
      <c r="L62" s="0" t="s">
        <v>673</v>
      </c>
    </row>
    <row r="63" customFormat="false" ht="12.75" hidden="false" customHeight="false" outlineLevel="0" collapsed="false">
      <c r="A63" s="0" t="s">
        <v>235</v>
      </c>
      <c r="B63" s="20" t="n">
        <v>37671</v>
      </c>
      <c r="C63" s="0" t="s">
        <v>351</v>
      </c>
      <c r="E63" s="0" t="n">
        <v>4.4</v>
      </c>
      <c r="F63" s="0" t="s">
        <v>236</v>
      </c>
      <c r="G63" s="0" t="s">
        <v>304</v>
      </c>
      <c r="H63" s="0" t="s">
        <v>308</v>
      </c>
      <c r="I63" s="0" t="s">
        <v>75</v>
      </c>
      <c r="J63" s="0" t="s">
        <v>88</v>
      </c>
      <c r="K63" s="0" t="s">
        <v>77</v>
      </c>
      <c r="L63" s="0" t="s">
        <v>330</v>
      </c>
    </row>
    <row r="64" customFormat="false" ht="12.75" hidden="false" customHeight="false" outlineLevel="0" collapsed="false">
      <c r="A64" s="0" t="s">
        <v>235</v>
      </c>
      <c r="B64" s="20" t="n">
        <v>37671</v>
      </c>
      <c r="C64" s="0" t="s">
        <v>352</v>
      </c>
      <c r="E64" s="0" t="n">
        <v>0.6</v>
      </c>
      <c r="F64" s="0" t="s">
        <v>236</v>
      </c>
      <c r="G64" s="0" t="s">
        <v>304</v>
      </c>
      <c r="H64" s="0" t="s">
        <v>86</v>
      </c>
      <c r="I64" s="0" t="s">
        <v>75</v>
      </c>
      <c r="J64" s="0" t="s">
        <v>88</v>
      </c>
      <c r="K64" s="0" t="s">
        <v>77</v>
      </c>
      <c r="L64" s="0" t="s">
        <v>332</v>
      </c>
    </row>
    <row r="65" customFormat="false" ht="12.75" hidden="false" customHeight="false" outlineLevel="0" collapsed="false">
      <c r="A65" s="0" t="s">
        <v>235</v>
      </c>
      <c r="B65" s="20" t="n">
        <v>37671</v>
      </c>
      <c r="C65" s="0" t="s">
        <v>674</v>
      </c>
      <c r="E65" s="0" t="n">
        <v>0.75</v>
      </c>
      <c r="F65" s="0" t="s">
        <v>236</v>
      </c>
      <c r="G65" s="0" t="s">
        <v>304</v>
      </c>
      <c r="H65" s="0" t="s">
        <v>86</v>
      </c>
      <c r="I65" s="0" t="s">
        <v>75</v>
      </c>
      <c r="J65" s="0" t="s">
        <v>88</v>
      </c>
      <c r="K65" s="0" t="s">
        <v>77</v>
      </c>
      <c r="L65" s="0" t="s">
        <v>638</v>
      </c>
    </row>
    <row r="66" customFormat="false" ht="12.75" hidden="false" customHeight="false" outlineLevel="0" collapsed="false">
      <c r="A66" s="0" t="s">
        <v>235</v>
      </c>
      <c r="B66" s="20" t="n">
        <v>37673</v>
      </c>
      <c r="C66" s="0" t="s">
        <v>675</v>
      </c>
      <c r="D66" s="0" t="s">
        <v>246</v>
      </c>
      <c r="E66" s="0" t="n">
        <v>1</v>
      </c>
      <c r="F66" s="0" t="s">
        <v>236</v>
      </c>
      <c r="G66" s="0" t="s">
        <v>73</v>
      </c>
      <c r="H66" s="0" t="s">
        <v>327</v>
      </c>
      <c r="I66" s="0" t="s">
        <v>75</v>
      </c>
      <c r="J66" s="0" t="s">
        <v>88</v>
      </c>
      <c r="K66" s="0" t="s">
        <v>77</v>
      </c>
      <c r="L66" s="0" t="s">
        <v>676</v>
      </c>
    </row>
    <row r="67" customFormat="false" ht="12.75" hidden="false" customHeight="false" outlineLevel="0" collapsed="false">
      <c r="A67" s="0" t="s">
        <v>235</v>
      </c>
      <c r="B67" s="20" t="n">
        <v>37673</v>
      </c>
      <c r="C67" s="0" t="s">
        <v>677</v>
      </c>
      <c r="E67" s="0" t="n">
        <v>5.35</v>
      </c>
      <c r="F67" s="0" t="s">
        <v>236</v>
      </c>
      <c r="G67" s="0" t="s">
        <v>304</v>
      </c>
      <c r="H67" s="0" t="s">
        <v>308</v>
      </c>
      <c r="I67" s="0" t="s">
        <v>75</v>
      </c>
      <c r="J67" s="0" t="s">
        <v>88</v>
      </c>
      <c r="K67" s="0" t="s">
        <v>77</v>
      </c>
      <c r="L67" s="0" t="s">
        <v>662</v>
      </c>
    </row>
    <row r="68" customFormat="false" ht="12.75" hidden="false" customHeight="false" outlineLevel="0" collapsed="false">
      <c r="A68" s="0" t="s">
        <v>235</v>
      </c>
      <c r="B68" s="20" t="n">
        <v>37673</v>
      </c>
      <c r="C68" s="0" t="s">
        <v>678</v>
      </c>
      <c r="E68" s="0" t="n">
        <v>0.9</v>
      </c>
      <c r="F68" s="0" t="s">
        <v>236</v>
      </c>
      <c r="G68" s="0" t="s">
        <v>304</v>
      </c>
      <c r="H68" s="0" t="s">
        <v>86</v>
      </c>
      <c r="I68" s="0" t="s">
        <v>75</v>
      </c>
      <c r="J68" s="0" t="s">
        <v>88</v>
      </c>
      <c r="K68" s="0" t="s">
        <v>77</v>
      </c>
      <c r="L68" s="0" t="s">
        <v>638</v>
      </c>
    </row>
    <row r="69" customFormat="false" ht="12.75" hidden="false" customHeight="false" outlineLevel="0" collapsed="false">
      <c r="A69" s="0" t="s">
        <v>235</v>
      </c>
      <c r="B69" s="20" t="n">
        <v>37676</v>
      </c>
      <c r="C69" s="0" t="s">
        <v>353</v>
      </c>
      <c r="E69" s="0" t="n">
        <v>0.1</v>
      </c>
      <c r="F69" s="0" t="s">
        <v>236</v>
      </c>
      <c r="G69" s="0" t="s">
        <v>73</v>
      </c>
      <c r="H69" s="0" t="s">
        <v>327</v>
      </c>
      <c r="I69" s="0" t="s">
        <v>75</v>
      </c>
      <c r="J69" s="0" t="s">
        <v>88</v>
      </c>
      <c r="K69" s="0" t="s">
        <v>77</v>
      </c>
      <c r="L69" s="0" t="s">
        <v>338</v>
      </c>
    </row>
    <row r="70" customFormat="false" ht="12.75" hidden="false" customHeight="false" outlineLevel="0" collapsed="false">
      <c r="A70" s="0" t="s">
        <v>235</v>
      </c>
      <c r="B70" s="20" t="n">
        <v>37676</v>
      </c>
      <c r="C70" s="0" t="s">
        <v>679</v>
      </c>
      <c r="D70" s="0" t="s">
        <v>246</v>
      </c>
      <c r="E70" s="0" t="n">
        <v>0.5</v>
      </c>
      <c r="F70" s="0" t="s">
        <v>236</v>
      </c>
      <c r="G70" s="0" t="s">
        <v>73</v>
      </c>
      <c r="H70" s="0" t="s">
        <v>327</v>
      </c>
      <c r="I70" s="0" t="s">
        <v>75</v>
      </c>
      <c r="J70" s="0" t="s">
        <v>88</v>
      </c>
      <c r="K70" s="0" t="s">
        <v>77</v>
      </c>
      <c r="L70" s="0" t="s">
        <v>680</v>
      </c>
    </row>
    <row r="71" customFormat="false" ht="12.75" hidden="false" customHeight="false" outlineLevel="0" collapsed="false">
      <c r="A71" s="0" t="s">
        <v>235</v>
      </c>
      <c r="B71" s="20" t="n">
        <v>37676</v>
      </c>
      <c r="C71" s="0" t="s">
        <v>354</v>
      </c>
      <c r="E71" s="0" t="n">
        <v>5.3</v>
      </c>
      <c r="F71" s="0" t="s">
        <v>236</v>
      </c>
      <c r="G71" s="0" t="s">
        <v>304</v>
      </c>
      <c r="H71" s="0" t="s">
        <v>308</v>
      </c>
      <c r="I71" s="0" t="s">
        <v>75</v>
      </c>
      <c r="J71" s="0" t="s">
        <v>88</v>
      </c>
      <c r="K71" s="0" t="s">
        <v>77</v>
      </c>
      <c r="L71" s="0" t="s">
        <v>313</v>
      </c>
    </row>
    <row r="72" customFormat="false" ht="12.75" hidden="false" customHeight="false" outlineLevel="0" collapsed="false">
      <c r="A72" s="0" t="s">
        <v>235</v>
      </c>
      <c r="B72" s="20" t="n">
        <v>37676</v>
      </c>
      <c r="C72" s="0" t="s">
        <v>681</v>
      </c>
      <c r="E72" s="0" t="n">
        <v>5.34</v>
      </c>
      <c r="F72" s="0" t="s">
        <v>236</v>
      </c>
      <c r="G72" s="0" t="s">
        <v>304</v>
      </c>
      <c r="H72" s="0" t="s">
        <v>308</v>
      </c>
      <c r="I72" s="0" t="s">
        <v>75</v>
      </c>
      <c r="J72" s="0" t="s">
        <v>88</v>
      </c>
      <c r="K72" s="0" t="s">
        <v>77</v>
      </c>
      <c r="L72" s="0" t="s">
        <v>662</v>
      </c>
    </row>
    <row r="73" customFormat="false" ht="12.75" hidden="false" customHeight="false" outlineLevel="0" collapsed="false">
      <c r="A73" s="0" t="s">
        <v>235</v>
      </c>
      <c r="B73" s="20" t="n">
        <v>37676</v>
      </c>
      <c r="C73" s="0" t="s">
        <v>355</v>
      </c>
      <c r="D73" s="0" t="s">
        <v>246</v>
      </c>
      <c r="E73" s="0" t="n">
        <v>0.1</v>
      </c>
      <c r="F73" s="0" t="s">
        <v>236</v>
      </c>
      <c r="G73" s="0" t="s">
        <v>304</v>
      </c>
      <c r="H73" s="0" t="s">
        <v>86</v>
      </c>
      <c r="I73" s="0" t="s">
        <v>75</v>
      </c>
      <c r="J73" s="0" t="s">
        <v>88</v>
      </c>
      <c r="K73" s="0" t="s">
        <v>77</v>
      </c>
      <c r="L73" s="0" t="s">
        <v>315</v>
      </c>
    </row>
    <row r="74" customFormat="false" ht="12.75" hidden="false" customHeight="false" outlineLevel="0" collapsed="false">
      <c r="A74" s="0" t="s">
        <v>235</v>
      </c>
      <c r="B74" s="20" t="n">
        <v>37676</v>
      </c>
      <c r="C74" s="0" t="s">
        <v>682</v>
      </c>
      <c r="D74" s="0" t="s">
        <v>246</v>
      </c>
      <c r="E74" s="0" t="n">
        <v>0.5</v>
      </c>
      <c r="F74" s="0" t="s">
        <v>236</v>
      </c>
      <c r="G74" s="0" t="s">
        <v>304</v>
      </c>
      <c r="H74" s="0" t="s">
        <v>86</v>
      </c>
      <c r="I74" s="0" t="s">
        <v>75</v>
      </c>
      <c r="J74" s="0" t="s">
        <v>88</v>
      </c>
      <c r="K74" s="0" t="s">
        <v>77</v>
      </c>
      <c r="L74" s="0" t="s">
        <v>638</v>
      </c>
    </row>
    <row r="75" customFormat="false" ht="12.75" hidden="false" customHeight="false" outlineLevel="0" collapsed="false">
      <c r="A75" s="0" t="s">
        <v>235</v>
      </c>
      <c r="B75" s="20" t="n">
        <v>37683</v>
      </c>
      <c r="C75" s="0" t="s">
        <v>356</v>
      </c>
      <c r="E75" s="0" t="n">
        <v>0.3</v>
      </c>
      <c r="F75" s="0" t="s">
        <v>236</v>
      </c>
      <c r="G75" s="0" t="s">
        <v>73</v>
      </c>
      <c r="H75" s="0" t="s">
        <v>327</v>
      </c>
      <c r="I75" s="0" t="s">
        <v>75</v>
      </c>
      <c r="J75" s="0" t="s">
        <v>88</v>
      </c>
      <c r="K75" s="0" t="s">
        <v>77</v>
      </c>
      <c r="L75" s="0" t="s">
        <v>338</v>
      </c>
      <c r="M75" s="0" t="n">
        <f aca="false">AVERAGE(E75:E86)</f>
        <v>1.775</v>
      </c>
      <c r="N75" s="21" t="n">
        <f aca="false">((0.0577/(1+10^(7.688-'RH2 PH'!M98)))+(2.487/(1+10^('RH2 PH'!M98-7.688))))*MIN(2.85,1.45*10^(0.028*(25-MAX('RH2 TEMP'!N98,7))))</f>
        <v>2.25041681190875</v>
      </c>
      <c r="O75" s="21" t="str">
        <f aca="false">IF(M75&gt;N75,"Hit","OK")</f>
        <v>OK</v>
      </c>
    </row>
    <row r="76" customFormat="false" ht="12.75" hidden="false" customHeight="false" outlineLevel="0" collapsed="false">
      <c r="A76" s="0" t="s">
        <v>235</v>
      </c>
      <c r="B76" s="20" t="n">
        <v>37683</v>
      </c>
      <c r="C76" s="0" t="s">
        <v>357</v>
      </c>
      <c r="E76" s="0" t="n">
        <v>5.4</v>
      </c>
      <c r="F76" s="0" t="s">
        <v>236</v>
      </c>
      <c r="G76" s="0" t="s">
        <v>304</v>
      </c>
      <c r="H76" s="0" t="s">
        <v>308</v>
      </c>
      <c r="I76" s="0" t="s">
        <v>75</v>
      </c>
      <c r="J76" s="0" t="s">
        <v>88</v>
      </c>
      <c r="K76" s="0" t="s">
        <v>77</v>
      </c>
      <c r="L76" s="0" t="s">
        <v>313</v>
      </c>
    </row>
    <row r="77" customFormat="false" ht="12.75" hidden="false" customHeight="false" outlineLevel="0" collapsed="false">
      <c r="A77" s="0" t="s">
        <v>235</v>
      </c>
      <c r="B77" s="20" t="n">
        <v>37683</v>
      </c>
      <c r="C77" s="0" t="s">
        <v>358</v>
      </c>
      <c r="E77" s="0" t="n">
        <v>0.9</v>
      </c>
      <c r="F77" s="0" t="s">
        <v>236</v>
      </c>
      <c r="G77" s="0" t="s">
        <v>304</v>
      </c>
      <c r="H77" s="0" t="s">
        <v>86</v>
      </c>
      <c r="I77" s="0" t="s">
        <v>75</v>
      </c>
      <c r="J77" s="0" t="s">
        <v>88</v>
      </c>
      <c r="K77" s="0" t="s">
        <v>77</v>
      </c>
      <c r="L77" s="0" t="s">
        <v>315</v>
      </c>
    </row>
    <row r="78" customFormat="false" ht="12.75" hidden="false" customHeight="false" outlineLevel="0" collapsed="false">
      <c r="A78" s="0" t="s">
        <v>235</v>
      </c>
      <c r="B78" s="20" t="n">
        <v>37691</v>
      </c>
      <c r="C78" s="0" t="s">
        <v>359</v>
      </c>
      <c r="E78" s="0" t="n">
        <v>0.2</v>
      </c>
      <c r="F78" s="0" t="s">
        <v>236</v>
      </c>
      <c r="G78" s="0" t="s">
        <v>73</v>
      </c>
      <c r="H78" s="0" t="s">
        <v>327</v>
      </c>
      <c r="I78" s="0" t="s">
        <v>75</v>
      </c>
      <c r="J78" s="0" t="s">
        <v>88</v>
      </c>
      <c r="K78" s="0" t="s">
        <v>77</v>
      </c>
      <c r="L78" s="0" t="s">
        <v>338</v>
      </c>
    </row>
    <row r="79" customFormat="false" ht="12.75" hidden="false" customHeight="false" outlineLevel="0" collapsed="false">
      <c r="A79" s="0" t="s">
        <v>235</v>
      </c>
      <c r="B79" s="20" t="n">
        <v>37691</v>
      </c>
      <c r="C79" s="0" t="s">
        <v>360</v>
      </c>
      <c r="E79" s="0" t="n">
        <v>5</v>
      </c>
      <c r="F79" s="0" t="s">
        <v>236</v>
      </c>
      <c r="G79" s="0" t="s">
        <v>304</v>
      </c>
      <c r="H79" s="0" t="s">
        <v>308</v>
      </c>
      <c r="I79" s="0" t="s">
        <v>75</v>
      </c>
      <c r="J79" s="0" t="s">
        <v>88</v>
      </c>
      <c r="K79" s="0" t="s">
        <v>77</v>
      </c>
      <c r="L79" s="0" t="s">
        <v>313</v>
      </c>
    </row>
    <row r="80" customFormat="false" ht="12.75" hidden="false" customHeight="false" outlineLevel="0" collapsed="false">
      <c r="A80" s="0" t="s">
        <v>235</v>
      </c>
      <c r="B80" s="20" t="n">
        <v>37691</v>
      </c>
      <c r="C80" s="0" t="s">
        <v>361</v>
      </c>
      <c r="E80" s="0" t="n">
        <v>0.8</v>
      </c>
      <c r="F80" s="0" t="s">
        <v>236</v>
      </c>
      <c r="G80" s="0" t="s">
        <v>304</v>
      </c>
      <c r="H80" s="0" t="s">
        <v>86</v>
      </c>
      <c r="I80" s="0" t="s">
        <v>75</v>
      </c>
      <c r="J80" s="0" t="s">
        <v>88</v>
      </c>
      <c r="K80" s="0" t="s">
        <v>77</v>
      </c>
      <c r="L80" s="0" t="s">
        <v>315</v>
      </c>
    </row>
    <row r="81" customFormat="false" ht="12.75" hidden="false" customHeight="false" outlineLevel="0" collapsed="false">
      <c r="A81" s="0" t="s">
        <v>235</v>
      </c>
      <c r="B81" s="20" t="n">
        <v>37699</v>
      </c>
      <c r="C81" s="0" t="s">
        <v>362</v>
      </c>
      <c r="E81" s="0" t="n">
        <v>0.2</v>
      </c>
      <c r="F81" s="0" t="s">
        <v>236</v>
      </c>
      <c r="G81" s="0" t="s">
        <v>73</v>
      </c>
      <c r="H81" s="0" t="s">
        <v>327</v>
      </c>
      <c r="I81" s="0" t="s">
        <v>75</v>
      </c>
      <c r="J81" s="0" t="s">
        <v>88</v>
      </c>
      <c r="K81" s="0" t="s">
        <v>77</v>
      </c>
      <c r="L81" s="0" t="s">
        <v>334</v>
      </c>
    </row>
    <row r="82" customFormat="false" ht="12.75" hidden="false" customHeight="false" outlineLevel="0" collapsed="false">
      <c r="A82" s="0" t="s">
        <v>235</v>
      </c>
      <c r="B82" s="20" t="n">
        <v>37699</v>
      </c>
      <c r="C82" s="0" t="s">
        <v>363</v>
      </c>
      <c r="E82" s="0" t="n">
        <v>0.8</v>
      </c>
      <c r="F82" s="0" t="s">
        <v>236</v>
      </c>
      <c r="G82" s="0" t="s">
        <v>304</v>
      </c>
      <c r="H82" s="0" t="s">
        <v>308</v>
      </c>
      <c r="I82" s="0" t="s">
        <v>75</v>
      </c>
      <c r="J82" s="0" t="s">
        <v>88</v>
      </c>
      <c r="K82" s="0" t="s">
        <v>77</v>
      </c>
      <c r="L82" s="0" t="s">
        <v>330</v>
      </c>
    </row>
    <row r="83" customFormat="false" ht="12.75" hidden="false" customHeight="false" outlineLevel="0" collapsed="false">
      <c r="A83" s="0" t="s">
        <v>235</v>
      </c>
      <c r="B83" s="20" t="n">
        <v>37699</v>
      </c>
      <c r="C83" s="0" t="s">
        <v>364</v>
      </c>
      <c r="E83" s="0" t="n">
        <v>0.5</v>
      </c>
      <c r="F83" s="0" t="s">
        <v>236</v>
      </c>
      <c r="G83" s="0" t="s">
        <v>304</v>
      </c>
      <c r="H83" s="0" t="s">
        <v>86</v>
      </c>
      <c r="I83" s="0" t="s">
        <v>75</v>
      </c>
      <c r="J83" s="0" t="s">
        <v>88</v>
      </c>
      <c r="K83" s="0" t="s">
        <v>77</v>
      </c>
      <c r="L83" s="0" t="s">
        <v>332</v>
      </c>
    </row>
    <row r="84" customFormat="false" ht="12.75" hidden="false" customHeight="false" outlineLevel="0" collapsed="false">
      <c r="A84" s="0" t="s">
        <v>235</v>
      </c>
      <c r="B84" s="20" t="n">
        <v>37705</v>
      </c>
      <c r="C84" s="0" t="s">
        <v>365</v>
      </c>
      <c r="E84" s="0" t="n">
        <v>0.2</v>
      </c>
      <c r="F84" s="0" t="s">
        <v>236</v>
      </c>
      <c r="G84" s="0" t="s">
        <v>73</v>
      </c>
      <c r="H84" s="0" t="s">
        <v>327</v>
      </c>
      <c r="I84" s="0" t="s">
        <v>75</v>
      </c>
      <c r="J84" s="0" t="s">
        <v>88</v>
      </c>
      <c r="K84" s="0" t="s">
        <v>77</v>
      </c>
      <c r="L84" s="0" t="s">
        <v>338</v>
      </c>
    </row>
    <row r="85" customFormat="false" ht="12.75" hidden="false" customHeight="false" outlineLevel="0" collapsed="false">
      <c r="A85" s="0" t="s">
        <v>235</v>
      </c>
      <c r="B85" s="20" t="n">
        <v>37705</v>
      </c>
      <c r="C85" s="0" t="s">
        <v>366</v>
      </c>
      <c r="E85" s="0" t="n">
        <v>6.3</v>
      </c>
      <c r="F85" s="0" t="s">
        <v>236</v>
      </c>
      <c r="G85" s="0" t="s">
        <v>304</v>
      </c>
      <c r="H85" s="0" t="s">
        <v>308</v>
      </c>
      <c r="I85" s="0" t="s">
        <v>75</v>
      </c>
      <c r="J85" s="0" t="s">
        <v>88</v>
      </c>
      <c r="K85" s="0" t="s">
        <v>77</v>
      </c>
      <c r="L85" s="0" t="s">
        <v>313</v>
      </c>
    </row>
    <row r="86" customFormat="false" ht="12.75" hidden="false" customHeight="false" outlineLevel="0" collapsed="false">
      <c r="A86" s="0" t="s">
        <v>235</v>
      </c>
      <c r="B86" s="20" t="n">
        <v>37705</v>
      </c>
      <c r="C86" s="0" t="s">
        <v>367</v>
      </c>
      <c r="E86" s="0" t="n">
        <v>0.7</v>
      </c>
      <c r="F86" s="0" t="s">
        <v>236</v>
      </c>
      <c r="G86" s="0" t="s">
        <v>304</v>
      </c>
      <c r="H86" s="0" t="s">
        <v>86</v>
      </c>
      <c r="I86" s="0" t="s">
        <v>75</v>
      </c>
      <c r="J86" s="0" t="s">
        <v>88</v>
      </c>
      <c r="K86" s="0" t="s">
        <v>77</v>
      </c>
      <c r="L86" s="0" t="s">
        <v>315</v>
      </c>
    </row>
    <row r="87" customFormat="false" ht="12.75" hidden="false" customHeight="false" outlineLevel="0" collapsed="false">
      <c r="A87" s="0" t="s">
        <v>235</v>
      </c>
      <c r="B87" s="20" t="n">
        <v>37712</v>
      </c>
      <c r="C87" s="0" t="s">
        <v>368</v>
      </c>
      <c r="D87" s="0" t="s">
        <v>246</v>
      </c>
      <c r="E87" s="0" t="n">
        <v>0.1</v>
      </c>
      <c r="F87" s="0" t="s">
        <v>236</v>
      </c>
      <c r="G87" s="0" t="s">
        <v>73</v>
      </c>
      <c r="H87" s="0" t="s">
        <v>327</v>
      </c>
      <c r="I87" s="0" t="s">
        <v>75</v>
      </c>
      <c r="J87" s="0" t="s">
        <v>88</v>
      </c>
      <c r="K87" s="0" t="s">
        <v>77</v>
      </c>
      <c r="L87" s="0" t="s">
        <v>338</v>
      </c>
      <c r="M87" s="0" t="n">
        <f aca="false">AVERAGE(E87:E101)</f>
        <v>0.606666666666667</v>
      </c>
      <c r="N87" s="21" t="n">
        <f aca="false">((0.0577/(1+10^(7.688-'RH2 PH'!M110)))+(2.487/(1+10^('RH2 PH'!M110-7.688))))*MIN(2.85,1.45*10^(0.028*(25-MAX('RH2 TEMP'!N110,7))))</f>
        <v>1.41324784917953</v>
      </c>
      <c r="O87" s="21" t="str">
        <f aca="false">IF(M87&gt;N87,"Hit","OK")</f>
        <v>OK</v>
      </c>
    </row>
    <row r="88" customFormat="false" ht="12.75" hidden="false" customHeight="false" outlineLevel="0" collapsed="false">
      <c r="A88" s="0" t="s">
        <v>235</v>
      </c>
      <c r="B88" s="20" t="n">
        <v>37712</v>
      </c>
      <c r="C88" s="0" t="s">
        <v>369</v>
      </c>
      <c r="D88" s="0" t="s">
        <v>246</v>
      </c>
      <c r="E88" s="0" t="n">
        <v>0.1</v>
      </c>
      <c r="F88" s="0" t="s">
        <v>236</v>
      </c>
      <c r="G88" s="0" t="s">
        <v>304</v>
      </c>
      <c r="H88" s="0" t="s">
        <v>308</v>
      </c>
      <c r="I88" s="0" t="s">
        <v>75</v>
      </c>
      <c r="J88" s="0" t="s">
        <v>88</v>
      </c>
      <c r="K88" s="0" t="s">
        <v>77</v>
      </c>
      <c r="L88" s="0" t="s">
        <v>313</v>
      </c>
    </row>
    <row r="89" customFormat="false" ht="12.75" hidden="false" customHeight="false" outlineLevel="0" collapsed="false">
      <c r="A89" s="0" t="s">
        <v>235</v>
      </c>
      <c r="B89" s="20" t="n">
        <v>37712</v>
      </c>
      <c r="C89" s="0" t="s">
        <v>370</v>
      </c>
      <c r="D89" s="0" t="s">
        <v>246</v>
      </c>
      <c r="E89" s="0" t="n">
        <v>0.1</v>
      </c>
      <c r="F89" s="0" t="s">
        <v>236</v>
      </c>
      <c r="G89" s="0" t="s">
        <v>304</v>
      </c>
      <c r="H89" s="0" t="s">
        <v>86</v>
      </c>
      <c r="I89" s="0" t="s">
        <v>75</v>
      </c>
      <c r="J89" s="0" t="s">
        <v>88</v>
      </c>
      <c r="K89" s="0" t="s">
        <v>77</v>
      </c>
      <c r="L89" s="0" t="s">
        <v>315</v>
      </c>
    </row>
    <row r="90" customFormat="false" ht="12.75" hidden="false" customHeight="false" outlineLevel="0" collapsed="false">
      <c r="A90" s="0" t="s">
        <v>235</v>
      </c>
      <c r="B90" s="20" t="n">
        <v>37719</v>
      </c>
      <c r="C90" s="0" t="s">
        <v>371</v>
      </c>
      <c r="E90" s="0" t="n">
        <v>0.1</v>
      </c>
      <c r="F90" s="0" t="s">
        <v>236</v>
      </c>
      <c r="G90" s="0" t="s">
        <v>73</v>
      </c>
      <c r="H90" s="0" t="s">
        <v>327</v>
      </c>
      <c r="I90" s="0" t="s">
        <v>75</v>
      </c>
      <c r="J90" s="0" t="s">
        <v>88</v>
      </c>
      <c r="K90" s="0" t="s">
        <v>77</v>
      </c>
      <c r="L90" s="0" t="s">
        <v>338</v>
      </c>
    </row>
    <row r="91" customFormat="false" ht="12.75" hidden="false" customHeight="false" outlineLevel="0" collapsed="false">
      <c r="A91" s="0" t="s">
        <v>235</v>
      </c>
      <c r="B91" s="20" t="n">
        <v>37719</v>
      </c>
      <c r="C91" s="0" t="s">
        <v>372</v>
      </c>
      <c r="D91" s="0" t="s">
        <v>246</v>
      </c>
      <c r="E91" s="0" t="n">
        <v>0.1</v>
      </c>
      <c r="F91" s="0" t="s">
        <v>236</v>
      </c>
      <c r="G91" s="0" t="s">
        <v>304</v>
      </c>
      <c r="H91" s="0" t="s">
        <v>308</v>
      </c>
      <c r="I91" s="0" t="s">
        <v>75</v>
      </c>
      <c r="J91" s="0" t="s">
        <v>88</v>
      </c>
      <c r="K91" s="0" t="s">
        <v>77</v>
      </c>
      <c r="L91" s="0" t="s">
        <v>313</v>
      </c>
    </row>
    <row r="92" customFormat="false" ht="12.75" hidden="false" customHeight="false" outlineLevel="0" collapsed="false">
      <c r="A92" s="0" t="s">
        <v>235</v>
      </c>
      <c r="B92" s="20" t="n">
        <v>37719</v>
      </c>
      <c r="C92" s="0" t="s">
        <v>373</v>
      </c>
      <c r="E92" s="0" t="n">
        <v>0.2</v>
      </c>
      <c r="F92" s="0" t="s">
        <v>236</v>
      </c>
      <c r="G92" s="0" t="s">
        <v>304</v>
      </c>
      <c r="H92" s="0" t="s">
        <v>86</v>
      </c>
      <c r="I92" s="0" t="s">
        <v>75</v>
      </c>
      <c r="J92" s="0" t="s">
        <v>88</v>
      </c>
      <c r="K92" s="0" t="s">
        <v>77</v>
      </c>
      <c r="L92" s="0" t="s">
        <v>315</v>
      </c>
    </row>
    <row r="93" customFormat="false" ht="12.75" hidden="false" customHeight="false" outlineLevel="0" collapsed="false">
      <c r="A93" s="0" t="s">
        <v>235</v>
      </c>
      <c r="B93" s="20" t="n">
        <v>37728</v>
      </c>
      <c r="C93" s="0" t="s">
        <v>374</v>
      </c>
      <c r="E93" s="0" t="n">
        <v>0.1</v>
      </c>
      <c r="F93" s="0" t="s">
        <v>236</v>
      </c>
      <c r="G93" s="0" t="s">
        <v>73</v>
      </c>
      <c r="H93" s="0" t="s">
        <v>327</v>
      </c>
      <c r="I93" s="0" t="s">
        <v>75</v>
      </c>
      <c r="J93" s="0" t="s">
        <v>88</v>
      </c>
      <c r="K93" s="0" t="s">
        <v>77</v>
      </c>
      <c r="L93" s="0" t="s">
        <v>338</v>
      </c>
    </row>
    <row r="94" customFormat="false" ht="12.75" hidden="false" customHeight="false" outlineLevel="0" collapsed="false">
      <c r="A94" s="0" t="s">
        <v>235</v>
      </c>
      <c r="B94" s="20" t="n">
        <v>37728</v>
      </c>
      <c r="C94" s="0" t="s">
        <v>375</v>
      </c>
      <c r="E94" s="0" t="n">
        <v>0.1</v>
      </c>
      <c r="F94" s="0" t="s">
        <v>236</v>
      </c>
      <c r="G94" s="0" t="s">
        <v>304</v>
      </c>
      <c r="H94" s="0" t="s">
        <v>308</v>
      </c>
      <c r="I94" s="0" t="s">
        <v>75</v>
      </c>
      <c r="J94" s="0" t="s">
        <v>88</v>
      </c>
      <c r="K94" s="0" t="s">
        <v>77</v>
      </c>
      <c r="L94" s="0" t="s">
        <v>313</v>
      </c>
    </row>
    <row r="95" customFormat="false" ht="12.75" hidden="false" customHeight="false" outlineLevel="0" collapsed="false">
      <c r="A95" s="0" t="s">
        <v>235</v>
      </c>
      <c r="B95" s="20" t="n">
        <v>37728</v>
      </c>
      <c r="C95" s="0" t="s">
        <v>376</v>
      </c>
      <c r="E95" s="0" t="n">
        <v>0.1</v>
      </c>
      <c r="F95" s="0" t="s">
        <v>236</v>
      </c>
      <c r="G95" s="0" t="s">
        <v>304</v>
      </c>
      <c r="H95" s="0" t="s">
        <v>86</v>
      </c>
      <c r="I95" s="0" t="s">
        <v>75</v>
      </c>
      <c r="J95" s="0" t="s">
        <v>88</v>
      </c>
      <c r="K95" s="0" t="s">
        <v>77</v>
      </c>
      <c r="L95" s="0" t="s">
        <v>315</v>
      </c>
    </row>
    <row r="96" customFormat="false" ht="12.75" hidden="false" customHeight="false" outlineLevel="0" collapsed="false">
      <c r="A96" s="0" t="s">
        <v>235</v>
      </c>
      <c r="B96" s="20" t="n">
        <v>37733</v>
      </c>
      <c r="C96" s="0" t="s">
        <v>377</v>
      </c>
      <c r="E96" s="0" t="n">
        <v>0.1</v>
      </c>
      <c r="F96" s="0" t="s">
        <v>236</v>
      </c>
      <c r="G96" s="0" t="s">
        <v>73</v>
      </c>
      <c r="H96" s="0" t="s">
        <v>327</v>
      </c>
      <c r="I96" s="0" t="s">
        <v>75</v>
      </c>
      <c r="J96" s="0" t="s">
        <v>88</v>
      </c>
      <c r="K96" s="0" t="s">
        <v>77</v>
      </c>
      <c r="L96" s="0" t="s">
        <v>378</v>
      </c>
    </row>
    <row r="97" customFormat="false" ht="12.75" hidden="false" customHeight="false" outlineLevel="0" collapsed="false">
      <c r="A97" s="0" t="s">
        <v>235</v>
      </c>
      <c r="B97" s="20" t="n">
        <v>37733</v>
      </c>
      <c r="C97" s="0" t="s">
        <v>379</v>
      </c>
      <c r="E97" s="0" t="n">
        <v>7.2</v>
      </c>
      <c r="F97" s="0" t="s">
        <v>236</v>
      </c>
      <c r="G97" s="0" t="s">
        <v>304</v>
      </c>
      <c r="H97" s="0" t="s">
        <v>308</v>
      </c>
      <c r="I97" s="0" t="s">
        <v>75</v>
      </c>
      <c r="J97" s="0" t="s">
        <v>88</v>
      </c>
      <c r="K97" s="0" t="s">
        <v>77</v>
      </c>
      <c r="L97" s="0" t="s">
        <v>380</v>
      </c>
    </row>
    <row r="98" customFormat="false" ht="12.75" hidden="false" customHeight="false" outlineLevel="0" collapsed="false">
      <c r="A98" s="0" t="s">
        <v>235</v>
      </c>
      <c r="B98" s="20" t="n">
        <v>37733</v>
      </c>
      <c r="C98" s="0" t="s">
        <v>381</v>
      </c>
      <c r="D98" s="0" t="s">
        <v>246</v>
      </c>
      <c r="E98" s="0" t="n">
        <v>0.1</v>
      </c>
      <c r="F98" s="0" t="s">
        <v>236</v>
      </c>
      <c r="G98" s="0" t="s">
        <v>304</v>
      </c>
      <c r="H98" s="0" t="s">
        <v>86</v>
      </c>
      <c r="I98" s="0" t="s">
        <v>75</v>
      </c>
      <c r="J98" s="0" t="s">
        <v>88</v>
      </c>
      <c r="K98" s="0" t="s">
        <v>77</v>
      </c>
      <c r="L98" s="0" t="s">
        <v>382</v>
      </c>
    </row>
    <row r="99" customFormat="false" ht="12.75" hidden="false" customHeight="false" outlineLevel="0" collapsed="false">
      <c r="A99" s="0" t="s">
        <v>235</v>
      </c>
      <c r="B99" s="20" t="n">
        <v>37741</v>
      </c>
      <c r="C99" s="0" t="s">
        <v>383</v>
      </c>
      <c r="E99" s="0" t="n">
        <v>0.2</v>
      </c>
      <c r="F99" s="0" t="s">
        <v>236</v>
      </c>
      <c r="G99" s="0" t="s">
        <v>73</v>
      </c>
      <c r="H99" s="0" t="s">
        <v>327</v>
      </c>
      <c r="I99" s="0" t="s">
        <v>75</v>
      </c>
      <c r="J99" s="0" t="s">
        <v>88</v>
      </c>
      <c r="K99" s="0" t="s">
        <v>77</v>
      </c>
      <c r="L99" s="0" t="s">
        <v>338</v>
      </c>
    </row>
    <row r="100" customFormat="false" ht="12.75" hidden="false" customHeight="false" outlineLevel="0" collapsed="false">
      <c r="A100" s="0" t="s">
        <v>235</v>
      </c>
      <c r="B100" s="20" t="n">
        <v>37741</v>
      </c>
      <c r="C100" s="0" t="s">
        <v>384</v>
      </c>
      <c r="E100" s="0" t="n">
        <v>0.4</v>
      </c>
      <c r="F100" s="0" t="s">
        <v>236</v>
      </c>
      <c r="G100" s="0" t="s">
        <v>304</v>
      </c>
      <c r="H100" s="0" t="s">
        <v>308</v>
      </c>
      <c r="I100" s="0" t="s">
        <v>75</v>
      </c>
      <c r="J100" s="0" t="s">
        <v>88</v>
      </c>
      <c r="K100" s="0" t="s">
        <v>77</v>
      </c>
      <c r="L100" s="0" t="s">
        <v>313</v>
      </c>
    </row>
    <row r="101" customFormat="false" ht="12.75" hidden="false" customHeight="false" outlineLevel="0" collapsed="false">
      <c r="A101" s="0" t="s">
        <v>235</v>
      </c>
      <c r="B101" s="20" t="n">
        <v>37741</v>
      </c>
      <c r="C101" s="0" t="s">
        <v>385</v>
      </c>
      <c r="E101" s="0" t="n">
        <v>0.1</v>
      </c>
      <c r="F101" s="0" t="s">
        <v>236</v>
      </c>
      <c r="G101" s="0" t="s">
        <v>304</v>
      </c>
      <c r="H101" s="0" t="s">
        <v>86</v>
      </c>
      <c r="I101" s="0" t="s">
        <v>75</v>
      </c>
      <c r="J101" s="0" t="s">
        <v>88</v>
      </c>
      <c r="K101" s="0" t="s">
        <v>77</v>
      </c>
      <c r="L101" s="0" t="s">
        <v>315</v>
      </c>
    </row>
    <row r="102" customFormat="false" ht="12.75" hidden="false" customHeight="false" outlineLevel="0" collapsed="false">
      <c r="A102" s="0" t="s">
        <v>235</v>
      </c>
      <c r="B102" s="20" t="n">
        <v>37748</v>
      </c>
      <c r="C102" s="0" t="s">
        <v>386</v>
      </c>
      <c r="E102" s="0" t="n">
        <v>0.1</v>
      </c>
      <c r="F102" s="0" t="s">
        <v>236</v>
      </c>
      <c r="G102" s="0" t="s">
        <v>73</v>
      </c>
      <c r="H102" s="0" t="s">
        <v>327</v>
      </c>
      <c r="I102" s="0" t="s">
        <v>75</v>
      </c>
      <c r="J102" s="0" t="s">
        <v>88</v>
      </c>
      <c r="K102" s="0" t="s">
        <v>77</v>
      </c>
      <c r="L102" s="0" t="s">
        <v>338</v>
      </c>
      <c r="M102" s="0" t="n">
        <f aca="false">AVERAGE(E102:E122)</f>
        <v>0.567619047619048</v>
      </c>
      <c r="N102" s="21" t="n">
        <f aca="false">((0.0577/(1+10^(7.688-'RH2 PH'!M125)))+(2.487/(1+10^('RH2 PH'!M125-7.688))))*MIN(2.85,1.45*10^(0.028*(25-MAX('RH2 TEMP'!N125,7))))</f>
        <v>2.44213462216876</v>
      </c>
      <c r="O102" s="21" t="str">
        <f aca="false">IF(M102&gt;N102,"Hit","OK")</f>
        <v>OK</v>
      </c>
    </row>
    <row r="103" customFormat="false" ht="12.75" hidden="false" customHeight="false" outlineLevel="0" collapsed="false">
      <c r="A103" s="0" t="s">
        <v>235</v>
      </c>
      <c r="B103" s="20" t="n">
        <v>37748</v>
      </c>
      <c r="C103" s="0" t="s">
        <v>683</v>
      </c>
      <c r="D103" s="0" t="s">
        <v>246</v>
      </c>
      <c r="E103" s="0" t="n">
        <v>0.5</v>
      </c>
      <c r="F103" s="0" t="s">
        <v>236</v>
      </c>
      <c r="G103" s="0" t="s">
        <v>73</v>
      </c>
      <c r="H103" s="0" t="s">
        <v>327</v>
      </c>
      <c r="I103" s="0" t="s">
        <v>75</v>
      </c>
      <c r="J103" s="0" t="s">
        <v>88</v>
      </c>
      <c r="K103" s="0" t="s">
        <v>77</v>
      </c>
      <c r="L103" s="0" t="s">
        <v>671</v>
      </c>
    </row>
    <row r="104" customFormat="false" ht="12.75" hidden="false" customHeight="false" outlineLevel="0" collapsed="false">
      <c r="A104" s="0" t="s">
        <v>235</v>
      </c>
      <c r="B104" s="20" t="n">
        <v>37748</v>
      </c>
      <c r="C104" s="0" t="s">
        <v>387</v>
      </c>
      <c r="E104" s="0" t="n">
        <v>2.2</v>
      </c>
      <c r="F104" s="0" t="s">
        <v>236</v>
      </c>
      <c r="G104" s="0" t="s">
        <v>304</v>
      </c>
      <c r="H104" s="0" t="s">
        <v>308</v>
      </c>
      <c r="I104" s="0" t="s">
        <v>75</v>
      </c>
      <c r="J104" s="0" t="s">
        <v>88</v>
      </c>
      <c r="K104" s="0" t="s">
        <v>77</v>
      </c>
      <c r="L104" s="0" t="s">
        <v>313</v>
      </c>
    </row>
    <row r="105" customFormat="false" ht="12.75" hidden="false" customHeight="false" outlineLevel="0" collapsed="false">
      <c r="A105" s="0" t="s">
        <v>235</v>
      </c>
      <c r="B105" s="20" t="n">
        <v>37748</v>
      </c>
      <c r="C105" s="0" t="s">
        <v>684</v>
      </c>
      <c r="E105" s="0" t="n">
        <v>2.24</v>
      </c>
      <c r="F105" s="0" t="s">
        <v>236</v>
      </c>
      <c r="G105" s="0" t="s">
        <v>304</v>
      </c>
      <c r="H105" s="0" t="s">
        <v>308</v>
      </c>
      <c r="I105" s="0" t="s">
        <v>75</v>
      </c>
      <c r="J105" s="0" t="s">
        <v>88</v>
      </c>
      <c r="K105" s="0" t="s">
        <v>77</v>
      </c>
      <c r="L105" s="0" t="s">
        <v>662</v>
      </c>
    </row>
    <row r="106" customFormat="false" ht="12.75" hidden="false" customHeight="false" outlineLevel="0" collapsed="false">
      <c r="A106" s="0" t="s">
        <v>235</v>
      </c>
      <c r="B106" s="20" t="n">
        <v>37748</v>
      </c>
      <c r="C106" s="0" t="s">
        <v>388</v>
      </c>
      <c r="D106" s="0" t="s">
        <v>246</v>
      </c>
      <c r="E106" s="0" t="n">
        <v>0.1</v>
      </c>
      <c r="F106" s="0" t="s">
        <v>236</v>
      </c>
      <c r="G106" s="0" t="s">
        <v>304</v>
      </c>
      <c r="H106" s="0" t="s">
        <v>86</v>
      </c>
      <c r="I106" s="0" t="s">
        <v>75</v>
      </c>
      <c r="J106" s="0" t="s">
        <v>88</v>
      </c>
      <c r="K106" s="0" t="s">
        <v>77</v>
      </c>
      <c r="L106" s="0" t="s">
        <v>315</v>
      </c>
    </row>
    <row r="107" customFormat="false" ht="12.75" hidden="false" customHeight="false" outlineLevel="0" collapsed="false">
      <c r="A107" s="0" t="s">
        <v>235</v>
      </c>
      <c r="B107" s="20" t="n">
        <v>37748</v>
      </c>
      <c r="C107" s="0" t="s">
        <v>685</v>
      </c>
      <c r="D107" s="0" t="s">
        <v>246</v>
      </c>
      <c r="E107" s="0" t="n">
        <v>0.5</v>
      </c>
      <c r="F107" s="0" t="s">
        <v>236</v>
      </c>
      <c r="G107" s="0" t="s">
        <v>304</v>
      </c>
      <c r="H107" s="0" t="s">
        <v>86</v>
      </c>
      <c r="I107" s="0" t="s">
        <v>75</v>
      </c>
      <c r="J107" s="0" t="s">
        <v>88</v>
      </c>
      <c r="K107" s="0" t="s">
        <v>77</v>
      </c>
      <c r="L107" s="0" t="s">
        <v>686</v>
      </c>
    </row>
    <row r="108" customFormat="false" ht="12.75" hidden="false" customHeight="false" outlineLevel="0" collapsed="false">
      <c r="A108" s="0" t="s">
        <v>235</v>
      </c>
      <c r="B108" s="20" t="n">
        <v>37750</v>
      </c>
      <c r="C108" s="0" t="s">
        <v>687</v>
      </c>
      <c r="D108" s="0" t="s">
        <v>246</v>
      </c>
      <c r="E108" s="0" t="n">
        <v>0.5</v>
      </c>
      <c r="F108" s="0" t="s">
        <v>236</v>
      </c>
      <c r="G108" s="0" t="s">
        <v>73</v>
      </c>
      <c r="H108" s="0" t="s">
        <v>327</v>
      </c>
      <c r="I108" s="0" t="s">
        <v>75</v>
      </c>
      <c r="J108" s="0" t="s">
        <v>88</v>
      </c>
      <c r="K108" s="0" t="s">
        <v>77</v>
      </c>
      <c r="L108" s="0" t="s">
        <v>671</v>
      </c>
    </row>
    <row r="109" customFormat="false" ht="12.75" hidden="false" customHeight="false" outlineLevel="0" collapsed="false">
      <c r="A109" s="0" t="s">
        <v>235</v>
      </c>
      <c r="B109" s="20" t="n">
        <v>37750</v>
      </c>
      <c r="C109" s="0" t="s">
        <v>688</v>
      </c>
      <c r="D109" s="0" t="s">
        <v>246</v>
      </c>
      <c r="E109" s="0" t="n">
        <v>0.5</v>
      </c>
      <c r="F109" s="0" t="s">
        <v>236</v>
      </c>
      <c r="G109" s="0" t="s">
        <v>304</v>
      </c>
      <c r="H109" s="0" t="s">
        <v>308</v>
      </c>
      <c r="I109" s="0" t="s">
        <v>75</v>
      </c>
      <c r="J109" s="0" t="s">
        <v>88</v>
      </c>
      <c r="K109" s="0" t="s">
        <v>77</v>
      </c>
      <c r="L109" s="0" t="s">
        <v>662</v>
      </c>
    </row>
    <row r="110" customFormat="false" ht="12.75" hidden="false" customHeight="false" outlineLevel="0" collapsed="false">
      <c r="A110" s="0" t="s">
        <v>235</v>
      </c>
      <c r="B110" s="20" t="n">
        <v>37750</v>
      </c>
      <c r="C110" s="0" t="s">
        <v>689</v>
      </c>
      <c r="E110" s="0" t="n">
        <v>1.08</v>
      </c>
      <c r="F110" s="0" t="s">
        <v>236</v>
      </c>
      <c r="G110" s="0" t="s">
        <v>304</v>
      </c>
      <c r="H110" s="0" t="s">
        <v>86</v>
      </c>
      <c r="I110" s="0" t="s">
        <v>75</v>
      </c>
      <c r="J110" s="0" t="s">
        <v>88</v>
      </c>
      <c r="K110" s="0" t="s">
        <v>77</v>
      </c>
      <c r="L110" s="0" t="s">
        <v>638</v>
      </c>
    </row>
    <row r="111" customFormat="false" ht="12.75" hidden="false" customHeight="false" outlineLevel="0" collapsed="false">
      <c r="A111" s="0" t="s">
        <v>235</v>
      </c>
      <c r="B111" s="20" t="n">
        <v>37753</v>
      </c>
      <c r="C111" s="0" t="s">
        <v>690</v>
      </c>
      <c r="D111" s="0" t="s">
        <v>246</v>
      </c>
      <c r="E111" s="0" t="n">
        <v>0.5</v>
      </c>
      <c r="F111" s="0" t="s">
        <v>236</v>
      </c>
      <c r="G111" s="0" t="s">
        <v>73</v>
      </c>
      <c r="H111" s="0" t="s">
        <v>327</v>
      </c>
      <c r="I111" s="0" t="s">
        <v>75</v>
      </c>
      <c r="J111" s="0" t="s">
        <v>88</v>
      </c>
      <c r="K111" s="0" t="s">
        <v>77</v>
      </c>
      <c r="L111" s="0" t="s">
        <v>680</v>
      </c>
    </row>
    <row r="112" customFormat="false" ht="12.75" hidden="false" customHeight="false" outlineLevel="0" collapsed="false">
      <c r="A112" s="0" t="s">
        <v>235</v>
      </c>
      <c r="B112" s="20" t="n">
        <v>37753</v>
      </c>
      <c r="C112" s="0" t="s">
        <v>691</v>
      </c>
      <c r="D112" s="0" t="s">
        <v>246</v>
      </c>
      <c r="E112" s="0" t="n">
        <v>0.5</v>
      </c>
      <c r="F112" s="0" t="s">
        <v>236</v>
      </c>
      <c r="G112" s="0" t="s">
        <v>304</v>
      </c>
      <c r="H112" s="0" t="s">
        <v>308</v>
      </c>
      <c r="I112" s="0" t="s">
        <v>75</v>
      </c>
      <c r="J112" s="0" t="s">
        <v>88</v>
      </c>
      <c r="K112" s="0" t="s">
        <v>77</v>
      </c>
      <c r="L112" s="0" t="s">
        <v>662</v>
      </c>
    </row>
    <row r="113" customFormat="false" ht="12.75" hidden="false" customHeight="false" outlineLevel="0" collapsed="false">
      <c r="A113" s="0" t="s">
        <v>235</v>
      </c>
      <c r="B113" s="20" t="n">
        <v>37753</v>
      </c>
      <c r="C113" s="0" t="s">
        <v>692</v>
      </c>
      <c r="D113" s="0" t="s">
        <v>246</v>
      </c>
      <c r="E113" s="0" t="n">
        <v>0.5</v>
      </c>
      <c r="F113" s="0" t="s">
        <v>236</v>
      </c>
      <c r="G113" s="0" t="s">
        <v>304</v>
      </c>
      <c r="H113" s="0" t="s">
        <v>86</v>
      </c>
      <c r="I113" s="0" t="s">
        <v>75</v>
      </c>
      <c r="J113" s="0" t="s">
        <v>88</v>
      </c>
      <c r="K113" s="0" t="s">
        <v>77</v>
      </c>
      <c r="L113" s="0" t="s">
        <v>638</v>
      </c>
    </row>
    <row r="114" customFormat="false" ht="12.75" hidden="false" customHeight="false" outlineLevel="0" collapsed="false">
      <c r="A114" s="0" t="s">
        <v>235</v>
      </c>
      <c r="B114" s="20" t="n">
        <v>37755</v>
      </c>
      <c r="C114" s="0" t="s">
        <v>389</v>
      </c>
      <c r="E114" s="0" t="n">
        <v>0.3</v>
      </c>
      <c r="F114" s="0" t="s">
        <v>236</v>
      </c>
      <c r="G114" s="0" t="s">
        <v>73</v>
      </c>
      <c r="H114" s="0" t="s">
        <v>327</v>
      </c>
      <c r="I114" s="0" t="s">
        <v>75</v>
      </c>
      <c r="J114" s="0" t="s">
        <v>88</v>
      </c>
      <c r="K114" s="0" t="s">
        <v>77</v>
      </c>
      <c r="L114" s="0" t="s">
        <v>338</v>
      </c>
    </row>
    <row r="115" customFormat="false" ht="12.75" hidden="false" customHeight="false" outlineLevel="0" collapsed="false">
      <c r="A115" s="0" t="s">
        <v>235</v>
      </c>
      <c r="B115" s="20" t="n">
        <v>37755</v>
      </c>
      <c r="C115" s="0" t="s">
        <v>390</v>
      </c>
      <c r="E115" s="0" t="n">
        <v>0.4</v>
      </c>
      <c r="F115" s="0" t="s">
        <v>236</v>
      </c>
      <c r="G115" s="0" t="s">
        <v>304</v>
      </c>
      <c r="H115" s="0" t="s">
        <v>308</v>
      </c>
      <c r="I115" s="0" t="s">
        <v>75</v>
      </c>
      <c r="J115" s="0" t="s">
        <v>88</v>
      </c>
      <c r="K115" s="0" t="s">
        <v>77</v>
      </c>
      <c r="L115" s="0" t="s">
        <v>313</v>
      </c>
    </row>
    <row r="116" customFormat="false" ht="12.75" hidden="false" customHeight="false" outlineLevel="0" collapsed="false">
      <c r="A116" s="0" t="s">
        <v>235</v>
      </c>
      <c r="B116" s="20" t="n">
        <v>37755</v>
      </c>
      <c r="C116" s="0" t="s">
        <v>391</v>
      </c>
      <c r="E116" s="0" t="n">
        <v>0.1</v>
      </c>
      <c r="F116" s="0" t="s">
        <v>236</v>
      </c>
      <c r="G116" s="0" t="s">
        <v>304</v>
      </c>
      <c r="H116" s="0" t="s">
        <v>86</v>
      </c>
      <c r="I116" s="0" t="s">
        <v>75</v>
      </c>
      <c r="J116" s="0" t="s">
        <v>88</v>
      </c>
      <c r="K116" s="0" t="s">
        <v>77</v>
      </c>
      <c r="L116" s="0" t="s">
        <v>315</v>
      </c>
    </row>
    <row r="117" customFormat="false" ht="12.75" hidden="false" customHeight="false" outlineLevel="0" collapsed="false">
      <c r="A117" s="0" t="s">
        <v>235</v>
      </c>
      <c r="B117" s="20" t="n">
        <v>37762</v>
      </c>
      <c r="C117" s="0" t="s">
        <v>392</v>
      </c>
      <c r="D117" s="0" t="s">
        <v>246</v>
      </c>
      <c r="E117" s="0" t="n">
        <v>0.1</v>
      </c>
      <c r="F117" s="0" t="s">
        <v>236</v>
      </c>
      <c r="G117" s="0" t="s">
        <v>73</v>
      </c>
      <c r="H117" s="0" t="s">
        <v>327</v>
      </c>
      <c r="I117" s="0" t="s">
        <v>75</v>
      </c>
      <c r="J117" s="0" t="s">
        <v>88</v>
      </c>
      <c r="K117" s="0" t="s">
        <v>77</v>
      </c>
      <c r="L117" s="0" t="s">
        <v>338</v>
      </c>
    </row>
    <row r="118" customFormat="false" ht="12.75" hidden="false" customHeight="false" outlineLevel="0" collapsed="false">
      <c r="A118" s="0" t="s">
        <v>235</v>
      </c>
      <c r="B118" s="20" t="n">
        <v>37762</v>
      </c>
      <c r="C118" s="0" t="s">
        <v>393</v>
      </c>
      <c r="E118" s="0" t="n">
        <v>0.4</v>
      </c>
      <c r="F118" s="0" t="s">
        <v>236</v>
      </c>
      <c r="G118" s="0" t="s">
        <v>304</v>
      </c>
      <c r="H118" s="0" t="s">
        <v>308</v>
      </c>
      <c r="I118" s="0" t="s">
        <v>75</v>
      </c>
      <c r="J118" s="0" t="s">
        <v>88</v>
      </c>
      <c r="K118" s="0" t="s">
        <v>77</v>
      </c>
      <c r="L118" s="0" t="s">
        <v>313</v>
      </c>
    </row>
    <row r="119" customFormat="false" ht="12.75" hidden="false" customHeight="false" outlineLevel="0" collapsed="false">
      <c r="A119" s="0" t="s">
        <v>235</v>
      </c>
      <c r="B119" s="20" t="n">
        <v>37762</v>
      </c>
      <c r="C119" s="0" t="s">
        <v>394</v>
      </c>
      <c r="E119" s="0" t="n">
        <v>0.1</v>
      </c>
      <c r="F119" s="0" t="s">
        <v>236</v>
      </c>
      <c r="G119" s="0" t="s">
        <v>304</v>
      </c>
      <c r="H119" s="0" t="s">
        <v>86</v>
      </c>
      <c r="I119" s="0" t="s">
        <v>75</v>
      </c>
      <c r="J119" s="0" t="s">
        <v>88</v>
      </c>
      <c r="K119" s="0" t="s">
        <v>77</v>
      </c>
      <c r="L119" s="0" t="s">
        <v>315</v>
      </c>
    </row>
    <row r="120" customFormat="false" ht="12.75" hidden="false" customHeight="false" outlineLevel="0" collapsed="false">
      <c r="A120" s="0" t="s">
        <v>235</v>
      </c>
      <c r="B120" s="20" t="n">
        <v>37769</v>
      </c>
      <c r="C120" s="0" t="s">
        <v>395</v>
      </c>
      <c r="E120" s="0" t="n">
        <v>0.1</v>
      </c>
      <c r="F120" s="0" t="s">
        <v>236</v>
      </c>
      <c r="G120" s="0" t="s">
        <v>73</v>
      </c>
      <c r="H120" s="0" t="s">
        <v>327</v>
      </c>
      <c r="I120" s="0" t="s">
        <v>75</v>
      </c>
      <c r="J120" s="0" t="s">
        <v>88</v>
      </c>
      <c r="K120" s="0" t="s">
        <v>77</v>
      </c>
      <c r="L120" s="0" t="s">
        <v>396</v>
      </c>
    </row>
    <row r="121" customFormat="false" ht="12.75" hidden="false" customHeight="false" outlineLevel="0" collapsed="false">
      <c r="A121" s="0" t="s">
        <v>235</v>
      </c>
      <c r="B121" s="20" t="n">
        <v>37769</v>
      </c>
      <c r="C121" s="0" t="s">
        <v>397</v>
      </c>
      <c r="E121" s="0" t="n">
        <v>1.1</v>
      </c>
      <c r="F121" s="0" t="s">
        <v>236</v>
      </c>
      <c r="G121" s="0" t="s">
        <v>304</v>
      </c>
      <c r="H121" s="0" t="s">
        <v>308</v>
      </c>
      <c r="I121" s="0" t="s">
        <v>75</v>
      </c>
      <c r="J121" s="0" t="s">
        <v>88</v>
      </c>
      <c r="K121" s="0" t="s">
        <v>77</v>
      </c>
      <c r="L121" s="0" t="s">
        <v>309</v>
      </c>
    </row>
    <row r="122" customFormat="false" ht="12.75" hidden="false" customHeight="false" outlineLevel="0" collapsed="false">
      <c r="A122" s="0" t="s">
        <v>235</v>
      </c>
      <c r="B122" s="20" t="n">
        <v>37769</v>
      </c>
      <c r="C122" s="0" t="s">
        <v>398</v>
      </c>
      <c r="E122" s="0" t="n">
        <v>0.1</v>
      </c>
      <c r="F122" s="0" t="s">
        <v>236</v>
      </c>
      <c r="G122" s="0" t="s">
        <v>304</v>
      </c>
      <c r="H122" s="0" t="s">
        <v>86</v>
      </c>
      <c r="I122" s="0" t="s">
        <v>75</v>
      </c>
      <c r="J122" s="0" t="s">
        <v>88</v>
      </c>
      <c r="K122" s="0" t="s">
        <v>77</v>
      </c>
      <c r="L122" s="0" t="s">
        <v>311</v>
      </c>
    </row>
    <row r="123" customFormat="false" ht="12.75" hidden="false" customHeight="false" outlineLevel="0" collapsed="false">
      <c r="A123" s="0" t="s">
        <v>235</v>
      </c>
      <c r="B123" s="20" t="n">
        <v>37776</v>
      </c>
      <c r="C123" s="0" t="s">
        <v>399</v>
      </c>
      <c r="E123" s="0" t="n">
        <v>0.2</v>
      </c>
      <c r="F123" s="0" t="s">
        <v>236</v>
      </c>
      <c r="G123" s="0" t="s">
        <v>73</v>
      </c>
      <c r="H123" s="0" t="s">
        <v>327</v>
      </c>
      <c r="I123" s="0" t="s">
        <v>75</v>
      </c>
      <c r="J123" s="0" t="s">
        <v>88</v>
      </c>
      <c r="K123" s="0" t="s">
        <v>77</v>
      </c>
      <c r="L123" s="0" t="s">
        <v>328</v>
      </c>
      <c r="M123" s="0" t="n">
        <f aca="false">AVERAGE(E123:E132)</f>
        <v>0.44</v>
      </c>
      <c r="N123" s="21" t="n">
        <f aca="false">((0.0577/(1+10^(7.688-'RH2 PH'!M137)))+(2.487/(1+10^('RH2 PH'!M137-7.688))))*MIN(2.85,1.45*10^(0.028*(25-MAX('RH2 TEMP'!N137,7))))</f>
        <v>1.95770475365902</v>
      </c>
      <c r="O123" s="21" t="str">
        <f aca="false">IF(M123&gt;N123,"Hit","OK")</f>
        <v>OK</v>
      </c>
    </row>
    <row r="124" customFormat="false" ht="12.75" hidden="false" customHeight="false" outlineLevel="0" collapsed="false">
      <c r="A124" s="0" t="s">
        <v>235</v>
      </c>
      <c r="B124" s="20" t="n">
        <v>37776</v>
      </c>
      <c r="C124" s="0" t="s">
        <v>400</v>
      </c>
      <c r="E124" s="0" t="n">
        <v>2</v>
      </c>
      <c r="F124" s="0" t="s">
        <v>236</v>
      </c>
      <c r="G124" s="0" t="s">
        <v>304</v>
      </c>
      <c r="H124" s="0" t="s">
        <v>308</v>
      </c>
      <c r="I124" s="0" t="s">
        <v>75</v>
      </c>
      <c r="J124" s="0" t="s">
        <v>88</v>
      </c>
      <c r="K124" s="0" t="s">
        <v>77</v>
      </c>
      <c r="L124" s="0" t="s">
        <v>330</v>
      </c>
    </row>
    <row r="125" customFormat="false" ht="12.75" hidden="false" customHeight="false" outlineLevel="0" collapsed="false">
      <c r="A125" s="0" t="s">
        <v>235</v>
      </c>
      <c r="B125" s="20" t="n">
        <v>37776</v>
      </c>
      <c r="C125" s="0" t="s">
        <v>401</v>
      </c>
      <c r="E125" s="0" t="n">
        <v>0.1</v>
      </c>
      <c r="F125" s="0" t="s">
        <v>236</v>
      </c>
      <c r="G125" s="0" t="s">
        <v>304</v>
      </c>
      <c r="H125" s="0" t="s">
        <v>86</v>
      </c>
      <c r="I125" s="0" t="s">
        <v>75</v>
      </c>
      <c r="J125" s="0" t="s">
        <v>88</v>
      </c>
      <c r="K125" s="0" t="s">
        <v>77</v>
      </c>
      <c r="L125" s="0" t="s">
        <v>332</v>
      </c>
    </row>
    <row r="126" customFormat="false" ht="12.75" hidden="false" customHeight="false" outlineLevel="0" collapsed="false">
      <c r="A126" s="0" t="s">
        <v>235</v>
      </c>
      <c r="B126" s="20" t="n">
        <v>37783</v>
      </c>
      <c r="C126" s="0" t="s">
        <v>402</v>
      </c>
      <c r="E126" s="0" t="n">
        <v>0.5</v>
      </c>
      <c r="F126" s="0" t="s">
        <v>236</v>
      </c>
      <c r="G126" s="0" t="s">
        <v>73</v>
      </c>
      <c r="H126" s="0" t="s">
        <v>327</v>
      </c>
      <c r="I126" s="0" t="s">
        <v>75</v>
      </c>
      <c r="J126" s="0" t="s">
        <v>88</v>
      </c>
      <c r="K126" s="0" t="s">
        <v>77</v>
      </c>
      <c r="L126" s="0" t="s">
        <v>338</v>
      </c>
    </row>
    <row r="127" customFormat="false" ht="12.75" hidden="false" customHeight="false" outlineLevel="0" collapsed="false">
      <c r="A127" s="0" t="s">
        <v>235</v>
      </c>
      <c r="B127" s="20" t="n">
        <v>37783</v>
      </c>
      <c r="C127" s="0" t="s">
        <v>403</v>
      </c>
      <c r="E127" s="0" t="n">
        <v>0.2</v>
      </c>
      <c r="F127" s="0" t="s">
        <v>236</v>
      </c>
      <c r="G127" s="0" t="s">
        <v>304</v>
      </c>
      <c r="H127" s="0" t="s">
        <v>308</v>
      </c>
      <c r="I127" s="0" t="s">
        <v>75</v>
      </c>
      <c r="J127" s="0" t="s">
        <v>88</v>
      </c>
      <c r="K127" s="0" t="s">
        <v>77</v>
      </c>
      <c r="L127" s="0" t="s">
        <v>313</v>
      </c>
    </row>
    <row r="128" customFormat="false" ht="12.75" hidden="false" customHeight="false" outlineLevel="0" collapsed="false">
      <c r="A128" s="0" t="s">
        <v>235</v>
      </c>
      <c r="B128" s="20" t="n">
        <v>37783</v>
      </c>
      <c r="C128" s="0" t="s">
        <v>404</v>
      </c>
      <c r="E128" s="0" t="n">
        <v>0.5</v>
      </c>
      <c r="F128" s="0" t="s">
        <v>236</v>
      </c>
      <c r="G128" s="0" t="s">
        <v>304</v>
      </c>
      <c r="H128" s="0" t="s">
        <v>86</v>
      </c>
      <c r="I128" s="0" t="s">
        <v>75</v>
      </c>
      <c r="J128" s="0" t="s">
        <v>88</v>
      </c>
      <c r="K128" s="0" t="s">
        <v>77</v>
      </c>
      <c r="L128" s="0" t="s">
        <v>315</v>
      </c>
    </row>
    <row r="129" customFormat="false" ht="12.75" hidden="false" customHeight="false" outlineLevel="0" collapsed="false">
      <c r="A129" s="0" t="s">
        <v>235</v>
      </c>
      <c r="B129" s="20" t="n">
        <v>37790</v>
      </c>
      <c r="C129" s="0" t="s">
        <v>405</v>
      </c>
      <c r="E129" s="0" t="n">
        <v>0.3</v>
      </c>
      <c r="F129" s="0" t="s">
        <v>236</v>
      </c>
      <c r="G129" s="0" t="s">
        <v>73</v>
      </c>
      <c r="H129" s="0" t="s">
        <v>327</v>
      </c>
      <c r="I129" s="0" t="s">
        <v>75</v>
      </c>
      <c r="J129" s="0" t="s">
        <v>88</v>
      </c>
      <c r="K129" s="0" t="s">
        <v>77</v>
      </c>
      <c r="L129" s="0" t="s">
        <v>338</v>
      </c>
    </row>
    <row r="130" customFormat="false" ht="12.75" hidden="false" customHeight="false" outlineLevel="0" collapsed="false">
      <c r="A130" s="0" t="s">
        <v>235</v>
      </c>
      <c r="B130" s="20" t="n">
        <v>37790</v>
      </c>
      <c r="C130" s="0" t="s">
        <v>406</v>
      </c>
      <c r="D130" s="0" t="s">
        <v>246</v>
      </c>
      <c r="E130" s="0" t="n">
        <v>0.1</v>
      </c>
      <c r="F130" s="0" t="s">
        <v>236</v>
      </c>
      <c r="G130" s="0" t="s">
        <v>304</v>
      </c>
      <c r="H130" s="0" t="s">
        <v>308</v>
      </c>
      <c r="I130" s="0" t="s">
        <v>75</v>
      </c>
      <c r="J130" s="0" t="s">
        <v>88</v>
      </c>
      <c r="K130" s="0" t="s">
        <v>77</v>
      </c>
      <c r="L130" s="0" t="s">
        <v>313</v>
      </c>
    </row>
    <row r="131" customFormat="false" ht="12.75" hidden="false" customHeight="false" outlineLevel="0" collapsed="false">
      <c r="A131" s="0" t="s">
        <v>235</v>
      </c>
      <c r="B131" s="20" t="n">
        <v>37797</v>
      </c>
      <c r="C131" s="0" t="s">
        <v>407</v>
      </c>
      <c r="E131" s="0" t="n">
        <v>0.4</v>
      </c>
      <c r="F131" s="0" t="s">
        <v>236</v>
      </c>
      <c r="G131" s="0" t="s">
        <v>73</v>
      </c>
      <c r="H131" s="0" t="s">
        <v>327</v>
      </c>
      <c r="I131" s="0" t="s">
        <v>75</v>
      </c>
      <c r="J131" s="0" t="s">
        <v>88</v>
      </c>
      <c r="K131" s="0" t="s">
        <v>77</v>
      </c>
      <c r="L131" s="0" t="s">
        <v>396</v>
      </c>
    </row>
    <row r="132" customFormat="false" ht="12.75" hidden="false" customHeight="false" outlineLevel="0" collapsed="false">
      <c r="A132" s="0" t="s">
        <v>235</v>
      </c>
      <c r="B132" s="20" t="n">
        <v>37797</v>
      </c>
      <c r="C132" s="0" t="s">
        <v>408</v>
      </c>
      <c r="E132" s="0" t="n">
        <v>0.1</v>
      </c>
      <c r="F132" s="0" t="s">
        <v>236</v>
      </c>
      <c r="G132" s="0" t="s">
        <v>304</v>
      </c>
      <c r="H132" s="0" t="s">
        <v>308</v>
      </c>
      <c r="I132" s="0" t="s">
        <v>75</v>
      </c>
      <c r="J132" s="0" t="s">
        <v>88</v>
      </c>
      <c r="K132" s="0" t="s">
        <v>77</v>
      </c>
      <c r="L132" s="0" t="s">
        <v>309</v>
      </c>
    </row>
    <row r="133" customFormat="false" ht="12.75" hidden="false" customHeight="false" outlineLevel="0" collapsed="false">
      <c r="A133" s="0" t="s">
        <v>235</v>
      </c>
      <c r="B133" s="20" t="n">
        <v>37804</v>
      </c>
      <c r="C133" s="0" t="s">
        <v>409</v>
      </c>
      <c r="E133" s="0" t="n">
        <v>0.5</v>
      </c>
      <c r="F133" s="0" t="s">
        <v>236</v>
      </c>
      <c r="G133" s="0" t="s">
        <v>73</v>
      </c>
      <c r="H133" s="0" t="s">
        <v>327</v>
      </c>
      <c r="I133" s="0" t="s">
        <v>75</v>
      </c>
      <c r="J133" s="0" t="s">
        <v>88</v>
      </c>
      <c r="K133" s="0" t="s">
        <v>77</v>
      </c>
      <c r="L133" s="0" t="s">
        <v>338</v>
      </c>
      <c r="M133" s="0" t="n">
        <f aca="false">AVERAGE(E133:E145)</f>
        <v>0.3</v>
      </c>
      <c r="N133" s="21" t="n">
        <f aca="false">((0.0577/(1+10^(7.688-'RH2 PH'!M147)))+(2.487/(1+10^('RH2 PH'!M147-7.688))))*MIN(2.85,1.45*10^(0.028*(25-MAX('RH2 TEMP'!N147,7))))</f>
        <v>1.44191725941237</v>
      </c>
      <c r="O133" s="21" t="str">
        <f aca="false">IF(M133&gt;N133,"Hit","OK")</f>
        <v>OK</v>
      </c>
    </row>
    <row r="134" customFormat="false" ht="12.75" hidden="false" customHeight="false" outlineLevel="0" collapsed="false">
      <c r="A134" s="0" t="s">
        <v>235</v>
      </c>
      <c r="B134" s="20" t="n">
        <v>37804</v>
      </c>
      <c r="C134" s="0" t="s">
        <v>410</v>
      </c>
      <c r="D134" s="0" t="s">
        <v>246</v>
      </c>
      <c r="E134" s="0" t="n">
        <v>0.1</v>
      </c>
      <c r="F134" s="0" t="s">
        <v>236</v>
      </c>
      <c r="G134" s="0" t="s">
        <v>304</v>
      </c>
      <c r="H134" s="0" t="s">
        <v>308</v>
      </c>
      <c r="I134" s="0" t="s">
        <v>75</v>
      </c>
      <c r="J134" s="0" t="s">
        <v>88</v>
      </c>
      <c r="K134" s="0" t="s">
        <v>77</v>
      </c>
      <c r="L134" s="0" t="s">
        <v>313</v>
      </c>
    </row>
    <row r="135" customFormat="false" ht="12.75" hidden="false" customHeight="false" outlineLevel="0" collapsed="false">
      <c r="A135" s="0" t="s">
        <v>235</v>
      </c>
      <c r="B135" s="20" t="n">
        <v>37811</v>
      </c>
      <c r="C135" s="0" t="s">
        <v>411</v>
      </c>
      <c r="E135" s="0" t="n">
        <v>0.5</v>
      </c>
      <c r="F135" s="0" t="s">
        <v>236</v>
      </c>
      <c r="G135" s="0" t="s">
        <v>73</v>
      </c>
      <c r="H135" s="0" t="s">
        <v>327</v>
      </c>
      <c r="I135" s="0" t="s">
        <v>75</v>
      </c>
      <c r="J135" s="0" t="s">
        <v>88</v>
      </c>
      <c r="K135" s="0" t="s">
        <v>77</v>
      </c>
      <c r="L135" s="0" t="s">
        <v>396</v>
      </c>
    </row>
    <row r="136" customFormat="false" ht="12.75" hidden="false" customHeight="false" outlineLevel="0" collapsed="false">
      <c r="A136" s="0" t="s">
        <v>235</v>
      </c>
      <c r="B136" s="20" t="n">
        <v>37811</v>
      </c>
      <c r="C136" s="0" t="s">
        <v>412</v>
      </c>
      <c r="D136" s="0" t="s">
        <v>246</v>
      </c>
      <c r="E136" s="0" t="n">
        <v>0.1</v>
      </c>
      <c r="F136" s="0" t="s">
        <v>236</v>
      </c>
      <c r="G136" s="0" t="s">
        <v>304</v>
      </c>
      <c r="H136" s="0" t="s">
        <v>308</v>
      </c>
      <c r="I136" s="0" t="s">
        <v>75</v>
      </c>
      <c r="J136" s="0" t="s">
        <v>88</v>
      </c>
      <c r="K136" s="0" t="s">
        <v>77</v>
      </c>
      <c r="L136" s="0" t="s">
        <v>309</v>
      </c>
    </row>
    <row r="137" customFormat="false" ht="12.75" hidden="false" customHeight="false" outlineLevel="0" collapsed="false">
      <c r="A137" s="0" t="s">
        <v>235</v>
      </c>
      <c r="B137" s="20" t="n">
        <v>37818</v>
      </c>
      <c r="C137" s="0" t="s">
        <v>413</v>
      </c>
      <c r="E137" s="0" t="n">
        <v>0.1</v>
      </c>
      <c r="F137" s="0" t="s">
        <v>236</v>
      </c>
      <c r="G137" s="0" t="s">
        <v>73</v>
      </c>
      <c r="H137" s="0" t="s">
        <v>327</v>
      </c>
      <c r="I137" s="0" t="s">
        <v>75</v>
      </c>
      <c r="J137" s="0" t="s">
        <v>88</v>
      </c>
      <c r="K137" s="0" t="s">
        <v>77</v>
      </c>
      <c r="L137" s="0" t="s">
        <v>414</v>
      </c>
    </row>
    <row r="138" customFormat="false" ht="12.75" hidden="false" customHeight="false" outlineLevel="0" collapsed="false">
      <c r="A138" s="0" t="s">
        <v>235</v>
      </c>
      <c r="B138" s="20" t="n">
        <v>37818</v>
      </c>
      <c r="C138" s="0" t="s">
        <v>415</v>
      </c>
      <c r="E138" s="0" t="n">
        <v>0.2</v>
      </c>
      <c r="F138" s="0" t="s">
        <v>236</v>
      </c>
      <c r="G138" s="0" t="s">
        <v>304</v>
      </c>
      <c r="H138" s="0" t="s">
        <v>308</v>
      </c>
      <c r="I138" s="0" t="s">
        <v>75</v>
      </c>
      <c r="J138" s="0" t="s">
        <v>88</v>
      </c>
      <c r="K138" s="0" t="s">
        <v>77</v>
      </c>
      <c r="L138" s="0" t="s">
        <v>313</v>
      </c>
    </row>
    <row r="139" customFormat="false" ht="12.75" hidden="false" customHeight="false" outlineLevel="0" collapsed="false">
      <c r="A139" s="0" t="s">
        <v>235</v>
      </c>
      <c r="B139" s="20" t="n">
        <v>37818</v>
      </c>
      <c r="C139" s="0" t="s">
        <v>416</v>
      </c>
      <c r="E139" s="0" t="n">
        <v>0.2</v>
      </c>
      <c r="F139" s="0" t="s">
        <v>236</v>
      </c>
      <c r="G139" s="0" t="s">
        <v>304</v>
      </c>
      <c r="H139" s="0" t="s">
        <v>86</v>
      </c>
      <c r="I139" s="0" t="s">
        <v>75</v>
      </c>
      <c r="J139" s="0" t="s">
        <v>88</v>
      </c>
      <c r="K139" s="0" t="s">
        <v>77</v>
      </c>
      <c r="L139" s="0" t="s">
        <v>315</v>
      </c>
    </row>
    <row r="140" customFormat="false" ht="12.75" hidden="false" customHeight="false" outlineLevel="0" collapsed="false">
      <c r="A140" s="0" t="s">
        <v>235</v>
      </c>
      <c r="B140" s="20" t="n">
        <v>37825</v>
      </c>
      <c r="C140" s="0" t="s">
        <v>417</v>
      </c>
      <c r="E140" s="0" t="n">
        <v>0.3</v>
      </c>
      <c r="F140" s="0" t="s">
        <v>236</v>
      </c>
      <c r="G140" s="0" t="s">
        <v>73</v>
      </c>
      <c r="H140" s="0" t="s">
        <v>327</v>
      </c>
      <c r="I140" s="0" t="s">
        <v>75</v>
      </c>
      <c r="J140" s="0" t="s">
        <v>88</v>
      </c>
      <c r="K140" s="0" t="s">
        <v>77</v>
      </c>
      <c r="L140" s="0" t="s">
        <v>328</v>
      </c>
    </row>
    <row r="141" customFormat="false" ht="12.75" hidden="false" customHeight="false" outlineLevel="0" collapsed="false">
      <c r="A141" s="0" t="s">
        <v>235</v>
      </c>
      <c r="B141" s="20" t="n">
        <v>37825</v>
      </c>
      <c r="C141" s="0" t="s">
        <v>418</v>
      </c>
      <c r="D141" s="0" t="s">
        <v>246</v>
      </c>
      <c r="E141" s="0" t="n">
        <v>0.1</v>
      </c>
      <c r="F141" s="0" t="s">
        <v>236</v>
      </c>
      <c r="G141" s="0" t="s">
        <v>304</v>
      </c>
      <c r="H141" s="0" t="s">
        <v>308</v>
      </c>
      <c r="I141" s="0" t="s">
        <v>75</v>
      </c>
      <c r="J141" s="0" t="s">
        <v>88</v>
      </c>
      <c r="K141" s="0" t="s">
        <v>77</v>
      </c>
      <c r="L141" s="0" t="s">
        <v>330</v>
      </c>
    </row>
    <row r="142" customFormat="false" ht="12.75" hidden="false" customHeight="false" outlineLevel="0" collapsed="false">
      <c r="A142" s="0" t="s">
        <v>235</v>
      </c>
      <c r="B142" s="20" t="n">
        <v>37825</v>
      </c>
      <c r="C142" s="0" t="s">
        <v>419</v>
      </c>
      <c r="D142" s="0" t="s">
        <v>246</v>
      </c>
      <c r="E142" s="0" t="n">
        <v>0.1</v>
      </c>
      <c r="F142" s="0" t="s">
        <v>236</v>
      </c>
      <c r="G142" s="0" t="s">
        <v>304</v>
      </c>
      <c r="H142" s="0" t="s">
        <v>86</v>
      </c>
      <c r="I142" s="0" t="s">
        <v>75</v>
      </c>
      <c r="J142" s="0" t="s">
        <v>88</v>
      </c>
      <c r="K142" s="0" t="s">
        <v>77</v>
      </c>
      <c r="L142" s="0" t="s">
        <v>332</v>
      </c>
    </row>
    <row r="143" customFormat="false" ht="12.75" hidden="false" customHeight="false" outlineLevel="0" collapsed="false">
      <c r="A143" s="0" t="s">
        <v>235</v>
      </c>
      <c r="B143" s="20" t="n">
        <v>37833</v>
      </c>
      <c r="C143" s="0" t="s">
        <v>420</v>
      </c>
      <c r="E143" s="0" t="n">
        <v>0.7</v>
      </c>
      <c r="F143" s="0" t="s">
        <v>236</v>
      </c>
      <c r="G143" s="0" t="s">
        <v>73</v>
      </c>
      <c r="H143" s="0" t="s">
        <v>327</v>
      </c>
      <c r="I143" s="0" t="s">
        <v>75</v>
      </c>
      <c r="J143" s="0" t="s">
        <v>88</v>
      </c>
      <c r="K143" s="0" t="s">
        <v>77</v>
      </c>
      <c r="L143" s="0" t="s">
        <v>334</v>
      </c>
    </row>
    <row r="144" customFormat="false" ht="12.75" hidden="false" customHeight="false" outlineLevel="0" collapsed="false">
      <c r="A144" s="0" t="s">
        <v>235</v>
      </c>
      <c r="B144" s="20" t="n">
        <v>37833</v>
      </c>
      <c r="C144" s="0" t="s">
        <v>421</v>
      </c>
      <c r="D144" s="0" t="s">
        <v>246</v>
      </c>
      <c r="E144" s="0" t="n">
        <v>0.1</v>
      </c>
      <c r="F144" s="0" t="s">
        <v>236</v>
      </c>
      <c r="G144" s="0" t="s">
        <v>304</v>
      </c>
      <c r="H144" s="0" t="s">
        <v>308</v>
      </c>
      <c r="I144" s="0" t="s">
        <v>75</v>
      </c>
      <c r="J144" s="0" t="s">
        <v>88</v>
      </c>
      <c r="K144" s="0" t="s">
        <v>77</v>
      </c>
      <c r="L144" s="0" t="s">
        <v>330</v>
      </c>
    </row>
    <row r="145" customFormat="false" ht="12.75" hidden="false" customHeight="false" outlineLevel="0" collapsed="false">
      <c r="A145" s="0" t="s">
        <v>235</v>
      </c>
      <c r="B145" s="20" t="n">
        <v>37833</v>
      </c>
      <c r="C145" s="0" t="s">
        <v>422</v>
      </c>
      <c r="E145" s="0" t="n">
        <v>0.9</v>
      </c>
      <c r="F145" s="0" t="s">
        <v>236</v>
      </c>
      <c r="G145" s="0" t="s">
        <v>304</v>
      </c>
      <c r="H145" s="0" t="s">
        <v>86</v>
      </c>
      <c r="I145" s="0" t="s">
        <v>75</v>
      </c>
      <c r="J145" s="0" t="s">
        <v>88</v>
      </c>
      <c r="K145" s="0" t="s">
        <v>77</v>
      </c>
      <c r="L145" s="0" t="s">
        <v>332</v>
      </c>
    </row>
    <row r="146" customFormat="false" ht="12.75" hidden="false" customHeight="false" outlineLevel="0" collapsed="false">
      <c r="A146" s="0" t="s">
        <v>235</v>
      </c>
      <c r="B146" s="20" t="n">
        <v>37840</v>
      </c>
      <c r="C146" s="0" t="s">
        <v>423</v>
      </c>
      <c r="E146" s="0" t="n">
        <v>0.3</v>
      </c>
      <c r="F146" s="0" t="s">
        <v>236</v>
      </c>
      <c r="G146" s="0" t="s">
        <v>73</v>
      </c>
      <c r="H146" s="0" t="s">
        <v>327</v>
      </c>
      <c r="I146" s="0" t="s">
        <v>75</v>
      </c>
      <c r="J146" s="0" t="s">
        <v>88</v>
      </c>
      <c r="K146" s="0" t="s">
        <v>77</v>
      </c>
      <c r="L146" s="0" t="s">
        <v>338</v>
      </c>
      <c r="M146" s="0" t="n">
        <f aca="false">AVERAGE(E146:E169)</f>
        <v>0.40875</v>
      </c>
      <c r="N146" s="21" t="n">
        <f aca="false">((0.0577/(1+10^(7.688-'RH2 PH'!M160)))+(2.487/(1+10^('RH2 PH'!M160-7.688))))*MIN(2.85,1.45*10^(0.028*(25-MAX('RH2 TEMP'!N160,7))))</f>
        <v>1.1939704681745</v>
      </c>
      <c r="O146" s="21" t="str">
        <f aca="false">IF(M146&gt;N146,"Hit","OK")</f>
        <v>OK</v>
      </c>
    </row>
    <row r="147" customFormat="false" ht="12.75" hidden="false" customHeight="false" outlineLevel="0" collapsed="false">
      <c r="A147" s="0" t="s">
        <v>235</v>
      </c>
      <c r="B147" s="20" t="n">
        <v>37840</v>
      </c>
      <c r="C147" s="0" t="s">
        <v>424</v>
      </c>
      <c r="D147" s="0" t="s">
        <v>246</v>
      </c>
      <c r="E147" s="0" t="n">
        <v>0.1</v>
      </c>
      <c r="F147" s="0" t="s">
        <v>236</v>
      </c>
      <c r="G147" s="0" t="s">
        <v>304</v>
      </c>
      <c r="H147" s="0" t="s">
        <v>308</v>
      </c>
      <c r="I147" s="0" t="s">
        <v>75</v>
      </c>
      <c r="J147" s="0" t="s">
        <v>88</v>
      </c>
      <c r="K147" s="0" t="s">
        <v>77</v>
      </c>
      <c r="L147" s="0" t="s">
        <v>313</v>
      </c>
    </row>
    <row r="148" customFormat="false" ht="12.75" hidden="false" customHeight="false" outlineLevel="0" collapsed="false">
      <c r="A148" s="0" t="s">
        <v>235</v>
      </c>
      <c r="B148" s="20" t="n">
        <v>37840</v>
      </c>
      <c r="C148" s="0" t="s">
        <v>425</v>
      </c>
      <c r="E148" s="0" t="n">
        <v>0.3</v>
      </c>
      <c r="F148" s="0" t="s">
        <v>236</v>
      </c>
      <c r="G148" s="0" t="s">
        <v>304</v>
      </c>
      <c r="H148" s="0" t="s">
        <v>86</v>
      </c>
      <c r="I148" s="0" t="s">
        <v>75</v>
      </c>
      <c r="J148" s="0" t="s">
        <v>88</v>
      </c>
      <c r="K148" s="0" t="s">
        <v>77</v>
      </c>
      <c r="L148" s="0" t="s">
        <v>315</v>
      </c>
    </row>
    <row r="149" customFormat="false" ht="12.75" hidden="false" customHeight="false" outlineLevel="0" collapsed="false">
      <c r="A149" s="0" t="s">
        <v>235</v>
      </c>
      <c r="B149" s="20" t="n">
        <v>37846</v>
      </c>
      <c r="C149" s="0" t="s">
        <v>426</v>
      </c>
      <c r="E149" s="0" t="n">
        <v>0.3</v>
      </c>
      <c r="F149" s="0" t="s">
        <v>236</v>
      </c>
      <c r="G149" s="0" t="s">
        <v>73</v>
      </c>
      <c r="H149" s="0" t="s">
        <v>327</v>
      </c>
      <c r="I149" s="0" t="s">
        <v>75</v>
      </c>
      <c r="J149" s="0" t="s">
        <v>88</v>
      </c>
      <c r="K149" s="0" t="s">
        <v>77</v>
      </c>
      <c r="L149" s="0" t="s">
        <v>328</v>
      </c>
    </row>
    <row r="150" customFormat="false" ht="12.75" hidden="false" customHeight="false" outlineLevel="0" collapsed="false">
      <c r="A150" s="0" t="s">
        <v>235</v>
      </c>
      <c r="B150" s="20" t="n">
        <v>37846</v>
      </c>
      <c r="C150" s="0" t="s">
        <v>693</v>
      </c>
      <c r="D150" s="0" t="s">
        <v>246</v>
      </c>
      <c r="E150" s="0" t="n">
        <v>0.5</v>
      </c>
      <c r="F150" s="0" t="s">
        <v>236</v>
      </c>
      <c r="G150" s="0" t="s">
        <v>73</v>
      </c>
      <c r="H150" s="0" t="s">
        <v>327</v>
      </c>
      <c r="I150" s="0" t="s">
        <v>75</v>
      </c>
      <c r="J150" s="0" t="s">
        <v>88</v>
      </c>
      <c r="K150" s="0" t="s">
        <v>77</v>
      </c>
      <c r="L150" s="0" t="s">
        <v>671</v>
      </c>
    </row>
    <row r="151" customFormat="false" ht="12.75" hidden="false" customHeight="false" outlineLevel="0" collapsed="false">
      <c r="A151" s="0" t="s">
        <v>235</v>
      </c>
      <c r="B151" s="20" t="n">
        <v>37846</v>
      </c>
      <c r="C151" s="0" t="s">
        <v>427</v>
      </c>
      <c r="D151" s="0" t="s">
        <v>246</v>
      </c>
      <c r="E151" s="0" t="n">
        <v>0.1</v>
      </c>
      <c r="F151" s="0" t="s">
        <v>236</v>
      </c>
      <c r="G151" s="0" t="s">
        <v>304</v>
      </c>
      <c r="H151" s="0" t="s">
        <v>308</v>
      </c>
      <c r="I151" s="0" t="s">
        <v>75</v>
      </c>
      <c r="J151" s="0" t="s">
        <v>88</v>
      </c>
      <c r="K151" s="0" t="s">
        <v>77</v>
      </c>
      <c r="L151" s="0" t="s">
        <v>330</v>
      </c>
    </row>
    <row r="152" customFormat="false" ht="12.75" hidden="false" customHeight="false" outlineLevel="0" collapsed="false">
      <c r="A152" s="0" t="s">
        <v>235</v>
      </c>
      <c r="B152" s="20" t="n">
        <v>37846</v>
      </c>
      <c r="C152" s="0" t="s">
        <v>694</v>
      </c>
      <c r="D152" s="0" t="s">
        <v>246</v>
      </c>
      <c r="E152" s="0" t="n">
        <v>0.5</v>
      </c>
      <c r="F152" s="0" t="s">
        <v>236</v>
      </c>
      <c r="G152" s="0" t="s">
        <v>304</v>
      </c>
      <c r="H152" s="0" t="s">
        <v>308</v>
      </c>
      <c r="I152" s="0" t="s">
        <v>75</v>
      </c>
      <c r="J152" s="0" t="s">
        <v>88</v>
      </c>
      <c r="K152" s="0" t="s">
        <v>77</v>
      </c>
      <c r="L152" s="0" t="s">
        <v>662</v>
      </c>
    </row>
    <row r="153" customFormat="false" ht="12.75" hidden="false" customHeight="false" outlineLevel="0" collapsed="false">
      <c r="A153" s="0" t="s">
        <v>235</v>
      </c>
      <c r="B153" s="20" t="n">
        <v>37846</v>
      </c>
      <c r="C153" s="0" t="s">
        <v>428</v>
      </c>
      <c r="E153" s="0" t="n">
        <v>0.4</v>
      </c>
      <c r="F153" s="0" t="s">
        <v>236</v>
      </c>
      <c r="G153" s="0" t="s">
        <v>304</v>
      </c>
      <c r="H153" s="0" t="s">
        <v>86</v>
      </c>
      <c r="I153" s="0" t="s">
        <v>75</v>
      </c>
      <c r="J153" s="0" t="s">
        <v>88</v>
      </c>
      <c r="K153" s="0" t="s">
        <v>77</v>
      </c>
      <c r="L153" s="0" t="s">
        <v>332</v>
      </c>
    </row>
    <row r="154" customFormat="false" ht="12.75" hidden="false" customHeight="false" outlineLevel="0" collapsed="false">
      <c r="A154" s="0" t="s">
        <v>235</v>
      </c>
      <c r="B154" s="20" t="n">
        <v>37846</v>
      </c>
      <c r="C154" s="0" t="s">
        <v>695</v>
      </c>
      <c r="D154" s="0" t="s">
        <v>246</v>
      </c>
      <c r="E154" s="0" t="n">
        <v>0.5</v>
      </c>
      <c r="F154" s="0" t="s">
        <v>236</v>
      </c>
      <c r="G154" s="0" t="s">
        <v>304</v>
      </c>
      <c r="H154" s="0" t="s">
        <v>86</v>
      </c>
      <c r="I154" s="0" t="s">
        <v>75</v>
      </c>
      <c r="J154" s="0" t="s">
        <v>88</v>
      </c>
      <c r="K154" s="0" t="s">
        <v>77</v>
      </c>
      <c r="L154" s="0" t="s">
        <v>638</v>
      </c>
    </row>
    <row r="155" customFormat="false" ht="12.75" hidden="false" customHeight="false" outlineLevel="0" collapsed="false">
      <c r="A155" s="0" t="s">
        <v>235</v>
      </c>
      <c r="B155" s="20" t="n">
        <v>37848</v>
      </c>
      <c r="C155" s="0" t="s">
        <v>696</v>
      </c>
      <c r="D155" s="0" t="s">
        <v>246</v>
      </c>
      <c r="E155" s="0" t="n">
        <v>0.5</v>
      </c>
      <c r="F155" s="0" t="s">
        <v>236</v>
      </c>
      <c r="G155" s="0" t="s">
        <v>73</v>
      </c>
      <c r="H155" s="0" t="s">
        <v>327</v>
      </c>
      <c r="I155" s="0" t="s">
        <v>75</v>
      </c>
      <c r="J155" s="0" t="s">
        <v>88</v>
      </c>
      <c r="K155" s="0" t="s">
        <v>77</v>
      </c>
      <c r="L155" s="0" t="s">
        <v>671</v>
      </c>
    </row>
    <row r="156" customFormat="false" ht="12.75" hidden="false" customHeight="false" outlineLevel="0" collapsed="false">
      <c r="A156" s="0" t="s">
        <v>235</v>
      </c>
      <c r="B156" s="20" t="n">
        <v>37848</v>
      </c>
      <c r="C156" s="0" t="s">
        <v>697</v>
      </c>
      <c r="D156" s="0" t="s">
        <v>246</v>
      </c>
      <c r="E156" s="0" t="n">
        <v>0.5</v>
      </c>
      <c r="F156" s="0" t="s">
        <v>236</v>
      </c>
      <c r="G156" s="0" t="s">
        <v>304</v>
      </c>
      <c r="H156" s="0" t="s">
        <v>308</v>
      </c>
      <c r="I156" s="0" t="s">
        <v>75</v>
      </c>
      <c r="J156" s="0" t="s">
        <v>88</v>
      </c>
      <c r="K156" s="0" t="s">
        <v>77</v>
      </c>
      <c r="L156" s="0" t="s">
        <v>662</v>
      </c>
    </row>
    <row r="157" customFormat="false" ht="12.75" hidden="false" customHeight="false" outlineLevel="0" collapsed="false">
      <c r="A157" s="0" t="s">
        <v>235</v>
      </c>
      <c r="B157" s="20" t="n">
        <v>37848</v>
      </c>
      <c r="C157" s="0" t="s">
        <v>698</v>
      </c>
      <c r="D157" s="0" t="s">
        <v>246</v>
      </c>
      <c r="E157" s="0" t="n">
        <v>0.5</v>
      </c>
      <c r="F157" s="0" t="s">
        <v>236</v>
      </c>
      <c r="G157" s="0" t="s">
        <v>304</v>
      </c>
      <c r="H157" s="0" t="s">
        <v>86</v>
      </c>
      <c r="I157" s="0" t="s">
        <v>75</v>
      </c>
      <c r="J157" s="0" t="s">
        <v>88</v>
      </c>
      <c r="K157" s="0" t="s">
        <v>77</v>
      </c>
      <c r="L157" s="0" t="s">
        <v>638</v>
      </c>
    </row>
    <row r="158" customFormat="false" ht="12.75" hidden="false" customHeight="false" outlineLevel="0" collapsed="false">
      <c r="A158" s="0" t="s">
        <v>235</v>
      </c>
      <c r="B158" s="20" t="n">
        <v>37851</v>
      </c>
      <c r="C158" s="0" t="s">
        <v>699</v>
      </c>
      <c r="D158" s="0" t="s">
        <v>246</v>
      </c>
      <c r="E158" s="0" t="n">
        <v>0.5</v>
      </c>
      <c r="F158" s="0" t="s">
        <v>236</v>
      </c>
      <c r="G158" s="0" t="s">
        <v>73</v>
      </c>
      <c r="H158" s="0" t="s">
        <v>327</v>
      </c>
      <c r="I158" s="0" t="s">
        <v>75</v>
      </c>
      <c r="J158" s="0" t="s">
        <v>88</v>
      </c>
      <c r="K158" s="0" t="s">
        <v>77</v>
      </c>
      <c r="L158" s="0" t="s">
        <v>671</v>
      </c>
    </row>
    <row r="159" customFormat="false" ht="12.75" hidden="false" customHeight="false" outlineLevel="0" collapsed="false">
      <c r="A159" s="0" t="s">
        <v>235</v>
      </c>
      <c r="B159" s="20" t="n">
        <v>37851</v>
      </c>
      <c r="C159" s="0" t="s">
        <v>700</v>
      </c>
      <c r="E159" s="0" t="n">
        <v>1.08</v>
      </c>
      <c r="F159" s="0" t="s">
        <v>236</v>
      </c>
      <c r="G159" s="0" t="s">
        <v>304</v>
      </c>
      <c r="H159" s="0" t="s">
        <v>308</v>
      </c>
      <c r="I159" s="0" t="s">
        <v>75</v>
      </c>
      <c r="J159" s="0" t="s">
        <v>88</v>
      </c>
      <c r="K159" s="0" t="s">
        <v>77</v>
      </c>
      <c r="L159" s="0" t="s">
        <v>662</v>
      </c>
    </row>
    <row r="160" customFormat="false" ht="12.75" hidden="false" customHeight="false" outlineLevel="0" collapsed="false">
      <c r="A160" s="0" t="s">
        <v>235</v>
      </c>
      <c r="B160" s="20" t="n">
        <v>37851</v>
      </c>
      <c r="C160" s="0" t="s">
        <v>701</v>
      </c>
      <c r="D160" s="0" t="s">
        <v>246</v>
      </c>
      <c r="E160" s="0" t="n">
        <v>0.5</v>
      </c>
      <c r="F160" s="0" t="s">
        <v>236</v>
      </c>
      <c r="G160" s="0" t="s">
        <v>304</v>
      </c>
      <c r="H160" s="0" t="s">
        <v>86</v>
      </c>
      <c r="I160" s="0" t="s">
        <v>75</v>
      </c>
      <c r="J160" s="0" t="s">
        <v>88</v>
      </c>
      <c r="K160" s="0" t="s">
        <v>77</v>
      </c>
      <c r="L160" s="0" t="s">
        <v>638</v>
      </c>
    </row>
    <row r="161" customFormat="false" ht="12.75" hidden="false" customHeight="false" outlineLevel="0" collapsed="false">
      <c r="A161" s="0" t="s">
        <v>235</v>
      </c>
      <c r="B161" s="20" t="n">
        <v>37852</v>
      </c>
      <c r="C161" s="0" t="s">
        <v>702</v>
      </c>
      <c r="E161" s="0" t="n">
        <v>0.55</v>
      </c>
      <c r="F161" s="0" t="s">
        <v>236</v>
      </c>
      <c r="G161" s="0" t="s">
        <v>73</v>
      </c>
      <c r="H161" s="0" t="s">
        <v>327</v>
      </c>
      <c r="I161" s="0" t="s">
        <v>75</v>
      </c>
      <c r="J161" s="0" t="s">
        <v>88</v>
      </c>
      <c r="K161" s="0" t="s">
        <v>77</v>
      </c>
      <c r="L161" s="0" t="s">
        <v>671</v>
      </c>
    </row>
    <row r="162" customFormat="false" ht="12.75" hidden="false" customHeight="false" outlineLevel="0" collapsed="false">
      <c r="A162" s="0" t="s">
        <v>235</v>
      </c>
      <c r="B162" s="20" t="n">
        <v>37852</v>
      </c>
      <c r="C162" s="0" t="s">
        <v>703</v>
      </c>
      <c r="E162" s="0" t="n">
        <v>0.78</v>
      </c>
      <c r="F162" s="0" t="s">
        <v>236</v>
      </c>
      <c r="G162" s="0" t="s">
        <v>304</v>
      </c>
      <c r="H162" s="0" t="s">
        <v>308</v>
      </c>
      <c r="I162" s="0" t="s">
        <v>75</v>
      </c>
      <c r="J162" s="0" t="s">
        <v>88</v>
      </c>
      <c r="K162" s="0" t="s">
        <v>77</v>
      </c>
      <c r="L162" s="0" t="s">
        <v>662</v>
      </c>
    </row>
    <row r="163" customFormat="false" ht="12.75" hidden="false" customHeight="false" outlineLevel="0" collapsed="false">
      <c r="A163" s="0" t="s">
        <v>235</v>
      </c>
      <c r="B163" s="20" t="n">
        <v>37852</v>
      </c>
      <c r="C163" s="0" t="s">
        <v>704</v>
      </c>
      <c r="D163" s="0" t="s">
        <v>246</v>
      </c>
      <c r="E163" s="0" t="n">
        <v>0.5</v>
      </c>
      <c r="F163" s="0" t="s">
        <v>236</v>
      </c>
      <c r="G163" s="0" t="s">
        <v>304</v>
      </c>
      <c r="H163" s="0" t="s">
        <v>86</v>
      </c>
      <c r="I163" s="0" t="s">
        <v>75</v>
      </c>
      <c r="J163" s="0" t="s">
        <v>88</v>
      </c>
      <c r="K163" s="0" t="s">
        <v>77</v>
      </c>
      <c r="L163" s="0" t="s">
        <v>686</v>
      </c>
    </row>
    <row r="164" customFormat="false" ht="12.75" hidden="false" customHeight="false" outlineLevel="0" collapsed="false">
      <c r="A164" s="0" t="s">
        <v>235</v>
      </c>
      <c r="B164" s="20" t="n">
        <v>37853</v>
      </c>
      <c r="C164" s="0" t="s">
        <v>429</v>
      </c>
      <c r="E164" s="0" t="n">
        <v>0.5</v>
      </c>
      <c r="F164" s="0" t="s">
        <v>236</v>
      </c>
      <c r="G164" s="0" t="s">
        <v>73</v>
      </c>
      <c r="H164" s="0" t="s">
        <v>327</v>
      </c>
      <c r="I164" s="0" t="s">
        <v>75</v>
      </c>
      <c r="J164" s="0" t="s">
        <v>76</v>
      </c>
      <c r="K164" s="0" t="s">
        <v>77</v>
      </c>
      <c r="L164" s="0" t="s">
        <v>338</v>
      </c>
    </row>
    <row r="165" customFormat="false" ht="12.75" hidden="false" customHeight="false" outlineLevel="0" collapsed="false">
      <c r="A165" s="0" t="s">
        <v>235</v>
      </c>
      <c r="B165" s="20" t="n">
        <v>37853</v>
      </c>
      <c r="C165" s="0" t="s">
        <v>430</v>
      </c>
      <c r="E165" s="0" t="n">
        <v>0.2</v>
      </c>
      <c r="F165" s="0" t="s">
        <v>236</v>
      </c>
      <c r="G165" s="0" t="s">
        <v>304</v>
      </c>
      <c r="H165" s="0" t="s">
        <v>308</v>
      </c>
      <c r="I165" s="0" t="s">
        <v>75</v>
      </c>
      <c r="J165" s="0" t="s">
        <v>76</v>
      </c>
      <c r="K165" s="0" t="s">
        <v>77</v>
      </c>
      <c r="L165" s="0" t="s">
        <v>313</v>
      </c>
    </row>
    <row r="166" customFormat="false" ht="12.75" hidden="false" customHeight="false" outlineLevel="0" collapsed="false">
      <c r="A166" s="0" t="s">
        <v>235</v>
      </c>
      <c r="B166" s="20" t="n">
        <v>37853</v>
      </c>
      <c r="C166" s="0" t="s">
        <v>431</v>
      </c>
      <c r="E166" s="0" t="n">
        <v>0.2</v>
      </c>
      <c r="F166" s="0" t="s">
        <v>236</v>
      </c>
      <c r="G166" s="0" t="s">
        <v>304</v>
      </c>
      <c r="H166" s="0" t="s">
        <v>86</v>
      </c>
      <c r="I166" s="0" t="s">
        <v>75</v>
      </c>
      <c r="J166" s="0" t="s">
        <v>76</v>
      </c>
      <c r="K166" s="0" t="s">
        <v>77</v>
      </c>
      <c r="L166" s="0" t="s">
        <v>315</v>
      </c>
    </row>
    <row r="167" customFormat="false" ht="12.75" hidden="false" customHeight="false" outlineLevel="0" collapsed="false">
      <c r="A167" s="0" t="s">
        <v>235</v>
      </c>
      <c r="B167" s="20" t="n">
        <v>37860</v>
      </c>
      <c r="C167" s="0" t="s">
        <v>432</v>
      </c>
      <c r="E167" s="0" t="n">
        <v>0.3</v>
      </c>
      <c r="F167" s="0" t="s">
        <v>236</v>
      </c>
      <c r="G167" s="0" t="s">
        <v>73</v>
      </c>
      <c r="H167" s="0" t="s">
        <v>327</v>
      </c>
      <c r="I167" s="0" t="s">
        <v>75</v>
      </c>
      <c r="J167" s="0" t="s">
        <v>88</v>
      </c>
      <c r="K167" s="0" t="s">
        <v>77</v>
      </c>
      <c r="L167" s="0" t="s">
        <v>328</v>
      </c>
    </row>
    <row r="168" customFormat="false" ht="12.75" hidden="false" customHeight="false" outlineLevel="0" collapsed="false">
      <c r="A168" s="0" t="s">
        <v>235</v>
      </c>
      <c r="B168" s="20" t="n">
        <v>37860</v>
      </c>
      <c r="C168" s="0" t="s">
        <v>433</v>
      </c>
      <c r="D168" s="0" t="s">
        <v>246</v>
      </c>
      <c r="E168" s="0" t="n">
        <v>0.1</v>
      </c>
      <c r="F168" s="0" t="s">
        <v>236</v>
      </c>
      <c r="G168" s="0" t="s">
        <v>304</v>
      </c>
      <c r="H168" s="0" t="s">
        <v>308</v>
      </c>
      <c r="I168" s="0" t="s">
        <v>75</v>
      </c>
      <c r="J168" s="0" t="s">
        <v>88</v>
      </c>
      <c r="K168" s="0" t="s">
        <v>77</v>
      </c>
      <c r="L168" s="0" t="s">
        <v>330</v>
      </c>
    </row>
    <row r="169" customFormat="false" ht="12.75" hidden="false" customHeight="false" outlineLevel="0" collapsed="false">
      <c r="A169" s="0" t="s">
        <v>235</v>
      </c>
      <c r="B169" s="20" t="n">
        <v>37860</v>
      </c>
      <c r="C169" s="0" t="s">
        <v>434</v>
      </c>
      <c r="D169" s="0" t="s">
        <v>246</v>
      </c>
      <c r="E169" s="0" t="n">
        <v>0.1</v>
      </c>
      <c r="F169" s="0" t="s">
        <v>236</v>
      </c>
      <c r="G169" s="0" t="s">
        <v>304</v>
      </c>
      <c r="H169" s="0" t="s">
        <v>86</v>
      </c>
      <c r="I169" s="0" t="s">
        <v>75</v>
      </c>
      <c r="J169" s="0" t="s">
        <v>88</v>
      </c>
      <c r="K169" s="0" t="s">
        <v>77</v>
      </c>
      <c r="L169" s="0" t="s">
        <v>332</v>
      </c>
    </row>
    <row r="170" customFormat="false" ht="12.75" hidden="false" customHeight="false" outlineLevel="0" collapsed="false">
      <c r="A170" s="0" t="s">
        <v>235</v>
      </c>
      <c r="B170" s="20" t="n">
        <v>37867</v>
      </c>
      <c r="C170" s="0" t="s">
        <v>435</v>
      </c>
      <c r="E170" s="0" t="n">
        <v>0.5</v>
      </c>
      <c r="F170" s="0" t="s">
        <v>236</v>
      </c>
      <c r="G170" s="0" t="s">
        <v>73</v>
      </c>
      <c r="H170" s="0" t="s">
        <v>327</v>
      </c>
      <c r="I170" s="0" t="s">
        <v>75</v>
      </c>
      <c r="J170" s="0" t="s">
        <v>88</v>
      </c>
      <c r="K170" s="0" t="s">
        <v>77</v>
      </c>
      <c r="L170" s="0" t="s">
        <v>328</v>
      </c>
      <c r="M170" s="0" t="n">
        <f aca="false">AVERAGE(E170:E177)</f>
        <v>0.3625</v>
      </c>
      <c r="N170" s="21" t="n">
        <f aca="false">((0.0577/(1+10^(7.688-'RH2 PH'!M172)))+(2.487/(1+10^('RH2 PH'!M172-7.688))))*MIN(2.85,1.45*10^(0.028*(25-MAX('RH2 TEMP'!N172,7))))</f>
        <v>1.50647977403244</v>
      </c>
      <c r="O170" s="21" t="str">
        <f aca="false">IF(M170&gt;N170,"Hit","OK")</f>
        <v>OK</v>
      </c>
    </row>
    <row r="171" customFormat="false" ht="12.75" hidden="false" customHeight="false" outlineLevel="0" collapsed="false">
      <c r="A171" s="0" t="s">
        <v>235</v>
      </c>
      <c r="B171" s="20" t="n">
        <v>37867</v>
      </c>
      <c r="C171" s="0" t="s">
        <v>436</v>
      </c>
      <c r="D171" s="0" t="s">
        <v>246</v>
      </c>
      <c r="E171" s="0" t="n">
        <v>0.1</v>
      </c>
      <c r="F171" s="0" t="s">
        <v>236</v>
      </c>
      <c r="G171" s="0" t="s">
        <v>304</v>
      </c>
      <c r="H171" s="0" t="s">
        <v>308</v>
      </c>
      <c r="I171" s="0" t="s">
        <v>75</v>
      </c>
      <c r="J171" s="0" t="s">
        <v>88</v>
      </c>
      <c r="K171" s="0" t="s">
        <v>77</v>
      </c>
      <c r="L171" s="0" t="s">
        <v>330</v>
      </c>
    </row>
    <row r="172" customFormat="false" ht="12.75" hidden="false" customHeight="false" outlineLevel="0" collapsed="false">
      <c r="A172" s="0" t="s">
        <v>235</v>
      </c>
      <c r="B172" s="20" t="n">
        <v>37874</v>
      </c>
      <c r="C172" s="0" t="s">
        <v>437</v>
      </c>
      <c r="D172" s="0" t="s">
        <v>246</v>
      </c>
      <c r="E172" s="0" t="n">
        <v>0.9</v>
      </c>
      <c r="F172" s="0" t="s">
        <v>236</v>
      </c>
      <c r="G172" s="0" t="s">
        <v>73</v>
      </c>
      <c r="H172" s="0" t="s">
        <v>327</v>
      </c>
      <c r="I172" s="0" t="s">
        <v>75</v>
      </c>
      <c r="J172" s="0" t="s">
        <v>88</v>
      </c>
      <c r="K172" s="0" t="s">
        <v>77</v>
      </c>
      <c r="L172" s="0" t="s">
        <v>338</v>
      </c>
    </row>
    <row r="173" customFormat="false" ht="12.75" hidden="false" customHeight="false" outlineLevel="0" collapsed="false">
      <c r="A173" s="0" t="s">
        <v>235</v>
      </c>
      <c r="B173" s="20" t="n">
        <v>37874</v>
      </c>
      <c r="C173" s="0" t="s">
        <v>438</v>
      </c>
      <c r="D173" s="0" t="s">
        <v>246</v>
      </c>
      <c r="E173" s="0" t="n">
        <v>0.1</v>
      </c>
      <c r="F173" s="0" t="s">
        <v>236</v>
      </c>
      <c r="G173" s="0" t="s">
        <v>304</v>
      </c>
      <c r="H173" s="0" t="s">
        <v>308</v>
      </c>
      <c r="I173" s="0" t="s">
        <v>75</v>
      </c>
      <c r="J173" s="0" t="s">
        <v>88</v>
      </c>
      <c r="K173" s="0" t="s">
        <v>77</v>
      </c>
      <c r="L173" s="0" t="s">
        <v>313</v>
      </c>
    </row>
    <row r="174" customFormat="false" ht="12.75" hidden="false" customHeight="false" outlineLevel="0" collapsed="false">
      <c r="A174" s="0" t="s">
        <v>235</v>
      </c>
      <c r="B174" s="20" t="n">
        <v>37881</v>
      </c>
      <c r="C174" s="0" t="s">
        <v>439</v>
      </c>
      <c r="E174" s="0" t="n">
        <v>0.4</v>
      </c>
      <c r="F174" s="0" t="s">
        <v>236</v>
      </c>
      <c r="G174" s="0" t="s">
        <v>73</v>
      </c>
      <c r="H174" s="0" t="s">
        <v>327</v>
      </c>
      <c r="I174" s="0" t="s">
        <v>75</v>
      </c>
      <c r="J174" s="0" t="s">
        <v>88</v>
      </c>
      <c r="K174" s="0" t="s">
        <v>77</v>
      </c>
      <c r="L174" s="0" t="s">
        <v>338</v>
      </c>
    </row>
    <row r="175" customFormat="false" ht="12.75" hidden="false" customHeight="false" outlineLevel="0" collapsed="false">
      <c r="A175" s="0" t="s">
        <v>235</v>
      </c>
      <c r="B175" s="20" t="n">
        <v>37881</v>
      </c>
      <c r="C175" s="0" t="s">
        <v>440</v>
      </c>
      <c r="D175" s="0" t="s">
        <v>246</v>
      </c>
      <c r="E175" s="0" t="n">
        <v>0.1</v>
      </c>
      <c r="F175" s="0" t="s">
        <v>236</v>
      </c>
      <c r="G175" s="0" t="s">
        <v>304</v>
      </c>
      <c r="H175" s="0" t="s">
        <v>308</v>
      </c>
      <c r="I175" s="0" t="s">
        <v>75</v>
      </c>
      <c r="J175" s="0" t="s">
        <v>88</v>
      </c>
      <c r="K175" s="0" t="s">
        <v>77</v>
      </c>
      <c r="L175" s="0" t="s">
        <v>313</v>
      </c>
    </row>
    <row r="176" customFormat="false" ht="12.75" hidden="false" customHeight="false" outlineLevel="0" collapsed="false">
      <c r="A176" s="0" t="s">
        <v>235</v>
      </c>
      <c r="B176" s="20" t="n">
        <v>37888</v>
      </c>
      <c r="C176" s="0" t="s">
        <v>441</v>
      </c>
      <c r="E176" s="0" t="n">
        <v>0.4</v>
      </c>
      <c r="F176" s="0" t="s">
        <v>236</v>
      </c>
      <c r="G176" s="0" t="s">
        <v>73</v>
      </c>
      <c r="H176" s="0" t="s">
        <v>327</v>
      </c>
      <c r="I176" s="0" t="s">
        <v>75</v>
      </c>
      <c r="J176" s="0" t="s">
        <v>88</v>
      </c>
      <c r="K176" s="0" t="s">
        <v>77</v>
      </c>
      <c r="L176" s="0" t="s">
        <v>328</v>
      </c>
    </row>
    <row r="177" customFormat="false" ht="12.75" hidden="false" customHeight="false" outlineLevel="0" collapsed="false">
      <c r="A177" s="0" t="s">
        <v>235</v>
      </c>
      <c r="B177" s="20" t="n">
        <v>37888</v>
      </c>
      <c r="C177" s="0" t="s">
        <v>442</v>
      </c>
      <c r="E177" s="0" t="n">
        <v>0.4</v>
      </c>
      <c r="F177" s="0" t="s">
        <v>236</v>
      </c>
      <c r="G177" s="0" t="s">
        <v>304</v>
      </c>
      <c r="H177" s="0" t="s">
        <v>308</v>
      </c>
      <c r="I177" s="0" t="s">
        <v>75</v>
      </c>
      <c r="J177" s="0" t="s">
        <v>88</v>
      </c>
      <c r="K177" s="0" t="s">
        <v>77</v>
      </c>
      <c r="L177" s="0" t="s">
        <v>330</v>
      </c>
    </row>
    <row r="178" customFormat="false" ht="12.75" hidden="false" customHeight="false" outlineLevel="0" collapsed="false">
      <c r="A178" s="0" t="s">
        <v>235</v>
      </c>
      <c r="B178" s="20" t="n">
        <v>37895</v>
      </c>
      <c r="C178" s="0" t="s">
        <v>443</v>
      </c>
      <c r="E178" s="0" t="n">
        <v>0.3</v>
      </c>
      <c r="F178" s="0" t="s">
        <v>236</v>
      </c>
      <c r="G178" s="0" t="s">
        <v>73</v>
      </c>
      <c r="H178" s="0" t="s">
        <v>327</v>
      </c>
      <c r="I178" s="0" t="s">
        <v>75</v>
      </c>
      <c r="J178" s="0" t="s">
        <v>88</v>
      </c>
      <c r="K178" s="0" t="s">
        <v>77</v>
      </c>
      <c r="L178" s="0" t="s">
        <v>414</v>
      </c>
      <c r="M178" s="0" t="n">
        <f aca="false">AVERAGE(E178:E187)</f>
        <v>0.33</v>
      </c>
      <c r="N178" s="21" t="n">
        <f aca="false">((0.0577/(1+10^(7.688-'RH2 PH'!M180)))+(2.487/(1+10^('RH2 PH'!M180-7.688))))*MIN(2.85,1.45*10^(0.028*(25-MAX('RH2 TEMP'!N180,7))))</f>
        <v>0.95570526974189</v>
      </c>
      <c r="O178" s="21" t="str">
        <f aca="false">IF(M178&gt;N178,"Hit","OK")</f>
        <v>OK</v>
      </c>
    </row>
    <row r="179" customFormat="false" ht="12.75" hidden="false" customHeight="false" outlineLevel="0" collapsed="false">
      <c r="A179" s="0" t="s">
        <v>235</v>
      </c>
      <c r="B179" s="20" t="n">
        <v>37895</v>
      </c>
      <c r="C179" s="0" t="s">
        <v>444</v>
      </c>
      <c r="E179" s="0" t="n">
        <v>0.8</v>
      </c>
      <c r="F179" s="0" t="s">
        <v>236</v>
      </c>
      <c r="G179" s="0" t="s">
        <v>304</v>
      </c>
      <c r="H179" s="0" t="s">
        <v>308</v>
      </c>
      <c r="I179" s="0" t="s">
        <v>75</v>
      </c>
      <c r="J179" s="0" t="s">
        <v>88</v>
      </c>
      <c r="K179" s="0" t="s">
        <v>77</v>
      </c>
      <c r="L179" s="0" t="s">
        <v>313</v>
      </c>
    </row>
    <row r="180" customFormat="false" ht="12.75" hidden="false" customHeight="false" outlineLevel="0" collapsed="false">
      <c r="A180" s="0" t="s">
        <v>235</v>
      </c>
      <c r="B180" s="20" t="n">
        <v>37902</v>
      </c>
      <c r="C180" s="0" t="s">
        <v>445</v>
      </c>
      <c r="E180" s="0" t="n">
        <v>0.3</v>
      </c>
      <c r="F180" s="0" t="s">
        <v>236</v>
      </c>
      <c r="G180" s="0" t="s">
        <v>73</v>
      </c>
      <c r="H180" s="0" t="s">
        <v>327</v>
      </c>
      <c r="I180" s="0" t="s">
        <v>75</v>
      </c>
      <c r="J180" s="0" t="s">
        <v>88</v>
      </c>
      <c r="K180" s="0" t="s">
        <v>77</v>
      </c>
      <c r="L180" s="0" t="s">
        <v>338</v>
      </c>
    </row>
    <row r="181" customFormat="false" ht="12.75" hidden="false" customHeight="false" outlineLevel="0" collapsed="false">
      <c r="A181" s="0" t="s">
        <v>235</v>
      </c>
      <c r="B181" s="20" t="n">
        <v>37902</v>
      </c>
      <c r="C181" s="0" t="s">
        <v>446</v>
      </c>
      <c r="E181" s="0" t="n">
        <v>0.9</v>
      </c>
      <c r="F181" s="0" t="s">
        <v>236</v>
      </c>
      <c r="G181" s="0" t="s">
        <v>304</v>
      </c>
      <c r="H181" s="0" t="s">
        <v>308</v>
      </c>
      <c r="I181" s="0" t="s">
        <v>75</v>
      </c>
      <c r="J181" s="0" t="s">
        <v>88</v>
      </c>
      <c r="K181" s="0" t="s">
        <v>77</v>
      </c>
      <c r="L181" s="0" t="s">
        <v>313</v>
      </c>
    </row>
    <row r="182" customFormat="false" ht="12.75" hidden="false" customHeight="false" outlineLevel="0" collapsed="false">
      <c r="A182" s="0" t="s">
        <v>235</v>
      </c>
      <c r="B182" s="20" t="n">
        <v>37909</v>
      </c>
      <c r="C182" s="0" t="s">
        <v>447</v>
      </c>
      <c r="E182" s="0" t="n">
        <v>0.1</v>
      </c>
      <c r="F182" s="0" t="s">
        <v>236</v>
      </c>
      <c r="G182" s="0" t="s">
        <v>73</v>
      </c>
      <c r="H182" s="0" t="s">
        <v>327</v>
      </c>
      <c r="I182" s="0" t="s">
        <v>75</v>
      </c>
      <c r="J182" s="0" t="s">
        <v>88</v>
      </c>
      <c r="K182" s="0" t="s">
        <v>77</v>
      </c>
      <c r="L182" s="0" t="s">
        <v>396</v>
      </c>
    </row>
    <row r="183" customFormat="false" ht="12.75" hidden="false" customHeight="false" outlineLevel="0" collapsed="false">
      <c r="A183" s="0" t="s">
        <v>235</v>
      </c>
      <c r="B183" s="20" t="n">
        <v>37909</v>
      </c>
      <c r="C183" s="0" t="s">
        <v>448</v>
      </c>
      <c r="E183" s="0" t="n">
        <v>0.3</v>
      </c>
      <c r="F183" s="0" t="s">
        <v>236</v>
      </c>
      <c r="G183" s="0" t="s">
        <v>304</v>
      </c>
      <c r="H183" s="0" t="s">
        <v>308</v>
      </c>
      <c r="I183" s="0" t="s">
        <v>75</v>
      </c>
      <c r="J183" s="0" t="s">
        <v>88</v>
      </c>
      <c r="K183" s="0" t="s">
        <v>77</v>
      </c>
      <c r="L183" s="0" t="s">
        <v>309</v>
      </c>
    </row>
    <row r="184" customFormat="false" ht="12.75" hidden="false" customHeight="false" outlineLevel="0" collapsed="false">
      <c r="A184" s="0" t="s">
        <v>235</v>
      </c>
      <c r="B184" s="20" t="n">
        <v>37915</v>
      </c>
      <c r="C184" s="0" t="s">
        <v>449</v>
      </c>
      <c r="E184" s="0" t="n">
        <v>0.2</v>
      </c>
      <c r="F184" s="0" t="s">
        <v>236</v>
      </c>
      <c r="G184" s="0" t="s">
        <v>73</v>
      </c>
      <c r="H184" s="0" t="s">
        <v>327</v>
      </c>
      <c r="I184" s="0" t="s">
        <v>75</v>
      </c>
      <c r="J184" s="0" t="s">
        <v>88</v>
      </c>
      <c r="K184" s="0" t="s">
        <v>77</v>
      </c>
      <c r="L184" s="0" t="s">
        <v>396</v>
      </c>
    </row>
    <row r="185" customFormat="false" ht="12.75" hidden="false" customHeight="false" outlineLevel="0" collapsed="false">
      <c r="A185" s="0" t="s">
        <v>235</v>
      </c>
      <c r="B185" s="20" t="n">
        <v>37915</v>
      </c>
      <c r="C185" s="0" t="s">
        <v>450</v>
      </c>
      <c r="E185" s="0" t="n">
        <v>0.2</v>
      </c>
      <c r="F185" s="0" t="s">
        <v>236</v>
      </c>
      <c r="G185" s="0" t="s">
        <v>304</v>
      </c>
      <c r="H185" s="0" t="s">
        <v>308</v>
      </c>
      <c r="I185" s="0" t="s">
        <v>75</v>
      </c>
      <c r="J185" s="0" t="s">
        <v>88</v>
      </c>
      <c r="K185" s="0" t="s">
        <v>77</v>
      </c>
      <c r="L185" s="0" t="s">
        <v>309</v>
      </c>
    </row>
    <row r="186" customFormat="false" ht="12.75" hidden="false" customHeight="false" outlineLevel="0" collapsed="false">
      <c r="A186" s="0" t="s">
        <v>235</v>
      </c>
      <c r="B186" s="20" t="n">
        <v>37923</v>
      </c>
      <c r="C186" s="0" t="s">
        <v>451</v>
      </c>
      <c r="E186" s="0" t="n">
        <v>0.1</v>
      </c>
      <c r="F186" s="0" t="s">
        <v>236</v>
      </c>
      <c r="G186" s="0" t="s">
        <v>73</v>
      </c>
      <c r="H186" s="0" t="s">
        <v>327</v>
      </c>
      <c r="I186" s="0" t="s">
        <v>75</v>
      </c>
      <c r="J186" s="0" t="s">
        <v>88</v>
      </c>
      <c r="K186" s="0" t="s">
        <v>77</v>
      </c>
      <c r="L186" s="0" t="s">
        <v>452</v>
      </c>
    </row>
    <row r="187" customFormat="false" ht="12.75" hidden="false" customHeight="false" outlineLevel="0" collapsed="false">
      <c r="A187" s="0" t="s">
        <v>235</v>
      </c>
      <c r="B187" s="20" t="n">
        <v>37923</v>
      </c>
      <c r="C187" s="0" t="s">
        <v>453</v>
      </c>
      <c r="E187" s="0" t="n">
        <v>0.1</v>
      </c>
      <c r="F187" s="0" t="s">
        <v>236</v>
      </c>
      <c r="G187" s="0" t="s">
        <v>304</v>
      </c>
      <c r="H187" s="0" t="s">
        <v>308</v>
      </c>
      <c r="I187" s="0" t="s">
        <v>75</v>
      </c>
      <c r="J187" s="0" t="s">
        <v>88</v>
      </c>
      <c r="K187" s="0" t="s">
        <v>77</v>
      </c>
      <c r="L187" s="0" t="s">
        <v>454</v>
      </c>
    </row>
    <row r="188" customFormat="false" ht="12.75" hidden="false" customHeight="false" outlineLevel="0" collapsed="false">
      <c r="A188" s="0" t="s">
        <v>235</v>
      </c>
      <c r="B188" s="20" t="n">
        <v>37928</v>
      </c>
      <c r="C188" s="0" t="s">
        <v>705</v>
      </c>
      <c r="D188" s="0" t="s">
        <v>246</v>
      </c>
      <c r="E188" s="0" t="n">
        <v>1</v>
      </c>
      <c r="F188" s="0" t="s">
        <v>236</v>
      </c>
      <c r="G188" s="0" t="s">
        <v>73</v>
      </c>
      <c r="H188" s="0" t="s">
        <v>327</v>
      </c>
      <c r="I188" s="0" t="s">
        <v>75</v>
      </c>
      <c r="J188" s="0" t="s">
        <v>88</v>
      </c>
      <c r="K188" s="0" t="s">
        <v>77</v>
      </c>
      <c r="L188" s="0" t="s">
        <v>706</v>
      </c>
      <c r="M188" s="0" t="n">
        <f aca="false">AVERAGE(E188:E198)</f>
        <v>0.627272727272727</v>
      </c>
      <c r="N188" s="21" t="n">
        <f aca="false">((0.0577/(1+10^(7.688-'RH2 PH'!M190)))+(2.487/(1+10^('RH2 PH'!M190-7.688))))*MIN(2.85,1.45*10^(0.028*(25-MAX('RH2 TEMP'!N190,7))))</f>
        <v>1.33009879487292</v>
      </c>
      <c r="O188" s="21" t="str">
        <f aca="false">IF(M188&gt;N188,"Hit","OK")</f>
        <v>OK</v>
      </c>
    </row>
    <row r="189" customFormat="false" ht="12.75" hidden="false" customHeight="false" outlineLevel="0" collapsed="false">
      <c r="A189" s="0" t="s">
        <v>235</v>
      </c>
      <c r="B189" s="20" t="n">
        <v>37928</v>
      </c>
      <c r="C189" s="0" t="s">
        <v>707</v>
      </c>
      <c r="D189" s="0" t="s">
        <v>246</v>
      </c>
      <c r="E189" s="0" t="n">
        <v>1</v>
      </c>
      <c r="F189" s="0" t="s">
        <v>236</v>
      </c>
      <c r="G189" s="0" t="s">
        <v>304</v>
      </c>
      <c r="H189" s="0" t="s">
        <v>308</v>
      </c>
      <c r="I189" s="0" t="s">
        <v>75</v>
      </c>
      <c r="J189" s="0" t="s">
        <v>88</v>
      </c>
      <c r="K189" s="0" t="s">
        <v>77</v>
      </c>
      <c r="L189" s="0" t="s">
        <v>708</v>
      </c>
    </row>
    <row r="190" customFormat="false" ht="12.75" hidden="false" customHeight="false" outlineLevel="0" collapsed="false">
      <c r="A190" s="0" t="s">
        <v>235</v>
      </c>
      <c r="B190" s="20" t="n">
        <v>37930</v>
      </c>
      <c r="C190" s="0" t="s">
        <v>455</v>
      </c>
      <c r="D190" s="0" t="s">
        <v>246</v>
      </c>
      <c r="E190" s="0" t="n">
        <v>0.1</v>
      </c>
      <c r="F190" s="0" t="s">
        <v>236</v>
      </c>
      <c r="G190" s="0" t="s">
        <v>73</v>
      </c>
      <c r="H190" s="0" t="s">
        <v>327</v>
      </c>
      <c r="I190" s="0" t="s">
        <v>75</v>
      </c>
      <c r="J190" s="0" t="s">
        <v>88</v>
      </c>
      <c r="K190" s="0" t="s">
        <v>77</v>
      </c>
      <c r="L190" s="0" t="s">
        <v>396</v>
      </c>
    </row>
    <row r="191" customFormat="false" ht="12.75" hidden="false" customHeight="false" outlineLevel="0" collapsed="false">
      <c r="A191" s="0" t="s">
        <v>235</v>
      </c>
      <c r="B191" s="20" t="n">
        <v>37930</v>
      </c>
      <c r="C191" s="0" t="s">
        <v>709</v>
      </c>
      <c r="D191" s="0" t="s">
        <v>246</v>
      </c>
      <c r="E191" s="0" t="n">
        <v>1</v>
      </c>
      <c r="F191" s="0" t="s">
        <v>236</v>
      </c>
      <c r="G191" s="0" t="s">
        <v>73</v>
      </c>
      <c r="H191" s="0" t="s">
        <v>327</v>
      </c>
      <c r="I191" s="0" t="s">
        <v>75</v>
      </c>
      <c r="J191" s="0" t="s">
        <v>88</v>
      </c>
      <c r="K191" s="0" t="s">
        <v>77</v>
      </c>
      <c r="L191" s="0" t="s">
        <v>671</v>
      </c>
    </row>
    <row r="192" customFormat="false" ht="12.75" hidden="false" customHeight="false" outlineLevel="0" collapsed="false">
      <c r="A192" s="0" t="s">
        <v>235</v>
      </c>
      <c r="B192" s="20" t="n">
        <v>37930</v>
      </c>
      <c r="C192" s="0" t="s">
        <v>456</v>
      </c>
      <c r="E192" s="0" t="n">
        <v>0.1</v>
      </c>
      <c r="F192" s="0" t="s">
        <v>236</v>
      </c>
      <c r="G192" s="0" t="s">
        <v>304</v>
      </c>
      <c r="H192" s="0" t="s">
        <v>308</v>
      </c>
      <c r="I192" s="0" t="s">
        <v>75</v>
      </c>
      <c r="J192" s="0" t="s">
        <v>88</v>
      </c>
      <c r="K192" s="0" t="s">
        <v>77</v>
      </c>
      <c r="L192" s="0" t="s">
        <v>309</v>
      </c>
    </row>
    <row r="193" customFormat="false" ht="12.75" hidden="false" customHeight="false" outlineLevel="0" collapsed="false">
      <c r="A193" s="0" t="s">
        <v>235</v>
      </c>
      <c r="B193" s="20" t="n">
        <v>37930</v>
      </c>
      <c r="C193" s="0" t="s">
        <v>710</v>
      </c>
      <c r="D193" s="0" t="s">
        <v>246</v>
      </c>
      <c r="E193" s="0" t="n">
        <v>1</v>
      </c>
      <c r="F193" s="0" t="s">
        <v>236</v>
      </c>
      <c r="G193" s="0" t="s">
        <v>304</v>
      </c>
      <c r="H193" s="0" t="s">
        <v>308</v>
      </c>
      <c r="I193" s="0" t="s">
        <v>75</v>
      </c>
      <c r="J193" s="0" t="s">
        <v>88</v>
      </c>
      <c r="K193" s="0" t="s">
        <v>77</v>
      </c>
      <c r="L193" s="0" t="s">
        <v>662</v>
      </c>
    </row>
    <row r="194" customFormat="false" ht="12.75" hidden="false" customHeight="false" outlineLevel="0" collapsed="false">
      <c r="A194" s="0" t="s">
        <v>235</v>
      </c>
      <c r="B194" s="20" t="n">
        <v>37932</v>
      </c>
      <c r="C194" s="0" t="s">
        <v>711</v>
      </c>
      <c r="D194" s="0" t="s">
        <v>246</v>
      </c>
      <c r="E194" s="0" t="n">
        <v>1</v>
      </c>
      <c r="F194" s="0" t="s">
        <v>236</v>
      </c>
      <c r="G194" s="0" t="s">
        <v>73</v>
      </c>
      <c r="H194" s="0" t="s">
        <v>327</v>
      </c>
      <c r="I194" s="0" t="s">
        <v>75</v>
      </c>
      <c r="J194" s="0" t="s">
        <v>88</v>
      </c>
      <c r="K194" s="0" t="s">
        <v>77</v>
      </c>
      <c r="L194" s="0" t="s">
        <v>676</v>
      </c>
    </row>
    <row r="195" customFormat="false" ht="12.75" hidden="false" customHeight="false" outlineLevel="0" collapsed="false">
      <c r="A195" s="0" t="s">
        <v>235</v>
      </c>
      <c r="B195" s="20" t="n">
        <v>37932</v>
      </c>
      <c r="C195" s="0" t="s">
        <v>712</v>
      </c>
      <c r="D195" s="0" t="s">
        <v>246</v>
      </c>
      <c r="E195" s="0" t="n">
        <v>1</v>
      </c>
      <c r="F195" s="0" t="s">
        <v>236</v>
      </c>
      <c r="G195" s="0" t="s">
        <v>304</v>
      </c>
      <c r="H195" s="0" t="s">
        <v>308</v>
      </c>
      <c r="I195" s="0" t="s">
        <v>75</v>
      </c>
      <c r="J195" s="0" t="s">
        <v>88</v>
      </c>
      <c r="K195" s="0" t="s">
        <v>77</v>
      </c>
      <c r="L195" s="0" t="s">
        <v>662</v>
      </c>
    </row>
    <row r="196" customFormat="false" ht="12.75" hidden="false" customHeight="false" outlineLevel="0" collapsed="false">
      <c r="A196" s="0" t="s">
        <v>235</v>
      </c>
      <c r="B196" s="20" t="n">
        <v>37937</v>
      </c>
      <c r="C196" s="0" t="s">
        <v>457</v>
      </c>
      <c r="E196" s="0" t="n">
        <v>0.3</v>
      </c>
      <c r="F196" s="0" t="s">
        <v>236</v>
      </c>
      <c r="G196" s="0" t="s">
        <v>73</v>
      </c>
      <c r="H196" s="0" t="s">
        <v>327</v>
      </c>
      <c r="I196" s="0" t="s">
        <v>75</v>
      </c>
      <c r="J196" s="0" t="s">
        <v>88</v>
      </c>
      <c r="K196" s="0" t="s">
        <v>77</v>
      </c>
      <c r="L196" s="0" t="s">
        <v>338</v>
      </c>
    </row>
    <row r="197" customFormat="false" ht="12.75" hidden="false" customHeight="false" outlineLevel="0" collapsed="false">
      <c r="A197" s="0" t="s">
        <v>235</v>
      </c>
      <c r="B197" s="20" t="n">
        <v>37944</v>
      </c>
      <c r="C197" s="0" t="s">
        <v>458</v>
      </c>
      <c r="E197" s="0" t="n">
        <v>0.3</v>
      </c>
      <c r="F197" s="0" t="s">
        <v>236</v>
      </c>
      <c r="G197" s="0" t="s">
        <v>73</v>
      </c>
      <c r="H197" s="0" t="s">
        <v>327</v>
      </c>
      <c r="I197" s="0" t="s">
        <v>75</v>
      </c>
      <c r="J197" s="0" t="s">
        <v>88</v>
      </c>
      <c r="K197" s="0" t="s">
        <v>77</v>
      </c>
      <c r="L197" s="0" t="s">
        <v>396</v>
      </c>
    </row>
    <row r="198" customFormat="false" ht="12.75" hidden="false" customHeight="false" outlineLevel="0" collapsed="false">
      <c r="A198" s="0" t="s">
        <v>235</v>
      </c>
      <c r="B198" s="20" t="n">
        <v>37949</v>
      </c>
      <c r="C198" s="0" t="s">
        <v>459</v>
      </c>
      <c r="D198" s="0" t="s">
        <v>246</v>
      </c>
      <c r="E198" s="0" t="n">
        <v>0.1</v>
      </c>
      <c r="F198" s="0" t="s">
        <v>236</v>
      </c>
      <c r="G198" s="0" t="s">
        <v>73</v>
      </c>
      <c r="H198" s="0" t="s">
        <v>327</v>
      </c>
      <c r="I198" s="0" t="s">
        <v>75</v>
      </c>
      <c r="J198" s="0" t="s">
        <v>88</v>
      </c>
      <c r="K198" s="0" t="s">
        <v>77</v>
      </c>
      <c r="L198" s="0" t="s">
        <v>460</v>
      </c>
    </row>
    <row r="199" customFormat="false" ht="12.75" hidden="false" customHeight="false" outlineLevel="0" collapsed="false">
      <c r="A199" s="0" t="s">
        <v>235</v>
      </c>
      <c r="B199" s="20" t="n">
        <v>37958</v>
      </c>
      <c r="C199" s="0" t="s">
        <v>461</v>
      </c>
      <c r="D199" s="0" t="s">
        <v>246</v>
      </c>
      <c r="E199" s="0" t="n">
        <v>0.1</v>
      </c>
      <c r="F199" s="0" t="s">
        <v>236</v>
      </c>
      <c r="G199" s="0" t="s">
        <v>73</v>
      </c>
      <c r="H199" s="0" t="s">
        <v>327</v>
      </c>
      <c r="I199" s="0" t="s">
        <v>75</v>
      </c>
      <c r="J199" s="0" t="s">
        <v>88</v>
      </c>
      <c r="K199" s="0" t="s">
        <v>77</v>
      </c>
      <c r="L199" s="0" t="s">
        <v>396</v>
      </c>
      <c r="M199" s="0" t="n">
        <f aca="false">AVERAGE(E199:E209)</f>
        <v>0.663636363636364</v>
      </c>
      <c r="N199" s="21" t="n">
        <f aca="false">((0.0577/(1+10^(7.688-'RH2 PH'!M195)))+(2.487/(1+10^('RH2 PH'!M195-7.688))))*MIN(2.85,1.45*10^(0.028*(25-MAX('RH2 TEMP'!N195,7))))</f>
        <v>2.37333298171559</v>
      </c>
      <c r="O199" s="21" t="str">
        <f aca="false">IF(M199&gt;N199,"Hit","OK")</f>
        <v>OK</v>
      </c>
    </row>
    <row r="200" customFormat="false" ht="12.75" hidden="false" customHeight="false" outlineLevel="0" collapsed="false">
      <c r="A200" s="0" t="s">
        <v>235</v>
      </c>
      <c r="B200" s="20" t="n">
        <v>37964</v>
      </c>
      <c r="C200" s="0" t="s">
        <v>462</v>
      </c>
      <c r="E200" s="0" t="n">
        <v>0.5</v>
      </c>
      <c r="F200" s="0" t="s">
        <v>236</v>
      </c>
      <c r="G200" s="0" t="s">
        <v>73</v>
      </c>
      <c r="H200" s="0" t="s">
        <v>327</v>
      </c>
      <c r="I200" s="0" t="s">
        <v>75</v>
      </c>
      <c r="J200" s="0" t="s">
        <v>88</v>
      </c>
      <c r="K200" s="0" t="s">
        <v>77</v>
      </c>
      <c r="L200" s="0" t="s">
        <v>338</v>
      </c>
    </row>
    <row r="201" customFormat="false" ht="12.75" hidden="false" customHeight="false" outlineLevel="0" collapsed="false">
      <c r="A201" s="0" t="s">
        <v>235</v>
      </c>
      <c r="B201" s="20" t="n">
        <v>37964</v>
      </c>
      <c r="C201" s="0" t="s">
        <v>463</v>
      </c>
      <c r="E201" s="0" t="n">
        <v>0.9</v>
      </c>
      <c r="F201" s="0" t="s">
        <v>236</v>
      </c>
      <c r="G201" s="0" t="s">
        <v>304</v>
      </c>
      <c r="H201" s="0" t="s">
        <v>308</v>
      </c>
      <c r="I201" s="0" t="s">
        <v>75</v>
      </c>
      <c r="J201" s="0" t="s">
        <v>88</v>
      </c>
      <c r="K201" s="0" t="s">
        <v>77</v>
      </c>
      <c r="L201" s="0" t="s">
        <v>313</v>
      </c>
    </row>
    <row r="202" customFormat="false" ht="12.75" hidden="false" customHeight="false" outlineLevel="0" collapsed="false">
      <c r="A202" s="0" t="s">
        <v>235</v>
      </c>
      <c r="B202" s="20" t="n">
        <v>37972</v>
      </c>
      <c r="C202" s="0" t="s">
        <v>464</v>
      </c>
      <c r="E202" s="0" t="n">
        <v>0.1</v>
      </c>
      <c r="F202" s="0" t="s">
        <v>236</v>
      </c>
      <c r="G202" s="0" t="s">
        <v>73</v>
      </c>
      <c r="H202" s="0" t="s">
        <v>327</v>
      </c>
      <c r="I202" s="0" t="s">
        <v>75</v>
      </c>
      <c r="J202" s="0" t="s">
        <v>88</v>
      </c>
      <c r="K202" s="0" t="s">
        <v>77</v>
      </c>
      <c r="L202" s="0" t="s">
        <v>465</v>
      </c>
    </row>
    <row r="203" customFormat="false" ht="12.75" hidden="false" customHeight="false" outlineLevel="0" collapsed="false">
      <c r="A203" s="0" t="s">
        <v>235</v>
      </c>
      <c r="B203" s="20" t="n">
        <v>37972</v>
      </c>
      <c r="C203" s="0" t="s">
        <v>466</v>
      </c>
      <c r="E203" s="0" t="n">
        <v>0.8</v>
      </c>
      <c r="F203" s="0" t="s">
        <v>236</v>
      </c>
      <c r="G203" s="0" t="s">
        <v>304</v>
      </c>
      <c r="H203" s="0" t="s">
        <v>308</v>
      </c>
      <c r="I203" s="0" t="s">
        <v>75</v>
      </c>
      <c r="J203" s="0" t="s">
        <v>88</v>
      </c>
      <c r="K203" s="0" t="s">
        <v>77</v>
      </c>
      <c r="L203" s="0" t="s">
        <v>309</v>
      </c>
    </row>
    <row r="204" customFormat="false" ht="12.75" hidden="false" customHeight="false" outlineLevel="0" collapsed="false">
      <c r="A204" s="0" t="s">
        <v>235</v>
      </c>
      <c r="B204" s="20" t="n">
        <v>37977</v>
      </c>
      <c r="C204" s="0" t="s">
        <v>467</v>
      </c>
      <c r="D204" s="0" t="s">
        <v>246</v>
      </c>
      <c r="E204" s="0" t="n">
        <v>0.1</v>
      </c>
      <c r="F204" s="0" t="s">
        <v>236</v>
      </c>
      <c r="G204" s="0" t="s">
        <v>73</v>
      </c>
      <c r="H204" s="0" t="s">
        <v>327</v>
      </c>
      <c r="I204" s="0" t="s">
        <v>75</v>
      </c>
      <c r="J204" s="0" t="s">
        <v>88</v>
      </c>
      <c r="K204" s="0" t="s">
        <v>77</v>
      </c>
      <c r="L204" s="0" t="s">
        <v>465</v>
      </c>
    </row>
    <row r="205" customFormat="false" ht="12.75" hidden="false" customHeight="false" outlineLevel="0" collapsed="false">
      <c r="A205" s="0" t="s">
        <v>235</v>
      </c>
      <c r="B205" s="20" t="n">
        <v>37977</v>
      </c>
      <c r="C205" s="0" t="s">
        <v>468</v>
      </c>
      <c r="D205" s="0" t="s">
        <v>246</v>
      </c>
      <c r="E205" s="0" t="n">
        <v>0.5</v>
      </c>
      <c r="F205" s="0" t="s">
        <v>236</v>
      </c>
      <c r="G205" s="0" t="s">
        <v>304</v>
      </c>
      <c r="H205" s="0" t="s">
        <v>308</v>
      </c>
      <c r="I205" s="0" t="s">
        <v>75</v>
      </c>
      <c r="J205" s="0" t="s">
        <v>88</v>
      </c>
      <c r="K205" s="0" t="s">
        <v>77</v>
      </c>
      <c r="L205" s="0" t="s">
        <v>309</v>
      </c>
    </row>
    <row r="206" customFormat="false" ht="12.75" hidden="false" customHeight="false" outlineLevel="0" collapsed="false">
      <c r="A206" s="0" t="s">
        <v>235</v>
      </c>
      <c r="B206" s="20" t="n">
        <v>37977</v>
      </c>
      <c r="C206" s="0" t="s">
        <v>469</v>
      </c>
      <c r="E206" s="0" t="n">
        <v>1.5</v>
      </c>
      <c r="F206" s="0" t="s">
        <v>236</v>
      </c>
      <c r="G206" s="0" t="s">
        <v>304</v>
      </c>
      <c r="H206" s="0" t="s">
        <v>86</v>
      </c>
      <c r="I206" s="0" t="s">
        <v>75</v>
      </c>
      <c r="J206" s="0" t="s">
        <v>88</v>
      </c>
      <c r="K206" s="0" t="s">
        <v>77</v>
      </c>
      <c r="L206" s="0" t="s">
        <v>311</v>
      </c>
    </row>
    <row r="207" customFormat="false" ht="12.75" hidden="false" customHeight="false" outlineLevel="0" collapsed="false">
      <c r="A207" s="0" t="s">
        <v>235</v>
      </c>
      <c r="B207" s="20" t="n">
        <v>37984</v>
      </c>
      <c r="C207" s="0" t="s">
        <v>470</v>
      </c>
      <c r="E207" s="0" t="n">
        <v>0.1</v>
      </c>
      <c r="F207" s="0" t="s">
        <v>236</v>
      </c>
      <c r="G207" s="0" t="s">
        <v>73</v>
      </c>
      <c r="H207" s="0" t="s">
        <v>327</v>
      </c>
      <c r="I207" s="0" t="s">
        <v>75</v>
      </c>
      <c r="J207" s="0" t="s">
        <v>88</v>
      </c>
      <c r="K207" s="0" t="s">
        <v>77</v>
      </c>
      <c r="L207" s="0" t="s">
        <v>396</v>
      </c>
    </row>
    <row r="208" customFormat="false" ht="12.75" hidden="false" customHeight="false" outlineLevel="0" collapsed="false">
      <c r="A208" s="0" t="s">
        <v>235</v>
      </c>
      <c r="B208" s="20" t="n">
        <v>37984</v>
      </c>
      <c r="C208" s="0" t="s">
        <v>471</v>
      </c>
      <c r="E208" s="0" t="n">
        <v>1.6</v>
      </c>
      <c r="F208" s="0" t="s">
        <v>236</v>
      </c>
      <c r="G208" s="0" t="s">
        <v>304</v>
      </c>
      <c r="H208" s="0" t="s">
        <v>308</v>
      </c>
      <c r="I208" s="0" t="s">
        <v>75</v>
      </c>
      <c r="J208" s="0" t="s">
        <v>88</v>
      </c>
      <c r="K208" s="0" t="s">
        <v>77</v>
      </c>
      <c r="L208" s="0" t="s">
        <v>309</v>
      </c>
    </row>
    <row r="209" customFormat="false" ht="12.75" hidden="false" customHeight="false" outlineLevel="0" collapsed="false">
      <c r="A209" s="0" t="s">
        <v>235</v>
      </c>
      <c r="B209" s="20" t="n">
        <v>37984</v>
      </c>
      <c r="C209" s="0" t="s">
        <v>472</v>
      </c>
      <c r="E209" s="0" t="n">
        <v>1.1</v>
      </c>
      <c r="F209" s="0" t="s">
        <v>236</v>
      </c>
      <c r="G209" s="0" t="s">
        <v>304</v>
      </c>
      <c r="H209" s="0" t="s">
        <v>86</v>
      </c>
      <c r="I209" s="0" t="s">
        <v>75</v>
      </c>
      <c r="J209" s="0" t="s">
        <v>88</v>
      </c>
      <c r="K209" s="0" t="s">
        <v>77</v>
      </c>
      <c r="L209" s="0" t="s">
        <v>311</v>
      </c>
    </row>
    <row r="210" customFormat="false" ht="12.75" hidden="false" customHeight="false" outlineLevel="0" collapsed="false">
      <c r="A210" s="0" t="s">
        <v>235</v>
      </c>
      <c r="B210" s="20" t="n">
        <v>37993</v>
      </c>
      <c r="C210" s="0" t="s">
        <v>473</v>
      </c>
      <c r="D210" s="0" t="s">
        <v>246</v>
      </c>
      <c r="E210" s="0" t="n">
        <v>0.1</v>
      </c>
      <c r="F210" s="0" t="s">
        <v>236</v>
      </c>
      <c r="G210" s="0" t="s">
        <v>73</v>
      </c>
      <c r="H210" s="0" t="s">
        <v>327</v>
      </c>
      <c r="I210" s="0" t="s">
        <v>75</v>
      </c>
      <c r="J210" s="0" t="s">
        <v>88</v>
      </c>
      <c r="K210" s="0" t="s">
        <v>77</v>
      </c>
      <c r="L210" s="0" t="s">
        <v>396</v>
      </c>
      <c r="M210" s="0" t="n">
        <f aca="false">AVERAGE(E210:E220)</f>
        <v>0.481818181818182</v>
      </c>
      <c r="N210" s="21" t="n">
        <f aca="false">((0.0577/(1+10^(7.688-'RH2 PH'!M206)))+(2.487/(1+10^('RH2 PH'!M206-7.688))))*MIN(2.85,1.45*10^(0.028*(25-MAX('RH2 TEMP'!N206,7))))</f>
        <v>1.61862046508315</v>
      </c>
      <c r="O210" s="21" t="str">
        <f aca="false">IF(M210&gt;N210,"Hit","OK")</f>
        <v>OK</v>
      </c>
    </row>
    <row r="211" customFormat="false" ht="12.75" hidden="false" customHeight="false" outlineLevel="0" collapsed="false">
      <c r="A211" s="0" t="s">
        <v>235</v>
      </c>
      <c r="B211" s="20" t="n">
        <v>37993</v>
      </c>
      <c r="C211" s="0" t="s">
        <v>474</v>
      </c>
      <c r="E211" s="0" t="n">
        <v>1</v>
      </c>
      <c r="F211" s="0" t="s">
        <v>236</v>
      </c>
      <c r="G211" s="0" t="s">
        <v>304</v>
      </c>
      <c r="H211" s="0" t="s">
        <v>86</v>
      </c>
      <c r="I211" s="0" t="s">
        <v>75</v>
      </c>
      <c r="J211" s="0" t="s">
        <v>88</v>
      </c>
      <c r="K211" s="0" t="s">
        <v>77</v>
      </c>
      <c r="L211" s="0" t="s">
        <v>311</v>
      </c>
    </row>
    <row r="212" customFormat="false" ht="12.75" hidden="false" customHeight="false" outlineLevel="0" collapsed="false">
      <c r="A212" s="0" t="s">
        <v>235</v>
      </c>
      <c r="B212" s="20" t="n">
        <v>38000</v>
      </c>
      <c r="C212" s="0" t="s">
        <v>475</v>
      </c>
      <c r="E212" s="0" t="n">
        <v>0.1</v>
      </c>
      <c r="F212" s="0" t="s">
        <v>236</v>
      </c>
      <c r="G212" s="0" t="s">
        <v>73</v>
      </c>
      <c r="H212" s="0" t="s">
        <v>327</v>
      </c>
      <c r="I212" s="0" t="s">
        <v>75</v>
      </c>
      <c r="J212" s="0" t="s">
        <v>88</v>
      </c>
      <c r="K212" s="0" t="s">
        <v>77</v>
      </c>
      <c r="L212" s="0" t="s">
        <v>465</v>
      </c>
    </row>
    <row r="213" customFormat="false" ht="12.75" hidden="false" customHeight="false" outlineLevel="0" collapsed="false">
      <c r="A213" s="0" t="s">
        <v>235</v>
      </c>
      <c r="B213" s="20" t="n">
        <v>38000</v>
      </c>
      <c r="C213" s="0" t="s">
        <v>476</v>
      </c>
      <c r="E213" s="0" t="n">
        <v>0.2</v>
      </c>
      <c r="F213" s="0" t="s">
        <v>236</v>
      </c>
      <c r="G213" s="0" t="s">
        <v>304</v>
      </c>
      <c r="H213" s="0" t="s">
        <v>308</v>
      </c>
      <c r="I213" s="0" t="s">
        <v>75</v>
      </c>
      <c r="J213" s="0" t="s">
        <v>88</v>
      </c>
      <c r="K213" s="0" t="s">
        <v>77</v>
      </c>
      <c r="L213" s="0" t="s">
        <v>309</v>
      </c>
    </row>
    <row r="214" customFormat="false" ht="12.75" hidden="false" customHeight="false" outlineLevel="0" collapsed="false">
      <c r="A214" s="0" t="s">
        <v>235</v>
      </c>
      <c r="B214" s="20" t="n">
        <v>38000</v>
      </c>
      <c r="C214" s="0" t="s">
        <v>477</v>
      </c>
      <c r="E214" s="0" t="n">
        <v>1</v>
      </c>
      <c r="F214" s="0" t="s">
        <v>236</v>
      </c>
      <c r="G214" s="0" t="s">
        <v>304</v>
      </c>
      <c r="H214" s="0" t="s">
        <v>86</v>
      </c>
      <c r="I214" s="0" t="s">
        <v>75</v>
      </c>
      <c r="J214" s="0" t="s">
        <v>88</v>
      </c>
      <c r="K214" s="0" t="s">
        <v>77</v>
      </c>
      <c r="L214" s="0" t="s">
        <v>311</v>
      </c>
    </row>
    <row r="215" customFormat="false" ht="12.75" hidden="false" customHeight="false" outlineLevel="0" collapsed="false">
      <c r="A215" s="0" t="s">
        <v>235</v>
      </c>
      <c r="B215" s="20" t="n">
        <v>38007</v>
      </c>
      <c r="C215" s="0" t="s">
        <v>478</v>
      </c>
      <c r="D215" s="0" t="s">
        <v>246</v>
      </c>
      <c r="E215" s="0" t="n">
        <v>0.1</v>
      </c>
      <c r="F215" s="0" t="s">
        <v>236</v>
      </c>
      <c r="G215" s="0" t="s">
        <v>73</v>
      </c>
      <c r="H215" s="0" t="s">
        <v>327</v>
      </c>
      <c r="I215" s="0" t="s">
        <v>75</v>
      </c>
      <c r="J215" s="0" t="s">
        <v>88</v>
      </c>
      <c r="K215" s="0" t="s">
        <v>77</v>
      </c>
      <c r="L215" s="0" t="s">
        <v>396</v>
      </c>
    </row>
    <row r="216" customFormat="false" ht="12.75" hidden="false" customHeight="false" outlineLevel="0" collapsed="false">
      <c r="A216" s="0" t="s">
        <v>235</v>
      </c>
      <c r="B216" s="20" t="n">
        <v>38007</v>
      </c>
      <c r="C216" s="0" t="s">
        <v>479</v>
      </c>
      <c r="E216" s="0" t="n">
        <v>0.1</v>
      </c>
      <c r="F216" s="0" t="s">
        <v>236</v>
      </c>
      <c r="G216" s="0" t="s">
        <v>304</v>
      </c>
      <c r="H216" s="0" t="s">
        <v>308</v>
      </c>
      <c r="I216" s="0" t="s">
        <v>75</v>
      </c>
      <c r="J216" s="0" t="s">
        <v>88</v>
      </c>
      <c r="K216" s="0" t="s">
        <v>77</v>
      </c>
      <c r="L216" s="0" t="s">
        <v>309</v>
      </c>
    </row>
    <row r="217" customFormat="false" ht="12.75" hidden="false" customHeight="false" outlineLevel="0" collapsed="false">
      <c r="A217" s="0" t="s">
        <v>235</v>
      </c>
      <c r="B217" s="20" t="n">
        <v>38007</v>
      </c>
      <c r="C217" s="0" t="s">
        <v>480</v>
      </c>
      <c r="E217" s="0" t="n">
        <v>0.8</v>
      </c>
      <c r="F217" s="0" t="s">
        <v>236</v>
      </c>
      <c r="G217" s="0" t="s">
        <v>304</v>
      </c>
      <c r="H217" s="0" t="s">
        <v>86</v>
      </c>
      <c r="I217" s="0" t="s">
        <v>75</v>
      </c>
      <c r="J217" s="0" t="s">
        <v>88</v>
      </c>
      <c r="K217" s="0" t="s">
        <v>77</v>
      </c>
      <c r="L217" s="0" t="s">
        <v>311</v>
      </c>
    </row>
    <row r="218" customFormat="false" ht="12.75" hidden="false" customHeight="false" outlineLevel="0" collapsed="false">
      <c r="A218" s="0" t="s">
        <v>235</v>
      </c>
      <c r="B218" s="20" t="n">
        <v>38014</v>
      </c>
      <c r="C218" s="0" t="s">
        <v>481</v>
      </c>
      <c r="D218" s="0" t="s">
        <v>246</v>
      </c>
      <c r="E218" s="0" t="n">
        <v>0.1</v>
      </c>
      <c r="F218" s="0" t="s">
        <v>236</v>
      </c>
      <c r="G218" s="0" t="s">
        <v>73</v>
      </c>
      <c r="H218" s="0" t="s">
        <v>327</v>
      </c>
      <c r="I218" s="0" t="s">
        <v>75</v>
      </c>
      <c r="J218" s="0" t="s">
        <v>88</v>
      </c>
      <c r="K218" s="0" t="s">
        <v>77</v>
      </c>
      <c r="L218" s="0" t="s">
        <v>396</v>
      </c>
    </row>
    <row r="219" customFormat="false" ht="12.75" hidden="false" customHeight="false" outlineLevel="0" collapsed="false">
      <c r="A219" s="0" t="s">
        <v>235</v>
      </c>
      <c r="B219" s="20" t="n">
        <v>38014</v>
      </c>
      <c r="C219" s="0" t="s">
        <v>482</v>
      </c>
      <c r="E219" s="0" t="n">
        <v>0.8</v>
      </c>
      <c r="F219" s="0" t="s">
        <v>236</v>
      </c>
      <c r="G219" s="0" t="s">
        <v>304</v>
      </c>
      <c r="H219" s="0" t="s">
        <v>308</v>
      </c>
      <c r="I219" s="0" t="s">
        <v>75</v>
      </c>
      <c r="J219" s="0" t="s">
        <v>88</v>
      </c>
      <c r="K219" s="0" t="s">
        <v>77</v>
      </c>
      <c r="L219" s="0" t="s">
        <v>309</v>
      </c>
    </row>
    <row r="220" customFormat="false" ht="12.75" hidden="false" customHeight="false" outlineLevel="0" collapsed="false">
      <c r="A220" s="0" t="s">
        <v>235</v>
      </c>
      <c r="B220" s="20" t="n">
        <v>38014</v>
      </c>
      <c r="C220" s="0" t="s">
        <v>483</v>
      </c>
      <c r="E220" s="0" t="n">
        <v>1</v>
      </c>
      <c r="F220" s="0" t="s">
        <v>236</v>
      </c>
      <c r="G220" s="0" t="s">
        <v>304</v>
      </c>
      <c r="H220" s="0" t="s">
        <v>86</v>
      </c>
      <c r="I220" s="0" t="s">
        <v>75</v>
      </c>
      <c r="J220" s="0" t="s">
        <v>88</v>
      </c>
      <c r="K220" s="0" t="s">
        <v>77</v>
      </c>
      <c r="L220" s="0" t="s">
        <v>311</v>
      </c>
    </row>
    <row r="221" customFormat="false" ht="12.75" hidden="false" customHeight="false" outlineLevel="0" collapsed="false">
      <c r="A221" s="0" t="s">
        <v>235</v>
      </c>
      <c r="B221" s="20" t="n">
        <v>38019</v>
      </c>
      <c r="C221" s="0" t="s">
        <v>484</v>
      </c>
      <c r="D221" s="0" t="s">
        <v>246</v>
      </c>
      <c r="E221" s="0" t="n">
        <v>0.1</v>
      </c>
      <c r="F221" s="0" t="s">
        <v>236</v>
      </c>
      <c r="G221" s="0" t="s">
        <v>73</v>
      </c>
      <c r="H221" s="0" t="s">
        <v>327</v>
      </c>
      <c r="I221" s="0" t="s">
        <v>75</v>
      </c>
      <c r="J221" s="0" t="s">
        <v>88</v>
      </c>
      <c r="K221" s="0" t="s">
        <v>77</v>
      </c>
      <c r="L221" s="0" t="s">
        <v>396</v>
      </c>
      <c r="M221" s="0" t="n">
        <f aca="false">AVERAGE(E221:E241)</f>
        <v>0.7</v>
      </c>
      <c r="N221" s="21" t="n">
        <f aca="false">((0.0577/(1+10^(7.688-'RH2 PH'!M217)))+(2.487/(1+10^('RH2 PH'!M217-7.688))))*MIN(2.85,1.45*10^(0.028*(25-MAX('RH2 TEMP'!N217,7))))</f>
        <v>1.41537921042759</v>
      </c>
      <c r="O221" s="21" t="str">
        <f aca="false">IF(M221&gt;N221,"Hit","OK")</f>
        <v>OK</v>
      </c>
    </row>
    <row r="222" customFormat="false" ht="12.75" hidden="false" customHeight="false" outlineLevel="0" collapsed="false">
      <c r="A222" s="0" t="s">
        <v>235</v>
      </c>
      <c r="B222" s="20" t="n">
        <v>38019</v>
      </c>
      <c r="C222" s="0" t="s">
        <v>485</v>
      </c>
      <c r="E222" s="0" t="n">
        <v>2.7</v>
      </c>
      <c r="F222" s="0" t="s">
        <v>236</v>
      </c>
      <c r="G222" s="0" t="s">
        <v>304</v>
      </c>
      <c r="H222" s="0" t="s">
        <v>308</v>
      </c>
      <c r="I222" s="0" t="s">
        <v>75</v>
      </c>
      <c r="J222" s="0" t="s">
        <v>88</v>
      </c>
      <c r="K222" s="0" t="s">
        <v>77</v>
      </c>
      <c r="L222" s="0" t="s">
        <v>309</v>
      </c>
    </row>
    <row r="223" customFormat="false" ht="12.75" hidden="false" customHeight="false" outlineLevel="0" collapsed="false">
      <c r="A223" s="0" t="s">
        <v>235</v>
      </c>
      <c r="B223" s="20" t="n">
        <v>38019</v>
      </c>
      <c r="C223" s="0" t="s">
        <v>486</v>
      </c>
      <c r="E223" s="0" t="n">
        <v>1</v>
      </c>
      <c r="F223" s="0" t="s">
        <v>236</v>
      </c>
      <c r="G223" s="0" t="s">
        <v>304</v>
      </c>
      <c r="H223" s="0" t="s">
        <v>86</v>
      </c>
      <c r="I223" s="0" t="s">
        <v>75</v>
      </c>
      <c r="J223" s="0" t="s">
        <v>88</v>
      </c>
      <c r="K223" s="0" t="s">
        <v>77</v>
      </c>
      <c r="L223" s="0" t="s">
        <v>311</v>
      </c>
    </row>
    <row r="224" customFormat="false" ht="12.75" hidden="false" customHeight="false" outlineLevel="0" collapsed="false">
      <c r="A224" s="0" t="s">
        <v>235</v>
      </c>
      <c r="B224" s="20" t="n">
        <v>38026</v>
      </c>
      <c r="C224" s="0" t="s">
        <v>713</v>
      </c>
      <c r="D224" s="0" t="s">
        <v>246</v>
      </c>
      <c r="E224" s="0" t="n">
        <v>1</v>
      </c>
      <c r="F224" s="0" t="s">
        <v>236</v>
      </c>
      <c r="G224" s="0" t="s">
        <v>73</v>
      </c>
      <c r="H224" s="0" t="s">
        <v>327</v>
      </c>
      <c r="I224" s="0" t="s">
        <v>75</v>
      </c>
      <c r="J224" s="0" t="s">
        <v>88</v>
      </c>
      <c r="K224" s="0" t="s">
        <v>77</v>
      </c>
      <c r="L224" s="0" t="s">
        <v>714</v>
      </c>
    </row>
    <row r="225" customFormat="false" ht="12.75" hidden="false" customHeight="false" outlineLevel="0" collapsed="false">
      <c r="A225" s="0" t="s">
        <v>235</v>
      </c>
      <c r="B225" s="20" t="n">
        <v>38026</v>
      </c>
      <c r="C225" s="0" t="s">
        <v>715</v>
      </c>
      <c r="D225" s="0" t="s">
        <v>246</v>
      </c>
      <c r="E225" s="0" t="n">
        <v>1</v>
      </c>
      <c r="F225" s="0" t="s">
        <v>236</v>
      </c>
      <c r="G225" s="0" t="s">
        <v>304</v>
      </c>
      <c r="H225" s="0" t="s">
        <v>308</v>
      </c>
      <c r="I225" s="0" t="s">
        <v>75</v>
      </c>
      <c r="J225" s="0" t="s">
        <v>88</v>
      </c>
      <c r="K225" s="0" t="s">
        <v>77</v>
      </c>
      <c r="L225" s="0" t="s">
        <v>662</v>
      </c>
    </row>
    <row r="226" customFormat="false" ht="12.75" hidden="false" customHeight="false" outlineLevel="0" collapsed="false">
      <c r="A226" s="0" t="s">
        <v>235</v>
      </c>
      <c r="B226" s="20" t="n">
        <v>38026</v>
      </c>
      <c r="C226" s="0" t="s">
        <v>716</v>
      </c>
      <c r="E226" s="0" t="n">
        <v>1</v>
      </c>
      <c r="F226" s="0" t="s">
        <v>236</v>
      </c>
      <c r="G226" s="0" t="s">
        <v>304</v>
      </c>
      <c r="H226" s="0" t="s">
        <v>86</v>
      </c>
      <c r="I226" s="0" t="s">
        <v>75</v>
      </c>
      <c r="J226" s="0" t="s">
        <v>88</v>
      </c>
      <c r="K226" s="0" t="s">
        <v>77</v>
      </c>
      <c r="L226" s="0" t="s">
        <v>638</v>
      </c>
    </row>
    <row r="227" customFormat="false" ht="12.75" hidden="false" customHeight="false" outlineLevel="0" collapsed="false">
      <c r="A227" s="0" t="s">
        <v>235</v>
      </c>
      <c r="B227" s="20" t="n">
        <v>38028</v>
      </c>
      <c r="C227" s="0" t="s">
        <v>487</v>
      </c>
      <c r="D227" s="0" t="s">
        <v>246</v>
      </c>
      <c r="E227" s="0" t="n">
        <v>0.1</v>
      </c>
      <c r="F227" s="0" t="s">
        <v>236</v>
      </c>
      <c r="G227" s="0" t="s">
        <v>73</v>
      </c>
      <c r="H227" s="0" t="s">
        <v>327</v>
      </c>
      <c r="I227" s="0" t="s">
        <v>75</v>
      </c>
      <c r="J227" s="0" t="s">
        <v>88</v>
      </c>
      <c r="K227" s="0" t="s">
        <v>77</v>
      </c>
      <c r="L227" s="0" t="s">
        <v>414</v>
      </c>
    </row>
    <row r="228" customFormat="false" ht="12.75" hidden="false" customHeight="false" outlineLevel="0" collapsed="false">
      <c r="A228" s="0" t="s">
        <v>235</v>
      </c>
      <c r="B228" s="20" t="n">
        <v>38028</v>
      </c>
      <c r="C228" s="0" t="s">
        <v>717</v>
      </c>
      <c r="D228" s="0" t="s">
        <v>246</v>
      </c>
      <c r="E228" s="0" t="n">
        <v>1</v>
      </c>
      <c r="F228" s="0" t="s">
        <v>236</v>
      </c>
      <c r="G228" s="0" t="s">
        <v>73</v>
      </c>
      <c r="H228" s="0" t="s">
        <v>327</v>
      </c>
      <c r="I228" s="0" t="s">
        <v>75</v>
      </c>
      <c r="J228" s="0" t="s">
        <v>88</v>
      </c>
      <c r="K228" s="0" t="s">
        <v>77</v>
      </c>
      <c r="L228" s="0" t="s">
        <v>671</v>
      </c>
    </row>
    <row r="229" customFormat="false" ht="12.75" hidden="false" customHeight="false" outlineLevel="0" collapsed="false">
      <c r="A229" s="0" t="s">
        <v>235</v>
      </c>
      <c r="B229" s="20" t="n">
        <v>38028</v>
      </c>
      <c r="C229" s="0" t="s">
        <v>488</v>
      </c>
      <c r="D229" s="0" t="s">
        <v>246</v>
      </c>
      <c r="E229" s="0" t="n">
        <v>0.1</v>
      </c>
      <c r="F229" s="0" t="s">
        <v>236</v>
      </c>
      <c r="G229" s="0" t="s">
        <v>304</v>
      </c>
      <c r="H229" s="0" t="s">
        <v>86</v>
      </c>
      <c r="I229" s="0" t="s">
        <v>75</v>
      </c>
      <c r="J229" s="0" t="s">
        <v>88</v>
      </c>
      <c r="K229" s="0" t="s">
        <v>77</v>
      </c>
      <c r="L229" s="0" t="s">
        <v>315</v>
      </c>
    </row>
    <row r="230" customFormat="false" ht="12.75" hidden="false" customHeight="false" outlineLevel="0" collapsed="false">
      <c r="A230" s="0" t="s">
        <v>235</v>
      </c>
      <c r="B230" s="20" t="n">
        <v>38028</v>
      </c>
      <c r="C230" s="0" t="s">
        <v>718</v>
      </c>
      <c r="D230" s="0" t="s">
        <v>246</v>
      </c>
      <c r="E230" s="0" t="n">
        <v>1</v>
      </c>
      <c r="F230" s="0" t="s">
        <v>236</v>
      </c>
      <c r="G230" s="0" t="s">
        <v>304</v>
      </c>
      <c r="H230" s="0" t="s">
        <v>86</v>
      </c>
      <c r="I230" s="0" t="s">
        <v>75</v>
      </c>
      <c r="J230" s="0" t="s">
        <v>88</v>
      </c>
      <c r="K230" s="0" t="s">
        <v>77</v>
      </c>
      <c r="L230" s="0" t="s">
        <v>686</v>
      </c>
    </row>
    <row r="231" customFormat="false" ht="12.75" hidden="false" customHeight="false" outlineLevel="0" collapsed="false">
      <c r="A231" s="0" t="s">
        <v>235</v>
      </c>
      <c r="B231" s="20" t="n">
        <v>38030</v>
      </c>
      <c r="C231" s="0" t="s">
        <v>719</v>
      </c>
      <c r="D231" s="0" t="s">
        <v>246</v>
      </c>
      <c r="E231" s="0" t="n">
        <v>1</v>
      </c>
      <c r="F231" s="0" t="s">
        <v>236</v>
      </c>
      <c r="G231" s="0" t="s">
        <v>73</v>
      </c>
      <c r="H231" s="0" t="s">
        <v>327</v>
      </c>
      <c r="I231" s="0" t="s">
        <v>75</v>
      </c>
      <c r="J231" s="0" t="s">
        <v>88</v>
      </c>
      <c r="K231" s="0" t="s">
        <v>77</v>
      </c>
      <c r="L231" s="0" t="s">
        <v>720</v>
      </c>
    </row>
    <row r="232" customFormat="false" ht="12.75" hidden="false" customHeight="false" outlineLevel="0" collapsed="false">
      <c r="A232" s="0" t="s">
        <v>235</v>
      </c>
      <c r="B232" s="20" t="n">
        <v>38030</v>
      </c>
      <c r="C232" s="0" t="s">
        <v>721</v>
      </c>
      <c r="D232" s="0" t="s">
        <v>246</v>
      </c>
      <c r="E232" s="0" t="n">
        <v>1</v>
      </c>
      <c r="F232" s="0" t="s">
        <v>236</v>
      </c>
      <c r="G232" s="0" t="s">
        <v>304</v>
      </c>
      <c r="H232" s="0" t="s">
        <v>308</v>
      </c>
      <c r="I232" s="0" t="s">
        <v>75</v>
      </c>
      <c r="J232" s="0" t="s">
        <v>88</v>
      </c>
      <c r="K232" s="0" t="s">
        <v>77</v>
      </c>
      <c r="L232" s="0" t="s">
        <v>722</v>
      </c>
    </row>
    <row r="233" customFormat="false" ht="12.75" hidden="false" customHeight="false" outlineLevel="0" collapsed="false">
      <c r="A233" s="0" t="s">
        <v>235</v>
      </c>
      <c r="B233" s="20" t="n">
        <v>38030</v>
      </c>
      <c r="C233" s="0" t="s">
        <v>723</v>
      </c>
      <c r="D233" s="0" t="s">
        <v>246</v>
      </c>
      <c r="E233" s="0" t="n">
        <v>0.5</v>
      </c>
      <c r="F233" s="0" t="s">
        <v>236</v>
      </c>
      <c r="G233" s="0" t="s">
        <v>304</v>
      </c>
      <c r="H233" s="0" t="s">
        <v>86</v>
      </c>
      <c r="I233" s="0" t="s">
        <v>75</v>
      </c>
      <c r="J233" s="0" t="s">
        <v>88</v>
      </c>
      <c r="K233" s="0" t="s">
        <v>77</v>
      </c>
      <c r="L233" s="0" t="s">
        <v>724</v>
      </c>
    </row>
    <row r="234" customFormat="false" ht="12.75" hidden="false" customHeight="false" outlineLevel="0" collapsed="false">
      <c r="A234" s="0" t="s">
        <v>235</v>
      </c>
      <c r="B234" s="20" t="n">
        <v>38033</v>
      </c>
      <c r="C234" s="0" t="s">
        <v>725</v>
      </c>
      <c r="D234" s="0" t="s">
        <v>246</v>
      </c>
      <c r="E234" s="0" t="n">
        <v>1</v>
      </c>
      <c r="F234" s="0" t="s">
        <v>236</v>
      </c>
      <c r="G234" s="0" t="s">
        <v>304</v>
      </c>
      <c r="H234" s="0" t="s">
        <v>308</v>
      </c>
      <c r="I234" s="0" t="s">
        <v>75</v>
      </c>
      <c r="J234" s="0" t="s">
        <v>88</v>
      </c>
      <c r="K234" s="0" t="s">
        <v>77</v>
      </c>
      <c r="L234" s="0" t="s">
        <v>722</v>
      </c>
    </row>
    <row r="235" customFormat="false" ht="12.75" hidden="false" customHeight="false" outlineLevel="0" collapsed="false">
      <c r="A235" s="0" t="s">
        <v>235</v>
      </c>
      <c r="B235" s="20" t="n">
        <v>38033</v>
      </c>
      <c r="C235" s="0" t="s">
        <v>726</v>
      </c>
      <c r="D235" s="0" t="s">
        <v>246</v>
      </c>
      <c r="E235" s="0" t="n">
        <v>1</v>
      </c>
      <c r="F235" s="0" t="s">
        <v>236</v>
      </c>
      <c r="G235" s="0" t="s">
        <v>304</v>
      </c>
      <c r="H235" s="0" t="s">
        <v>86</v>
      </c>
      <c r="I235" s="0" t="s">
        <v>75</v>
      </c>
      <c r="J235" s="0" t="s">
        <v>88</v>
      </c>
      <c r="K235" s="0" t="s">
        <v>77</v>
      </c>
      <c r="L235" s="0" t="s">
        <v>724</v>
      </c>
    </row>
    <row r="236" customFormat="false" ht="12.75" hidden="false" customHeight="false" outlineLevel="0" collapsed="false">
      <c r="A236" s="0" t="s">
        <v>235</v>
      </c>
      <c r="B236" s="20" t="n">
        <v>38034</v>
      </c>
      <c r="C236" s="0" t="s">
        <v>489</v>
      </c>
      <c r="D236" s="0" t="s">
        <v>246</v>
      </c>
      <c r="E236" s="0" t="n">
        <v>0.1</v>
      </c>
      <c r="F236" s="0" t="s">
        <v>236</v>
      </c>
      <c r="G236" s="0" t="s">
        <v>73</v>
      </c>
      <c r="H236" s="0" t="s">
        <v>327</v>
      </c>
      <c r="I236" s="0" t="s">
        <v>75</v>
      </c>
      <c r="J236" s="0" t="s">
        <v>88</v>
      </c>
      <c r="K236" s="0" t="s">
        <v>77</v>
      </c>
      <c r="L236" s="0" t="s">
        <v>396</v>
      </c>
    </row>
    <row r="237" customFormat="false" ht="12.75" hidden="false" customHeight="false" outlineLevel="0" collapsed="false">
      <c r="A237" s="0" t="s">
        <v>235</v>
      </c>
      <c r="B237" s="20" t="n">
        <v>38034</v>
      </c>
      <c r="C237" s="0" t="s">
        <v>490</v>
      </c>
      <c r="E237" s="0" t="n">
        <v>0.3</v>
      </c>
      <c r="F237" s="0" t="s">
        <v>236</v>
      </c>
      <c r="G237" s="0" t="s">
        <v>304</v>
      </c>
      <c r="H237" s="0" t="s">
        <v>308</v>
      </c>
      <c r="I237" s="0" t="s">
        <v>75</v>
      </c>
      <c r="J237" s="0" t="s">
        <v>88</v>
      </c>
      <c r="K237" s="0" t="s">
        <v>77</v>
      </c>
      <c r="L237" s="0" t="s">
        <v>309</v>
      </c>
    </row>
    <row r="238" customFormat="false" ht="12.75" hidden="false" customHeight="false" outlineLevel="0" collapsed="false">
      <c r="A238" s="0" t="s">
        <v>235</v>
      </c>
      <c r="B238" s="20" t="n">
        <v>38034</v>
      </c>
      <c r="C238" s="0" t="s">
        <v>491</v>
      </c>
      <c r="D238" s="0" t="s">
        <v>246</v>
      </c>
      <c r="E238" s="0" t="n">
        <v>0.1</v>
      </c>
      <c r="F238" s="0" t="s">
        <v>236</v>
      </c>
      <c r="G238" s="0" t="s">
        <v>304</v>
      </c>
      <c r="H238" s="0" t="s">
        <v>86</v>
      </c>
      <c r="I238" s="0" t="s">
        <v>75</v>
      </c>
      <c r="J238" s="0" t="s">
        <v>88</v>
      </c>
      <c r="K238" s="0" t="s">
        <v>77</v>
      </c>
      <c r="L238" s="0" t="s">
        <v>311</v>
      </c>
    </row>
    <row r="239" customFormat="false" ht="12.75" hidden="false" customHeight="false" outlineLevel="0" collapsed="false">
      <c r="A239" s="0" t="s">
        <v>235</v>
      </c>
      <c r="B239" s="20" t="n">
        <v>38042</v>
      </c>
      <c r="C239" s="0" t="s">
        <v>492</v>
      </c>
      <c r="E239" s="0" t="n">
        <v>0.2</v>
      </c>
      <c r="F239" s="0" t="s">
        <v>236</v>
      </c>
      <c r="G239" s="0" t="s">
        <v>73</v>
      </c>
      <c r="H239" s="0" t="s">
        <v>327</v>
      </c>
      <c r="I239" s="0" t="s">
        <v>75</v>
      </c>
      <c r="J239" s="0" t="s">
        <v>88</v>
      </c>
      <c r="K239" s="0" t="s">
        <v>77</v>
      </c>
      <c r="L239" s="0" t="s">
        <v>493</v>
      </c>
    </row>
    <row r="240" customFormat="false" ht="12.75" hidden="false" customHeight="false" outlineLevel="0" collapsed="false">
      <c r="A240" s="0" t="s">
        <v>235</v>
      </c>
      <c r="B240" s="20" t="n">
        <v>38042</v>
      </c>
      <c r="C240" s="0" t="s">
        <v>494</v>
      </c>
      <c r="E240" s="0" t="n">
        <v>0.4</v>
      </c>
      <c r="F240" s="0" t="s">
        <v>236</v>
      </c>
      <c r="G240" s="0" t="s">
        <v>304</v>
      </c>
      <c r="H240" s="0" t="s">
        <v>308</v>
      </c>
      <c r="I240" s="0" t="s">
        <v>75</v>
      </c>
      <c r="J240" s="0" t="s">
        <v>88</v>
      </c>
      <c r="K240" s="0" t="s">
        <v>77</v>
      </c>
      <c r="L240" s="0" t="s">
        <v>495</v>
      </c>
    </row>
    <row r="241" customFormat="false" ht="12.75" hidden="false" customHeight="false" outlineLevel="0" collapsed="false">
      <c r="A241" s="0" t="s">
        <v>235</v>
      </c>
      <c r="B241" s="20" t="n">
        <v>38042</v>
      </c>
      <c r="C241" s="0" t="s">
        <v>496</v>
      </c>
      <c r="E241" s="0" t="n">
        <v>0.1</v>
      </c>
      <c r="F241" s="0" t="s">
        <v>236</v>
      </c>
      <c r="G241" s="0" t="s">
        <v>304</v>
      </c>
      <c r="H241" s="0" t="s">
        <v>86</v>
      </c>
      <c r="I241" s="0" t="s">
        <v>75</v>
      </c>
      <c r="J241" s="0" t="s">
        <v>88</v>
      </c>
      <c r="K241" s="0" t="s">
        <v>77</v>
      </c>
      <c r="L241" s="0" t="s">
        <v>497</v>
      </c>
    </row>
    <row r="242" customFormat="false" ht="12.75" hidden="false" customHeight="false" outlineLevel="0" collapsed="false">
      <c r="A242" s="0" t="s">
        <v>235</v>
      </c>
      <c r="B242" s="20" t="n">
        <v>38047</v>
      </c>
      <c r="C242" s="0" t="s">
        <v>498</v>
      </c>
      <c r="E242" s="0" t="n">
        <v>0.1</v>
      </c>
      <c r="F242" s="0" t="s">
        <v>236</v>
      </c>
      <c r="G242" s="0" t="s">
        <v>73</v>
      </c>
      <c r="H242" s="0" t="s">
        <v>327</v>
      </c>
      <c r="I242" s="0" t="s">
        <v>75</v>
      </c>
      <c r="J242" s="0" t="s">
        <v>88</v>
      </c>
      <c r="K242" s="0" t="s">
        <v>77</v>
      </c>
      <c r="L242" s="0" t="s">
        <v>396</v>
      </c>
      <c r="M242" s="0" t="n">
        <f aca="false">AVERAGE(E242:E253)</f>
        <v>0.125</v>
      </c>
      <c r="N242" s="21" t="n">
        <f aca="false">((0.0577/(1+10^(7.688-'RH2 PH'!M228)))+(2.487/(1+10^('RH2 PH'!M228-7.688))))*MIN(2.85,1.45*10^(0.028*(25-MAX('RH2 TEMP'!N228,7))))</f>
        <v>0.917093338923524</v>
      </c>
      <c r="O242" s="21" t="str">
        <f aca="false">IF(M242&gt;N242,"Hit","OK")</f>
        <v>OK</v>
      </c>
    </row>
    <row r="243" customFormat="false" ht="12.75" hidden="false" customHeight="false" outlineLevel="0" collapsed="false">
      <c r="A243" s="0" t="s">
        <v>235</v>
      </c>
      <c r="B243" s="20" t="n">
        <v>38047</v>
      </c>
      <c r="C243" s="0" t="s">
        <v>499</v>
      </c>
      <c r="D243" s="0" t="s">
        <v>246</v>
      </c>
      <c r="E243" s="0" t="n">
        <v>0.1</v>
      </c>
      <c r="F243" s="0" t="s">
        <v>236</v>
      </c>
      <c r="G243" s="0" t="s">
        <v>304</v>
      </c>
      <c r="H243" s="0" t="s">
        <v>86</v>
      </c>
      <c r="I243" s="0" t="s">
        <v>75</v>
      </c>
      <c r="J243" s="0" t="s">
        <v>88</v>
      </c>
      <c r="K243" s="0" t="s">
        <v>77</v>
      </c>
      <c r="L243" s="0" t="s">
        <v>311</v>
      </c>
    </row>
    <row r="244" customFormat="false" ht="12.75" hidden="false" customHeight="false" outlineLevel="0" collapsed="false">
      <c r="A244" s="0" t="s">
        <v>235</v>
      </c>
      <c r="B244" s="20" t="n">
        <v>38056</v>
      </c>
      <c r="C244" s="0" t="s">
        <v>500</v>
      </c>
      <c r="E244" s="0" t="n">
        <v>0.2</v>
      </c>
      <c r="F244" s="0" t="s">
        <v>236</v>
      </c>
      <c r="G244" s="0" t="s">
        <v>73</v>
      </c>
      <c r="H244" s="0" t="s">
        <v>327</v>
      </c>
      <c r="I244" s="0" t="s">
        <v>75</v>
      </c>
      <c r="J244" s="0" t="s">
        <v>88</v>
      </c>
      <c r="K244" s="0" t="s">
        <v>77</v>
      </c>
      <c r="L244" s="0" t="s">
        <v>396</v>
      </c>
    </row>
    <row r="245" customFormat="false" ht="12.75" hidden="false" customHeight="false" outlineLevel="0" collapsed="false">
      <c r="A245" s="0" t="s">
        <v>235</v>
      </c>
      <c r="B245" s="20" t="n">
        <v>38056</v>
      </c>
      <c r="C245" s="0" t="s">
        <v>501</v>
      </c>
      <c r="E245" s="0" t="n">
        <v>0.1</v>
      </c>
      <c r="F245" s="0" t="s">
        <v>236</v>
      </c>
      <c r="G245" s="0" t="s">
        <v>304</v>
      </c>
      <c r="H245" s="0" t="s">
        <v>308</v>
      </c>
      <c r="I245" s="0" t="s">
        <v>75</v>
      </c>
      <c r="J245" s="0" t="s">
        <v>88</v>
      </c>
      <c r="K245" s="0" t="s">
        <v>77</v>
      </c>
      <c r="L245" s="0" t="s">
        <v>309</v>
      </c>
    </row>
    <row r="246" customFormat="false" ht="12.75" hidden="false" customHeight="false" outlineLevel="0" collapsed="false">
      <c r="A246" s="0" t="s">
        <v>235</v>
      </c>
      <c r="B246" s="20" t="n">
        <v>38056</v>
      </c>
      <c r="C246" s="0" t="s">
        <v>502</v>
      </c>
      <c r="E246" s="0" t="n">
        <v>0.2</v>
      </c>
      <c r="F246" s="0" t="s">
        <v>236</v>
      </c>
      <c r="G246" s="0" t="s">
        <v>304</v>
      </c>
      <c r="H246" s="0" t="s">
        <v>86</v>
      </c>
      <c r="I246" s="0" t="s">
        <v>75</v>
      </c>
      <c r="J246" s="0" t="s">
        <v>88</v>
      </c>
      <c r="K246" s="0" t="s">
        <v>77</v>
      </c>
      <c r="L246" s="0" t="s">
        <v>311</v>
      </c>
    </row>
    <row r="247" customFormat="false" ht="12.75" hidden="false" customHeight="false" outlineLevel="0" collapsed="false">
      <c r="A247" s="0" t="s">
        <v>235</v>
      </c>
      <c r="B247" s="20" t="n">
        <v>38063</v>
      </c>
      <c r="C247" s="0" t="s">
        <v>503</v>
      </c>
      <c r="D247" s="0" t="s">
        <v>246</v>
      </c>
      <c r="E247" s="0" t="n">
        <v>0.1</v>
      </c>
      <c r="F247" s="0" t="s">
        <v>236</v>
      </c>
      <c r="G247" s="0" t="s">
        <v>73</v>
      </c>
      <c r="H247" s="0" t="s">
        <v>327</v>
      </c>
      <c r="I247" s="0" t="s">
        <v>75</v>
      </c>
      <c r="J247" s="0" t="s">
        <v>88</v>
      </c>
      <c r="K247" s="0" t="s">
        <v>77</v>
      </c>
      <c r="L247" s="0" t="s">
        <v>396</v>
      </c>
    </row>
    <row r="248" customFormat="false" ht="12.75" hidden="false" customHeight="false" outlineLevel="0" collapsed="false">
      <c r="A248" s="0" t="s">
        <v>235</v>
      </c>
      <c r="B248" s="20" t="n">
        <v>38063</v>
      </c>
      <c r="C248" s="0" t="s">
        <v>504</v>
      </c>
      <c r="D248" s="0" t="s">
        <v>246</v>
      </c>
      <c r="E248" s="0" t="n">
        <v>0.1</v>
      </c>
      <c r="F248" s="0" t="s">
        <v>236</v>
      </c>
      <c r="G248" s="0" t="s">
        <v>304</v>
      </c>
      <c r="H248" s="0" t="s">
        <v>308</v>
      </c>
      <c r="I248" s="0" t="s">
        <v>75</v>
      </c>
      <c r="J248" s="0" t="s">
        <v>88</v>
      </c>
      <c r="K248" s="0" t="s">
        <v>77</v>
      </c>
      <c r="L248" s="0" t="s">
        <v>309</v>
      </c>
    </row>
    <row r="249" customFormat="false" ht="12.75" hidden="false" customHeight="false" outlineLevel="0" collapsed="false">
      <c r="A249" s="0" t="s">
        <v>235</v>
      </c>
      <c r="B249" s="20" t="n">
        <v>38063</v>
      </c>
      <c r="C249" s="0" t="s">
        <v>505</v>
      </c>
      <c r="D249" s="0" t="s">
        <v>246</v>
      </c>
      <c r="E249" s="0" t="n">
        <v>0.1</v>
      </c>
      <c r="F249" s="0" t="s">
        <v>236</v>
      </c>
      <c r="G249" s="0" t="s">
        <v>304</v>
      </c>
      <c r="H249" s="0" t="s">
        <v>86</v>
      </c>
      <c r="I249" s="0" t="s">
        <v>75</v>
      </c>
      <c r="J249" s="0" t="s">
        <v>88</v>
      </c>
      <c r="K249" s="0" t="s">
        <v>77</v>
      </c>
      <c r="L249" s="0" t="s">
        <v>311</v>
      </c>
    </row>
    <row r="250" customFormat="false" ht="12.75" hidden="false" customHeight="false" outlineLevel="0" collapsed="false">
      <c r="A250" s="0" t="s">
        <v>235</v>
      </c>
      <c r="B250" s="20" t="n">
        <v>38070</v>
      </c>
      <c r="C250" s="0" t="s">
        <v>506</v>
      </c>
      <c r="E250" s="0" t="n">
        <v>0.2</v>
      </c>
      <c r="F250" s="0" t="s">
        <v>236</v>
      </c>
      <c r="G250" s="0" t="s">
        <v>73</v>
      </c>
      <c r="H250" s="0" t="s">
        <v>327</v>
      </c>
      <c r="I250" s="0" t="s">
        <v>75</v>
      </c>
      <c r="J250" s="0" t="s">
        <v>88</v>
      </c>
      <c r="K250" s="0" t="s">
        <v>77</v>
      </c>
      <c r="L250" s="0" t="s">
        <v>414</v>
      </c>
    </row>
    <row r="251" customFormat="false" ht="12.75" hidden="false" customHeight="false" outlineLevel="0" collapsed="false">
      <c r="A251" s="0" t="s">
        <v>235</v>
      </c>
      <c r="B251" s="20" t="n">
        <v>38070</v>
      </c>
      <c r="C251" s="0" t="s">
        <v>507</v>
      </c>
      <c r="D251" s="0" t="s">
        <v>246</v>
      </c>
      <c r="E251" s="0" t="n">
        <v>0.1</v>
      </c>
      <c r="F251" s="0" t="s">
        <v>236</v>
      </c>
      <c r="G251" s="0" t="s">
        <v>304</v>
      </c>
      <c r="H251" s="0" t="s">
        <v>86</v>
      </c>
      <c r="I251" s="0" t="s">
        <v>75</v>
      </c>
      <c r="J251" s="0" t="s">
        <v>88</v>
      </c>
      <c r="K251" s="0" t="s">
        <v>77</v>
      </c>
      <c r="L251" s="0" t="s">
        <v>315</v>
      </c>
    </row>
    <row r="252" customFormat="false" ht="12.75" hidden="false" customHeight="false" outlineLevel="0" collapsed="false">
      <c r="A252" s="0" t="s">
        <v>235</v>
      </c>
      <c r="B252" s="20" t="n">
        <v>38075</v>
      </c>
      <c r="C252" s="0" t="s">
        <v>508</v>
      </c>
      <c r="D252" s="0" t="s">
        <v>246</v>
      </c>
      <c r="E252" s="0" t="n">
        <v>0.1</v>
      </c>
      <c r="F252" s="0" t="s">
        <v>236</v>
      </c>
      <c r="G252" s="0" t="s">
        <v>73</v>
      </c>
      <c r="H252" s="0" t="s">
        <v>327</v>
      </c>
      <c r="I252" s="0" t="s">
        <v>75</v>
      </c>
      <c r="J252" s="0" t="s">
        <v>88</v>
      </c>
      <c r="K252" s="0" t="s">
        <v>77</v>
      </c>
      <c r="L252" s="0" t="s">
        <v>328</v>
      </c>
    </row>
    <row r="253" customFormat="false" ht="12.75" hidden="false" customHeight="false" outlineLevel="0" collapsed="false">
      <c r="A253" s="0" t="s">
        <v>235</v>
      </c>
      <c r="B253" s="20" t="n">
        <v>38075</v>
      </c>
      <c r="C253" s="0" t="s">
        <v>509</v>
      </c>
      <c r="D253" s="0" t="s">
        <v>246</v>
      </c>
      <c r="E253" s="0" t="n">
        <v>0.1</v>
      </c>
      <c r="F253" s="0" t="s">
        <v>236</v>
      </c>
      <c r="G253" s="0" t="s">
        <v>304</v>
      </c>
      <c r="H253" s="0" t="s">
        <v>86</v>
      </c>
      <c r="I253" s="0" t="s">
        <v>75</v>
      </c>
      <c r="J253" s="0" t="s">
        <v>88</v>
      </c>
      <c r="K253" s="0" t="s">
        <v>77</v>
      </c>
      <c r="L253" s="0" t="s">
        <v>332</v>
      </c>
    </row>
    <row r="254" customFormat="false" ht="12.75" hidden="false" customHeight="false" outlineLevel="0" collapsed="false">
      <c r="A254" s="0" t="s">
        <v>235</v>
      </c>
      <c r="B254" s="20" t="n">
        <v>38084</v>
      </c>
      <c r="C254" s="0" t="s">
        <v>510</v>
      </c>
      <c r="D254" s="0" t="s">
        <v>246</v>
      </c>
      <c r="E254" s="0" t="n">
        <v>0.1</v>
      </c>
      <c r="F254" s="0" t="s">
        <v>236</v>
      </c>
      <c r="G254" s="0" t="s">
        <v>73</v>
      </c>
      <c r="H254" s="0" t="s">
        <v>327</v>
      </c>
      <c r="I254" s="0" t="s">
        <v>75</v>
      </c>
      <c r="J254" s="0" t="s">
        <v>88</v>
      </c>
      <c r="K254" s="0" t="s">
        <v>77</v>
      </c>
      <c r="L254" s="0" t="s">
        <v>396</v>
      </c>
      <c r="M254" s="0" t="n">
        <f aca="false">AVERAGE(E254:E262)</f>
        <v>0.177777777777778</v>
      </c>
      <c r="N254" s="21" t="n">
        <f aca="false">((0.0577/(1+10^(7.688-'RH2 PH'!M240)))+(2.487/(1+10^('RH2 PH'!M240-7.688))))*MIN(2.85,1.45*10^(0.028*(25-MAX('RH2 TEMP'!N240,7))))</f>
        <v>0.670751824458724</v>
      </c>
      <c r="O254" s="21" t="str">
        <f aca="false">IF(M254&gt;N254,"Hit","OK")</f>
        <v>OK</v>
      </c>
    </row>
    <row r="255" customFormat="false" ht="12.75" hidden="false" customHeight="false" outlineLevel="0" collapsed="false">
      <c r="A255" s="0" t="s">
        <v>235</v>
      </c>
      <c r="B255" s="20" t="n">
        <v>38084</v>
      </c>
      <c r="C255" s="0" t="s">
        <v>511</v>
      </c>
      <c r="D255" s="0" t="s">
        <v>246</v>
      </c>
      <c r="E255" s="0" t="n">
        <v>0.1</v>
      </c>
      <c r="F255" s="0" t="s">
        <v>236</v>
      </c>
      <c r="G255" s="0" t="s">
        <v>304</v>
      </c>
      <c r="H255" s="0" t="s">
        <v>86</v>
      </c>
      <c r="I255" s="0" t="s">
        <v>75</v>
      </c>
      <c r="J255" s="0" t="s">
        <v>88</v>
      </c>
      <c r="K255" s="0" t="s">
        <v>77</v>
      </c>
      <c r="L255" s="0" t="s">
        <v>311</v>
      </c>
    </row>
    <row r="256" customFormat="false" ht="12.75" hidden="false" customHeight="false" outlineLevel="0" collapsed="false">
      <c r="A256" s="0" t="s">
        <v>235</v>
      </c>
      <c r="B256" s="20" t="n">
        <v>38091</v>
      </c>
      <c r="C256" s="0" t="s">
        <v>512</v>
      </c>
      <c r="D256" s="0" t="s">
        <v>246</v>
      </c>
      <c r="E256" s="0" t="n">
        <v>0.1</v>
      </c>
      <c r="F256" s="0" t="s">
        <v>236</v>
      </c>
      <c r="G256" s="0" t="s">
        <v>73</v>
      </c>
      <c r="H256" s="0" t="s">
        <v>327</v>
      </c>
      <c r="I256" s="0" t="s">
        <v>75</v>
      </c>
      <c r="J256" s="0" t="s">
        <v>88</v>
      </c>
      <c r="K256" s="0" t="s">
        <v>77</v>
      </c>
      <c r="L256" s="0" t="s">
        <v>414</v>
      </c>
    </row>
    <row r="257" customFormat="false" ht="12.75" hidden="false" customHeight="false" outlineLevel="0" collapsed="false">
      <c r="A257" s="0" t="s">
        <v>235</v>
      </c>
      <c r="B257" s="20" t="n">
        <v>38091</v>
      </c>
      <c r="C257" s="0" t="s">
        <v>513</v>
      </c>
      <c r="E257" s="0" t="n">
        <v>0.1</v>
      </c>
      <c r="F257" s="0" t="s">
        <v>236</v>
      </c>
      <c r="G257" s="0" t="s">
        <v>304</v>
      </c>
      <c r="H257" s="0" t="s">
        <v>86</v>
      </c>
      <c r="I257" s="0" t="s">
        <v>75</v>
      </c>
      <c r="J257" s="0" t="s">
        <v>88</v>
      </c>
      <c r="K257" s="0" t="s">
        <v>77</v>
      </c>
      <c r="L257" s="0" t="s">
        <v>315</v>
      </c>
    </row>
    <row r="258" customFormat="false" ht="12.75" hidden="false" customHeight="false" outlineLevel="0" collapsed="false">
      <c r="A258" s="0" t="s">
        <v>235</v>
      </c>
      <c r="B258" s="20" t="n">
        <v>38098</v>
      </c>
      <c r="C258" s="0" t="s">
        <v>514</v>
      </c>
      <c r="D258" s="0" t="s">
        <v>246</v>
      </c>
      <c r="E258" s="0" t="n">
        <v>0.1</v>
      </c>
      <c r="F258" s="0" t="s">
        <v>236</v>
      </c>
      <c r="G258" s="0" t="s">
        <v>73</v>
      </c>
      <c r="H258" s="0" t="s">
        <v>327</v>
      </c>
      <c r="I258" s="0" t="s">
        <v>75</v>
      </c>
      <c r="J258" s="0" t="s">
        <v>88</v>
      </c>
      <c r="K258" s="0" t="s">
        <v>77</v>
      </c>
      <c r="L258" s="0" t="s">
        <v>396</v>
      </c>
    </row>
    <row r="259" customFormat="false" ht="12.75" hidden="false" customHeight="false" outlineLevel="0" collapsed="false">
      <c r="A259" s="0" t="s">
        <v>235</v>
      </c>
      <c r="B259" s="20" t="n">
        <v>38098</v>
      </c>
      <c r="C259" s="0" t="s">
        <v>515</v>
      </c>
      <c r="E259" s="0" t="n">
        <v>0.8</v>
      </c>
      <c r="F259" s="0" t="s">
        <v>236</v>
      </c>
      <c r="G259" s="0" t="s">
        <v>304</v>
      </c>
      <c r="H259" s="0" t="s">
        <v>308</v>
      </c>
      <c r="I259" s="0" t="s">
        <v>75</v>
      </c>
      <c r="J259" s="0" t="s">
        <v>88</v>
      </c>
      <c r="K259" s="0" t="s">
        <v>77</v>
      </c>
      <c r="L259" s="0" t="s">
        <v>309</v>
      </c>
    </row>
    <row r="260" customFormat="false" ht="12.75" hidden="false" customHeight="false" outlineLevel="0" collapsed="false">
      <c r="A260" s="0" t="s">
        <v>235</v>
      </c>
      <c r="B260" s="20" t="n">
        <v>38098</v>
      </c>
      <c r="C260" s="0" t="s">
        <v>516</v>
      </c>
      <c r="D260" s="0" t="s">
        <v>246</v>
      </c>
      <c r="E260" s="0" t="n">
        <v>0.1</v>
      </c>
      <c r="F260" s="0" t="s">
        <v>236</v>
      </c>
      <c r="G260" s="0" t="s">
        <v>304</v>
      </c>
      <c r="H260" s="0" t="s">
        <v>86</v>
      </c>
      <c r="I260" s="0" t="s">
        <v>75</v>
      </c>
      <c r="J260" s="0" t="s">
        <v>88</v>
      </c>
      <c r="K260" s="0" t="s">
        <v>77</v>
      </c>
      <c r="L260" s="0" t="s">
        <v>311</v>
      </c>
    </row>
    <row r="261" customFormat="false" ht="12.75" hidden="false" customHeight="false" outlineLevel="0" collapsed="false">
      <c r="A261" s="0" t="s">
        <v>235</v>
      </c>
      <c r="B261" s="20" t="n">
        <v>38105</v>
      </c>
      <c r="C261" s="0" t="s">
        <v>517</v>
      </c>
      <c r="D261" s="0" t="s">
        <v>246</v>
      </c>
      <c r="E261" s="0" t="n">
        <v>0.1</v>
      </c>
      <c r="F261" s="0" t="s">
        <v>236</v>
      </c>
      <c r="G261" s="0" t="s">
        <v>73</v>
      </c>
      <c r="H261" s="0" t="s">
        <v>327</v>
      </c>
      <c r="I261" s="0" t="s">
        <v>75</v>
      </c>
      <c r="J261" s="0" t="s">
        <v>88</v>
      </c>
      <c r="K261" s="0" t="s">
        <v>77</v>
      </c>
      <c r="L261" s="0" t="s">
        <v>396</v>
      </c>
    </row>
    <row r="262" customFormat="false" ht="12.75" hidden="false" customHeight="false" outlineLevel="0" collapsed="false">
      <c r="A262" s="0" t="s">
        <v>235</v>
      </c>
      <c r="B262" s="20" t="n">
        <v>38105</v>
      </c>
      <c r="C262" s="0" t="s">
        <v>518</v>
      </c>
      <c r="D262" s="0" t="s">
        <v>246</v>
      </c>
      <c r="E262" s="0" t="n">
        <v>0.1</v>
      </c>
      <c r="F262" s="0" t="s">
        <v>236</v>
      </c>
      <c r="G262" s="0" t="s">
        <v>304</v>
      </c>
      <c r="H262" s="0" t="s">
        <v>86</v>
      </c>
      <c r="I262" s="0" t="s">
        <v>75</v>
      </c>
      <c r="J262" s="0" t="s">
        <v>88</v>
      </c>
      <c r="K262" s="0" t="s">
        <v>77</v>
      </c>
      <c r="L262" s="0" t="s">
        <v>311</v>
      </c>
    </row>
    <row r="263" customFormat="false" ht="12.75" hidden="false" customHeight="false" outlineLevel="0" collapsed="false">
      <c r="A263" s="0" t="s">
        <v>235</v>
      </c>
      <c r="B263" s="20" t="n">
        <v>38112</v>
      </c>
      <c r="C263" s="0" t="s">
        <v>521</v>
      </c>
      <c r="E263" s="0" t="n">
        <v>0.2</v>
      </c>
      <c r="F263" s="0" t="s">
        <v>236</v>
      </c>
      <c r="G263" s="0" t="s">
        <v>73</v>
      </c>
      <c r="H263" s="0" t="s">
        <v>327</v>
      </c>
      <c r="I263" s="0" t="s">
        <v>75</v>
      </c>
      <c r="J263" s="0" t="s">
        <v>88</v>
      </c>
      <c r="K263" s="0" t="s">
        <v>77</v>
      </c>
      <c r="L263" s="0" t="s">
        <v>338</v>
      </c>
      <c r="M263" s="0" t="n">
        <f aca="false">AVERAGE(E263:E278)</f>
        <v>0.16875</v>
      </c>
      <c r="N263" s="21" t="n">
        <f aca="false">((0.0577/(1+10^(7.688-'RH2 PH'!M250)))+(2.487/(1+10^('RH2 PH'!M250-7.688))))*MIN(2.85,1.45*10^(0.028*(25-MAX('RH2 TEMP'!N250,7))))</f>
        <v>0.507147802788269</v>
      </c>
      <c r="O263" s="21" t="str">
        <f aca="false">IF(M263&gt;N263,"Hit","OK")</f>
        <v>OK</v>
      </c>
    </row>
    <row r="264" customFormat="false" ht="12.75" hidden="false" customHeight="false" outlineLevel="0" collapsed="false">
      <c r="A264" s="0" t="s">
        <v>235</v>
      </c>
      <c r="B264" s="20" t="n">
        <v>38112</v>
      </c>
      <c r="C264" s="0" t="s">
        <v>522</v>
      </c>
      <c r="E264" s="0" t="n">
        <v>0.2</v>
      </c>
      <c r="F264" s="0" t="s">
        <v>236</v>
      </c>
      <c r="G264" s="0" t="s">
        <v>304</v>
      </c>
      <c r="H264" s="0" t="s">
        <v>86</v>
      </c>
      <c r="I264" s="0" t="s">
        <v>75</v>
      </c>
      <c r="J264" s="0" t="s">
        <v>88</v>
      </c>
      <c r="K264" s="0" t="s">
        <v>77</v>
      </c>
      <c r="L264" s="0" t="s">
        <v>315</v>
      </c>
    </row>
    <row r="265" customFormat="false" ht="12.75" hidden="false" customHeight="false" outlineLevel="0" collapsed="false">
      <c r="A265" s="0" t="s">
        <v>235</v>
      </c>
      <c r="B265" s="20" t="n">
        <v>38117</v>
      </c>
      <c r="C265" s="0" t="s">
        <v>727</v>
      </c>
      <c r="E265" s="0" t="n">
        <v>0.1</v>
      </c>
      <c r="F265" s="0" t="s">
        <v>236</v>
      </c>
      <c r="G265" s="0" t="s">
        <v>73</v>
      </c>
      <c r="H265" s="0" t="s">
        <v>327</v>
      </c>
      <c r="I265" s="0" t="s">
        <v>75</v>
      </c>
      <c r="J265" s="0" t="s">
        <v>88</v>
      </c>
      <c r="K265" s="0" t="s">
        <v>77</v>
      </c>
      <c r="L265" s="0" t="s">
        <v>728</v>
      </c>
    </row>
    <row r="266" customFormat="false" ht="12.75" hidden="false" customHeight="false" outlineLevel="0" collapsed="false">
      <c r="A266" s="0" t="s">
        <v>235</v>
      </c>
      <c r="B266" s="20" t="n">
        <v>38117</v>
      </c>
      <c r="C266" s="0" t="s">
        <v>729</v>
      </c>
      <c r="D266" s="0" t="s">
        <v>246</v>
      </c>
      <c r="E266" s="0" t="n">
        <v>0.1</v>
      </c>
      <c r="F266" s="0" t="s">
        <v>236</v>
      </c>
      <c r="G266" s="0" t="s">
        <v>304</v>
      </c>
      <c r="H266" s="0" t="s">
        <v>86</v>
      </c>
      <c r="I266" s="0" t="s">
        <v>75</v>
      </c>
      <c r="J266" s="0" t="s">
        <v>88</v>
      </c>
      <c r="K266" s="0" t="s">
        <v>77</v>
      </c>
      <c r="L266" s="0" t="s">
        <v>730</v>
      </c>
    </row>
    <row r="267" customFormat="false" ht="12.75" hidden="false" customHeight="false" outlineLevel="0" collapsed="false">
      <c r="A267" s="0" t="s">
        <v>235</v>
      </c>
      <c r="B267" s="20" t="n">
        <v>38119</v>
      </c>
      <c r="C267" s="0" t="s">
        <v>523</v>
      </c>
      <c r="E267" s="0" t="n">
        <v>0.2</v>
      </c>
      <c r="F267" s="0" t="s">
        <v>236</v>
      </c>
      <c r="G267" s="0" t="s">
        <v>73</v>
      </c>
      <c r="H267" s="0" t="s">
        <v>327</v>
      </c>
      <c r="I267" s="0" t="s">
        <v>75</v>
      </c>
      <c r="J267" s="0" t="s">
        <v>88</v>
      </c>
      <c r="K267" s="0" t="s">
        <v>77</v>
      </c>
      <c r="L267" s="0" t="s">
        <v>338</v>
      </c>
    </row>
    <row r="268" customFormat="false" ht="12.75" hidden="false" customHeight="false" outlineLevel="0" collapsed="false">
      <c r="A268" s="0" t="s">
        <v>235</v>
      </c>
      <c r="B268" s="20" t="n">
        <v>38119</v>
      </c>
      <c r="C268" s="0" t="s">
        <v>731</v>
      </c>
      <c r="E268" s="0" t="n">
        <v>0.2</v>
      </c>
      <c r="F268" s="0" t="s">
        <v>236</v>
      </c>
      <c r="G268" s="0" t="s">
        <v>73</v>
      </c>
      <c r="H268" s="0" t="s">
        <v>327</v>
      </c>
      <c r="I268" s="0" t="s">
        <v>75</v>
      </c>
      <c r="J268" s="0" t="s">
        <v>88</v>
      </c>
      <c r="K268" s="0" t="s">
        <v>77</v>
      </c>
      <c r="L268" s="0" t="s">
        <v>720</v>
      </c>
    </row>
    <row r="269" customFormat="false" ht="12.75" hidden="false" customHeight="false" outlineLevel="0" collapsed="false">
      <c r="A269" s="0" t="s">
        <v>235</v>
      </c>
      <c r="B269" s="20" t="n">
        <v>38119</v>
      </c>
      <c r="C269" s="0" t="s">
        <v>524</v>
      </c>
      <c r="D269" s="0" t="s">
        <v>246</v>
      </c>
      <c r="E269" s="0" t="n">
        <v>0.1</v>
      </c>
      <c r="F269" s="0" t="s">
        <v>236</v>
      </c>
      <c r="G269" s="0" t="s">
        <v>304</v>
      </c>
      <c r="H269" s="0" t="s">
        <v>86</v>
      </c>
      <c r="I269" s="0" t="s">
        <v>75</v>
      </c>
      <c r="J269" s="0" t="s">
        <v>88</v>
      </c>
      <c r="K269" s="0" t="s">
        <v>77</v>
      </c>
      <c r="L269" s="0" t="s">
        <v>315</v>
      </c>
    </row>
    <row r="270" customFormat="false" ht="12.75" hidden="false" customHeight="false" outlineLevel="0" collapsed="false">
      <c r="A270" s="0" t="s">
        <v>235</v>
      </c>
      <c r="B270" s="20" t="n">
        <v>38119</v>
      </c>
      <c r="C270" s="0" t="s">
        <v>732</v>
      </c>
      <c r="D270" s="0" t="s">
        <v>246</v>
      </c>
      <c r="E270" s="0" t="n">
        <v>0.1</v>
      </c>
      <c r="F270" s="0" t="s">
        <v>236</v>
      </c>
      <c r="G270" s="0" t="s">
        <v>304</v>
      </c>
      <c r="H270" s="0" t="s">
        <v>86</v>
      </c>
      <c r="I270" s="0" t="s">
        <v>75</v>
      </c>
      <c r="J270" s="0" t="s">
        <v>88</v>
      </c>
      <c r="K270" s="0" t="s">
        <v>77</v>
      </c>
      <c r="L270" s="0" t="s">
        <v>724</v>
      </c>
    </row>
    <row r="271" customFormat="false" ht="12.75" hidden="false" customHeight="false" outlineLevel="0" collapsed="false">
      <c r="A271" s="0" t="s">
        <v>235</v>
      </c>
      <c r="B271" s="20" t="n">
        <v>38121</v>
      </c>
      <c r="C271" s="0" t="s">
        <v>733</v>
      </c>
      <c r="E271" s="0" t="n">
        <v>0.3</v>
      </c>
      <c r="F271" s="0" t="s">
        <v>236</v>
      </c>
      <c r="G271" s="0" t="s">
        <v>73</v>
      </c>
      <c r="H271" s="0" t="s">
        <v>327</v>
      </c>
      <c r="I271" s="0" t="s">
        <v>75</v>
      </c>
      <c r="J271" s="0" t="s">
        <v>88</v>
      </c>
      <c r="K271" s="0" t="s">
        <v>77</v>
      </c>
      <c r="L271" s="0" t="s">
        <v>680</v>
      </c>
    </row>
    <row r="272" customFormat="false" ht="12.75" hidden="false" customHeight="false" outlineLevel="0" collapsed="false">
      <c r="A272" s="0" t="s">
        <v>235</v>
      </c>
      <c r="B272" s="20" t="n">
        <v>38121</v>
      </c>
      <c r="C272" s="0" t="s">
        <v>734</v>
      </c>
      <c r="D272" s="0" t="s">
        <v>246</v>
      </c>
      <c r="E272" s="0" t="n">
        <v>0.1</v>
      </c>
      <c r="F272" s="0" t="s">
        <v>236</v>
      </c>
      <c r="G272" s="0" t="s">
        <v>304</v>
      </c>
      <c r="H272" s="0" t="s">
        <v>86</v>
      </c>
      <c r="I272" s="0" t="s">
        <v>75</v>
      </c>
      <c r="J272" s="0" t="s">
        <v>88</v>
      </c>
      <c r="K272" s="0" t="s">
        <v>77</v>
      </c>
      <c r="L272" s="0" t="s">
        <v>638</v>
      </c>
    </row>
    <row r="273" customFormat="false" ht="12.75" hidden="false" customHeight="false" outlineLevel="0" collapsed="false">
      <c r="A273" s="0" t="s">
        <v>235</v>
      </c>
      <c r="B273" s="20" t="n">
        <v>38126</v>
      </c>
      <c r="C273" s="0" t="s">
        <v>525</v>
      </c>
      <c r="E273" s="0" t="n">
        <v>0.2</v>
      </c>
      <c r="F273" s="0" t="s">
        <v>236</v>
      </c>
      <c r="G273" s="0" t="s">
        <v>73</v>
      </c>
      <c r="H273" s="0" t="s">
        <v>327</v>
      </c>
      <c r="I273" s="0" t="s">
        <v>75</v>
      </c>
      <c r="J273" s="0" t="s">
        <v>88</v>
      </c>
      <c r="K273" s="0" t="s">
        <v>77</v>
      </c>
      <c r="L273" s="0" t="s">
        <v>338</v>
      </c>
    </row>
    <row r="274" customFormat="false" ht="12.75" hidden="false" customHeight="false" outlineLevel="0" collapsed="false">
      <c r="A274" s="0" t="s">
        <v>235</v>
      </c>
      <c r="B274" s="20" t="n">
        <v>38126</v>
      </c>
      <c r="C274" s="0" t="s">
        <v>526</v>
      </c>
      <c r="E274" s="0" t="n">
        <v>0.3</v>
      </c>
      <c r="F274" s="0" t="s">
        <v>236</v>
      </c>
      <c r="G274" s="0" t="s">
        <v>304</v>
      </c>
      <c r="H274" s="0" t="s">
        <v>308</v>
      </c>
      <c r="I274" s="0" t="s">
        <v>75</v>
      </c>
      <c r="J274" s="0" t="s">
        <v>88</v>
      </c>
      <c r="K274" s="0" t="s">
        <v>77</v>
      </c>
      <c r="L274" s="0" t="s">
        <v>313</v>
      </c>
    </row>
    <row r="275" customFormat="false" ht="12.75" hidden="false" customHeight="false" outlineLevel="0" collapsed="false">
      <c r="A275" s="0" t="s">
        <v>235</v>
      </c>
      <c r="B275" s="20" t="n">
        <v>38126</v>
      </c>
      <c r="C275" s="0" t="s">
        <v>527</v>
      </c>
      <c r="D275" s="0" t="s">
        <v>246</v>
      </c>
      <c r="E275" s="0" t="n">
        <v>0.1</v>
      </c>
      <c r="F275" s="0" t="s">
        <v>236</v>
      </c>
      <c r="G275" s="0" t="s">
        <v>304</v>
      </c>
      <c r="H275" s="0" t="s">
        <v>86</v>
      </c>
      <c r="I275" s="0" t="s">
        <v>75</v>
      </c>
      <c r="J275" s="0" t="s">
        <v>88</v>
      </c>
      <c r="K275" s="0" t="s">
        <v>77</v>
      </c>
      <c r="L275" s="0" t="s">
        <v>315</v>
      </c>
    </row>
    <row r="276" customFormat="false" ht="12.75" hidden="false" customHeight="false" outlineLevel="0" collapsed="false">
      <c r="A276" s="0" t="s">
        <v>235</v>
      </c>
      <c r="B276" s="20" t="n">
        <v>38133</v>
      </c>
      <c r="C276" s="0" t="s">
        <v>530</v>
      </c>
      <c r="E276" s="0" t="n">
        <v>0.3</v>
      </c>
      <c r="F276" s="0" t="s">
        <v>236</v>
      </c>
      <c r="G276" s="0" t="s">
        <v>73</v>
      </c>
      <c r="H276" s="0" t="s">
        <v>327</v>
      </c>
      <c r="I276" s="0" t="s">
        <v>75</v>
      </c>
      <c r="J276" s="0" t="s">
        <v>88</v>
      </c>
      <c r="K276" s="0" t="s">
        <v>77</v>
      </c>
      <c r="L276" s="0" t="s">
        <v>396</v>
      </c>
    </row>
    <row r="277" customFormat="false" ht="12.75" hidden="false" customHeight="false" outlineLevel="0" collapsed="false">
      <c r="A277" s="0" t="s">
        <v>235</v>
      </c>
      <c r="B277" s="20" t="n">
        <v>38133</v>
      </c>
      <c r="C277" s="0" t="s">
        <v>531</v>
      </c>
      <c r="E277" s="0" t="n">
        <v>0.1</v>
      </c>
      <c r="F277" s="0" t="s">
        <v>236</v>
      </c>
      <c r="G277" s="0" t="s">
        <v>304</v>
      </c>
      <c r="H277" s="0" t="s">
        <v>308</v>
      </c>
      <c r="I277" s="0" t="s">
        <v>75</v>
      </c>
      <c r="J277" s="0" t="s">
        <v>88</v>
      </c>
      <c r="K277" s="0" t="s">
        <v>77</v>
      </c>
      <c r="L277" s="0" t="s">
        <v>309</v>
      </c>
    </row>
    <row r="278" customFormat="false" ht="12.75" hidden="false" customHeight="false" outlineLevel="0" collapsed="false">
      <c r="A278" s="0" t="s">
        <v>235</v>
      </c>
      <c r="B278" s="20" t="n">
        <v>38133</v>
      </c>
      <c r="C278" s="0" t="s">
        <v>532</v>
      </c>
      <c r="D278" s="0" t="s">
        <v>246</v>
      </c>
      <c r="E278" s="0" t="n">
        <v>0.1</v>
      </c>
      <c r="F278" s="0" t="s">
        <v>236</v>
      </c>
      <c r="G278" s="0" t="s">
        <v>304</v>
      </c>
      <c r="H278" s="0" t="s">
        <v>86</v>
      </c>
      <c r="I278" s="0" t="s">
        <v>75</v>
      </c>
      <c r="J278" s="0" t="s">
        <v>88</v>
      </c>
      <c r="K278" s="0" t="s">
        <v>77</v>
      </c>
      <c r="L278" s="0" t="s">
        <v>311</v>
      </c>
    </row>
    <row r="279" customFormat="false" ht="12.75" hidden="false" customHeight="false" outlineLevel="0" collapsed="false">
      <c r="A279" s="0" t="s">
        <v>235</v>
      </c>
      <c r="B279" s="20" t="n">
        <v>38140</v>
      </c>
      <c r="C279" s="0" t="s">
        <v>534</v>
      </c>
      <c r="E279" s="0" t="n">
        <v>0.4</v>
      </c>
      <c r="F279" s="0" t="s">
        <v>236</v>
      </c>
      <c r="G279" s="0" t="s">
        <v>73</v>
      </c>
      <c r="H279" s="0" t="s">
        <v>327</v>
      </c>
      <c r="I279" s="0" t="s">
        <v>75</v>
      </c>
      <c r="J279" s="0" t="s">
        <v>88</v>
      </c>
      <c r="K279" s="0" t="s">
        <v>77</v>
      </c>
      <c r="L279" s="0" t="s">
        <v>396</v>
      </c>
      <c r="M279" s="0" t="n">
        <f aca="false">AVERAGE(E279:E294)</f>
        <v>0.7</v>
      </c>
      <c r="N279" s="21" t="n">
        <f aca="false">((0.0577/(1+10^(7.688-'RH2 PH'!M261)))+(2.487/(1+10^('RH2 PH'!M261-7.688))))*MIN(2.85,1.45*10^(0.028*(25-MAX('RH2 TEMP'!N261,7))))</f>
        <v>1.29145739592091</v>
      </c>
      <c r="O279" s="21" t="str">
        <f aca="false">IF(M279&gt;N279,"Hit","OK")</f>
        <v>OK</v>
      </c>
    </row>
    <row r="280" customFormat="false" ht="12.75" hidden="false" customHeight="false" outlineLevel="0" collapsed="false">
      <c r="A280" s="0" t="s">
        <v>235</v>
      </c>
      <c r="B280" s="20" t="n">
        <v>38140</v>
      </c>
      <c r="C280" s="0" t="s">
        <v>535</v>
      </c>
      <c r="E280" s="0" t="n">
        <v>0.6</v>
      </c>
      <c r="F280" s="0" t="s">
        <v>236</v>
      </c>
      <c r="G280" s="0" t="s">
        <v>304</v>
      </c>
      <c r="H280" s="0" t="s">
        <v>308</v>
      </c>
      <c r="I280" s="0" t="s">
        <v>75</v>
      </c>
      <c r="J280" s="0" t="s">
        <v>88</v>
      </c>
      <c r="K280" s="0" t="s">
        <v>77</v>
      </c>
      <c r="L280" s="0" t="s">
        <v>309</v>
      </c>
    </row>
    <row r="281" customFormat="false" ht="12.75" hidden="false" customHeight="false" outlineLevel="0" collapsed="false">
      <c r="A281" s="0" t="s">
        <v>235</v>
      </c>
      <c r="B281" s="20" t="n">
        <v>38140</v>
      </c>
      <c r="C281" s="0" t="s">
        <v>536</v>
      </c>
      <c r="D281" s="0" t="s">
        <v>246</v>
      </c>
      <c r="E281" s="0" t="n">
        <v>0.1</v>
      </c>
      <c r="F281" s="0" t="s">
        <v>236</v>
      </c>
      <c r="G281" s="0" t="s">
        <v>304</v>
      </c>
      <c r="H281" s="0" t="s">
        <v>86</v>
      </c>
      <c r="I281" s="0" t="s">
        <v>75</v>
      </c>
      <c r="J281" s="0" t="s">
        <v>88</v>
      </c>
      <c r="K281" s="0" t="s">
        <v>77</v>
      </c>
      <c r="L281" s="0" t="s">
        <v>311</v>
      </c>
    </row>
    <row r="282" customFormat="false" ht="12.75" hidden="false" customHeight="false" outlineLevel="0" collapsed="false">
      <c r="A282" s="0" t="s">
        <v>235</v>
      </c>
      <c r="B282" s="20" t="n">
        <v>38140</v>
      </c>
      <c r="C282" s="0" t="s">
        <v>735</v>
      </c>
      <c r="E282" s="0" t="n">
        <v>1.1</v>
      </c>
      <c r="F282" s="0" t="s">
        <v>236</v>
      </c>
      <c r="G282" s="0" t="s">
        <v>304</v>
      </c>
      <c r="H282" s="0" t="s">
        <v>86</v>
      </c>
      <c r="I282" s="0" t="s">
        <v>75</v>
      </c>
      <c r="J282" s="0" t="s">
        <v>88</v>
      </c>
      <c r="K282" s="0" t="s">
        <v>77</v>
      </c>
      <c r="L282" s="0" t="s">
        <v>736</v>
      </c>
    </row>
    <row r="283" customFormat="false" ht="12.75" hidden="false" customHeight="false" outlineLevel="0" collapsed="false">
      <c r="A283" s="0" t="s">
        <v>235</v>
      </c>
      <c r="B283" s="20" t="n">
        <v>38142</v>
      </c>
      <c r="C283" s="0" t="s">
        <v>737</v>
      </c>
      <c r="E283" s="0" t="n">
        <v>1.1</v>
      </c>
      <c r="F283" s="0" t="s">
        <v>236</v>
      </c>
      <c r="G283" s="0" t="s">
        <v>304</v>
      </c>
      <c r="H283" s="0" t="s">
        <v>86</v>
      </c>
      <c r="I283" s="0" t="s">
        <v>75</v>
      </c>
      <c r="J283" s="0" t="s">
        <v>88</v>
      </c>
      <c r="K283" s="0" t="s">
        <v>77</v>
      </c>
      <c r="L283" s="0" t="s">
        <v>638</v>
      </c>
    </row>
    <row r="284" customFormat="false" ht="12.75" hidden="false" customHeight="false" outlineLevel="0" collapsed="false">
      <c r="A284" s="0" t="s">
        <v>235</v>
      </c>
      <c r="B284" s="20" t="n">
        <v>38145</v>
      </c>
      <c r="C284" s="0" t="s">
        <v>738</v>
      </c>
      <c r="E284" s="0" t="n">
        <v>0.9</v>
      </c>
      <c r="F284" s="0" t="s">
        <v>236</v>
      </c>
      <c r="G284" s="0" t="s">
        <v>304</v>
      </c>
      <c r="H284" s="0" t="s">
        <v>86</v>
      </c>
      <c r="I284" s="0" t="s">
        <v>75</v>
      </c>
      <c r="J284" s="0" t="s">
        <v>88</v>
      </c>
      <c r="K284" s="0" t="s">
        <v>77</v>
      </c>
      <c r="L284" s="0" t="s">
        <v>724</v>
      </c>
    </row>
    <row r="285" customFormat="false" ht="12.75" hidden="false" customHeight="false" outlineLevel="0" collapsed="false">
      <c r="A285" s="0" t="s">
        <v>235</v>
      </c>
      <c r="B285" s="20" t="n">
        <v>38147</v>
      </c>
      <c r="C285" s="0" t="s">
        <v>541</v>
      </c>
      <c r="E285" s="0" t="n">
        <v>0.3</v>
      </c>
      <c r="F285" s="0" t="s">
        <v>236</v>
      </c>
      <c r="G285" s="0" t="s">
        <v>73</v>
      </c>
      <c r="H285" s="0" t="s">
        <v>327</v>
      </c>
      <c r="I285" s="0" t="s">
        <v>75</v>
      </c>
      <c r="J285" s="0" t="s">
        <v>88</v>
      </c>
      <c r="K285" s="0" t="s">
        <v>77</v>
      </c>
      <c r="L285" s="0" t="s">
        <v>338</v>
      </c>
    </row>
    <row r="286" customFormat="false" ht="12.75" hidden="false" customHeight="false" outlineLevel="0" collapsed="false">
      <c r="A286" s="0" t="s">
        <v>235</v>
      </c>
      <c r="B286" s="20" t="n">
        <v>38147</v>
      </c>
      <c r="C286" s="0" t="s">
        <v>542</v>
      </c>
      <c r="D286" s="0" t="s">
        <v>246</v>
      </c>
      <c r="E286" s="0" t="n">
        <v>0.1</v>
      </c>
      <c r="F286" s="0" t="s">
        <v>236</v>
      </c>
      <c r="G286" s="0" t="s">
        <v>304</v>
      </c>
      <c r="H286" s="0" t="s">
        <v>308</v>
      </c>
      <c r="I286" s="0" t="s">
        <v>75</v>
      </c>
      <c r="J286" s="0" t="s">
        <v>88</v>
      </c>
      <c r="K286" s="0" t="s">
        <v>77</v>
      </c>
      <c r="L286" s="0" t="s">
        <v>313</v>
      </c>
    </row>
    <row r="287" customFormat="false" ht="12.75" hidden="false" customHeight="false" outlineLevel="0" collapsed="false">
      <c r="A287" s="0" t="s">
        <v>235</v>
      </c>
      <c r="B287" s="20" t="n">
        <v>38147</v>
      </c>
      <c r="C287" s="0" t="s">
        <v>543</v>
      </c>
      <c r="E287" s="0" t="n">
        <v>2.2</v>
      </c>
      <c r="F287" s="0" t="s">
        <v>236</v>
      </c>
      <c r="G287" s="0" t="s">
        <v>304</v>
      </c>
      <c r="H287" s="0" t="s">
        <v>86</v>
      </c>
      <c r="I287" s="0" t="s">
        <v>75</v>
      </c>
      <c r="J287" s="0" t="s">
        <v>88</v>
      </c>
      <c r="K287" s="0" t="s">
        <v>77</v>
      </c>
      <c r="L287" s="0" t="s">
        <v>315</v>
      </c>
    </row>
    <row r="288" customFormat="false" ht="12.75" hidden="false" customHeight="false" outlineLevel="0" collapsed="false">
      <c r="A288" s="0" t="s">
        <v>235</v>
      </c>
      <c r="B288" s="20" t="n">
        <v>38154</v>
      </c>
      <c r="C288" s="0" t="s">
        <v>545</v>
      </c>
      <c r="E288" s="0" t="n">
        <v>0.3</v>
      </c>
      <c r="F288" s="0" t="s">
        <v>236</v>
      </c>
      <c r="G288" s="0" t="s">
        <v>73</v>
      </c>
      <c r="H288" s="0" t="s">
        <v>327</v>
      </c>
      <c r="I288" s="0" t="s">
        <v>75</v>
      </c>
      <c r="J288" s="0" t="s">
        <v>88</v>
      </c>
      <c r="K288" s="0" t="s">
        <v>77</v>
      </c>
      <c r="L288" s="0" t="s">
        <v>338</v>
      </c>
    </row>
    <row r="289" customFormat="false" ht="12.75" hidden="false" customHeight="false" outlineLevel="0" collapsed="false">
      <c r="A289" s="0" t="s">
        <v>235</v>
      </c>
      <c r="B289" s="20" t="n">
        <v>38161</v>
      </c>
      <c r="C289" s="0" t="s">
        <v>548</v>
      </c>
      <c r="E289" s="0" t="n">
        <v>1.1</v>
      </c>
      <c r="F289" s="0" t="s">
        <v>236</v>
      </c>
      <c r="G289" s="0" t="s">
        <v>73</v>
      </c>
      <c r="H289" s="0" t="s">
        <v>327</v>
      </c>
      <c r="I289" s="0" t="s">
        <v>75</v>
      </c>
      <c r="J289" s="0" t="s">
        <v>88</v>
      </c>
      <c r="K289" s="0" t="s">
        <v>77</v>
      </c>
      <c r="L289" s="0" t="s">
        <v>328</v>
      </c>
    </row>
    <row r="290" customFormat="false" ht="12.75" hidden="false" customHeight="false" outlineLevel="0" collapsed="false">
      <c r="A290" s="0" t="s">
        <v>235</v>
      </c>
      <c r="B290" s="20" t="n">
        <v>38161</v>
      </c>
      <c r="C290" s="0" t="s">
        <v>549</v>
      </c>
      <c r="D290" s="0" t="s">
        <v>246</v>
      </c>
      <c r="E290" s="0" t="n">
        <v>0.1</v>
      </c>
      <c r="F290" s="0" t="s">
        <v>236</v>
      </c>
      <c r="G290" s="0" t="s">
        <v>304</v>
      </c>
      <c r="H290" s="0" t="s">
        <v>308</v>
      </c>
      <c r="I290" s="0" t="s">
        <v>75</v>
      </c>
      <c r="J290" s="0" t="s">
        <v>88</v>
      </c>
      <c r="K290" s="0" t="s">
        <v>77</v>
      </c>
      <c r="L290" s="0" t="s">
        <v>330</v>
      </c>
    </row>
    <row r="291" customFormat="false" ht="12.75" hidden="false" customHeight="false" outlineLevel="0" collapsed="false">
      <c r="A291" s="0" t="s">
        <v>235</v>
      </c>
      <c r="B291" s="20" t="n">
        <v>38161</v>
      </c>
      <c r="C291" s="0" t="s">
        <v>550</v>
      </c>
      <c r="E291" s="0" t="n">
        <v>0.9</v>
      </c>
      <c r="F291" s="0" t="s">
        <v>236</v>
      </c>
      <c r="G291" s="0" t="s">
        <v>304</v>
      </c>
      <c r="H291" s="0" t="s">
        <v>86</v>
      </c>
      <c r="I291" s="0" t="s">
        <v>75</v>
      </c>
      <c r="J291" s="0" t="s">
        <v>88</v>
      </c>
      <c r="K291" s="0" t="s">
        <v>77</v>
      </c>
      <c r="L291" s="0" t="s">
        <v>332</v>
      </c>
    </row>
    <row r="292" customFormat="false" ht="12.75" hidden="false" customHeight="false" outlineLevel="0" collapsed="false">
      <c r="A292" s="0" t="s">
        <v>235</v>
      </c>
      <c r="B292" s="20" t="n">
        <v>38168</v>
      </c>
      <c r="C292" s="0" t="s">
        <v>553</v>
      </c>
      <c r="E292" s="0" t="n">
        <v>0.9</v>
      </c>
      <c r="F292" s="0" t="s">
        <v>236</v>
      </c>
      <c r="G292" s="0" t="s">
        <v>73</v>
      </c>
      <c r="H292" s="0" t="s">
        <v>327</v>
      </c>
      <c r="I292" s="0" t="s">
        <v>75</v>
      </c>
      <c r="J292" s="0" t="s">
        <v>88</v>
      </c>
      <c r="K292" s="0" t="s">
        <v>77</v>
      </c>
      <c r="L292" s="0" t="s">
        <v>328</v>
      </c>
    </row>
    <row r="293" customFormat="false" ht="12.75" hidden="false" customHeight="false" outlineLevel="0" collapsed="false">
      <c r="A293" s="0" t="s">
        <v>235</v>
      </c>
      <c r="B293" s="20" t="n">
        <v>38168</v>
      </c>
      <c r="C293" s="0" t="s">
        <v>554</v>
      </c>
      <c r="E293" s="0" t="n">
        <v>0.3</v>
      </c>
      <c r="F293" s="0" t="s">
        <v>236</v>
      </c>
      <c r="G293" s="0" t="s">
        <v>304</v>
      </c>
      <c r="H293" s="0" t="s">
        <v>308</v>
      </c>
      <c r="I293" s="0" t="s">
        <v>75</v>
      </c>
      <c r="J293" s="0" t="s">
        <v>88</v>
      </c>
      <c r="K293" s="0" t="s">
        <v>77</v>
      </c>
      <c r="L293" s="0" t="s">
        <v>330</v>
      </c>
    </row>
    <row r="294" customFormat="false" ht="12.75" hidden="false" customHeight="false" outlineLevel="0" collapsed="false">
      <c r="A294" s="0" t="s">
        <v>235</v>
      </c>
      <c r="B294" s="20" t="n">
        <v>38168</v>
      </c>
      <c r="C294" s="0" t="s">
        <v>555</v>
      </c>
      <c r="E294" s="0" t="n">
        <v>0.8</v>
      </c>
      <c r="F294" s="0" t="s">
        <v>236</v>
      </c>
      <c r="G294" s="0" t="s">
        <v>304</v>
      </c>
      <c r="H294" s="0" t="s">
        <v>86</v>
      </c>
      <c r="I294" s="0" t="s">
        <v>75</v>
      </c>
      <c r="J294" s="0" t="s">
        <v>88</v>
      </c>
      <c r="K294" s="0" t="s">
        <v>77</v>
      </c>
      <c r="L294" s="0" t="s">
        <v>332</v>
      </c>
    </row>
    <row r="295" customFormat="false" ht="12.75" hidden="false" customHeight="false" outlineLevel="0" collapsed="false">
      <c r="A295" s="0" t="s">
        <v>235</v>
      </c>
      <c r="B295" s="20" t="n">
        <v>38175</v>
      </c>
      <c r="C295" s="0" t="s">
        <v>556</v>
      </c>
      <c r="E295" s="0" t="n">
        <v>0.5</v>
      </c>
      <c r="F295" s="0" t="s">
        <v>236</v>
      </c>
      <c r="G295" s="0" t="s">
        <v>73</v>
      </c>
      <c r="H295" s="0" t="s">
        <v>327</v>
      </c>
      <c r="I295" s="0" t="s">
        <v>75</v>
      </c>
      <c r="J295" s="0" t="s">
        <v>88</v>
      </c>
      <c r="K295" s="0" t="s">
        <v>77</v>
      </c>
      <c r="L295" s="0" t="s">
        <v>557</v>
      </c>
      <c r="M295" s="0" t="n">
        <f aca="false">AVERAGE(E295:E305)</f>
        <v>0.590909090909091</v>
      </c>
      <c r="N295" s="21" t="n">
        <f aca="false">((0.0577/(1+10^(7.688-'RH2 PH'!M280)))+(2.487/(1+10^('RH2 PH'!M280-7.688))))*MIN(2.85,1.45*10^(0.028*(25-MAX('RH2 TEMP'!N280,7))))</f>
        <v>0.849871864184566</v>
      </c>
      <c r="O295" s="21" t="str">
        <f aca="false">IF(M295&gt;N295,"Hit","OK")</f>
        <v>OK</v>
      </c>
    </row>
    <row r="296" customFormat="false" ht="12.75" hidden="false" customHeight="false" outlineLevel="0" collapsed="false">
      <c r="A296" s="0" t="s">
        <v>235</v>
      </c>
      <c r="B296" s="20" t="n">
        <v>38175</v>
      </c>
      <c r="C296" s="0" t="s">
        <v>558</v>
      </c>
      <c r="E296" s="0" t="n">
        <v>1.3</v>
      </c>
      <c r="F296" s="0" t="s">
        <v>236</v>
      </c>
      <c r="G296" s="0" t="s">
        <v>304</v>
      </c>
      <c r="H296" s="0" t="s">
        <v>308</v>
      </c>
      <c r="I296" s="0" t="s">
        <v>75</v>
      </c>
      <c r="J296" s="0" t="s">
        <v>88</v>
      </c>
      <c r="K296" s="0" t="s">
        <v>77</v>
      </c>
      <c r="L296" s="0" t="s">
        <v>559</v>
      </c>
    </row>
    <row r="297" customFormat="false" ht="12.75" hidden="false" customHeight="false" outlineLevel="0" collapsed="false">
      <c r="A297" s="0" t="s">
        <v>235</v>
      </c>
      <c r="B297" s="20" t="n">
        <v>38175</v>
      </c>
      <c r="C297" s="0" t="s">
        <v>560</v>
      </c>
      <c r="E297" s="0" t="n">
        <v>0.9</v>
      </c>
      <c r="F297" s="0" t="s">
        <v>236</v>
      </c>
      <c r="G297" s="0" t="s">
        <v>304</v>
      </c>
      <c r="H297" s="0" t="s">
        <v>86</v>
      </c>
      <c r="I297" s="0" t="s">
        <v>75</v>
      </c>
      <c r="J297" s="0" t="s">
        <v>88</v>
      </c>
      <c r="K297" s="0" t="s">
        <v>77</v>
      </c>
      <c r="L297" s="0" t="s">
        <v>561</v>
      </c>
    </row>
    <row r="298" customFormat="false" ht="12.75" hidden="false" customHeight="false" outlineLevel="0" collapsed="false">
      <c r="A298" s="0" t="s">
        <v>235</v>
      </c>
      <c r="B298" s="20" t="n">
        <v>38182</v>
      </c>
      <c r="C298" s="0" t="s">
        <v>562</v>
      </c>
      <c r="E298" s="0" t="n">
        <v>1</v>
      </c>
      <c r="F298" s="0" t="s">
        <v>236</v>
      </c>
      <c r="G298" s="0" t="s">
        <v>73</v>
      </c>
      <c r="H298" s="0" t="s">
        <v>327</v>
      </c>
      <c r="I298" s="0" t="s">
        <v>75</v>
      </c>
      <c r="J298" s="0" t="s">
        <v>88</v>
      </c>
      <c r="K298" s="0" t="s">
        <v>77</v>
      </c>
      <c r="L298" s="0" t="s">
        <v>557</v>
      </c>
      <c r="M298" s="21"/>
    </row>
    <row r="299" customFormat="false" ht="12.75" hidden="false" customHeight="false" outlineLevel="0" collapsed="false">
      <c r="A299" s="0" t="s">
        <v>235</v>
      </c>
      <c r="B299" s="20" t="n">
        <v>38182</v>
      </c>
      <c r="C299" s="0" t="s">
        <v>563</v>
      </c>
      <c r="E299" s="0" t="n">
        <v>0.3</v>
      </c>
      <c r="F299" s="0" t="s">
        <v>236</v>
      </c>
      <c r="G299" s="0" t="s">
        <v>304</v>
      </c>
      <c r="H299" s="0" t="s">
        <v>308</v>
      </c>
      <c r="I299" s="0" t="s">
        <v>75</v>
      </c>
      <c r="J299" s="0" t="s">
        <v>88</v>
      </c>
      <c r="K299" s="0" t="s">
        <v>77</v>
      </c>
      <c r="L299" s="0" t="s">
        <v>559</v>
      </c>
    </row>
    <row r="300" customFormat="false" ht="12.75" hidden="false" customHeight="false" outlineLevel="0" collapsed="false">
      <c r="A300" s="0" t="s">
        <v>235</v>
      </c>
      <c r="B300" s="20" t="n">
        <v>38182</v>
      </c>
      <c r="C300" s="0" t="s">
        <v>564</v>
      </c>
      <c r="E300" s="0" t="n">
        <v>0.7</v>
      </c>
      <c r="F300" s="0" t="s">
        <v>236</v>
      </c>
      <c r="G300" s="0" t="s">
        <v>304</v>
      </c>
      <c r="H300" s="0" t="s">
        <v>86</v>
      </c>
      <c r="I300" s="0" t="s">
        <v>75</v>
      </c>
      <c r="J300" s="0" t="s">
        <v>88</v>
      </c>
      <c r="K300" s="0" t="s">
        <v>77</v>
      </c>
      <c r="L300" s="0" t="s">
        <v>561</v>
      </c>
    </row>
    <row r="301" customFormat="false" ht="12.75" hidden="false" customHeight="false" outlineLevel="0" collapsed="false">
      <c r="A301" s="0" t="s">
        <v>235</v>
      </c>
      <c r="B301" s="20" t="n">
        <v>38189</v>
      </c>
      <c r="C301" s="0" t="s">
        <v>565</v>
      </c>
      <c r="E301" s="0" t="n">
        <v>0.6</v>
      </c>
      <c r="F301" s="0" t="s">
        <v>236</v>
      </c>
      <c r="G301" s="0" t="s">
        <v>73</v>
      </c>
      <c r="H301" s="0" t="s">
        <v>327</v>
      </c>
      <c r="I301" s="0" t="s">
        <v>75</v>
      </c>
      <c r="J301" s="0" t="s">
        <v>88</v>
      </c>
      <c r="K301" s="0" t="s">
        <v>77</v>
      </c>
      <c r="L301" s="0" t="s">
        <v>338</v>
      </c>
      <c r="M301" s="21"/>
    </row>
    <row r="302" customFormat="false" ht="12.75" hidden="false" customHeight="false" outlineLevel="0" collapsed="false">
      <c r="A302" s="0" t="s">
        <v>235</v>
      </c>
      <c r="B302" s="20" t="n">
        <v>38189</v>
      </c>
      <c r="C302" s="0" t="s">
        <v>566</v>
      </c>
      <c r="D302" s="0" t="s">
        <v>246</v>
      </c>
      <c r="E302" s="0" t="n">
        <v>0.1</v>
      </c>
      <c r="F302" s="0" t="s">
        <v>236</v>
      </c>
      <c r="G302" s="0" t="s">
        <v>304</v>
      </c>
      <c r="H302" s="0" t="s">
        <v>308</v>
      </c>
      <c r="I302" s="0" t="s">
        <v>75</v>
      </c>
      <c r="J302" s="0" t="s">
        <v>88</v>
      </c>
      <c r="K302" s="0" t="s">
        <v>77</v>
      </c>
      <c r="L302" s="0" t="s">
        <v>313</v>
      </c>
    </row>
    <row r="303" customFormat="false" ht="12.75" hidden="false" customHeight="false" outlineLevel="0" collapsed="false">
      <c r="A303" s="0" t="s">
        <v>235</v>
      </c>
      <c r="B303" s="20" t="n">
        <v>38189</v>
      </c>
      <c r="C303" s="0" t="s">
        <v>567</v>
      </c>
      <c r="E303" s="0" t="n">
        <v>0.6</v>
      </c>
      <c r="F303" s="0" t="s">
        <v>236</v>
      </c>
      <c r="G303" s="0" t="s">
        <v>304</v>
      </c>
      <c r="H303" s="0" t="s">
        <v>86</v>
      </c>
      <c r="I303" s="0" t="s">
        <v>75</v>
      </c>
      <c r="J303" s="0" t="s">
        <v>88</v>
      </c>
      <c r="K303" s="0" t="s">
        <v>77</v>
      </c>
      <c r="L303" s="0" t="s">
        <v>315</v>
      </c>
    </row>
    <row r="304" customFormat="false" ht="12.75" hidden="false" customHeight="false" outlineLevel="0" collapsed="false">
      <c r="A304" s="0" t="s">
        <v>235</v>
      </c>
      <c r="B304" s="20" t="n">
        <v>38196</v>
      </c>
      <c r="C304" s="0" t="s">
        <v>572</v>
      </c>
      <c r="E304" s="0" t="n">
        <v>0.2</v>
      </c>
      <c r="F304" s="0" t="s">
        <v>236</v>
      </c>
      <c r="G304" s="0" t="s">
        <v>73</v>
      </c>
      <c r="H304" s="0" t="s">
        <v>327</v>
      </c>
      <c r="I304" s="0" t="s">
        <v>75</v>
      </c>
      <c r="J304" s="0" t="s">
        <v>88</v>
      </c>
      <c r="K304" s="0" t="s">
        <v>77</v>
      </c>
      <c r="L304" s="0" t="s">
        <v>396</v>
      </c>
      <c r="M304" s="21"/>
    </row>
    <row r="305" customFormat="false" ht="12.75" hidden="false" customHeight="false" outlineLevel="0" collapsed="false">
      <c r="A305" s="0" t="s">
        <v>235</v>
      </c>
      <c r="B305" s="20" t="n">
        <v>38196</v>
      </c>
      <c r="C305" s="0" t="s">
        <v>573</v>
      </c>
      <c r="E305" s="0" t="n">
        <v>0.3</v>
      </c>
      <c r="F305" s="0" t="s">
        <v>236</v>
      </c>
      <c r="G305" s="0" t="s">
        <v>304</v>
      </c>
      <c r="H305" s="0" t="s">
        <v>86</v>
      </c>
      <c r="I305" s="0" t="s">
        <v>75</v>
      </c>
      <c r="J305" s="0" t="s">
        <v>88</v>
      </c>
      <c r="K305" s="0" t="s">
        <v>77</v>
      </c>
      <c r="L305" s="0" t="s">
        <v>311</v>
      </c>
    </row>
    <row r="306" customFormat="false" ht="12.75" hidden="false" customHeight="false" outlineLevel="0" collapsed="false">
      <c r="A306" s="0" t="s">
        <v>235</v>
      </c>
      <c r="B306" s="20" t="n">
        <v>38203</v>
      </c>
      <c r="C306" s="0" t="s">
        <v>574</v>
      </c>
      <c r="E306" s="0" t="n">
        <v>0.4</v>
      </c>
      <c r="F306" s="0" t="s">
        <v>236</v>
      </c>
      <c r="G306" s="0" t="s">
        <v>73</v>
      </c>
      <c r="H306" s="0" t="s">
        <v>327</v>
      </c>
      <c r="I306" s="0" t="s">
        <v>75</v>
      </c>
      <c r="J306" s="0" t="s">
        <v>88</v>
      </c>
      <c r="K306" s="0" t="s">
        <v>77</v>
      </c>
      <c r="L306" s="0" t="s">
        <v>338</v>
      </c>
      <c r="M306" s="21" t="n">
        <f aca="false">AVERAGE(E306:E313)</f>
        <v>0.3875</v>
      </c>
      <c r="N306" s="21" t="n">
        <f aca="false">((0.0577/(1+10^(7.688-'RH2 PH'!M293)))+(2.487/(1+10^('RH2 PH'!M293-7.688))))*MIN(2.85,1.45*10^(0.028*(25-MAX('RH2 TEMP'!N293,7))))</f>
        <v>0.86392365518989</v>
      </c>
      <c r="O306" s="21" t="str">
        <f aca="false">IF(M306&gt;N306,"Hit","OK")</f>
        <v>OK</v>
      </c>
    </row>
    <row r="307" customFormat="false" ht="12.75" hidden="false" customHeight="false" outlineLevel="0" collapsed="false">
      <c r="A307" s="0" t="s">
        <v>235</v>
      </c>
      <c r="B307" s="20" t="n">
        <v>38203</v>
      </c>
      <c r="C307" s="0" t="s">
        <v>575</v>
      </c>
      <c r="E307" s="0" t="n">
        <v>0.7</v>
      </c>
      <c r="F307" s="0" t="s">
        <v>236</v>
      </c>
      <c r="G307" s="0" t="s">
        <v>304</v>
      </c>
      <c r="H307" s="0" t="s">
        <v>86</v>
      </c>
      <c r="I307" s="0" t="s">
        <v>75</v>
      </c>
      <c r="J307" s="0" t="s">
        <v>88</v>
      </c>
      <c r="K307" s="0" t="s">
        <v>77</v>
      </c>
      <c r="L307" s="0" t="s">
        <v>315</v>
      </c>
    </row>
    <row r="308" customFormat="false" ht="12.75" hidden="false" customHeight="false" outlineLevel="0" collapsed="false">
      <c r="A308" s="0" t="s">
        <v>235</v>
      </c>
      <c r="B308" s="20" t="n">
        <v>38210</v>
      </c>
      <c r="C308" s="0" t="s">
        <v>576</v>
      </c>
      <c r="E308" s="0" t="n">
        <v>0.4</v>
      </c>
      <c r="F308" s="0" t="s">
        <v>236</v>
      </c>
      <c r="G308" s="0" t="s">
        <v>73</v>
      </c>
      <c r="H308" s="0" t="s">
        <v>327</v>
      </c>
      <c r="I308" s="0" t="s">
        <v>75</v>
      </c>
      <c r="J308" s="0" t="s">
        <v>88</v>
      </c>
      <c r="K308" s="0" t="s">
        <v>77</v>
      </c>
      <c r="L308" s="0" t="s">
        <v>396</v>
      </c>
      <c r="M308" s="21"/>
    </row>
    <row r="309" customFormat="false" ht="12.75" hidden="false" customHeight="false" outlineLevel="0" collapsed="false">
      <c r="A309" s="0" t="s">
        <v>235</v>
      </c>
      <c r="B309" s="20" t="n">
        <v>38210</v>
      </c>
      <c r="C309" s="0" t="s">
        <v>577</v>
      </c>
      <c r="E309" s="0" t="n">
        <v>0.6</v>
      </c>
      <c r="F309" s="0" t="s">
        <v>236</v>
      </c>
      <c r="G309" s="0" t="s">
        <v>304</v>
      </c>
      <c r="H309" s="0" t="s">
        <v>86</v>
      </c>
      <c r="I309" s="0" t="s">
        <v>75</v>
      </c>
      <c r="J309" s="0" t="s">
        <v>88</v>
      </c>
      <c r="K309" s="0" t="s">
        <v>77</v>
      </c>
      <c r="L309" s="0" t="s">
        <v>311</v>
      </c>
    </row>
    <row r="310" customFormat="false" ht="12.75" hidden="false" customHeight="false" outlineLevel="0" collapsed="false">
      <c r="A310" s="0" t="s">
        <v>235</v>
      </c>
      <c r="B310" s="20" t="n">
        <v>38217</v>
      </c>
      <c r="C310" s="0" t="s">
        <v>578</v>
      </c>
      <c r="E310" s="0" t="n">
        <v>0.2</v>
      </c>
      <c r="F310" s="0" t="s">
        <v>236</v>
      </c>
      <c r="G310" s="0" t="s">
        <v>73</v>
      </c>
      <c r="H310" s="0" t="s">
        <v>327</v>
      </c>
      <c r="I310" s="0" t="s">
        <v>75</v>
      </c>
      <c r="J310" s="0" t="s">
        <v>88</v>
      </c>
      <c r="K310" s="0" t="s">
        <v>77</v>
      </c>
      <c r="L310" s="0" t="s">
        <v>338</v>
      </c>
      <c r="M310" s="21"/>
    </row>
    <row r="311" customFormat="false" ht="12.75" hidden="false" customHeight="false" outlineLevel="0" collapsed="false">
      <c r="A311" s="0" t="s">
        <v>235</v>
      </c>
      <c r="B311" s="20" t="n">
        <v>38217</v>
      </c>
      <c r="C311" s="0" t="s">
        <v>579</v>
      </c>
      <c r="D311" s="0" t="s">
        <v>246</v>
      </c>
      <c r="E311" s="0" t="n">
        <v>0.1</v>
      </c>
      <c r="F311" s="0" t="s">
        <v>236</v>
      </c>
      <c r="G311" s="0" t="s">
        <v>304</v>
      </c>
      <c r="H311" s="0" t="s">
        <v>86</v>
      </c>
      <c r="I311" s="0" t="s">
        <v>75</v>
      </c>
      <c r="J311" s="0" t="s">
        <v>88</v>
      </c>
      <c r="K311" s="0" t="s">
        <v>77</v>
      </c>
      <c r="L311" s="0" t="s">
        <v>315</v>
      </c>
    </row>
    <row r="312" customFormat="false" ht="12.75" hidden="false" customHeight="false" outlineLevel="0" collapsed="false">
      <c r="A312" s="0" t="s">
        <v>235</v>
      </c>
      <c r="B312" s="20" t="n">
        <v>38224</v>
      </c>
      <c r="C312" s="0" t="s">
        <v>581</v>
      </c>
      <c r="E312" s="0" t="n">
        <v>0.2</v>
      </c>
      <c r="F312" s="0" t="s">
        <v>236</v>
      </c>
      <c r="G312" s="0" t="s">
        <v>73</v>
      </c>
      <c r="H312" s="0" t="s">
        <v>327</v>
      </c>
      <c r="I312" s="0" t="s">
        <v>75</v>
      </c>
      <c r="J312" s="0" t="s">
        <v>88</v>
      </c>
      <c r="K312" s="0" t="s">
        <v>77</v>
      </c>
      <c r="L312" s="0" t="s">
        <v>582</v>
      </c>
      <c r="M312" s="21"/>
    </row>
    <row r="313" customFormat="false" ht="12.75" hidden="false" customHeight="false" outlineLevel="0" collapsed="false">
      <c r="A313" s="0" t="s">
        <v>235</v>
      </c>
      <c r="B313" s="20" t="n">
        <v>38224</v>
      </c>
      <c r="C313" s="0" t="s">
        <v>583</v>
      </c>
      <c r="E313" s="0" t="n">
        <v>0.5</v>
      </c>
      <c r="F313" s="0" t="s">
        <v>236</v>
      </c>
      <c r="G313" s="0" t="s">
        <v>304</v>
      </c>
      <c r="H313" s="0" t="s">
        <v>86</v>
      </c>
      <c r="I313" s="0" t="s">
        <v>75</v>
      </c>
      <c r="J313" s="0" t="s">
        <v>88</v>
      </c>
      <c r="K313" s="0" t="s">
        <v>77</v>
      </c>
      <c r="L313" s="0" t="s">
        <v>584</v>
      </c>
    </row>
    <row r="314" customFormat="false" ht="12.75" hidden="false" customHeight="false" outlineLevel="0" collapsed="false">
      <c r="A314" s="0" t="s">
        <v>235</v>
      </c>
      <c r="B314" s="20" t="n">
        <v>38231</v>
      </c>
      <c r="C314" s="0" t="s">
        <v>585</v>
      </c>
      <c r="E314" s="0" t="n">
        <v>0.4</v>
      </c>
      <c r="F314" s="0" t="s">
        <v>236</v>
      </c>
      <c r="G314" s="0" t="s">
        <v>73</v>
      </c>
      <c r="H314" s="0" t="s">
        <v>327</v>
      </c>
      <c r="I314" s="0" t="s">
        <v>75</v>
      </c>
      <c r="J314" s="0" t="s">
        <v>88</v>
      </c>
      <c r="K314" s="0" t="s">
        <v>77</v>
      </c>
      <c r="L314" s="0" t="s">
        <v>338</v>
      </c>
      <c r="M314" s="0" t="n">
        <f aca="false">AVERAGE(E314:E321)</f>
        <v>0.3875</v>
      </c>
      <c r="N314" s="21" t="n">
        <f aca="false">((0.0577/(1+10^(7.688-'RH2 PH'!M302)))+(2.487/(1+10^('RH2 PH'!M302-7.688))))*MIN(2.85,1.45*10^(0.028*(25-MAX('RH2 TEMP'!N302,7))))</f>
        <v>0.855065968667907</v>
      </c>
      <c r="O314" s="21" t="str">
        <f aca="false">IF(M314&gt;N314,"Hit","OK")</f>
        <v>OK</v>
      </c>
    </row>
    <row r="315" customFormat="false" ht="12.75" hidden="false" customHeight="false" outlineLevel="0" collapsed="false">
      <c r="A315" s="0" t="s">
        <v>235</v>
      </c>
      <c r="B315" s="20" t="n">
        <v>38238</v>
      </c>
      <c r="C315" s="0" t="s">
        <v>586</v>
      </c>
      <c r="E315" s="0" t="n">
        <v>0.2</v>
      </c>
      <c r="F315" s="0" t="s">
        <v>236</v>
      </c>
      <c r="G315" s="0" t="s">
        <v>73</v>
      </c>
      <c r="H315" s="0" t="s">
        <v>327</v>
      </c>
      <c r="I315" s="0" t="s">
        <v>75</v>
      </c>
      <c r="J315" s="0" t="s">
        <v>88</v>
      </c>
      <c r="K315" s="0" t="s">
        <v>77</v>
      </c>
      <c r="L315" s="0" t="s">
        <v>557</v>
      </c>
      <c r="M315" s="21"/>
    </row>
    <row r="316" customFormat="false" ht="12.75" hidden="false" customHeight="false" outlineLevel="0" collapsed="false">
      <c r="A316" s="0" t="s">
        <v>235</v>
      </c>
      <c r="B316" s="20" t="n">
        <v>38238</v>
      </c>
      <c r="C316" s="0" t="s">
        <v>587</v>
      </c>
      <c r="E316" s="0" t="n">
        <v>0.7</v>
      </c>
      <c r="F316" s="0" t="s">
        <v>236</v>
      </c>
      <c r="G316" s="0" t="s">
        <v>304</v>
      </c>
      <c r="H316" s="0" t="s">
        <v>86</v>
      </c>
      <c r="I316" s="0" t="s">
        <v>75</v>
      </c>
      <c r="J316" s="0" t="s">
        <v>88</v>
      </c>
      <c r="K316" s="0" t="s">
        <v>77</v>
      </c>
      <c r="L316" s="0" t="s">
        <v>561</v>
      </c>
    </row>
    <row r="317" customFormat="false" ht="12.75" hidden="false" customHeight="false" outlineLevel="0" collapsed="false">
      <c r="A317" s="0" t="s">
        <v>235</v>
      </c>
      <c r="B317" s="20" t="n">
        <v>38245</v>
      </c>
      <c r="C317" s="0" t="s">
        <v>588</v>
      </c>
      <c r="E317" s="0" t="n">
        <v>0.5</v>
      </c>
      <c r="F317" s="0" t="s">
        <v>236</v>
      </c>
      <c r="G317" s="0" t="s">
        <v>73</v>
      </c>
      <c r="H317" s="0" t="s">
        <v>327</v>
      </c>
      <c r="I317" s="0" t="s">
        <v>75</v>
      </c>
      <c r="J317" s="0" t="s">
        <v>88</v>
      </c>
      <c r="K317" s="0" t="s">
        <v>77</v>
      </c>
      <c r="L317" s="0" t="s">
        <v>414</v>
      </c>
    </row>
    <row r="318" customFormat="false" ht="12.75" hidden="false" customHeight="false" outlineLevel="0" collapsed="false">
      <c r="A318" s="0" t="s">
        <v>235</v>
      </c>
      <c r="B318" s="20" t="n">
        <v>38252</v>
      </c>
      <c r="C318" s="0" t="s">
        <v>589</v>
      </c>
      <c r="E318" s="0" t="n">
        <v>0.2</v>
      </c>
      <c r="F318" s="0" t="s">
        <v>236</v>
      </c>
      <c r="G318" s="0" t="s">
        <v>73</v>
      </c>
      <c r="H318" s="0" t="s">
        <v>327</v>
      </c>
      <c r="I318" s="0" t="s">
        <v>75</v>
      </c>
      <c r="J318" s="0" t="s">
        <v>88</v>
      </c>
      <c r="K318" s="0" t="s">
        <v>77</v>
      </c>
      <c r="L318" s="0" t="s">
        <v>590</v>
      </c>
      <c r="M318" s="21"/>
    </row>
    <row r="319" customFormat="false" ht="12.75" hidden="false" customHeight="false" outlineLevel="0" collapsed="false">
      <c r="A319" s="0" t="s">
        <v>235</v>
      </c>
      <c r="B319" s="20" t="n">
        <v>38252</v>
      </c>
      <c r="C319" s="0" t="s">
        <v>591</v>
      </c>
      <c r="E319" s="0" t="n">
        <v>0.7</v>
      </c>
      <c r="F319" s="0" t="s">
        <v>236</v>
      </c>
      <c r="G319" s="0" t="s">
        <v>304</v>
      </c>
      <c r="H319" s="0" t="s">
        <v>86</v>
      </c>
      <c r="I319" s="0" t="s">
        <v>75</v>
      </c>
      <c r="J319" s="0" t="s">
        <v>88</v>
      </c>
      <c r="K319" s="0" t="s">
        <v>77</v>
      </c>
      <c r="L319" s="0" t="s">
        <v>592</v>
      </c>
    </row>
    <row r="320" customFormat="false" ht="12.75" hidden="false" customHeight="false" outlineLevel="0" collapsed="false">
      <c r="A320" s="0" t="s">
        <v>235</v>
      </c>
      <c r="B320" s="20" t="n">
        <v>38259</v>
      </c>
      <c r="C320" s="0" t="s">
        <v>593</v>
      </c>
      <c r="E320" s="0" t="n">
        <v>0.3</v>
      </c>
      <c r="F320" s="0" t="s">
        <v>236</v>
      </c>
      <c r="G320" s="0" t="s">
        <v>73</v>
      </c>
      <c r="H320" s="0" t="s">
        <v>327</v>
      </c>
      <c r="I320" s="0" t="s">
        <v>75</v>
      </c>
      <c r="J320" s="0" t="s">
        <v>88</v>
      </c>
      <c r="K320" s="0" t="s">
        <v>77</v>
      </c>
      <c r="L320" s="0" t="s">
        <v>414</v>
      </c>
      <c r="M320" s="21"/>
    </row>
    <row r="321" customFormat="false" ht="12.75" hidden="false" customHeight="false" outlineLevel="0" collapsed="false">
      <c r="A321" s="0" t="s">
        <v>235</v>
      </c>
      <c r="B321" s="20" t="n">
        <v>38259</v>
      </c>
      <c r="C321" s="0" t="s">
        <v>594</v>
      </c>
      <c r="D321" s="0" t="s">
        <v>246</v>
      </c>
      <c r="E321" s="0" t="n">
        <v>0.1</v>
      </c>
      <c r="F321" s="0" t="s">
        <v>236</v>
      </c>
      <c r="G321" s="0" t="s">
        <v>304</v>
      </c>
      <c r="H321" s="0" t="s">
        <v>86</v>
      </c>
      <c r="I321" s="0" t="s">
        <v>75</v>
      </c>
      <c r="J321" s="0" t="s">
        <v>88</v>
      </c>
      <c r="K321" s="0" t="s">
        <v>77</v>
      </c>
      <c r="L321" s="0" t="s">
        <v>315</v>
      </c>
    </row>
    <row r="322" customFormat="false" ht="12.75" hidden="false" customHeight="false" outlineLevel="0" collapsed="false">
      <c r="A322" s="0" t="s">
        <v>235</v>
      </c>
      <c r="B322" s="20" t="n">
        <v>38266</v>
      </c>
      <c r="C322" s="0" t="s">
        <v>595</v>
      </c>
      <c r="E322" s="0" t="n">
        <v>0.8</v>
      </c>
      <c r="F322" s="0" t="s">
        <v>236</v>
      </c>
      <c r="G322" s="0" t="s">
        <v>73</v>
      </c>
      <c r="H322" s="0" t="s">
        <v>327</v>
      </c>
      <c r="I322" s="0" t="s">
        <v>75</v>
      </c>
      <c r="J322" s="0" t="s">
        <v>88</v>
      </c>
      <c r="K322" s="0" t="s">
        <v>77</v>
      </c>
      <c r="L322" s="0" t="s">
        <v>596</v>
      </c>
      <c r="M322" s="21" t="n">
        <f aca="false">AVERAGE(E322:E328)</f>
        <v>0.642857142857143</v>
      </c>
      <c r="N322" s="21" t="n">
        <f aca="false">((0.0577/(1+10^(7.688-'RH2 PH'!M310)))+(2.487/(1+10^('RH2 PH'!M310-7.688))))*MIN(2.85,1.45*10^(0.028*(25-MAX('RH2 TEMP'!N310,7))))</f>
        <v>1.36709833221503</v>
      </c>
      <c r="O322" s="21" t="str">
        <f aca="false">IF(M322&gt;N322,"Hit","OK")</f>
        <v>OK</v>
      </c>
    </row>
    <row r="323" customFormat="false" ht="12.75" hidden="false" customHeight="false" outlineLevel="0" collapsed="false">
      <c r="A323" s="0" t="s">
        <v>235</v>
      </c>
      <c r="B323" s="20" t="n">
        <v>38266</v>
      </c>
      <c r="C323" s="0" t="s">
        <v>597</v>
      </c>
      <c r="E323" s="0" t="n">
        <v>0.1</v>
      </c>
      <c r="F323" s="0" t="s">
        <v>236</v>
      </c>
      <c r="G323" s="0" t="s">
        <v>304</v>
      </c>
      <c r="H323" s="0" t="s">
        <v>86</v>
      </c>
      <c r="I323" s="0" t="s">
        <v>75</v>
      </c>
      <c r="J323" s="0" t="s">
        <v>88</v>
      </c>
      <c r="K323" s="0" t="s">
        <v>77</v>
      </c>
      <c r="L323" s="0" t="s">
        <v>598</v>
      </c>
    </row>
    <row r="324" customFormat="false" ht="12.75" hidden="false" customHeight="false" outlineLevel="0" collapsed="false">
      <c r="A324" s="0" t="s">
        <v>235</v>
      </c>
      <c r="B324" s="20" t="n">
        <v>38272</v>
      </c>
      <c r="C324" s="0" t="s">
        <v>599</v>
      </c>
      <c r="E324" s="0" t="n">
        <v>0.1</v>
      </c>
      <c r="F324" s="0" t="s">
        <v>236</v>
      </c>
      <c r="G324" s="0" t="s">
        <v>73</v>
      </c>
      <c r="H324" s="0" t="s">
        <v>327</v>
      </c>
      <c r="I324" s="0" t="s">
        <v>75</v>
      </c>
      <c r="J324" s="0" t="s">
        <v>88</v>
      </c>
      <c r="K324" s="0" t="s">
        <v>77</v>
      </c>
      <c r="L324" s="0" t="s">
        <v>338</v>
      </c>
      <c r="M324" s="21"/>
    </row>
    <row r="325" customFormat="false" ht="12.75" hidden="false" customHeight="false" outlineLevel="0" collapsed="false">
      <c r="A325" s="0" t="s">
        <v>235</v>
      </c>
      <c r="B325" s="20" t="n">
        <v>38272</v>
      </c>
      <c r="C325" s="0" t="s">
        <v>600</v>
      </c>
      <c r="D325" s="0" t="s">
        <v>246</v>
      </c>
      <c r="E325" s="0" t="n">
        <v>0.1</v>
      </c>
      <c r="F325" s="0" t="s">
        <v>236</v>
      </c>
      <c r="G325" s="0" t="s">
        <v>304</v>
      </c>
      <c r="H325" s="0" t="s">
        <v>86</v>
      </c>
      <c r="I325" s="0" t="s">
        <v>75</v>
      </c>
      <c r="J325" s="0" t="s">
        <v>88</v>
      </c>
      <c r="K325" s="0" t="s">
        <v>77</v>
      </c>
      <c r="L325" s="0" t="s">
        <v>315</v>
      </c>
    </row>
    <row r="326" customFormat="false" ht="12.75" hidden="false" customHeight="false" outlineLevel="0" collapsed="false">
      <c r="A326" s="0" t="s">
        <v>235</v>
      </c>
      <c r="B326" s="20" t="n">
        <v>38285</v>
      </c>
      <c r="C326" s="0" t="s">
        <v>601</v>
      </c>
      <c r="E326" s="0" t="n">
        <v>0.3</v>
      </c>
      <c r="F326" s="0" t="s">
        <v>236</v>
      </c>
      <c r="G326" s="0" t="s">
        <v>73</v>
      </c>
      <c r="H326" s="0" t="s">
        <v>327</v>
      </c>
      <c r="I326" s="0" t="s">
        <v>75</v>
      </c>
      <c r="J326" s="0" t="s">
        <v>88</v>
      </c>
      <c r="K326" s="0" t="s">
        <v>77</v>
      </c>
      <c r="L326" s="0" t="s">
        <v>396</v>
      </c>
      <c r="M326" s="21"/>
      <c r="N326" s="21"/>
    </row>
    <row r="327" customFormat="false" ht="12.75" hidden="false" customHeight="false" outlineLevel="0" collapsed="false">
      <c r="A327" s="0" t="s">
        <v>235</v>
      </c>
      <c r="B327" s="20" t="n">
        <v>38285</v>
      </c>
      <c r="C327" s="0" t="s">
        <v>602</v>
      </c>
      <c r="E327" s="0" t="n">
        <v>2.1</v>
      </c>
      <c r="F327" s="0" t="s">
        <v>236</v>
      </c>
      <c r="G327" s="0" t="s">
        <v>304</v>
      </c>
      <c r="H327" s="0" t="s">
        <v>308</v>
      </c>
      <c r="I327" s="0" t="s">
        <v>75</v>
      </c>
      <c r="J327" s="0" t="s">
        <v>88</v>
      </c>
      <c r="K327" s="0" t="s">
        <v>77</v>
      </c>
      <c r="L327" s="0" t="s">
        <v>309</v>
      </c>
    </row>
    <row r="328" customFormat="false" ht="12.75" hidden="false" customHeight="false" outlineLevel="0" collapsed="false">
      <c r="A328" s="0" t="s">
        <v>235</v>
      </c>
      <c r="B328" s="20" t="n">
        <v>38285</v>
      </c>
      <c r="C328" s="0" t="s">
        <v>603</v>
      </c>
      <c r="E328" s="0" t="n">
        <v>1</v>
      </c>
      <c r="F328" s="0" t="s">
        <v>236</v>
      </c>
      <c r="G328" s="0" t="s">
        <v>304</v>
      </c>
      <c r="H328" s="0" t="s">
        <v>86</v>
      </c>
      <c r="I328" s="0" t="s">
        <v>75</v>
      </c>
      <c r="J328" s="0" t="s">
        <v>88</v>
      </c>
      <c r="K328" s="0" t="s">
        <v>77</v>
      </c>
      <c r="L328" s="0" t="s">
        <v>311</v>
      </c>
    </row>
    <row r="329" customFormat="false" ht="12.75" hidden="false" customHeight="false" outlineLevel="0" collapsed="false">
      <c r="A329" s="0" t="s">
        <v>235</v>
      </c>
      <c r="B329" s="20" t="n">
        <v>38294</v>
      </c>
      <c r="C329" s="0" t="s">
        <v>605</v>
      </c>
      <c r="E329" s="0" t="n">
        <v>0.3</v>
      </c>
      <c r="F329" s="0" t="s">
        <v>236</v>
      </c>
      <c r="G329" s="0" t="s">
        <v>73</v>
      </c>
      <c r="H329" s="0" t="s">
        <v>327</v>
      </c>
      <c r="I329" s="0" t="s">
        <v>75</v>
      </c>
      <c r="J329" s="0" t="s">
        <v>88</v>
      </c>
      <c r="K329" s="0" t="s">
        <v>77</v>
      </c>
      <c r="L329" s="0" t="s">
        <v>606</v>
      </c>
      <c r="M329" s="21" t="n">
        <f aca="false">AVERAGE(E329:E334)</f>
        <v>0.466666666666667</v>
      </c>
      <c r="N329" s="21" t="n">
        <f aca="false">((0.0577/(1+10^(7.688-'RH2 PH'!M318)))+(2.487/(1+10^('RH2 PH'!M318-7.688))))*MIN(2.85,1.45*10^(0.028*(25-MAX('RH2 TEMP'!N318,7))))</f>
        <v>2.12451034428225</v>
      </c>
      <c r="O329" s="21" t="str">
        <f aca="false">IF(M329&gt;N329,"Hit","OK")</f>
        <v>OK</v>
      </c>
    </row>
    <row r="330" customFormat="false" ht="12.75" hidden="false" customHeight="false" outlineLevel="0" collapsed="false">
      <c r="A330" s="0" t="s">
        <v>235</v>
      </c>
      <c r="B330" s="20" t="n">
        <v>38294</v>
      </c>
      <c r="C330" s="0" t="s">
        <v>607</v>
      </c>
      <c r="E330" s="0" t="n">
        <v>0.6</v>
      </c>
      <c r="F330" s="0" t="s">
        <v>236</v>
      </c>
      <c r="G330" s="0" t="s">
        <v>304</v>
      </c>
      <c r="H330" s="0" t="s">
        <v>308</v>
      </c>
      <c r="I330" s="0" t="s">
        <v>75</v>
      </c>
      <c r="J330" s="0" t="s">
        <v>88</v>
      </c>
      <c r="K330" s="0" t="s">
        <v>77</v>
      </c>
      <c r="L330" s="0" t="s">
        <v>608</v>
      </c>
    </row>
    <row r="331" customFormat="false" ht="12.75" hidden="false" customHeight="false" outlineLevel="0" collapsed="false">
      <c r="A331" s="0" t="s">
        <v>235</v>
      </c>
      <c r="B331" s="20" t="n">
        <v>38294</v>
      </c>
      <c r="C331" s="0" t="s">
        <v>609</v>
      </c>
      <c r="E331" s="0" t="n">
        <v>0.7</v>
      </c>
      <c r="F331" s="0" t="s">
        <v>236</v>
      </c>
      <c r="G331" s="0" t="s">
        <v>304</v>
      </c>
      <c r="H331" s="0" t="s">
        <v>86</v>
      </c>
      <c r="I331" s="0" t="s">
        <v>75</v>
      </c>
      <c r="J331" s="0" t="s">
        <v>88</v>
      </c>
      <c r="K331" s="0" t="s">
        <v>77</v>
      </c>
      <c r="L331" s="0" t="s">
        <v>610</v>
      </c>
    </row>
    <row r="332" customFormat="false" ht="12.75" hidden="false" customHeight="false" outlineLevel="0" collapsed="false">
      <c r="A332" s="0" t="s">
        <v>235</v>
      </c>
      <c r="B332" s="20" t="n">
        <v>38299</v>
      </c>
      <c r="C332" s="0" t="s">
        <v>611</v>
      </c>
      <c r="E332" s="0" t="n">
        <v>0.3</v>
      </c>
      <c r="F332" s="0" t="s">
        <v>236</v>
      </c>
      <c r="G332" s="0" t="s">
        <v>73</v>
      </c>
      <c r="H332" s="0" t="s">
        <v>327</v>
      </c>
      <c r="I332" s="0" t="s">
        <v>75</v>
      </c>
      <c r="J332" s="0" t="s">
        <v>88</v>
      </c>
      <c r="K332" s="0" t="s">
        <v>77</v>
      </c>
      <c r="L332" s="0" t="s">
        <v>612</v>
      </c>
      <c r="M332" s="21"/>
    </row>
    <row r="333" customFormat="false" ht="12.75" hidden="false" customHeight="false" outlineLevel="0" collapsed="false">
      <c r="A333" s="0" t="s">
        <v>235</v>
      </c>
      <c r="B333" s="20" t="n">
        <v>38299</v>
      </c>
      <c r="C333" s="0" t="s">
        <v>613</v>
      </c>
      <c r="E333" s="0" t="n">
        <v>0.2</v>
      </c>
      <c r="F333" s="0" t="s">
        <v>236</v>
      </c>
      <c r="G333" s="0" t="s">
        <v>304</v>
      </c>
      <c r="H333" s="0" t="s">
        <v>308</v>
      </c>
      <c r="I333" s="0" t="s">
        <v>75</v>
      </c>
      <c r="J333" s="0" t="s">
        <v>88</v>
      </c>
      <c r="K333" s="0" t="s">
        <v>77</v>
      </c>
      <c r="L333" s="0" t="s">
        <v>608</v>
      </c>
    </row>
    <row r="334" customFormat="false" ht="12.75" hidden="false" customHeight="false" outlineLevel="0" collapsed="false">
      <c r="A334" s="0" t="s">
        <v>235</v>
      </c>
      <c r="B334" s="20" t="n">
        <v>38299</v>
      </c>
      <c r="C334" s="0" t="s">
        <v>614</v>
      </c>
      <c r="E334" s="0" t="n">
        <v>0.7</v>
      </c>
      <c r="F334" s="0" t="s">
        <v>236</v>
      </c>
      <c r="G334" s="0" t="s">
        <v>304</v>
      </c>
      <c r="H334" s="0" t="s">
        <v>86</v>
      </c>
      <c r="I334" s="0" t="s">
        <v>75</v>
      </c>
      <c r="J334" s="0" t="s">
        <v>88</v>
      </c>
      <c r="K334" s="0" t="s">
        <v>77</v>
      </c>
      <c r="L334" s="0" t="s">
        <v>610</v>
      </c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true" outlineLevel="0" max="3" min="3" style="0" width="8.14"/>
    <col collapsed="false" customWidth="true" hidden="fals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tru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39.85"/>
  </cols>
  <sheetData>
    <row r="1" customFormat="fals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18" t="s">
        <v>61</v>
      </c>
      <c r="G1" s="18" t="s">
        <v>62</v>
      </c>
      <c r="H1" s="18" t="s">
        <v>63</v>
      </c>
      <c r="I1" s="18" t="s">
        <v>64</v>
      </c>
      <c r="J1" s="18" t="s">
        <v>65</v>
      </c>
      <c r="K1" s="18" t="s">
        <v>66</v>
      </c>
      <c r="L1" s="18" t="s">
        <v>67</v>
      </c>
      <c r="M1" s="18" t="s">
        <v>739</v>
      </c>
      <c r="N1" s="18" t="s">
        <v>303</v>
      </c>
    </row>
    <row r="2" customFormat="false" ht="12.75" hidden="false" customHeight="false" outlineLevel="0" collapsed="false">
      <c r="A2" s="0" t="s">
        <v>70</v>
      </c>
      <c r="B2" s="20" t="n">
        <v>37790</v>
      </c>
      <c r="C2" s="0" t="s">
        <v>740</v>
      </c>
      <c r="E2" s="0" t="n">
        <v>7.78</v>
      </c>
      <c r="F2" s="0" t="s">
        <v>72</v>
      </c>
      <c r="G2" s="0" t="s">
        <v>73</v>
      </c>
      <c r="H2" s="0" t="s">
        <v>741</v>
      </c>
      <c r="I2" s="0" t="s">
        <v>75</v>
      </c>
      <c r="J2" s="0" t="s">
        <v>88</v>
      </c>
      <c r="K2" s="0" t="s">
        <v>77</v>
      </c>
      <c r="L2" s="0" t="s">
        <v>742</v>
      </c>
      <c r="M2" s="0" t="n">
        <f aca="false">AVERAGE(E2:E3)</f>
        <v>7.78</v>
      </c>
      <c r="N2" s="0" t="s">
        <v>743</v>
      </c>
    </row>
    <row r="3" customFormat="false" ht="12.75" hidden="false" customHeight="false" outlineLevel="0" collapsed="false">
      <c r="A3" s="0" t="s">
        <v>70</v>
      </c>
      <c r="B3" s="20" t="n">
        <v>37797</v>
      </c>
      <c r="C3" s="0" t="s">
        <v>744</v>
      </c>
      <c r="E3" s="0" t="n">
        <v>7.78</v>
      </c>
      <c r="F3" s="0" t="s">
        <v>72</v>
      </c>
      <c r="G3" s="0" t="s">
        <v>73</v>
      </c>
      <c r="H3" s="0" t="s">
        <v>741</v>
      </c>
      <c r="I3" s="0" t="s">
        <v>75</v>
      </c>
      <c r="J3" s="0" t="s">
        <v>88</v>
      </c>
      <c r="K3" s="0" t="s">
        <v>77</v>
      </c>
      <c r="L3" s="0" t="s">
        <v>745</v>
      </c>
      <c r="N3" s="0" t="n">
        <f aca="false">COUNT(E2:E139)</f>
        <v>138</v>
      </c>
    </row>
    <row r="4" customFormat="false" ht="12.75" hidden="false" customHeight="false" outlineLevel="0" collapsed="false">
      <c r="A4" s="0" t="s">
        <v>70</v>
      </c>
      <c r="B4" s="20" t="n">
        <v>37804</v>
      </c>
      <c r="C4" s="0" t="s">
        <v>746</v>
      </c>
      <c r="E4" s="0" t="n">
        <v>7.51</v>
      </c>
      <c r="F4" s="0" t="s">
        <v>72</v>
      </c>
      <c r="G4" s="0" t="s">
        <v>73</v>
      </c>
      <c r="H4" s="0" t="s">
        <v>741</v>
      </c>
      <c r="I4" s="0" t="s">
        <v>75</v>
      </c>
      <c r="J4" s="0" t="s">
        <v>88</v>
      </c>
      <c r="K4" s="0" t="s">
        <v>77</v>
      </c>
      <c r="L4" s="0" t="s">
        <v>742</v>
      </c>
      <c r="M4" s="0" t="n">
        <f aca="false">AVERAGE(E4:E8)</f>
        <v>7.67</v>
      </c>
      <c r="N4" s="0" t="s">
        <v>238</v>
      </c>
    </row>
    <row r="5" customFormat="false" ht="12.75" hidden="false" customHeight="false" outlineLevel="0" collapsed="false">
      <c r="A5" s="0" t="s">
        <v>70</v>
      </c>
      <c r="B5" s="20" t="n">
        <v>37811</v>
      </c>
      <c r="C5" s="0" t="s">
        <v>747</v>
      </c>
      <c r="E5" s="0" t="n">
        <v>7.67</v>
      </c>
      <c r="F5" s="0" t="s">
        <v>72</v>
      </c>
      <c r="G5" s="0" t="s">
        <v>73</v>
      </c>
      <c r="H5" s="0" t="s">
        <v>741</v>
      </c>
      <c r="I5" s="0" t="s">
        <v>75</v>
      </c>
      <c r="J5" s="0" t="s">
        <v>88</v>
      </c>
      <c r="K5" s="0" t="s">
        <v>77</v>
      </c>
      <c r="L5" s="0" t="s">
        <v>745</v>
      </c>
      <c r="N5" s="0" t="n">
        <f aca="false">COUNTIF(E2:E139,"&gt;8.5")</f>
        <v>3</v>
      </c>
    </row>
    <row r="6" customFormat="false" ht="12.75" hidden="false" customHeight="false" outlineLevel="0" collapsed="false">
      <c r="A6" s="0" t="s">
        <v>70</v>
      </c>
      <c r="B6" s="20" t="n">
        <v>37818</v>
      </c>
      <c r="C6" s="0" t="s">
        <v>748</v>
      </c>
      <c r="E6" s="0" t="n">
        <v>7.92</v>
      </c>
      <c r="F6" s="0" t="s">
        <v>72</v>
      </c>
      <c r="G6" s="0" t="s">
        <v>73</v>
      </c>
      <c r="H6" s="0" t="s">
        <v>741</v>
      </c>
      <c r="I6" s="0" t="s">
        <v>75</v>
      </c>
      <c r="J6" s="0" t="s">
        <v>88</v>
      </c>
      <c r="K6" s="0" t="s">
        <v>77</v>
      </c>
      <c r="L6" s="0" t="s">
        <v>742</v>
      </c>
    </row>
    <row r="7" customFormat="false" ht="12.75" hidden="false" customHeight="false" outlineLevel="0" collapsed="false">
      <c r="A7" s="0" t="s">
        <v>70</v>
      </c>
      <c r="B7" s="20" t="n">
        <v>37825</v>
      </c>
      <c r="C7" s="0" t="s">
        <v>749</v>
      </c>
      <c r="E7" s="0" t="n">
        <v>7.54</v>
      </c>
      <c r="F7" s="0" t="s">
        <v>72</v>
      </c>
      <c r="G7" s="0" t="s">
        <v>73</v>
      </c>
      <c r="H7" s="0" t="s">
        <v>741</v>
      </c>
      <c r="I7" s="0" t="s">
        <v>75</v>
      </c>
      <c r="J7" s="0" t="s">
        <v>88</v>
      </c>
      <c r="K7" s="0" t="s">
        <v>77</v>
      </c>
      <c r="L7" s="0" t="s">
        <v>750</v>
      </c>
    </row>
    <row r="8" customFormat="false" ht="12.75" hidden="false" customHeight="false" outlineLevel="0" collapsed="false">
      <c r="A8" s="0" t="s">
        <v>70</v>
      </c>
      <c r="B8" s="20" t="n">
        <v>37833</v>
      </c>
      <c r="C8" s="0" t="s">
        <v>751</v>
      </c>
      <c r="E8" s="0" t="n">
        <v>7.71</v>
      </c>
      <c r="F8" s="0" t="s">
        <v>72</v>
      </c>
      <c r="G8" s="0" t="s">
        <v>73</v>
      </c>
      <c r="H8" s="0" t="s">
        <v>741</v>
      </c>
      <c r="I8" s="0" t="s">
        <v>75</v>
      </c>
      <c r="J8" s="0" t="s">
        <v>88</v>
      </c>
      <c r="K8" s="0" t="s">
        <v>77</v>
      </c>
      <c r="L8" s="0" t="s">
        <v>750</v>
      </c>
    </row>
    <row r="9" customFormat="false" ht="12.75" hidden="false" customHeight="false" outlineLevel="0" collapsed="false">
      <c r="A9" s="0" t="s">
        <v>70</v>
      </c>
      <c r="B9" s="20" t="n">
        <v>37840</v>
      </c>
      <c r="C9" s="0" t="s">
        <v>752</v>
      </c>
      <c r="E9" s="0" t="n">
        <v>7.72</v>
      </c>
      <c r="F9" s="0" t="s">
        <v>72</v>
      </c>
      <c r="G9" s="0" t="s">
        <v>73</v>
      </c>
      <c r="H9" s="0" t="s">
        <v>741</v>
      </c>
      <c r="I9" s="0" t="s">
        <v>75</v>
      </c>
      <c r="J9" s="0" t="s">
        <v>88</v>
      </c>
      <c r="K9" s="0" t="s">
        <v>77</v>
      </c>
      <c r="L9" s="0" t="s">
        <v>742</v>
      </c>
      <c r="M9" s="0" t="n">
        <f aca="false">AVERAGE(E9:E12)</f>
        <v>7.8125</v>
      </c>
    </row>
    <row r="10" customFormat="false" ht="12.75" hidden="false" customHeight="false" outlineLevel="0" collapsed="false">
      <c r="A10" s="0" t="s">
        <v>70</v>
      </c>
      <c r="B10" s="20" t="n">
        <v>37846</v>
      </c>
      <c r="C10" s="0" t="s">
        <v>753</v>
      </c>
      <c r="E10" s="0" t="n">
        <v>8.01</v>
      </c>
      <c r="F10" s="0" t="s">
        <v>72</v>
      </c>
      <c r="G10" s="0" t="s">
        <v>73</v>
      </c>
      <c r="H10" s="0" t="s">
        <v>741</v>
      </c>
      <c r="I10" s="0" t="s">
        <v>75</v>
      </c>
      <c r="J10" s="0" t="s">
        <v>88</v>
      </c>
      <c r="K10" s="0" t="s">
        <v>77</v>
      </c>
      <c r="L10" s="0" t="s">
        <v>750</v>
      </c>
    </row>
    <row r="11" customFormat="false" ht="12.75" hidden="false" customHeight="false" outlineLevel="0" collapsed="false">
      <c r="A11" s="0" t="s">
        <v>70</v>
      </c>
      <c r="B11" s="20" t="n">
        <v>37853</v>
      </c>
      <c r="C11" s="0" t="s">
        <v>754</v>
      </c>
      <c r="E11" s="0" t="n">
        <v>7.8</v>
      </c>
      <c r="F11" s="0" t="s">
        <v>72</v>
      </c>
      <c r="G11" s="0" t="s">
        <v>73</v>
      </c>
      <c r="H11" s="0" t="s">
        <v>741</v>
      </c>
      <c r="I11" s="0" t="s">
        <v>75</v>
      </c>
      <c r="J11" s="0" t="s">
        <v>88</v>
      </c>
      <c r="K11" s="0" t="s">
        <v>77</v>
      </c>
      <c r="L11" s="0" t="s">
        <v>742</v>
      </c>
    </row>
    <row r="12" customFormat="false" ht="12.75" hidden="false" customHeight="false" outlineLevel="0" collapsed="false">
      <c r="A12" s="0" t="s">
        <v>70</v>
      </c>
      <c r="B12" s="20" t="n">
        <v>37860</v>
      </c>
      <c r="C12" s="0" t="s">
        <v>755</v>
      </c>
      <c r="E12" s="0" t="n">
        <v>7.72</v>
      </c>
      <c r="F12" s="0" t="s">
        <v>72</v>
      </c>
      <c r="G12" s="0" t="s">
        <v>73</v>
      </c>
      <c r="H12" s="0" t="s">
        <v>741</v>
      </c>
      <c r="I12" s="0" t="s">
        <v>75</v>
      </c>
      <c r="J12" s="0" t="s">
        <v>88</v>
      </c>
      <c r="K12" s="0" t="s">
        <v>77</v>
      </c>
      <c r="L12" s="0" t="s">
        <v>750</v>
      </c>
    </row>
    <row r="13" customFormat="false" ht="12.75" hidden="false" customHeight="false" outlineLevel="0" collapsed="false">
      <c r="A13" s="0" t="s">
        <v>70</v>
      </c>
      <c r="B13" s="20" t="n">
        <v>37867</v>
      </c>
      <c r="C13" s="0" t="s">
        <v>756</v>
      </c>
      <c r="E13" s="0" t="n">
        <v>7.69</v>
      </c>
      <c r="F13" s="0" t="s">
        <v>72</v>
      </c>
      <c r="G13" s="0" t="s">
        <v>73</v>
      </c>
      <c r="H13" s="0" t="s">
        <v>741</v>
      </c>
      <c r="I13" s="0" t="s">
        <v>75</v>
      </c>
      <c r="J13" s="0" t="s">
        <v>88</v>
      </c>
      <c r="K13" s="0" t="s">
        <v>77</v>
      </c>
      <c r="L13" s="0" t="s">
        <v>750</v>
      </c>
      <c r="M13" s="0" t="n">
        <f aca="false">AVERAGE(E13:E16)</f>
        <v>7.5675</v>
      </c>
    </row>
    <row r="14" customFormat="false" ht="12.75" hidden="false" customHeight="false" outlineLevel="0" collapsed="false">
      <c r="A14" s="0" t="s">
        <v>70</v>
      </c>
      <c r="B14" s="20" t="n">
        <v>37874</v>
      </c>
      <c r="C14" s="0" t="s">
        <v>757</v>
      </c>
      <c r="E14" s="0" t="n">
        <v>7.52</v>
      </c>
      <c r="F14" s="0" t="s">
        <v>72</v>
      </c>
      <c r="G14" s="0" t="s">
        <v>73</v>
      </c>
      <c r="H14" s="0" t="s">
        <v>741</v>
      </c>
      <c r="I14" s="0" t="s">
        <v>75</v>
      </c>
      <c r="J14" s="0" t="s">
        <v>88</v>
      </c>
      <c r="K14" s="0" t="s">
        <v>77</v>
      </c>
      <c r="L14" s="0" t="s">
        <v>742</v>
      </c>
    </row>
    <row r="15" customFormat="false" ht="12.75" hidden="false" customHeight="false" outlineLevel="0" collapsed="false">
      <c r="A15" s="0" t="s">
        <v>70</v>
      </c>
      <c r="B15" s="20" t="n">
        <v>37881</v>
      </c>
      <c r="C15" s="0" t="s">
        <v>758</v>
      </c>
      <c r="E15" s="0" t="n">
        <v>7.71</v>
      </c>
      <c r="F15" s="0" t="s">
        <v>72</v>
      </c>
      <c r="G15" s="0" t="s">
        <v>73</v>
      </c>
      <c r="H15" s="0" t="s">
        <v>741</v>
      </c>
      <c r="I15" s="0" t="s">
        <v>75</v>
      </c>
      <c r="J15" s="0" t="s">
        <v>88</v>
      </c>
      <c r="K15" s="0" t="s">
        <v>77</v>
      </c>
      <c r="L15" s="0" t="s">
        <v>742</v>
      </c>
    </row>
    <row r="16" customFormat="false" ht="12.75" hidden="false" customHeight="false" outlineLevel="0" collapsed="false">
      <c r="A16" s="0" t="s">
        <v>70</v>
      </c>
      <c r="B16" s="20" t="n">
        <v>37888</v>
      </c>
      <c r="C16" s="0" t="s">
        <v>759</v>
      </c>
      <c r="E16" s="0" t="n">
        <v>7.35</v>
      </c>
      <c r="F16" s="0" t="s">
        <v>72</v>
      </c>
      <c r="G16" s="0" t="s">
        <v>73</v>
      </c>
      <c r="H16" s="0" t="s">
        <v>741</v>
      </c>
      <c r="I16" s="0" t="s">
        <v>75</v>
      </c>
      <c r="J16" s="0" t="s">
        <v>88</v>
      </c>
      <c r="K16" s="0" t="s">
        <v>77</v>
      </c>
      <c r="L16" s="0" t="s">
        <v>750</v>
      </c>
    </row>
    <row r="17" customFormat="false" ht="12.75" hidden="false" customHeight="false" outlineLevel="0" collapsed="false">
      <c r="A17" s="0" t="s">
        <v>70</v>
      </c>
      <c r="B17" s="20" t="n">
        <v>37895</v>
      </c>
      <c r="C17" s="0" t="s">
        <v>760</v>
      </c>
      <c r="E17" s="0" t="n">
        <v>7.34</v>
      </c>
      <c r="F17" s="0" t="s">
        <v>72</v>
      </c>
      <c r="G17" s="0" t="s">
        <v>73</v>
      </c>
      <c r="H17" s="0" t="s">
        <v>741</v>
      </c>
      <c r="I17" s="0" t="s">
        <v>75</v>
      </c>
      <c r="J17" s="0" t="s">
        <v>88</v>
      </c>
      <c r="K17" s="0" t="s">
        <v>77</v>
      </c>
      <c r="L17" s="0" t="s">
        <v>742</v>
      </c>
      <c r="M17" s="0" t="n">
        <f aca="false">AVERAGE(E17:E27)</f>
        <v>7.36363636363636</v>
      </c>
    </row>
    <row r="18" customFormat="false" ht="12.75" hidden="false" customHeight="false" outlineLevel="0" collapsed="false">
      <c r="A18" s="0" t="s">
        <v>70</v>
      </c>
      <c r="B18" s="20" t="n">
        <v>37902</v>
      </c>
      <c r="C18" s="0" t="s">
        <v>761</v>
      </c>
      <c r="E18" s="0" t="n">
        <v>7.56</v>
      </c>
      <c r="F18" s="0" t="s">
        <v>72</v>
      </c>
      <c r="G18" s="0" t="s">
        <v>73</v>
      </c>
      <c r="H18" s="0" t="s">
        <v>741</v>
      </c>
      <c r="I18" s="0" t="s">
        <v>75</v>
      </c>
      <c r="J18" s="0" t="s">
        <v>88</v>
      </c>
      <c r="K18" s="0" t="s">
        <v>77</v>
      </c>
      <c r="L18" s="0" t="s">
        <v>742</v>
      </c>
    </row>
    <row r="19" customFormat="false" ht="12.75" hidden="false" customHeight="false" outlineLevel="0" collapsed="false">
      <c r="A19" s="0" t="s">
        <v>70</v>
      </c>
      <c r="B19" s="20" t="n">
        <v>37909</v>
      </c>
      <c r="C19" s="0" t="s">
        <v>762</v>
      </c>
      <c r="E19" s="0" t="n">
        <v>7.29</v>
      </c>
      <c r="F19" s="0" t="s">
        <v>72</v>
      </c>
      <c r="G19" s="0" t="s">
        <v>73</v>
      </c>
      <c r="H19" s="0" t="s">
        <v>741</v>
      </c>
      <c r="I19" s="0" t="s">
        <v>75</v>
      </c>
      <c r="J19" s="0" t="s">
        <v>88</v>
      </c>
      <c r="K19" s="0" t="s">
        <v>77</v>
      </c>
      <c r="L19" s="0" t="s">
        <v>745</v>
      </c>
    </row>
    <row r="20" customFormat="false" ht="12.75" hidden="false" customHeight="false" outlineLevel="0" collapsed="false">
      <c r="A20" s="0" t="s">
        <v>70</v>
      </c>
      <c r="B20" s="20" t="n">
        <v>37909</v>
      </c>
      <c r="C20" s="0" t="s">
        <v>763</v>
      </c>
      <c r="E20" s="0" t="n">
        <v>7.52</v>
      </c>
      <c r="F20" s="0" t="s">
        <v>72</v>
      </c>
      <c r="G20" s="0" t="s">
        <v>304</v>
      </c>
      <c r="H20" s="0" t="s">
        <v>105</v>
      </c>
      <c r="I20" s="0" t="s">
        <v>75</v>
      </c>
      <c r="J20" s="0" t="s">
        <v>88</v>
      </c>
      <c r="K20" s="0" t="s">
        <v>77</v>
      </c>
      <c r="L20" s="0" t="s">
        <v>764</v>
      </c>
    </row>
    <row r="21" customFormat="false" ht="12.75" hidden="false" customHeight="false" outlineLevel="0" collapsed="false">
      <c r="A21" s="0" t="s">
        <v>70</v>
      </c>
      <c r="B21" s="20" t="n">
        <v>37915</v>
      </c>
      <c r="C21" s="0" t="s">
        <v>765</v>
      </c>
      <c r="E21" s="0" t="n">
        <v>7.17</v>
      </c>
      <c r="F21" s="0" t="s">
        <v>72</v>
      </c>
      <c r="G21" s="0" t="s">
        <v>73</v>
      </c>
      <c r="H21" s="0" t="s">
        <v>741</v>
      </c>
      <c r="I21" s="0" t="s">
        <v>75</v>
      </c>
      <c r="J21" s="0" t="s">
        <v>88</v>
      </c>
      <c r="K21" s="0" t="s">
        <v>77</v>
      </c>
      <c r="L21" s="0" t="s">
        <v>745</v>
      </c>
    </row>
    <row r="22" customFormat="false" ht="12.75" hidden="false" customHeight="false" outlineLevel="0" collapsed="false">
      <c r="A22" s="0" t="s">
        <v>70</v>
      </c>
      <c r="B22" s="20" t="n">
        <v>37915</v>
      </c>
      <c r="C22" s="0" t="s">
        <v>766</v>
      </c>
      <c r="E22" s="0" t="n">
        <v>7.35</v>
      </c>
      <c r="F22" s="0" t="s">
        <v>72</v>
      </c>
      <c r="G22" s="0" t="s">
        <v>304</v>
      </c>
      <c r="H22" s="0" t="s">
        <v>105</v>
      </c>
      <c r="I22" s="0" t="s">
        <v>75</v>
      </c>
      <c r="J22" s="0" t="s">
        <v>88</v>
      </c>
      <c r="K22" s="0" t="s">
        <v>77</v>
      </c>
      <c r="L22" s="0" t="s">
        <v>764</v>
      </c>
    </row>
    <row r="23" customFormat="false" ht="12.75" hidden="false" customHeight="false" outlineLevel="0" collapsed="false">
      <c r="A23" s="0" t="s">
        <v>70</v>
      </c>
      <c r="B23" s="20" t="n">
        <v>37916</v>
      </c>
      <c r="C23" s="0" t="s">
        <v>767</v>
      </c>
      <c r="E23" s="0" t="n">
        <v>7.31</v>
      </c>
      <c r="F23" s="0" t="s">
        <v>72</v>
      </c>
      <c r="G23" s="0" t="s">
        <v>73</v>
      </c>
      <c r="H23" s="0" t="s">
        <v>741</v>
      </c>
      <c r="I23" s="0" t="s">
        <v>75</v>
      </c>
      <c r="J23" s="0" t="s">
        <v>88</v>
      </c>
      <c r="K23" s="0" t="s">
        <v>77</v>
      </c>
      <c r="L23" s="0" t="s">
        <v>768</v>
      </c>
    </row>
    <row r="24" customFormat="false" ht="12.75" hidden="false" customHeight="false" outlineLevel="0" collapsed="false">
      <c r="A24" s="0" t="s">
        <v>70</v>
      </c>
      <c r="B24" s="20" t="n">
        <v>37918</v>
      </c>
      <c r="C24" s="0" t="s">
        <v>769</v>
      </c>
      <c r="E24" s="0" t="n">
        <v>7.25</v>
      </c>
      <c r="F24" s="0" t="s">
        <v>72</v>
      </c>
      <c r="G24" s="0" t="s">
        <v>73</v>
      </c>
      <c r="H24" s="0" t="s">
        <v>741</v>
      </c>
      <c r="I24" s="0" t="s">
        <v>75</v>
      </c>
      <c r="J24" s="0" t="s">
        <v>88</v>
      </c>
      <c r="K24" s="0" t="s">
        <v>77</v>
      </c>
      <c r="L24" s="0" t="s">
        <v>770</v>
      </c>
    </row>
    <row r="25" customFormat="false" ht="12.75" hidden="false" customHeight="false" outlineLevel="0" collapsed="false">
      <c r="A25" s="0" t="s">
        <v>70</v>
      </c>
      <c r="B25" s="20" t="n">
        <v>37921</v>
      </c>
      <c r="C25" s="0" t="s">
        <v>771</v>
      </c>
      <c r="E25" s="0" t="n">
        <v>7.29</v>
      </c>
      <c r="F25" s="0" t="s">
        <v>72</v>
      </c>
      <c r="G25" s="0" t="s">
        <v>73</v>
      </c>
      <c r="H25" s="0" t="s">
        <v>741</v>
      </c>
      <c r="I25" s="0" t="s">
        <v>75</v>
      </c>
      <c r="J25" s="0" t="s">
        <v>88</v>
      </c>
      <c r="K25" s="0" t="s">
        <v>77</v>
      </c>
      <c r="L25" s="0" t="s">
        <v>772</v>
      </c>
    </row>
    <row r="26" customFormat="false" ht="12.75" hidden="false" customHeight="false" outlineLevel="0" collapsed="false">
      <c r="A26" s="0" t="s">
        <v>70</v>
      </c>
      <c r="B26" s="20" t="n">
        <v>37923</v>
      </c>
      <c r="C26" s="0" t="s">
        <v>773</v>
      </c>
      <c r="E26" s="0" t="n">
        <v>7.36</v>
      </c>
      <c r="F26" s="0" t="s">
        <v>72</v>
      </c>
      <c r="G26" s="0" t="s">
        <v>73</v>
      </c>
      <c r="H26" s="0" t="s">
        <v>741</v>
      </c>
      <c r="I26" s="0" t="s">
        <v>75</v>
      </c>
      <c r="J26" s="0" t="s">
        <v>88</v>
      </c>
      <c r="K26" s="0" t="s">
        <v>77</v>
      </c>
      <c r="L26" s="0" t="s">
        <v>745</v>
      </c>
    </row>
    <row r="27" customFormat="false" ht="12.75" hidden="false" customHeight="false" outlineLevel="0" collapsed="false">
      <c r="A27" s="0" t="s">
        <v>70</v>
      </c>
      <c r="B27" s="20" t="n">
        <v>37923</v>
      </c>
      <c r="C27" s="0" t="s">
        <v>774</v>
      </c>
      <c r="E27" s="0" t="n">
        <v>7.56</v>
      </c>
      <c r="F27" s="0" t="s">
        <v>72</v>
      </c>
      <c r="G27" s="0" t="s">
        <v>304</v>
      </c>
      <c r="H27" s="0" t="s">
        <v>105</v>
      </c>
      <c r="I27" s="0" t="s">
        <v>75</v>
      </c>
      <c r="J27" s="0" t="s">
        <v>88</v>
      </c>
      <c r="K27" s="0" t="s">
        <v>77</v>
      </c>
      <c r="L27" s="0" t="s">
        <v>775</v>
      </c>
    </row>
    <row r="28" customFormat="false" ht="12.75" hidden="false" customHeight="false" outlineLevel="0" collapsed="false">
      <c r="A28" s="0" t="s">
        <v>70</v>
      </c>
      <c r="B28" s="20" t="n">
        <v>37928</v>
      </c>
      <c r="C28" s="0" t="s">
        <v>776</v>
      </c>
      <c r="E28" s="0" t="n">
        <v>7.51</v>
      </c>
      <c r="F28" s="0" t="s">
        <v>72</v>
      </c>
      <c r="G28" s="0" t="s">
        <v>73</v>
      </c>
      <c r="H28" s="0" t="s">
        <v>741</v>
      </c>
      <c r="I28" s="0" t="s">
        <v>75</v>
      </c>
      <c r="J28" s="0" t="s">
        <v>88</v>
      </c>
      <c r="K28" s="0" t="s">
        <v>77</v>
      </c>
      <c r="L28" s="0" t="s">
        <v>777</v>
      </c>
      <c r="M28" s="0" t="n">
        <f aca="false">AVERAGE(E28:E36)</f>
        <v>7.52555555555556</v>
      </c>
    </row>
    <row r="29" customFormat="false" ht="12.75" hidden="false" customHeight="false" outlineLevel="0" collapsed="false">
      <c r="A29" s="0" t="s">
        <v>70</v>
      </c>
      <c r="B29" s="20" t="n">
        <v>37930</v>
      </c>
      <c r="C29" s="0" t="s">
        <v>778</v>
      </c>
      <c r="E29" s="0" t="n">
        <v>7.4</v>
      </c>
      <c r="F29" s="0" t="s">
        <v>72</v>
      </c>
      <c r="G29" s="0" t="s">
        <v>73</v>
      </c>
      <c r="H29" s="0" t="s">
        <v>741</v>
      </c>
      <c r="I29" s="0" t="s">
        <v>75</v>
      </c>
      <c r="J29" s="0" t="s">
        <v>88</v>
      </c>
      <c r="K29" s="0" t="s">
        <v>77</v>
      </c>
      <c r="L29" s="0" t="s">
        <v>745</v>
      </c>
    </row>
    <row r="30" customFormat="false" ht="12.75" hidden="false" customHeight="false" outlineLevel="0" collapsed="false">
      <c r="A30" s="0" t="s">
        <v>70</v>
      </c>
      <c r="B30" s="20" t="n">
        <v>37930</v>
      </c>
      <c r="C30" s="0" t="s">
        <v>779</v>
      </c>
      <c r="E30" s="0" t="n">
        <v>7.84</v>
      </c>
      <c r="F30" s="0" t="s">
        <v>72</v>
      </c>
      <c r="G30" s="0" t="s">
        <v>304</v>
      </c>
      <c r="H30" s="0" t="s">
        <v>105</v>
      </c>
      <c r="I30" s="0" t="s">
        <v>75</v>
      </c>
      <c r="J30" s="0" t="s">
        <v>88</v>
      </c>
      <c r="K30" s="0" t="s">
        <v>77</v>
      </c>
      <c r="L30" s="0" t="s">
        <v>764</v>
      </c>
    </row>
    <row r="31" customFormat="false" ht="12.75" hidden="false" customHeight="false" outlineLevel="0" collapsed="false">
      <c r="A31" s="0" t="s">
        <v>70</v>
      </c>
      <c r="B31" s="20" t="n">
        <v>37937</v>
      </c>
      <c r="C31" s="0" t="s">
        <v>780</v>
      </c>
      <c r="E31" s="0" t="n">
        <v>7.37</v>
      </c>
      <c r="F31" s="0" t="s">
        <v>72</v>
      </c>
      <c r="G31" s="0" t="s">
        <v>73</v>
      </c>
      <c r="H31" s="0" t="s">
        <v>741</v>
      </c>
      <c r="I31" s="0" t="s">
        <v>75</v>
      </c>
      <c r="J31" s="0" t="s">
        <v>88</v>
      </c>
      <c r="K31" s="0" t="s">
        <v>77</v>
      </c>
      <c r="L31" s="0" t="s">
        <v>742</v>
      </c>
    </row>
    <row r="32" customFormat="false" ht="12.75" hidden="false" customHeight="false" outlineLevel="0" collapsed="false">
      <c r="A32" s="0" t="s">
        <v>70</v>
      </c>
      <c r="B32" s="20" t="n">
        <v>37937</v>
      </c>
      <c r="C32" s="0" t="s">
        <v>781</v>
      </c>
      <c r="E32" s="0" t="n">
        <v>7.82</v>
      </c>
      <c r="F32" s="0" t="s">
        <v>72</v>
      </c>
      <c r="G32" s="0" t="s">
        <v>304</v>
      </c>
      <c r="H32" s="0" t="s">
        <v>105</v>
      </c>
      <c r="I32" s="0" t="s">
        <v>75</v>
      </c>
      <c r="J32" s="0" t="s">
        <v>88</v>
      </c>
      <c r="K32" s="0" t="s">
        <v>77</v>
      </c>
      <c r="L32" s="0" t="s">
        <v>782</v>
      </c>
    </row>
    <row r="33" customFormat="false" ht="12.75" hidden="false" customHeight="false" outlineLevel="0" collapsed="false">
      <c r="A33" s="0" t="s">
        <v>70</v>
      </c>
      <c r="B33" s="20" t="n">
        <v>37944</v>
      </c>
      <c r="C33" s="0" t="s">
        <v>783</v>
      </c>
      <c r="E33" s="0" t="n">
        <v>7.33</v>
      </c>
      <c r="F33" s="0" t="s">
        <v>72</v>
      </c>
      <c r="G33" s="0" t="s">
        <v>73</v>
      </c>
      <c r="H33" s="0" t="s">
        <v>741</v>
      </c>
      <c r="I33" s="0" t="s">
        <v>75</v>
      </c>
      <c r="J33" s="0" t="s">
        <v>88</v>
      </c>
      <c r="K33" s="0" t="s">
        <v>77</v>
      </c>
      <c r="L33" s="0" t="s">
        <v>745</v>
      </c>
    </row>
    <row r="34" customFormat="false" ht="12.75" hidden="false" customHeight="false" outlineLevel="0" collapsed="false">
      <c r="A34" s="0" t="s">
        <v>70</v>
      </c>
      <c r="B34" s="20" t="n">
        <v>37944</v>
      </c>
      <c r="C34" s="0" t="s">
        <v>784</v>
      </c>
      <c r="E34" s="0" t="n">
        <v>7.51</v>
      </c>
      <c r="F34" s="0" t="s">
        <v>72</v>
      </c>
      <c r="G34" s="0" t="s">
        <v>304</v>
      </c>
      <c r="H34" s="0" t="s">
        <v>105</v>
      </c>
      <c r="I34" s="0" t="s">
        <v>75</v>
      </c>
      <c r="J34" s="0" t="s">
        <v>88</v>
      </c>
      <c r="K34" s="0" t="s">
        <v>77</v>
      </c>
      <c r="L34" s="0" t="s">
        <v>764</v>
      </c>
    </row>
    <row r="35" customFormat="false" ht="12.75" hidden="false" customHeight="false" outlineLevel="0" collapsed="false">
      <c r="A35" s="0" t="s">
        <v>70</v>
      </c>
      <c r="B35" s="20" t="n">
        <v>37949</v>
      </c>
      <c r="C35" s="0" t="s">
        <v>785</v>
      </c>
      <c r="E35" s="0" t="n">
        <v>7.09</v>
      </c>
      <c r="F35" s="0" t="s">
        <v>72</v>
      </c>
      <c r="G35" s="0" t="s">
        <v>73</v>
      </c>
      <c r="H35" s="0" t="s">
        <v>741</v>
      </c>
      <c r="I35" s="0" t="s">
        <v>75</v>
      </c>
      <c r="J35" s="0" t="s">
        <v>88</v>
      </c>
      <c r="K35" s="0" t="s">
        <v>77</v>
      </c>
      <c r="L35" s="0" t="s">
        <v>786</v>
      </c>
    </row>
    <row r="36" customFormat="false" ht="12.75" hidden="false" customHeight="false" outlineLevel="0" collapsed="false">
      <c r="A36" s="0" t="s">
        <v>70</v>
      </c>
      <c r="B36" s="20" t="n">
        <v>37949</v>
      </c>
      <c r="C36" s="0" t="s">
        <v>787</v>
      </c>
      <c r="E36" s="0" t="n">
        <v>7.86</v>
      </c>
      <c r="F36" s="0" t="s">
        <v>72</v>
      </c>
      <c r="G36" s="0" t="s">
        <v>304</v>
      </c>
      <c r="H36" s="0" t="s">
        <v>105</v>
      </c>
      <c r="I36" s="0" t="s">
        <v>75</v>
      </c>
      <c r="J36" s="0" t="s">
        <v>88</v>
      </c>
      <c r="K36" s="0" t="s">
        <v>77</v>
      </c>
      <c r="L36" s="0" t="s">
        <v>788</v>
      </c>
    </row>
    <row r="37" customFormat="false" ht="12.75" hidden="false" customHeight="false" outlineLevel="0" collapsed="false">
      <c r="A37" s="0" t="s">
        <v>70</v>
      </c>
      <c r="B37" s="20" t="n">
        <v>37958</v>
      </c>
      <c r="C37" s="0" t="s">
        <v>789</v>
      </c>
      <c r="E37" s="0" t="n">
        <v>7.27</v>
      </c>
      <c r="F37" s="0" t="s">
        <v>72</v>
      </c>
      <c r="G37" s="0" t="s">
        <v>73</v>
      </c>
      <c r="H37" s="0" t="s">
        <v>741</v>
      </c>
      <c r="I37" s="0" t="s">
        <v>75</v>
      </c>
      <c r="J37" s="0" t="s">
        <v>88</v>
      </c>
      <c r="K37" s="0" t="s">
        <v>77</v>
      </c>
      <c r="L37" s="0" t="s">
        <v>745</v>
      </c>
      <c r="M37" s="0" t="n">
        <f aca="false">AVERAGE(E37:E42)</f>
        <v>7.605</v>
      </c>
    </row>
    <row r="38" customFormat="false" ht="12.75" hidden="false" customHeight="false" outlineLevel="0" collapsed="false">
      <c r="A38" s="0" t="s">
        <v>70</v>
      </c>
      <c r="B38" s="20" t="n">
        <v>37958</v>
      </c>
      <c r="C38" s="0" t="s">
        <v>790</v>
      </c>
      <c r="E38" s="0" t="n">
        <v>7.69</v>
      </c>
      <c r="F38" s="0" t="s">
        <v>72</v>
      </c>
      <c r="G38" s="0" t="s">
        <v>304</v>
      </c>
      <c r="H38" s="0" t="s">
        <v>105</v>
      </c>
      <c r="I38" s="0" t="s">
        <v>75</v>
      </c>
      <c r="J38" s="0" t="s">
        <v>88</v>
      </c>
      <c r="K38" s="0" t="s">
        <v>77</v>
      </c>
      <c r="L38" s="0" t="s">
        <v>764</v>
      </c>
    </row>
    <row r="39" customFormat="false" ht="12.75" hidden="false" customHeight="false" outlineLevel="0" collapsed="false">
      <c r="A39" s="0" t="s">
        <v>70</v>
      </c>
      <c r="B39" s="20" t="n">
        <v>37964</v>
      </c>
      <c r="C39" s="0" t="s">
        <v>791</v>
      </c>
      <c r="E39" s="0" t="n">
        <v>7.71</v>
      </c>
      <c r="F39" s="0" t="s">
        <v>72</v>
      </c>
      <c r="G39" s="0" t="s">
        <v>73</v>
      </c>
      <c r="H39" s="0" t="s">
        <v>741</v>
      </c>
      <c r="I39" s="0" t="s">
        <v>75</v>
      </c>
      <c r="J39" s="0" t="s">
        <v>88</v>
      </c>
      <c r="K39" s="0" t="s">
        <v>77</v>
      </c>
      <c r="L39" s="0" t="s">
        <v>742</v>
      </c>
    </row>
    <row r="40" customFormat="false" ht="12.75" hidden="false" customHeight="false" outlineLevel="0" collapsed="false">
      <c r="A40" s="0" t="s">
        <v>70</v>
      </c>
      <c r="B40" s="20" t="n">
        <v>37972</v>
      </c>
      <c r="C40" s="0" t="s">
        <v>792</v>
      </c>
      <c r="E40" s="0" t="n">
        <v>7.64</v>
      </c>
      <c r="F40" s="0" t="s">
        <v>72</v>
      </c>
      <c r="G40" s="0" t="s">
        <v>73</v>
      </c>
      <c r="H40" s="0" t="s">
        <v>741</v>
      </c>
      <c r="I40" s="0" t="s">
        <v>75</v>
      </c>
      <c r="J40" s="0" t="s">
        <v>88</v>
      </c>
      <c r="K40" s="0" t="s">
        <v>77</v>
      </c>
      <c r="L40" s="0" t="s">
        <v>745</v>
      </c>
    </row>
    <row r="41" customFormat="false" ht="12.75" hidden="false" customHeight="false" outlineLevel="0" collapsed="false">
      <c r="A41" s="0" t="s">
        <v>70</v>
      </c>
      <c r="B41" s="20" t="n">
        <v>37977</v>
      </c>
      <c r="C41" s="0" t="s">
        <v>793</v>
      </c>
      <c r="E41" s="0" t="n">
        <v>7.56</v>
      </c>
      <c r="F41" s="0" t="s">
        <v>72</v>
      </c>
      <c r="G41" s="0" t="s">
        <v>73</v>
      </c>
      <c r="H41" s="0" t="s">
        <v>741</v>
      </c>
      <c r="I41" s="0" t="s">
        <v>75</v>
      </c>
      <c r="J41" s="0" t="s">
        <v>88</v>
      </c>
      <c r="K41" s="0" t="s">
        <v>77</v>
      </c>
      <c r="L41" s="0" t="s">
        <v>745</v>
      </c>
    </row>
    <row r="42" customFormat="false" ht="12.75" hidden="false" customHeight="false" outlineLevel="0" collapsed="false">
      <c r="A42" s="0" t="s">
        <v>70</v>
      </c>
      <c r="B42" s="20" t="n">
        <v>37984</v>
      </c>
      <c r="C42" s="0" t="s">
        <v>794</v>
      </c>
      <c r="E42" s="0" t="n">
        <v>7.76</v>
      </c>
      <c r="F42" s="0" t="s">
        <v>72</v>
      </c>
      <c r="G42" s="0" t="s">
        <v>73</v>
      </c>
      <c r="H42" s="0" t="s">
        <v>741</v>
      </c>
      <c r="I42" s="0" t="s">
        <v>75</v>
      </c>
      <c r="J42" s="0" t="s">
        <v>88</v>
      </c>
      <c r="K42" s="0" t="s">
        <v>77</v>
      </c>
      <c r="L42" s="0" t="s">
        <v>745</v>
      </c>
    </row>
    <row r="43" customFormat="false" ht="12.75" hidden="false" customHeight="false" outlineLevel="0" collapsed="false">
      <c r="A43" s="0" t="s">
        <v>70</v>
      </c>
      <c r="B43" s="20" t="n">
        <v>37993</v>
      </c>
      <c r="C43" s="0" t="s">
        <v>795</v>
      </c>
      <c r="E43" s="0" t="n">
        <v>7.82</v>
      </c>
      <c r="F43" s="0" t="s">
        <v>72</v>
      </c>
      <c r="G43" s="0" t="s">
        <v>73</v>
      </c>
      <c r="H43" s="0" t="s">
        <v>741</v>
      </c>
      <c r="I43" s="0" t="s">
        <v>75</v>
      </c>
      <c r="J43" s="0" t="s">
        <v>88</v>
      </c>
      <c r="K43" s="0" t="s">
        <v>77</v>
      </c>
      <c r="L43" s="0" t="s">
        <v>745</v>
      </c>
      <c r="M43" s="0" t="n">
        <f aca="false">AVERAGE(E43:E46)</f>
        <v>8.01</v>
      </c>
    </row>
    <row r="44" customFormat="false" ht="12.75" hidden="false" customHeight="false" outlineLevel="0" collapsed="false">
      <c r="A44" s="0" t="s">
        <v>70</v>
      </c>
      <c r="B44" s="20" t="n">
        <v>38000</v>
      </c>
      <c r="C44" s="0" t="s">
        <v>796</v>
      </c>
      <c r="E44" s="0" t="n">
        <v>8.21</v>
      </c>
      <c r="F44" s="0" t="s">
        <v>72</v>
      </c>
      <c r="G44" s="0" t="s">
        <v>73</v>
      </c>
      <c r="H44" s="0" t="s">
        <v>741</v>
      </c>
      <c r="I44" s="0" t="s">
        <v>75</v>
      </c>
      <c r="J44" s="0" t="s">
        <v>88</v>
      </c>
      <c r="K44" s="0" t="s">
        <v>77</v>
      </c>
      <c r="L44" s="0" t="s">
        <v>745</v>
      </c>
    </row>
    <row r="45" customFormat="false" ht="12.75" hidden="false" customHeight="false" outlineLevel="0" collapsed="false">
      <c r="A45" s="0" t="s">
        <v>70</v>
      </c>
      <c r="B45" s="20" t="n">
        <v>38007</v>
      </c>
      <c r="C45" s="0" t="s">
        <v>797</v>
      </c>
      <c r="E45" s="0" t="n">
        <v>8.24</v>
      </c>
      <c r="F45" s="0" t="s">
        <v>72</v>
      </c>
      <c r="G45" s="0" t="s">
        <v>73</v>
      </c>
      <c r="H45" s="0" t="s">
        <v>741</v>
      </c>
      <c r="I45" s="0" t="s">
        <v>75</v>
      </c>
      <c r="J45" s="0" t="s">
        <v>88</v>
      </c>
      <c r="K45" s="0" t="s">
        <v>77</v>
      </c>
      <c r="L45" s="0" t="s">
        <v>745</v>
      </c>
    </row>
    <row r="46" customFormat="false" ht="12.75" hidden="false" customHeight="false" outlineLevel="0" collapsed="false">
      <c r="A46" s="0" t="s">
        <v>70</v>
      </c>
      <c r="B46" s="20" t="n">
        <v>38014</v>
      </c>
      <c r="C46" s="0" t="s">
        <v>798</v>
      </c>
      <c r="E46" s="0" t="n">
        <v>7.77</v>
      </c>
      <c r="F46" s="0" t="s">
        <v>72</v>
      </c>
      <c r="G46" s="0" t="s">
        <v>73</v>
      </c>
      <c r="H46" s="0" t="s">
        <v>741</v>
      </c>
      <c r="I46" s="0" t="s">
        <v>75</v>
      </c>
      <c r="J46" s="0" t="s">
        <v>88</v>
      </c>
      <c r="K46" s="0" t="s">
        <v>77</v>
      </c>
      <c r="L46" s="0" t="s">
        <v>745</v>
      </c>
    </row>
    <row r="47" customFormat="false" ht="12.75" hidden="false" customHeight="false" outlineLevel="0" collapsed="false">
      <c r="A47" s="0" t="s">
        <v>70</v>
      </c>
      <c r="B47" s="20" t="n">
        <v>38019</v>
      </c>
      <c r="C47" s="0" t="s">
        <v>799</v>
      </c>
      <c r="E47" s="0" t="n">
        <v>7.95</v>
      </c>
      <c r="F47" s="0" t="s">
        <v>72</v>
      </c>
      <c r="G47" s="0" t="s">
        <v>73</v>
      </c>
      <c r="H47" s="0" t="s">
        <v>741</v>
      </c>
      <c r="I47" s="0" t="s">
        <v>75</v>
      </c>
      <c r="J47" s="0" t="s">
        <v>88</v>
      </c>
      <c r="K47" s="0" t="s">
        <v>77</v>
      </c>
      <c r="L47" s="0" t="s">
        <v>745</v>
      </c>
      <c r="M47" s="0" t="n">
        <f aca="false">AVERAGE(E47:E53)</f>
        <v>8.04142857142857</v>
      </c>
    </row>
    <row r="48" customFormat="false" ht="12.75" hidden="false" customHeight="false" outlineLevel="0" collapsed="false">
      <c r="A48" s="0" t="s">
        <v>70</v>
      </c>
      <c r="B48" s="20" t="n">
        <v>38028</v>
      </c>
      <c r="C48" s="0" t="s">
        <v>800</v>
      </c>
      <c r="E48" s="0" t="n">
        <v>8.26</v>
      </c>
      <c r="F48" s="0" t="s">
        <v>72</v>
      </c>
      <c r="G48" s="0" t="s">
        <v>73</v>
      </c>
      <c r="H48" s="0" t="s">
        <v>741</v>
      </c>
      <c r="I48" s="0" t="s">
        <v>75</v>
      </c>
      <c r="J48" s="0" t="s">
        <v>88</v>
      </c>
      <c r="K48" s="0" t="s">
        <v>77</v>
      </c>
      <c r="L48" s="0" t="s">
        <v>742</v>
      </c>
    </row>
    <row r="49" customFormat="false" ht="12.75" hidden="false" customHeight="false" outlineLevel="0" collapsed="false">
      <c r="A49" s="0" t="s">
        <v>70</v>
      </c>
      <c r="B49" s="20" t="n">
        <v>38028</v>
      </c>
      <c r="C49" s="0" t="s">
        <v>801</v>
      </c>
      <c r="E49" s="0" t="n">
        <v>8.1</v>
      </c>
      <c r="F49" s="0" t="s">
        <v>72</v>
      </c>
      <c r="G49" s="0" t="s">
        <v>304</v>
      </c>
      <c r="H49" s="0" t="s">
        <v>105</v>
      </c>
      <c r="I49" s="0" t="s">
        <v>75</v>
      </c>
      <c r="J49" s="0" t="s">
        <v>88</v>
      </c>
      <c r="K49" s="0" t="s">
        <v>77</v>
      </c>
      <c r="L49" s="0" t="s">
        <v>782</v>
      </c>
    </row>
    <row r="50" customFormat="false" ht="12.75" hidden="false" customHeight="false" outlineLevel="0" collapsed="false">
      <c r="A50" s="0" t="s">
        <v>70</v>
      </c>
      <c r="B50" s="20" t="n">
        <v>38034</v>
      </c>
      <c r="C50" s="0" t="s">
        <v>802</v>
      </c>
      <c r="E50" s="0" t="n">
        <v>8.28</v>
      </c>
      <c r="F50" s="0" t="s">
        <v>72</v>
      </c>
      <c r="G50" s="0" t="s">
        <v>73</v>
      </c>
      <c r="H50" s="0" t="s">
        <v>741</v>
      </c>
      <c r="I50" s="0" t="s">
        <v>75</v>
      </c>
      <c r="J50" s="0" t="s">
        <v>88</v>
      </c>
      <c r="K50" s="0" t="s">
        <v>77</v>
      </c>
      <c r="L50" s="0" t="s">
        <v>745</v>
      </c>
    </row>
    <row r="51" customFormat="false" ht="12.75" hidden="false" customHeight="false" outlineLevel="0" collapsed="false">
      <c r="A51" s="0" t="s">
        <v>70</v>
      </c>
      <c r="B51" s="20" t="n">
        <v>38034</v>
      </c>
      <c r="C51" s="0" t="s">
        <v>803</v>
      </c>
      <c r="E51" s="0" t="n">
        <v>7.72</v>
      </c>
      <c r="F51" s="0" t="s">
        <v>72</v>
      </c>
      <c r="G51" s="0" t="s">
        <v>304</v>
      </c>
      <c r="H51" s="0" t="s">
        <v>105</v>
      </c>
      <c r="I51" s="0" t="s">
        <v>75</v>
      </c>
      <c r="J51" s="0" t="s">
        <v>88</v>
      </c>
      <c r="K51" s="0" t="s">
        <v>77</v>
      </c>
      <c r="L51" s="0" t="s">
        <v>764</v>
      </c>
    </row>
    <row r="52" customFormat="false" ht="12.75" hidden="false" customHeight="false" outlineLevel="0" collapsed="false">
      <c r="A52" s="0" t="s">
        <v>70</v>
      </c>
      <c r="B52" s="20" t="n">
        <v>38042</v>
      </c>
      <c r="C52" s="0" t="s">
        <v>804</v>
      </c>
      <c r="E52" s="0" t="n">
        <v>8.25</v>
      </c>
      <c r="F52" s="0" t="s">
        <v>72</v>
      </c>
      <c r="G52" s="0" t="s">
        <v>73</v>
      </c>
      <c r="H52" s="0" t="s">
        <v>741</v>
      </c>
      <c r="I52" s="0" t="s">
        <v>75</v>
      </c>
      <c r="J52" s="0" t="s">
        <v>88</v>
      </c>
      <c r="K52" s="0" t="s">
        <v>77</v>
      </c>
      <c r="L52" s="0" t="s">
        <v>805</v>
      </c>
    </row>
    <row r="53" customFormat="false" ht="12.75" hidden="false" customHeight="false" outlineLevel="0" collapsed="false">
      <c r="A53" s="0" t="s">
        <v>70</v>
      </c>
      <c r="B53" s="20" t="n">
        <v>38042</v>
      </c>
      <c r="C53" s="0" t="s">
        <v>806</v>
      </c>
      <c r="E53" s="0" t="n">
        <v>7.73</v>
      </c>
      <c r="F53" s="0" t="s">
        <v>72</v>
      </c>
      <c r="G53" s="0" t="s">
        <v>304</v>
      </c>
      <c r="H53" s="0" t="s">
        <v>105</v>
      </c>
      <c r="I53" s="0" t="s">
        <v>75</v>
      </c>
      <c r="J53" s="0" t="s">
        <v>88</v>
      </c>
      <c r="K53" s="0" t="s">
        <v>77</v>
      </c>
      <c r="L53" s="0" t="s">
        <v>807</v>
      </c>
    </row>
    <row r="54" customFormat="false" ht="12.75" hidden="false" customHeight="false" outlineLevel="0" collapsed="false">
      <c r="A54" s="0" t="s">
        <v>70</v>
      </c>
      <c r="B54" s="20" t="n">
        <v>38047</v>
      </c>
      <c r="C54" s="0" t="s">
        <v>808</v>
      </c>
      <c r="E54" s="0" t="n">
        <v>8.4</v>
      </c>
      <c r="F54" s="0" t="s">
        <v>72</v>
      </c>
      <c r="G54" s="0" t="s">
        <v>73</v>
      </c>
      <c r="H54" s="0" t="s">
        <v>809</v>
      </c>
      <c r="I54" s="0" t="s">
        <v>75</v>
      </c>
      <c r="J54" s="0" t="s">
        <v>88</v>
      </c>
      <c r="K54" s="0" t="s">
        <v>77</v>
      </c>
      <c r="L54" s="0" t="s">
        <v>810</v>
      </c>
      <c r="M54" s="0" t="n">
        <f aca="false">AVERAGE(E54:E64)</f>
        <v>8.12</v>
      </c>
    </row>
    <row r="55" customFormat="false" ht="12.75" hidden="false" customHeight="false" outlineLevel="0" collapsed="false">
      <c r="A55" s="0" t="s">
        <v>70</v>
      </c>
      <c r="B55" s="20" t="n">
        <v>38047</v>
      </c>
      <c r="C55" s="0" t="s">
        <v>811</v>
      </c>
      <c r="E55" s="0" t="n">
        <v>8.47</v>
      </c>
      <c r="F55" s="0" t="s">
        <v>72</v>
      </c>
      <c r="G55" s="0" t="s">
        <v>73</v>
      </c>
      <c r="H55" s="0" t="s">
        <v>741</v>
      </c>
      <c r="I55" s="0" t="s">
        <v>75</v>
      </c>
      <c r="J55" s="0" t="s">
        <v>88</v>
      </c>
      <c r="K55" s="0" t="s">
        <v>77</v>
      </c>
      <c r="L55" s="0" t="s">
        <v>745</v>
      </c>
    </row>
    <row r="56" customFormat="false" ht="12.75" hidden="false" customHeight="false" outlineLevel="0" collapsed="false">
      <c r="A56" s="0" t="s">
        <v>70</v>
      </c>
      <c r="B56" s="20" t="n">
        <v>38047</v>
      </c>
      <c r="C56" s="0" t="s">
        <v>812</v>
      </c>
      <c r="E56" s="0" t="n">
        <v>8.13</v>
      </c>
      <c r="F56" s="0" t="s">
        <v>72</v>
      </c>
      <c r="G56" s="0" t="s">
        <v>304</v>
      </c>
      <c r="H56" s="0" t="s">
        <v>105</v>
      </c>
      <c r="I56" s="0" t="s">
        <v>75</v>
      </c>
      <c r="J56" s="0" t="s">
        <v>88</v>
      </c>
      <c r="K56" s="0" t="s">
        <v>77</v>
      </c>
      <c r="L56" s="0" t="s">
        <v>764</v>
      </c>
    </row>
    <row r="57" customFormat="false" ht="12.75" hidden="false" customHeight="false" outlineLevel="0" collapsed="false">
      <c r="A57" s="0" t="s">
        <v>70</v>
      </c>
      <c r="B57" s="20" t="n">
        <v>38056</v>
      </c>
      <c r="C57" s="0" t="s">
        <v>813</v>
      </c>
      <c r="E57" s="0" t="n">
        <v>8.48</v>
      </c>
      <c r="F57" s="0" t="s">
        <v>72</v>
      </c>
      <c r="G57" s="0" t="s">
        <v>73</v>
      </c>
      <c r="H57" s="0" t="s">
        <v>741</v>
      </c>
      <c r="I57" s="0" t="s">
        <v>75</v>
      </c>
      <c r="J57" s="0" t="s">
        <v>88</v>
      </c>
      <c r="K57" s="0" t="s">
        <v>77</v>
      </c>
      <c r="L57" s="0" t="s">
        <v>745</v>
      </c>
    </row>
    <row r="58" customFormat="false" ht="12.75" hidden="false" customHeight="false" outlineLevel="0" collapsed="false">
      <c r="A58" s="0" t="s">
        <v>70</v>
      </c>
      <c r="B58" s="20" t="n">
        <v>38056</v>
      </c>
      <c r="C58" s="0" t="s">
        <v>814</v>
      </c>
      <c r="E58" s="0" t="n">
        <v>7.64</v>
      </c>
      <c r="F58" s="0" t="s">
        <v>72</v>
      </c>
      <c r="G58" s="0" t="s">
        <v>304</v>
      </c>
      <c r="H58" s="0" t="s">
        <v>105</v>
      </c>
      <c r="I58" s="0" t="s">
        <v>75</v>
      </c>
      <c r="J58" s="0" t="s">
        <v>88</v>
      </c>
      <c r="K58" s="0" t="s">
        <v>77</v>
      </c>
      <c r="L58" s="0" t="s">
        <v>764</v>
      </c>
    </row>
    <row r="59" customFormat="false" ht="12.75" hidden="false" customHeight="false" outlineLevel="0" collapsed="false">
      <c r="A59" s="0" t="s">
        <v>70</v>
      </c>
      <c r="B59" s="20" t="n">
        <v>38063</v>
      </c>
      <c r="C59" s="0" t="s">
        <v>815</v>
      </c>
      <c r="E59" s="0" t="n">
        <v>8.23</v>
      </c>
      <c r="F59" s="0" t="s">
        <v>72</v>
      </c>
      <c r="G59" s="0" t="s">
        <v>73</v>
      </c>
      <c r="H59" s="0" t="s">
        <v>741</v>
      </c>
      <c r="I59" s="0" t="s">
        <v>75</v>
      </c>
      <c r="J59" s="0" t="s">
        <v>88</v>
      </c>
      <c r="K59" s="0" t="s">
        <v>77</v>
      </c>
      <c r="L59" s="0" t="s">
        <v>745</v>
      </c>
    </row>
    <row r="60" customFormat="false" ht="12.75" hidden="false" customHeight="false" outlineLevel="0" collapsed="false">
      <c r="A60" s="0" t="s">
        <v>70</v>
      </c>
      <c r="B60" s="20" t="n">
        <v>38063</v>
      </c>
      <c r="C60" s="0" t="s">
        <v>816</v>
      </c>
      <c r="E60" s="0" t="n">
        <v>7.69</v>
      </c>
      <c r="F60" s="0" t="s">
        <v>72</v>
      </c>
      <c r="G60" s="0" t="s">
        <v>304</v>
      </c>
      <c r="H60" s="0" t="s">
        <v>105</v>
      </c>
      <c r="I60" s="0" t="s">
        <v>75</v>
      </c>
      <c r="J60" s="0" t="s">
        <v>88</v>
      </c>
      <c r="K60" s="0" t="s">
        <v>77</v>
      </c>
      <c r="L60" s="0" t="s">
        <v>764</v>
      </c>
    </row>
    <row r="61" customFormat="false" ht="12.75" hidden="false" customHeight="false" outlineLevel="0" collapsed="false">
      <c r="A61" s="0" t="s">
        <v>70</v>
      </c>
      <c r="B61" s="20" t="n">
        <v>38070</v>
      </c>
      <c r="C61" s="0" t="s">
        <v>817</v>
      </c>
      <c r="E61" s="0" t="n">
        <v>8.39</v>
      </c>
      <c r="F61" s="0" t="s">
        <v>72</v>
      </c>
      <c r="G61" s="0" t="s">
        <v>73</v>
      </c>
      <c r="H61" s="0" t="s">
        <v>741</v>
      </c>
      <c r="I61" s="0" t="s">
        <v>75</v>
      </c>
      <c r="J61" s="0" t="s">
        <v>88</v>
      </c>
      <c r="K61" s="0" t="s">
        <v>77</v>
      </c>
      <c r="L61" s="0" t="s">
        <v>742</v>
      </c>
    </row>
    <row r="62" customFormat="false" ht="12.75" hidden="false" customHeight="false" outlineLevel="0" collapsed="false">
      <c r="A62" s="0" t="s">
        <v>70</v>
      </c>
      <c r="B62" s="20" t="n">
        <v>38070</v>
      </c>
      <c r="C62" s="0" t="s">
        <v>818</v>
      </c>
      <c r="E62" s="0" t="n">
        <v>8.61</v>
      </c>
      <c r="F62" s="0" t="s">
        <v>72</v>
      </c>
      <c r="G62" s="0" t="s">
        <v>304</v>
      </c>
      <c r="H62" s="0" t="s">
        <v>105</v>
      </c>
      <c r="I62" s="0" t="s">
        <v>75</v>
      </c>
      <c r="J62" s="0" t="s">
        <v>88</v>
      </c>
      <c r="K62" s="0" t="s">
        <v>77</v>
      </c>
      <c r="L62" s="0" t="s">
        <v>782</v>
      </c>
    </row>
    <row r="63" customFormat="false" ht="12.75" hidden="false" customHeight="false" outlineLevel="0" collapsed="false">
      <c r="A63" s="0" t="s">
        <v>70</v>
      </c>
      <c r="B63" s="20" t="n">
        <v>38075</v>
      </c>
      <c r="C63" s="0" t="s">
        <v>819</v>
      </c>
      <c r="E63" s="0" t="n">
        <v>7.72</v>
      </c>
      <c r="F63" s="0" t="s">
        <v>72</v>
      </c>
      <c r="G63" s="0" t="s">
        <v>73</v>
      </c>
      <c r="H63" s="0" t="s">
        <v>741</v>
      </c>
      <c r="I63" s="0" t="s">
        <v>75</v>
      </c>
      <c r="J63" s="0" t="s">
        <v>88</v>
      </c>
      <c r="K63" s="0" t="s">
        <v>77</v>
      </c>
      <c r="L63" s="0" t="s">
        <v>750</v>
      </c>
    </row>
    <row r="64" customFormat="false" ht="12.75" hidden="false" customHeight="false" outlineLevel="0" collapsed="false">
      <c r="A64" s="0" t="s">
        <v>70</v>
      </c>
      <c r="B64" s="20" t="n">
        <v>38075</v>
      </c>
      <c r="C64" s="0" t="s">
        <v>820</v>
      </c>
      <c r="E64" s="0" t="n">
        <v>7.56</v>
      </c>
      <c r="F64" s="0" t="s">
        <v>72</v>
      </c>
      <c r="G64" s="0" t="s">
        <v>304</v>
      </c>
      <c r="H64" s="0" t="s">
        <v>105</v>
      </c>
      <c r="I64" s="0" t="s">
        <v>75</v>
      </c>
      <c r="J64" s="0" t="s">
        <v>88</v>
      </c>
      <c r="K64" s="0" t="s">
        <v>77</v>
      </c>
      <c r="L64" s="0" t="s">
        <v>821</v>
      </c>
    </row>
    <row r="65" customFormat="false" ht="12.75" hidden="false" customHeight="false" outlineLevel="0" collapsed="false">
      <c r="A65" s="0" t="s">
        <v>70</v>
      </c>
      <c r="B65" s="20" t="n">
        <v>38084</v>
      </c>
      <c r="C65" s="0" t="s">
        <v>822</v>
      </c>
      <c r="E65" s="0" t="n">
        <v>7.76</v>
      </c>
      <c r="F65" s="0" t="s">
        <v>72</v>
      </c>
      <c r="G65" s="0" t="s">
        <v>73</v>
      </c>
      <c r="H65" s="0" t="s">
        <v>741</v>
      </c>
      <c r="I65" s="0" t="s">
        <v>75</v>
      </c>
      <c r="J65" s="0" t="s">
        <v>88</v>
      </c>
      <c r="K65" s="0" t="s">
        <v>77</v>
      </c>
      <c r="L65" s="0" t="s">
        <v>745</v>
      </c>
      <c r="M65" s="0" t="n">
        <f aca="false">AVERAGE(E65:E73)</f>
        <v>7.73777777777778</v>
      </c>
    </row>
    <row r="66" customFormat="false" ht="12.75" hidden="false" customHeight="false" outlineLevel="0" collapsed="false">
      <c r="A66" s="0" t="s">
        <v>70</v>
      </c>
      <c r="B66" s="20" t="n">
        <v>38084</v>
      </c>
      <c r="C66" s="0" t="s">
        <v>823</v>
      </c>
      <c r="E66" s="0" t="n">
        <v>7.61</v>
      </c>
      <c r="F66" s="0" t="s">
        <v>72</v>
      </c>
      <c r="G66" s="0" t="s">
        <v>304</v>
      </c>
      <c r="H66" s="0" t="s">
        <v>105</v>
      </c>
      <c r="I66" s="0" t="s">
        <v>75</v>
      </c>
      <c r="J66" s="0" t="s">
        <v>88</v>
      </c>
      <c r="K66" s="0" t="s">
        <v>77</v>
      </c>
      <c r="L66" s="0" t="s">
        <v>764</v>
      </c>
    </row>
    <row r="67" customFormat="false" ht="12.75" hidden="false" customHeight="false" outlineLevel="0" collapsed="false">
      <c r="A67" s="0" t="s">
        <v>70</v>
      </c>
      <c r="B67" s="20" t="n">
        <v>38091</v>
      </c>
      <c r="C67" s="0" t="s">
        <v>824</v>
      </c>
      <c r="E67" s="0" t="n">
        <v>7.67</v>
      </c>
      <c r="F67" s="0" t="s">
        <v>72</v>
      </c>
      <c r="G67" s="0" t="s">
        <v>73</v>
      </c>
      <c r="H67" s="0" t="s">
        <v>741</v>
      </c>
      <c r="I67" s="0" t="s">
        <v>75</v>
      </c>
      <c r="J67" s="0" t="s">
        <v>88</v>
      </c>
      <c r="K67" s="0" t="s">
        <v>77</v>
      </c>
      <c r="L67" s="0" t="s">
        <v>742</v>
      </c>
    </row>
    <row r="68" customFormat="false" ht="12.75" hidden="false" customHeight="false" outlineLevel="0" collapsed="false">
      <c r="A68" s="0" t="s">
        <v>70</v>
      </c>
      <c r="B68" s="20" t="n">
        <v>38091</v>
      </c>
      <c r="C68" s="0" t="s">
        <v>825</v>
      </c>
      <c r="E68" s="0" t="n">
        <v>7.4</v>
      </c>
      <c r="F68" s="0" t="s">
        <v>72</v>
      </c>
      <c r="G68" s="0" t="s">
        <v>304</v>
      </c>
      <c r="H68" s="0" t="s">
        <v>105</v>
      </c>
      <c r="I68" s="0" t="s">
        <v>75</v>
      </c>
      <c r="J68" s="0" t="s">
        <v>88</v>
      </c>
      <c r="K68" s="0" t="s">
        <v>77</v>
      </c>
      <c r="L68" s="0" t="s">
        <v>782</v>
      </c>
    </row>
    <row r="69" customFormat="false" ht="12.75" hidden="false" customHeight="false" outlineLevel="0" collapsed="false">
      <c r="A69" s="0" t="s">
        <v>70</v>
      </c>
      <c r="B69" s="20" t="n">
        <v>38098</v>
      </c>
      <c r="C69" s="0" t="s">
        <v>826</v>
      </c>
      <c r="E69" s="0" t="n">
        <v>7.51</v>
      </c>
      <c r="F69" s="0" t="s">
        <v>72</v>
      </c>
      <c r="G69" s="0" t="s">
        <v>73</v>
      </c>
      <c r="H69" s="0" t="s">
        <v>741</v>
      </c>
      <c r="I69" s="0" t="s">
        <v>75</v>
      </c>
      <c r="J69" s="0" t="s">
        <v>88</v>
      </c>
      <c r="K69" s="0" t="s">
        <v>77</v>
      </c>
      <c r="L69" s="0" t="s">
        <v>745</v>
      </c>
    </row>
    <row r="70" customFormat="false" ht="12.75" hidden="false" customHeight="false" outlineLevel="0" collapsed="false">
      <c r="A70" s="0" t="s">
        <v>70</v>
      </c>
      <c r="B70" s="20" t="n">
        <v>38098</v>
      </c>
      <c r="C70" s="0" t="s">
        <v>827</v>
      </c>
      <c r="E70" s="0" t="n">
        <v>7.97</v>
      </c>
      <c r="F70" s="0" t="s">
        <v>72</v>
      </c>
      <c r="G70" s="0" t="s">
        <v>304</v>
      </c>
      <c r="H70" s="0" t="s">
        <v>105</v>
      </c>
      <c r="I70" s="0" t="s">
        <v>75</v>
      </c>
      <c r="J70" s="0" t="s">
        <v>88</v>
      </c>
      <c r="K70" s="0" t="s">
        <v>77</v>
      </c>
      <c r="L70" s="0" t="s">
        <v>764</v>
      </c>
    </row>
    <row r="71" customFormat="false" ht="12.75" hidden="false" customHeight="false" outlineLevel="0" collapsed="false">
      <c r="A71" s="0" t="s">
        <v>70</v>
      </c>
      <c r="B71" s="20" t="n">
        <v>38105</v>
      </c>
      <c r="C71" s="0" t="s">
        <v>828</v>
      </c>
      <c r="E71" s="0" t="n">
        <v>7.98</v>
      </c>
      <c r="F71" s="0" t="s">
        <v>72</v>
      </c>
      <c r="G71" s="0" t="s">
        <v>73</v>
      </c>
      <c r="H71" s="0" t="s">
        <v>741</v>
      </c>
      <c r="I71" s="0" t="s">
        <v>75</v>
      </c>
      <c r="J71" s="0" t="s">
        <v>88</v>
      </c>
      <c r="K71" s="0" t="s">
        <v>77</v>
      </c>
      <c r="L71" s="0" t="s">
        <v>745</v>
      </c>
    </row>
    <row r="72" customFormat="false" ht="12.75" hidden="false" customHeight="false" outlineLevel="0" collapsed="false">
      <c r="A72" s="0" t="s">
        <v>70</v>
      </c>
      <c r="B72" s="20" t="n">
        <v>38105</v>
      </c>
      <c r="C72" s="0" t="s">
        <v>829</v>
      </c>
      <c r="E72" s="0" t="n">
        <v>7.98</v>
      </c>
      <c r="F72" s="0" t="s">
        <v>72</v>
      </c>
      <c r="G72" s="0" t="s">
        <v>73</v>
      </c>
      <c r="H72" s="0" t="s">
        <v>741</v>
      </c>
      <c r="I72" s="0" t="s">
        <v>75</v>
      </c>
      <c r="J72" s="0" t="s">
        <v>76</v>
      </c>
      <c r="K72" s="0" t="s">
        <v>77</v>
      </c>
      <c r="L72" s="0" t="s">
        <v>830</v>
      </c>
    </row>
    <row r="73" customFormat="false" ht="12.75" hidden="false" customHeight="false" outlineLevel="0" collapsed="false">
      <c r="A73" s="0" t="s">
        <v>70</v>
      </c>
      <c r="B73" s="20" t="n">
        <v>38105</v>
      </c>
      <c r="C73" s="0" t="s">
        <v>831</v>
      </c>
      <c r="E73" s="0" t="n">
        <v>7.76</v>
      </c>
      <c r="F73" s="0" t="s">
        <v>72</v>
      </c>
      <c r="G73" s="0" t="s">
        <v>304</v>
      </c>
      <c r="H73" s="0" t="s">
        <v>105</v>
      </c>
      <c r="I73" s="0" t="s">
        <v>75</v>
      </c>
      <c r="J73" s="0" t="s">
        <v>88</v>
      </c>
      <c r="K73" s="0" t="s">
        <v>77</v>
      </c>
      <c r="L73" s="0" t="s">
        <v>764</v>
      </c>
    </row>
    <row r="74" customFormat="false" ht="12.75" hidden="false" customHeight="false" outlineLevel="0" collapsed="false">
      <c r="A74" s="0" t="s">
        <v>70</v>
      </c>
      <c r="B74" s="20" t="n">
        <v>38112</v>
      </c>
      <c r="C74" s="0" t="s">
        <v>832</v>
      </c>
      <c r="E74" s="0" t="n">
        <v>7.94</v>
      </c>
      <c r="F74" s="0" t="s">
        <v>72</v>
      </c>
      <c r="G74" s="0" t="s">
        <v>73</v>
      </c>
      <c r="H74" s="0" t="s">
        <v>741</v>
      </c>
      <c r="I74" s="0" t="s">
        <v>75</v>
      </c>
      <c r="J74" s="0" t="s">
        <v>88</v>
      </c>
      <c r="K74" s="0" t="s">
        <v>77</v>
      </c>
      <c r="L74" s="0" t="s">
        <v>742</v>
      </c>
      <c r="M74" s="0" t="n">
        <f aca="false">AVERAGE(E74:E84)</f>
        <v>8.06272727272727</v>
      </c>
    </row>
    <row r="75" customFormat="false" ht="12.75" hidden="false" customHeight="false" outlineLevel="0" collapsed="false">
      <c r="A75" s="0" t="s">
        <v>70</v>
      </c>
      <c r="B75" s="20" t="n">
        <v>38112</v>
      </c>
      <c r="C75" s="0" t="s">
        <v>833</v>
      </c>
      <c r="E75" s="0" t="n">
        <v>7.53</v>
      </c>
      <c r="F75" s="0" t="s">
        <v>72</v>
      </c>
      <c r="G75" s="0" t="s">
        <v>304</v>
      </c>
      <c r="H75" s="0" t="s">
        <v>105</v>
      </c>
      <c r="I75" s="0" t="s">
        <v>75</v>
      </c>
      <c r="J75" s="0" t="s">
        <v>88</v>
      </c>
      <c r="K75" s="0" t="s">
        <v>77</v>
      </c>
      <c r="L75" s="0" t="s">
        <v>782</v>
      </c>
    </row>
    <row r="76" customFormat="false" ht="12.75" hidden="false" customHeight="false" outlineLevel="0" collapsed="false">
      <c r="A76" s="0" t="s">
        <v>70</v>
      </c>
      <c r="B76" s="20" t="n">
        <v>38119</v>
      </c>
      <c r="C76" s="0" t="s">
        <v>834</v>
      </c>
      <c r="E76" s="0" t="n">
        <v>8.18</v>
      </c>
      <c r="F76" s="0" t="s">
        <v>72</v>
      </c>
      <c r="G76" s="0" t="s">
        <v>73</v>
      </c>
      <c r="H76" s="0" t="s">
        <v>741</v>
      </c>
      <c r="I76" s="0" t="s">
        <v>75</v>
      </c>
      <c r="J76" s="0" t="s">
        <v>88</v>
      </c>
      <c r="K76" s="0" t="s">
        <v>77</v>
      </c>
      <c r="L76" s="0" t="s">
        <v>742</v>
      </c>
    </row>
    <row r="77" customFormat="false" ht="12.75" hidden="false" customHeight="false" outlineLevel="0" collapsed="false">
      <c r="A77" s="0" t="s">
        <v>70</v>
      </c>
      <c r="B77" s="20" t="n">
        <v>38119</v>
      </c>
      <c r="C77" s="0" t="s">
        <v>835</v>
      </c>
      <c r="E77" s="0" t="n">
        <v>8.12</v>
      </c>
      <c r="F77" s="0" t="s">
        <v>72</v>
      </c>
      <c r="G77" s="0" t="s">
        <v>304</v>
      </c>
      <c r="H77" s="0" t="s">
        <v>105</v>
      </c>
      <c r="I77" s="0" t="s">
        <v>75</v>
      </c>
      <c r="J77" s="0" t="s">
        <v>88</v>
      </c>
      <c r="K77" s="0" t="s">
        <v>77</v>
      </c>
      <c r="L77" s="0" t="s">
        <v>782</v>
      </c>
    </row>
    <row r="78" customFormat="false" ht="12.75" hidden="false" customHeight="false" outlineLevel="0" collapsed="false">
      <c r="A78" s="0" t="s">
        <v>70</v>
      </c>
      <c r="B78" s="20" t="n">
        <v>38124</v>
      </c>
      <c r="C78" s="0" t="s">
        <v>836</v>
      </c>
      <c r="E78" s="0" t="n">
        <v>7.58</v>
      </c>
      <c r="F78" s="0" t="s">
        <v>72</v>
      </c>
      <c r="G78" s="0" t="s">
        <v>73</v>
      </c>
      <c r="H78" s="0" t="s">
        <v>741</v>
      </c>
      <c r="I78" s="0" t="s">
        <v>75</v>
      </c>
      <c r="J78" s="0" t="s">
        <v>88</v>
      </c>
      <c r="K78" s="0" t="s">
        <v>77</v>
      </c>
      <c r="L78" s="0" t="s">
        <v>837</v>
      </c>
    </row>
    <row r="79" customFormat="false" ht="12.75" hidden="false" customHeight="false" outlineLevel="0" collapsed="false">
      <c r="A79" s="0" t="s">
        <v>70</v>
      </c>
      <c r="B79" s="20" t="n">
        <v>38125</v>
      </c>
      <c r="C79" s="0" t="s">
        <v>838</v>
      </c>
      <c r="E79" s="0" t="n">
        <v>8.79</v>
      </c>
      <c r="F79" s="0" t="s">
        <v>72</v>
      </c>
      <c r="G79" s="0" t="s">
        <v>73</v>
      </c>
      <c r="H79" s="0" t="s">
        <v>809</v>
      </c>
      <c r="I79" s="0" t="s">
        <v>75</v>
      </c>
      <c r="J79" s="0" t="s">
        <v>88</v>
      </c>
      <c r="K79" s="0" t="s">
        <v>77</v>
      </c>
      <c r="L79" s="0" t="s">
        <v>839</v>
      </c>
    </row>
    <row r="80" customFormat="false" ht="12.75" hidden="false" customHeight="false" outlineLevel="0" collapsed="false">
      <c r="A80" s="0" t="s">
        <v>70</v>
      </c>
      <c r="B80" s="20" t="n">
        <v>38126</v>
      </c>
      <c r="C80" s="0" t="s">
        <v>840</v>
      </c>
      <c r="E80" s="0" t="n">
        <v>8.69</v>
      </c>
      <c r="F80" s="0" t="s">
        <v>72</v>
      </c>
      <c r="G80" s="0" t="s">
        <v>73</v>
      </c>
      <c r="H80" s="0" t="s">
        <v>741</v>
      </c>
      <c r="I80" s="0" t="s">
        <v>75</v>
      </c>
      <c r="J80" s="0" t="s">
        <v>88</v>
      </c>
      <c r="K80" s="0" t="s">
        <v>77</v>
      </c>
      <c r="L80" s="0" t="s">
        <v>742</v>
      </c>
    </row>
    <row r="81" customFormat="false" ht="12.75" hidden="false" customHeight="false" outlineLevel="0" collapsed="false">
      <c r="A81" s="0" t="s">
        <v>70</v>
      </c>
      <c r="B81" s="20" t="n">
        <v>38126</v>
      </c>
      <c r="C81" s="0" t="s">
        <v>841</v>
      </c>
      <c r="E81" s="0" t="n">
        <v>7.86</v>
      </c>
      <c r="F81" s="0" t="s">
        <v>72</v>
      </c>
      <c r="G81" s="0" t="s">
        <v>304</v>
      </c>
      <c r="H81" s="0" t="s">
        <v>105</v>
      </c>
      <c r="I81" s="0" t="s">
        <v>75</v>
      </c>
      <c r="J81" s="0" t="s">
        <v>88</v>
      </c>
      <c r="K81" s="0" t="s">
        <v>77</v>
      </c>
      <c r="L81" s="0" t="s">
        <v>782</v>
      </c>
    </row>
    <row r="82" customFormat="false" ht="12.75" hidden="false" customHeight="false" outlineLevel="0" collapsed="false">
      <c r="A82" s="0" t="s">
        <v>70</v>
      </c>
      <c r="B82" s="20" t="n">
        <v>38132</v>
      </c>
      <c r="C82" s="0" t="s">
        <v>842</v>
      </c>
      <c r="E82" s="0" t="n">
        <v>7.57</v>
      </c>
      <c r="F82" s="0" t="s">
        <v>72</v>
      </c>
      <c r="G82" s="0" t="s">
        <v>73</v>
      </c>
      <c r="H82" s="0" t="s">
        <v>741</v>
      </c>
      <c r="I82" s="0" t="s">
        <v>75</v>
      </c>
      <c r="J82" s="0" t="s">
        <v>76</v>
      </c>
      <c r="K82" s="0" t="s">
        <v>77</v>
      </c>
      <c r="L82" s="0" t="s">
        <v>843</v>
      </c>
    </row>
    <row r="83" customFormat="false" ht="12.75" hidden="false" customHeight="false" outlineLevel="0" collapsed="false">
      <c r="A83" s="0" t="s">
        <v>70</v>
      </c>
      <c r="B83" s="20" t="n">
        <v>38133</v>
      </c>
      <c r="C83" s="0" t="s">
        <v>844</v>
      </c>
      <c r="E83" s="0" t="n">
        <v>8.47</v>
      </c>
      <c r="F83" s="0" t="s">
        <v>72</v>
      </c>
      <c r="G83" s="0" t="s">
        <v>73</v>
      </c>
      <c r="H83" s="0" t="s">
        <v>741</v>
      </c>
      <c r="I83" s="0" t="s">
        <v>75</v>
      </c>
      <c r="J83" s="0" t="s">
        <v>88</v>
      </c>
      <c r="K83" s="0" t="s">
        <v>77</v>
      </c>
      <c r="L83" s="0" t="s">
        <v>745</v>
      </c>
    </row>
    <row r="84" customFormat="false" ht="12.75" hidden="false" customHeight="false" outlineLevel="0" collapsed="false">
      <c r="A84" s="0" t="s">
        <v>70</v>
      </c>
      <c r="B84" s="20" t="n">
        <v>38133</v>
      </c>
      <c r="C84" s="0" t="s">
        <v>845</v>
      </c>
      <c r="E84" s="0" t="n">
        <v>7.96</v>
      </c>
      <c r="F84" s="0" t="s">
        <v>72</v>
      </c>
      <c r="G84" s="0" t="s">
        <v>304</v>
      </c>
      <c r="H84" s="0" t="s">
        <v>105</v>
      </c>
      <c r="I84" s="0" t="s">
        <v>75</v>
      </c>
      <c r="J84" s="0" t="s">
        <v>88</v>
      </c>
      <c r="K84" s="0" t="s">
        <v>77</v>
      </c>
      <c r="L84" s="0" t="s">
        <v>764</v>
      </c>
    </row>
    <row r="85" customFormat="false" ht="12.75" hidden="false" customHeight="false" outlineLevel="0" collapsed="false">
      <c r="A85" s="0" t="s">
        <v>70</v>
      </c>
      <c r="B85" s="20" t="n">
        <v>38139</v>
      </c>
      <c r="C85" s="0" t="s">
        <v>846</v>
      </c>
      <c r="E85" s="0" t="n">
        <v>6.78</v>
      </c>
      <c r="F85" s="0" t="s">
        <v>72</v>
      </c>
      <c r="G85" s="0" t="s">
        <v>73</v>
      </c>
      <c r="H85" s="0" t="s">
        <v>741</v>
      </c>
      <c r="I85" s="0" t="s">
        <v>75</v>
      </c>
      <c r="J85" s="0" t="s">
        <v>76</v>
      </c>
      <c r="K85" s="0" t="s">
        <v>77</v>
      </c>
      <c r="L85" s="0" t="s">
        <v>847</v>
      </c>
      <c r="M85" s="0" t="n">
        <f aca="false">AVERAGE(E85:E97)</f>
        <v>7.54153846153846</v>
      </c>
    </row>
    <row r="86" customFormat="false" ht="12.75" hidden="false" customHeight="false" outlineLevel="0" collapsed="false">
      <c r="A86" s="0" t="s">
        <v>70</v>
      </c>
      <c r="B86" s="20" t="n">
        <v>38139</v>
      </c>
      <c r="C86" s="0" t="s">
        <v>848</v>
      </c>
      <c r="E86" s="0" t="n">
        <v>6.78</v>
      </c>
      <c r="F86" s="0" t="s">
        <v>72</v>
      </c>
      <c r="G86" s="0" t="s">
        <v>73</v>
      </c>
      <c r="H86" s="0" t="s">
        <v>741</v>
      </c>
      <c r="I86" s="0" t="s">
        <v>75</v>
      </c>
      <c r="J86" s="0" t="s">
        <v>76</v>
      </c>
      <c r="K86" s="0" t="s">
        <v>77</v>
      </c>
      <c r="L86" s="0" t="s">
        <v>849</v>
      </c>
    </row>
    <row r="87" customFormat="false" ht="12.75" hidden="false" customHeight="false" outlineLevel="0" collapsed="false">
      <c r="A87" s="0" t="s">
        <v>70</v>
      </c>
      <c r="B87" s="20" t="n">
        <v>38140</v>
      </c>
      <c r="C87" s="0" t="s">
        <v>850</v>
      </c>
      <c r="E87" s="0" t="n">
        <v>7.54</v>
      </c>
      <c r="F87" s="0" t="s">
        <v>72</v>
      </c>
      <c r="G87" s="0" t="s">
        <v>73</v>
      </c>
      <c r="H87" s="0" t="s">
        <v>741</v>
      </c>
      <c r="I87" s="0" t="s">
        <v>75</v>
      </c>
      <c r="J87" s="0" t="s">
        <v>88</v>
      </c>
      <c r="K87" s="0" t="s">
        <v>77</v>
      </c>
      <c r="L87" s="0" t="s">
        <v>745</v>
      </c>
    </row>
    <row r="88" customFormat="false" ht="12.75" hidden="false" customHeight="false" outlineLevel="0" collapsed="false">
      <c r="A88" s="0" t="s">
        <v>70</v>
      </c>
      <c r="B88" s="20" t="n">
        <v>38146</v>
      </c>
      <c r="C88" s="0" t="s">
        <v>851</v>
      </c>
      <c r="E88" s="0" t="n">
        <v>7.39</v>
      </c>
      <c r="F88" s="0" t="s">
        <v>72</v>
      </c>
      <c r="G88" s="0" t="s">
        <v>73</v>
      </c>
      <c r="H88" s="0" t="s">
        <v>741</v>
      </c>
      <c r="I88" s="0" t="s">
        <v>75</v>
      </c>
      <c r="J88" s="0" t="s">
        <v>76</v>
      </c>
      <c r="K88" s="0" t="s">
        <v>77</v>
      </c>
      <c r="L88" s="0" t="s">
        <v>830</v>
      </c>
    </row>
    <row r="89" customFormat="false" ht="12.75" hidden="false" customHeight="false" outlineLevel="0" collapsed="false">
      <c r="A89" s="0" t="s">
        <v>70</v>
      </c>
      <c r="B89" s="20" t="n">
        <v>38147</v>
      </c>
      <c r="C89" s="0" t="s">
        <v>852</v>
      </c>
      <c r="E89" s="0" t="n">
        <v>7.84</v>
      </c>
      <c r="F89" s="0" t="s">
        <v>72</v>
      </c>
      <c r="G89" s="0" t="s">
        <v>73</v>
      </c>
      <c r="H89" s="0" t="s">
        <v>741</v>
      </c>
      <c r="I89" s="0" t="s">
        <v>75</v>
      </c>
      <c r="J89" s="0" t="s">
        <v>88</v>
      </c>
      <c r="K89" s="0" t="s">
        <v>77</v>
      </c>
      <c r="L89" s="0" t="s">
        <v>853</v>
      </c>
    </row>
    <row r="90" customFormat="false" ht="12.75" hidden="false" customHeight="false" outlineLevel="0" collapsed="false">
      <c r="A90" s="0" t="s">
        <v>70</v>
      </c>
      <c r="B90" s="20" t="n">
        <v>38153</v>
      </c>
      <c r="C90" s="0" t="s">
        <v>854</v>
      </c>
      <c r="E90" s="0" t="n">
        <v>7.55</v>
      </c>
      <c r="F90" s="0" t="s">
        <v>72</v>
      </c>
      <c r="G90" s="0" t="s">
        <v>73</v>
      </c>
      <c r="H90" s="0" t="s">
        <v>741</v>
      </c>
      <c r="I90" s="0" t="s">
        <v>75</v>
      </c>
      <c r="J90" s="0" t="s">
        <v>76</v>
      </c>
      <c r="K90" s="0" t="s">
        <v>77</v>
      </c>
      <c r="L90" s="0" t="s">
        <v>855</v>
      </c>
    </row>
    <row r="91" customFormat="false" ht="12.75" hidden="false" customHeight="false" outlineLevel="0" collapsed="false">
      <c r="A91" s="0" t="s">
        <v>70</v>
      </c>
      <c r="B91" s="20" t="n">
        <v>38154</v>
      </c>
      <c r="C91" s="0" t="s">
        <v>856</v>
      </c>
      <c r="E91" s="0" t="n">
        <v>7.93</v>
      </c>
      <c r="F91" s="0" t="s">
        <v>72</v>
      </c>
      <c r="G91" s="0" t="s">
        <v>73</v>
      </c>
      <c r="H91" s="0" t="s">
        <v>741</v>
      </c>
      <c r="I91" s="0" t="s">
        <v>75</v>
      </c>
      <c r="J91" s="0" t="s">
        <v>88</v>
      </c>
      <c r="K91" s="0" t="s">
        <v>77</v>
      </c>
      <c r="L91" s="0" t="s">
        <v>742</v>
      </c>
    </row>
    <row r="92" customFormat="false" ht="12.75" hidden="false" customHeight="false" outlineLevel="0" collapsed="false">
      <c r="A92" s="0" t="s">
        <v>70</v>
      </c>
      <c r="B92" s="20" t="n">
        <v>38154</v>
      </c>
      <c r="C92" s="0" t="s">
        <v>857</v>
      </c>
      <c r="E92" s="0" t="n">
        <v>7.89</v>
      </c>
      <c r="F92" s="0" t="s">
        <v>72</v>
      </c>
      <c r="G92" s="0" t="s">
        <v>304</v>
      </c>
      <c r="H92" s="0" t="s">
        <v>105</v>
      </c>
      <c r="I92" s="0" t="s">
        <v>75</v>
      </c>
      <c r="J92" s="0" t="s">
        <v>88</v>
      </c>
      <c r="K92" s="0" t="s">
        <v>77</v>
      </c>
      <c r="L92" s="0" t="s">
        <v>782</v>
      </c>
    </row>
    <row r="93" customFormat="false" ht="12.75" hidden="false" customHeight="false" outlineLevel="0" collapsed="false">
      <c r="A93" s="0" t="s">
        <v>70</v>
      </c>
      <c r="B93" s="20" t="n">
        <v>38160</v>
      </c>
      <c r="C93" s="0" t="s">
        <v>858</v>
      </c>
      <c r="E93" s="0" t="n">
        <v>6.99</v>
      </c>
      <c r="F93" s="0" t="s">
        <v>72</v>
      </c>
      <c r="G93" s="0" t="s">
        <v>73</v>
      </c>
      <c r="H93" s="0" t="s">
        <v>741</v>
      </c>
      <c r="I93" s="0" t="s">
        <v>75</v>
      </c>
      <c r="J93" s="0" t="s">
        <v>76</v>
      </c>
      <c r="K93" s="0" t="s">
        <v>77</v>
      </c>
      <c r="L93" s="0" t="s">
        <v>859</v>
      </c>
    </row>
    <row r="94" customFormat="false" ht="12.75" hidden="false" customHeight="false" outlineLevel="0" collapsed="false">
      <c r="A94" s="0" t="s">
        <v>70</v>
      </c>
      <c r="B94" s="20" t="n">
        <v>38161</v>
      </c>
      <c r="C94" s="0" t="s">
        <v>860</v>
      </c>
      <c r="E94" s="0" t="n">
        <v>8.17</v>
      </c>
      <c r="F94" s="0" t="s">
        <v>72</v>
      </c>
      <c r="G94" s="0" t="s">
        <v>73</v>
      </c>
      <c r="H94" s="0" t="s">
        <v>741</v>
      </c>
      <c r="I94" s="0" t="s">
        <v>75</v>
      </c>
      <c r="J94" s="0" t="s">
        <v>88</v>
      </c>
      <c r="K94" s="0" t="s">
        <v>77</v>
      </c>
      <c r="L94" s="0" t="s">
        <v>861</v>
      </c>
    </row>
    <row r="95" customFormat="false" ht="12.75" hidden="false" customHeight="false" outlineLevel="0" collapsed="false">
      <c r="A95" s="0" t="s">
        <v>70</v>
      </c>
      <c r="B95" s="20" t="n">
        <v>38167</v>
      </c>
      <c r="C95" s="0" t="s">
        <v>862</v>
      </c>
      <c r="E95" s="0" t="n">
        <v>7.8</v>
      </c>
      <c r="F95" s="0" t="s">
        <v>72</v>
      </c>
      <c r="G95" s="0" t="s">
        <v>73</v>
      </c>
      <c r="H95" s="0" t="s">
        <v>741</v>
      </c>
      <c r="I95" s="0" t="s">
        <v>75</v>
      </c>
      <c r="J95" s="0" t="s">
        <v>76</v>
      </c>
      <c r="K95" s="0" t="s">
        <v>77</v>
      </c>
      <c r="L95" s="0" t="s">
        <v>863</v>
      </c>
    </row>
    <row r="96" customFormat="false" ht="12.75" hidden="false" customHeight="false" outlineLevel="0" collapsed="false">
      <c r="A96" s="0" t="s">
        <v>70</v>
      </c>
      <c r="B96" s="20" t="n">
        <v>38167</v>
      </c>
      <c r="C96" s="0" t="s">
        <v>864</v>
      </c>
      <c r="E96" s="0" t="n">
        <v>7.8</v>
      </c>
      <c r="F96" s="0" t="s">
        <v>72</v>
      </c>
      <c r="G96" s="0" t="s">
        <v>73</v>
      </c>
      <c r="H96" s="0" t="s">
        <v>741</v>
      </c>
      <c r="I96" s="0" t="s">
        <v>75</v>
      </c>
      <c r="J96" s="0" t="s">
        <v>76</v>
      </c>
      <c r="K96" s="0" t="s">
        <v>77</v>
      </c>
      <c r="L96" s="0" t="s">
        <v>865</v>
      </c>
    </row>
    <row r="97" customFormat="false" ht="12.75" hidden="false" customHeight="false" outlineLevel="0" collapsed="false">
      <c r="A97" s="0" t="s">
        <v>70</v>
      </c>
      <c r="B97" s="20" t="n">
        <v>38168</v>
      </c>
      <c r="C97" s="0" t="s">
        <v>866</v>
      </c>
      <c r="E97" s="0" t="n">
        <v>7.58</v>
      </c>
      <c r="F97" s="0" t="s">
        <v>72</v>
      </c>
      <c r="G97" s="0" t="s">
        <v>73</v>
      </c>
      <c r="H97" s="0" t="s">
        <v>741</v>
      </c>
      <c r="I97" s="0" t="s">
        <v>75</v>
      </c>
      <c r="J97" s="0" t="s">
        <v>88</v>
      </c>
      <c r="K97" s="0" t="s">
        <v>77</v>
      </c>
      <c r="L97" s="0" t="s">
        <v>750</v>
      </c>
    </row>
    <row r="98" customFormat="false" ht="12.75" hidden="false" customHeight="false" outlineLevel="0" collapsed="false">
      <c r="A98" s="0" t="s">
        <v>70</v>
      </c>
      <c r="B98" s="20" t="n">
        <v>38175</v>
      </c>
      <c r="C98" s="0" t="s">
        <v>867</v>
      </c>
      <c r="E98" s="0" t="n">
        <v>8.34</v>
      </c>
      <c r="F98" s="0" t="s">
        <v>72</v>
      </c>
      <c r="G98" s="0" t="s">
        <v>73</v>
      </c>
      <c r="H98" s="0" t="s">
        <v>741</v>
      </c>
      <c r="I98" s="0" t="s">
        <v>75</v>
      </c>
      <c r="J98" s="0" t="s">
        <v>88</v>
      </c>
      <c r="K98" s="0" t="s">
        <v>77</v>
      </c>
      <c r="L98" s="0" t="s">
        <v>868</v>
      </c>
      <c r="M98" s="0" t="n">
        <f aca="false">AVERAGE(E98:E105)</f>
        <v>7.91</v>
      </c>
    </row>
    <row r="99" customFormat="false" ht="12.75" hidden="false" customHeight="false" outlineLevel="0" collapsed="false">
      <c r="A99" s="0" t="s">
        <v>70</v>
      </c>
      <c r="B99" s="20" t="n">
        <v>38175</v>
      </c>
      <c r="C99" s="0" t="s">
        <v>869</v>
      </c>
      <c r="E99" s="0" t="n">
        <v>7.88</v>
      </c>
      <c r="F99" s="0" t="s">
        <v>72</v>
      </c>
      <c r="G99" s="0" t="s">
        <v>304</v>
      </c>
      <c r="H99" s="0" t="s">
        <v>105</v>
      </c>
      <c r="I99" s="0" t="s">
        <v>75</v>
      </c>
      <c r="J99" s="0" t="s">
        <v>88</v>
      </c>
      <c r="K99" s="0" t="s">
        <v>77</v>
      </c>
      <c r="L99" s="0" t="s">
        <v>870</v>
      </c>
    </row>
    <row r="100" customFormat="false" ht="12.75" hidden="false" customHeight="false" outlineLevel="0" collapsed="false">
      <c r="A100" s="0" t="s">
        <v>70</v>
      </c>
      <c r="B100" s="20" t="n">
        <v>38182</v>
      </c>
      <c r="C100" s="0" t="s">
        <v>871</v>
      </c>
      <c r="E100" s="0" t="n">
        <v>7.65</v>
      </c>
      <c r="F100" s="0" t="s">
        <v>72</v>
      </c>
      <c r="G100" s="0" t="s">
        <v>73</v>
      </c>
      <c r="H100" s="0" t="s">
        <v>741</v>
      </c>
      <c r="I100" s="0" t="s">
        <v>75</v>
      </c>
      <c r="J100" s="0" t="s">
        <v>88</v>
      </c>
      <c r="K100" s="0" t="s">
        <v>77</v>
      </c>
      <c r="L100" s="0" t="s">
        <v>868</v>
      </c>
    </row>
    <row r="101" customFormat="false" ht="12.75" hidden="false" customHeight="false" outlineLevel="0" collapsed="false">
      <c r="A101" s="0" t="s">
        <v>70</v>
      </c>
      <c r="B101" s="20" t="n">
        <v>38188</v>
      </c>
      <c r="C101" s="0" t="s">
        <v>872</v>
      </c>
      <c r="E101" s="0" t="n">
        <v>8.01</v>
      </c>
      <c r="F101" s="0" t="s">
        <v>72</v>
      </c>
      <c r="G101" s="0" t="s">
        <v>73</v>
      </c>
      <c r="H101" s="0" t="s">
        <v>809</v>
      </c>
      <c r="I101" s="0" t="s">
        <v>75</v>
      </c>
      <c r="J101" s="0" t="s">
        <v>88</v>
      </c>
      <c r="K101" s="0" t="s">
        <v>77</v>
      </c>
      <c r="L101" s="0" t="s">
        <v>839</v>
      </c>
    </row>
    <row r="102" customFormat="false" ht="12.75" hidden="false" customHeight="false" outlineLevel="0" collapsed="false">
      <c r="A102" s="0" t="s">
        <v>70</v>
      </c>
      <c r="B102" s="20" t="n">
        <v>38189</v>
      </c>
      <c r="C102" s="0" t="s">
        <v>873</v>
      </c>
      <c r="E102" s="0" t="n">
        <v>8.25</v>
      </c>
      <c r="F102" s="0" t="s">
        <v>72</v>
      </c>
      <c r="G102" s="0" t="s">
        <v>73</v>
      </c>
      <c r="H102" s="0" t="s">
        <v>741</v>
      </c>
      <c r="I102" s="0" t="s">
        <v>75</v>
      </c>
      <c r="J102" s="0" t="s">
        <v>88</v>
      </c>
      <c r="K102" s="0" t="s">
        <v>77</v>
      </c>
      <c r="L102" s="0" t="s">
        <v>742</v>
      </c>
    </row>
    <row r="103" customFormat="false" ht="12.75" hidden="false" customHeight="false" outlineLevel="0" collapsed="false">
      <c r="A103" s="0" t="s">
        <v>70</v>
      </c>
      <c r="B103" s="20" t="n">
        <v>38195</v>
      </c>
      <c r="C103" s="0" t="s">
        <v>874</v>
      </c>
      <c r="E103" s="0" t="n">
        <v>7.64</v>
      </c>
      <c r="F103" s="0" t="s">
        <v>72</v>
      </c>
      <c r="G103" s="0" t="s">
        <v>73</v>
      </c>
      <c r="H103" s="0" t="s">
        <v>741</v>
      </c>
      <c r="I103" s="0" t="s">
        <v>75</v>
      </c>
      <c r="J103" s="0" t="s">
        <v>76</v>
      </c>
      <c r="K103" s="0" t="s">
        <v>77</v>
      </c>
      <c r="L103" s="0" t="s">
        <v>830</v>
      </c>
    </row>
    <row r="104" customFormat="false" ht="12.75" hidden="false" customHeight="false" outlineLevel="0" collapsed="false">
      <c r="A104" s="0" t="s">
        <v>70</v>
      </c>
      <c r="B104" s="20" t="n">
        <v>38196</v>
      </c>
      <c r="C104" s="0" t="s">
        <v>875</v>
      </c>
      <c r="E104" s="0" t="n">
        <v>7.82</v>
      </c>
      <c r="F104" s="0" t="s">
        <v>72</v>
      </c>
      <c r="G104" s="0" t="s">
        <v>73</v>
      </c>
      <c r="H104" s="0" t="s">
        <v>741</v>
      </c>
      <c r="I104" s="0" t="s">
        <v>75</v>
      </c>
      <c r="J104" s="0" t="s">
        <v>88</v>
      </c>
      <c r="K104" s="0" t="s">
        <v>77</v>
      </c>
      <c r="L104" s="0" t="s">
        <v>745</v>
      </c>
    </row>
    <row r="105" customFormat="false" ht="12.75" hidden="false" customHeight="false" outlineLevel="0" collapsed="false">
      <c r="A105" s="0" t="s">
        <v>70</v>
      </c>
      <c r="B105" s="20" t="n">
        <v>38196</v>
      </c>
      <c r="C105" s="0" t="s">
        <v>876</v>
      </c>
      <c r="E105" s="0" t="n">
        <v>7.69</v>
      </c>
      <c r="F105" s="0" t="s">
        <v>72</v>
      </c>
      <c r="G105" s="0" t="s">
        <v>304</v>
      </c>
      <c r="H105" s="0" t="s">
        <v>105</v>
      </c>
      <c r="I105" s="0" t="s">
        <v>75</v>
      </c>
      <c r="J105" s="0" t="s">
        <v>88</v>
      </c>
      <c r="K105" s="0" t="s">
        <v>77</v>
      </c>
      <c r="L105" s="0" t="s">
        <v>764</v>
      </c>
    </row>
    <row r="106" customFormat="false" ht="12.75" hidden="false" customHeight="false" outlineLevel="0" collapsed="false">
      <c r="A106" s="0" t="s">
        <v>70</v>
      </c>
      <c r="B106" s="20" t="n">
        <v>38203</v>
      </c>
      <c r="C106" s="0" t="s">
        <v>877</v>
      </c>
      <c r="E106" s="0" t="n">
        <v>7.95</v>
      </c>
      <c r="F106" s="0" t="s">
        <v>72</v>
      </c>
      <c r="G106" s="0" t="s">
        <v>73</v>
      </c>
      <c r="H106" s="0" t="s">
        <v>741</v>
      </c>
      <c r="I106" s="0" t="s">
        <v>75</v>
      </c>
      <c r="J106" s="0" t="s">
        <v>88</v>
      </c>
      <c r="K106" s="0" t="s">
        <v>77</v>
      </c>
      <c r="L106" s="0" t="s">
        <v>742</v>
      </c>
      <c r="M106" s="0" t="n">
        <f aca="false">AVERAGE(E106:E115)</f>
        <v>7.771</v>
      </c>
    </row>
    <row r="107" customFormat="false" ht="12.75" hidden="false" customHeight="false" outlineLevel="0" collapsed="false">
      <c r="A107" s="0" t="s">
        <v>70</v>
      </c>
      <c r="B107" s="20" t="n">
        <v>38203</v>
      </c>
      <c r="C107" s="0" t="s">
        <v>878</v>
      </c>
      <c r="E107" s="0" t="n">
        <v>7.61</v>
      </c>
      <c r="F107" s="0" t="s">
        <v>72</v>
      </c>
      <c r="G107" s="0" t="s">
        <v>304</v>
      </c>
      <c r="H107" s="0" t="s">
        <v>105</v>
      </c>
      <c r="I107" s="0" t="s">
        <v>75</v>
      </c>
      <c r="J107" s="0" t="s">
        <v>88</v>
      </c>
      <c r="K107" s="0" t="s">
        <v>77</v>
      </c>
      <c r="L107" s="0" t="s">
        <v>782</v>
      </c>
    </row>
    <row r="108" customFormat="false" ht="12.75" hidden="false" customHeight="false" outlineLevel="0" collapsed="false">
      <c r="A108" s="0" t="s">
        <v>70</v>
      </c>
      <c r="B108" s="20" t="n">
        <v>38210</v>
      </c>
      <c r="C108" s="0" t="s">
        <v>879</v>
      </c>
      <c r="E108" s="0" t="n">
        <v>8.25</v>
      </c>
      <c r="F108" s="0" t="s">
        <v>72</v>
      </c>
      <c r="G108" s="0" t="s">
        <v>73</v>
      </c>
      <c r="H108" s="0" t="s">
        <v>741</v>
      </c>
      <c r="I108" s="0" t="s">
        <v>75</v>
      </c>
      <c r="J108" s="0" t="s">
        <v>88</v>
      </c>
      <c r="K108" s="0" t="s">
        <v>77</v>
      </c>
      <c r="L108" s="0" t="s">
        <v>745</v>
      </c>
    </row>
    <row r="109" customFormat="false" ht="12.75" hidden="false" customHeight="false" outlineLevel="0" collapsed="false">
      <c r="A109" s="0" t="s">
        <v>70</v>
      </c>
      <c r="B109" s="20" t="n">
        <v>38210</v>
      </c>
      <c r="C109" s="0" t="s">
        <v>880</v>
      </c>
      <c r="E109" s="0" t="n">
        <v>7.61</v>
      </c>
      <c r="F109" s="0" t="s">
        <v>72</v>
      </c>
      <c r="G109" s="0" t="s">
        <v>304</v>
      </c>
      <c r="H109" s="0" t="s">
        <v>105</v>
      </c>
      <c r="I109" s="0" t="s">
        <v>75</v>
      </c>
      <c r="J109" s="0" t="s">
        <v>88</v>
      </c>
      <c r="K109" s="0" t="s">
        <v>77</v>
      </c>
      <c r="L109" s="0" t="s">
        <v>764</v>
      </c>
    </row>
    <row r="110" customFormat="false" ht="12.75" hidden="false" customHeight="false" outlineLevel="0" collapsed="false">
      <c r="A110" s="0" t="s">
        <v>70</v>
      </c>
      <c r="B110" s="20" t="n">
        <v>38210</v>
      </c>
      <c r="C110" s="0" t="s">
        <v>881</v>
      </c>
      <c r="E110" s="0" t="n">
        <v>8.25</v>
      </c>
      <c r="F110" s="0" t="s">
        <v>72</v>
      </c>
      <c r="G110" s="0" t="s">
        <v>137</v>
      </c>
      <c r="H110" s="0" t="s">
        <v>741</v>
      </c>
      <c r="I110" s="0" t="s">
        <v>75</v>
      </c>
      <c r="J110" s="0" t="s">
        <v>88</v>
      </c>
      <c r="K110" s="0" t="s">
        <v>77</v>
      </c>
      <c r="L110" s="0" t="s">
        <v>882</v>
      </c>
    </row>
    <row r="111" customFormat="false" ht="12.75" hidden="false" customHeight="false" outlineLevel="0" collapsed="false">
      <c r="A111" s="0" t="s">
        <v>70</v>
      </c>
      <c r="B111" s="20" t="n">
        <v>38217</v>
      </c>
      <c r="C111" s="0" t="s">
        <v>883</v>
      </c>
      <c r="E111" s="0" t="n">
        <v>8.05</v>
      </c>
      <c r="F111" s="0" t="s">
        <v>72</v>
      </c>
      <c r="G111" s="0" t="s">
        <v>73</v>
      </c>
      <c r="H111" s="0" t="s">
        <v>741</v>
      </c>
      <c r="I111" s="0" t="s">
        <v>75</v>
      </c>
      <c r="J111" s="0" t="s">
        <v>88</v>
      </c>
      <c r="K111" s="0" t="s">
        <v>77</v>
      </c>
      <c r="L111" s="0" t="s">
        <v>742</v>
      </c>
    </row>
    <row r="112" customFormat="false" ht="12.75" hidden="false" customHeight="false" outlineLevel="0" collapsed="false">
      <c r="A112" s="0" t="s">
        <v>70</v>
      </c>
      <c r="B112" s="20" t="n">
        <v>38217</v>
      </c>
      <c r="C112" s="0" t="s">
        <v>884</v>
      </c>
      <c r="E112" s="0" t="n">
        <v>7.6</v>
      </c>
      <c r="F112" s="0" t="s">
        <v>72</v>
      </c>
      <c r="G112" s="0" t="s">
        <v>304</v>
      </c>
      <c r="H112" s="0" t="s">
        <v>105</v>
      </c>
      <c r="I112" s="0" t="s">
        <v>75</v>
      </c>
      <c r="J112" s="0" t="s">
        <v>88</v>
      </c>
      <c r="K112" s="0" t="s">
        <v>77</v>
      </c>
      <c r="L112" s="0" t="s">
        <v>782</v>
      </c>
    </row>
    <row r="113" customFormat="false" ht="12.75" hidden="false" customHeight="false" outlineLevel="0" collapsed="false">
      <c r="A113" s="0" t="s">
        <v>70</v>
      </c>
      <c r="B113" s="20" t="n">
        <v>38223</v>
      </c>
      <c r="C113" s="0" t="s">
        <v>885</v>
      </c>
      <c r="E113" s="0" t="n">
        <v>7.33</v>
      </c>
      <c r="F113" s="0" t="s">
        <v>72</v>
      </c>
      <c r="G113" s="0" t="s">
        <v>73</v>
      </c>
      <c r="H113" s="0" t="s">
        <v>741</v>
      </c>
      <c r="I113" s="0" t="s">
        <v>75</v>
      </c>
      <c r="J113" s="0" t="s">
        <v>76</v>
      </c>
      <c r="K113" s="0" t="s">
        <v>77</v>
      </c>
      <c r="L113" s="0" t="s">
        <v>886</v>
      </c>
    </row>
    <row r="114" customFormat="false" ht="12.75" hidden="false" customHeight="false" outlineLevel="0" collapsed="false">
      <c r="A114" s="0" t="s">
        <v>70</v>
      </c>
      <c r="B114" s="20" t="n">
        <v>38224</v>
      </c>
      <c r="C114" s="0" t="s">
        <v>887</v>
      </c>
      <c r="E114" s="0" t="n">
        <v>7.42</v>
      </c>
      <c r="F114" s="0" t="s">
        <v>72</v>
      </c>
      <c r="G114" s="0" t="s">
        <v>73</v>
      </c>
      <c r="H114" s="0" t="s">
        <v>741</v>
      </c>
      <c r="I114" s="0" t="s">
        <v>75</v>
      </c>
      <c r="J114" s="0" t="s">
        <v>88</v>
      </c>
      <c r="K114" s="0" t="s">
        <v>77</v>
      </c>
      <c r="L114" s="0" t="s">
        <v>888</v>
      </c>
    </row>
    <row r="115" customFormat="false" ht="12.75" hidden="false" customHeight="false" outlineLevel="0" collapsed="false">
      <c r="A115" s="0" t="s">
        <v>70</v>
      </c>
      <c r="B115" s="20" t="n">
        <v>38224</v>
      </c>
      <c r="C115" s="0" t="s">
        <v>889</v>
      </c>
      <c r="E115" s="0" t="n">
        <v>7.64</v>
      </c>
      <c r="F115" s="0" t="s">
        <v>72</v>
      </c>
      <c r="G115" s="0" t="s">
        <v>304</v>
      </c>
      <c r="H115" s="0" t="s">
        <v>105</v>
      </c>
      <c r="I115" s="0" t="s">
        <v>75</v>
      </c>
      <c r="J115" s="0" t="s">
        <v>88</v>
      </c>
      <c r="K115" s="0" t="s">
        <v>77</v>
      </c>
      <c r="L115" s="0" t="s">
        <v>890</v>
      </c>
    </row>
    <row r="116" customFormat="false" ht="12.75" hidden="false" customHeight="false" outlineLevel="0" collapsed="false">
      <c r="A116" s="0" t="s">
        <v>70</v>
      </c>
      <c r="B116" s="20" t="n">
        <v>38231</v>
      </c>
      <c r="C116" s="0" t="s">
        <v>891</v>
      </c>
      <c r="E116" s="0" t="n">
        <v>7.3</v>
      </c>
      <c r="F116" s="0" t="s">
        <v>72</v>
      </c>
      <c r="G116" s="0" t="s">
        <v>73</v>
      </c>
      <c r="H116" s="0" t="s">
        <v>741</v>
      </c>
      <c r="I116" s="0" t="s">
        <v>75</v>
      </c>
      <c r="J116" s="0" t="s">
        <v>88</v>
      </c>
      <c r="K116" s="0" t="s">
        <v>77</v>
      </c>
      <c r="L116" s="0" t="s">
        <v>742</v>
      </c>
      <c r="M116" s="0" t="n">
        <f aca="false">AVERAGE(E116:E126)</f>
        <v>7.51636363636364</v>
      </c>
    </row>
    <row r="117" customFormat="false" ht="12.75" hidden="false" customHeight="false" outlineLevel="0" collapsed="false">
      <c r="A117" s="0" t="s">
        <v>70</v>
      </c>
      <c r="B117" s="20" t="n">
        <v>38231</v>
      </c>
      <c r="C117" s="0" t="s">
        <v>892</v>
      </c>
      <c r="E117" s="0" t="n">
        <v>7.49</v>
      </c>
      <c r="F117" s="0" t="s">
        <v>72</v>
      </c>
      <c r="G117" s="0" t="s">
        <v>304</v>
      </c>
      <c r="H117" s="0" t="s">
        <v>105</v>
      </c>
      <c r="I117" s="0" t="s">
        <v>75</v>
      </c>
      <c r="J117" s="0" t="s">
        <v>88</v>
      </c>
      <c r="K117" s="0" t="s">
        <v>77</v>
      </c>
      <c r="L117" s="0" t="s">
        <v>782</v>
      </c>
    </row>
    <row r="118" customFormat="false" ht="12.75" hidden="false" customHeight="false" outlineLevel="0" collapsed="false">
      <c r="A118" s="0" t="s">
        <v>70</v>
      </c>
      <c r="B118" s="20" t="n">
        <v>38238</v>
      </c>
      <c r="C118" s="0" t="s">
        <v>893</v>
      </c>
      <c r="E118" s="0" t="n">
        <v>7.18</v>
      </c>
      <c r="F118" s="0" t="s">
        <v>72</v>
      </c>
      <c r="G118" s="0" t="s">
        <v>73</v>
      </c>
      <c r="H118" s="0" t="s">
        <v>741</v>
      </c>
      <c r="I118" s="0" t="s">
        <v>75</v>
      </c>
      <c r="J118" s="0" t="s">
        <v>88</v>
      </c>
      <c r="K118" s="0" t="s">
        <v>77</v>
      </c>
      <c r="L118" s="0" t="s">
        <v>868</v>
      </c>
    </row>
    <row r="119" customFormat="false" ht="12.75" hidden="false" customHeight="false" outlineLevel="0" collapsed="false">
      <c r="A119" s="0" t="s">
        <v>70</v>
      </c>
      <c r="B119" s="20" t="n">
        <v>38238</v>
      </c>
      <c r="C119" s="0" t="s">
        <v>894</v>
      </c>
      <c r="E119" s="0" t="n">
        <v>7.66</v>
      </c>
      <c r="F119" s="0" t="s">
        <v>72</v>
      </c>
      <c r="G119" s="0" t="s">
        <v>304</v>
      </c>
      <c r="H119" s="0" t="s">
        <v>105</v>
      </c>
      <c r="I119" s="0" t="s">
        <v>75</v>
      </c>
      <c r="J119" s="0" t="s">
        <v>88</v>
      </c>
      <c r="K119" s="0" t="s">
        <v>77</v>
      </c>
      <c r="L119" s="0" t="s">
        <v>870</v>
      </c>
    </row>
    <row r="120" customFormat="false" ht="12.75" hidden="false" customHeight="false" outlineLevel="0" collapsed="false">
      <c r="A120" s="0" t="s">
        <v>70</v>
      </c>
      <c r="B120" s="20" t="n">
        <v>38245</v>
      </c>
      <c r="C120" s="0" t="s">
        <v>895</v>
      </c>
      <c r="E120" s="0" t="n">
        <v>7.79</v>
      </c>
      <c r="F120" s="0" t="s">
        <v>72</v>
      </c>
      <c r="G120" s="0" t="s">
        <v>73</v>
      </c>
      <c r="H120" s="0" t="s">
        <v>741</v>
      </c>
      <c r="I120" s="0" t="s">
        <v>75</v>
      </c>
      <c r="J120" s="0" t="s">
        <v>88</v>
      </c>
      <c r="K120" s="0" t="s">
        <v>77</v>
      </c>
      <c r="L120" s="0" t="s">
        <v>742</v>
      </c>
    </row>
    <row r="121" customFormat="false" ht="12.75" hidden="false" customHeight="false" outlineLevel="0" collapsed="false">
      <c r="A121" s="0" t="s">
        <v>70</v>
      </c>
      <c r="B121" s="20" t="n">
        <v>38245</v>
      </c>
      <c r="C121" s="0" t="s">
        <v>896</v>
      </c>
      <c r="E121" s="0" t="n">
        <v>7.89</v>
      </c>
      <c r="F121" s="0" t="s">
        <v>72</v>
      </c>
      <c r="G121" s="0" t="s">
        <v>304</v>
      </c>
      <c r="H121" s="0" t="s">
        <v>105</v>
      </c>
      <c r="I121" s="0" t="s">
        <v>75</v>
      </c>
      <c r="J121" s="0" t="s">
        <v>88</v>
      </c>
      <c r="K121" s="0" t="s">
        <v>77</v>
      </c>
      <c r="L121" s="0" t="s">
        <v>782</v>
      </c>
    </row>
    <row r="122" customFormat="false" ht="12.75" hidden="false" customHeight="false" outlineLevel="0" collapsed="false">
      <c r="A122" s="0" t="s">
        <v>70</v>
      </c>
      <c r="B122" s="20" t="n">
        <v>38252</v>
      </c>
      <c r="C122" s="0" t="s">
        <v>897</v>
      </c>
      <c r="E122" s="0" t="n">
        <v>7.37</v>
      </c>
      <c r="F122" s="0" t="s">
        <v>72</v>
      </c>
      <c r="G122" s="0" t="s">
        <v>73</v>
      </c>
      <c r="H122" s="0" t="s">
        <v>741</v>
      </c>
      <c r="I122" s="0" t="s">
        <v>75</v>
      </c>
      <c r="J122" s="0" t="s">
        <v>88</v>
      </c>
      <c r="K122" s="0" t="s">
        <v>77</v>
      </c>
      <c r="L122" s="0" t="s">
        <v>898</v>
      </c>
    </row>
    <row r="123" customFormat="false" ht="12.75" hidden="false" customHeight="false" outlineLevel="0" collapsed="false">
      <c r="A123" s="0" t="s">
        <v>70</v>
      </c>
      <c r="B123" s="20" t="n">
        <v>38252</v>
      </c>
      <c r="C123" s="0" t="s">
        <v>899</v>
      </c>
      <c r="E123" s="0" t="n">
        <v>7.67</v>
      </c>
      <c r="F123" s="0" t="s">
        <v>72</v>
      </c>
      <c r="G123" s="0" t="s">
        <v>304</v>
      </c>
      <c r="H123" s="0" t="s">
        <v>105</v>
      </c>
      <c r="I123" s="0" t="s">
        <v>75</v>
      </c>
      <c r="J123" s="0" t="s">
        <v>88</v>
      </c>
      <c r="K123" s="0" t="s">
        <v>77</v>
      </c>
      <c r="L123" s="0" t="s">
        <v>900</v>
      </c>
    </row>
    <row r="124" customFormat="false" ht="12.75" hidden="false" customHeight="false" outlineLevel="0" collapsed="false">
      <c r="A124" s="0" t="s">
        <v>70</v>
      </c>
      <c r="B124" s="20" t="n">
        <v>38258</v>
      </c>
      <c r="C124" s="0" t="s">
        <v>901</v>
      </c>
      <c r="E124" s="0" t="n">
        <v>7.15</v>
      </c>
      <c r="F124" s="0" t="s">
        <v>72</v>
      </c>
      <c r="G124" s="0" t="s">
        <v>73</v>
      </c>
      <c r="H124" s="0" t="s">
        <v>741</v>
      </c>
      <c r="I124" s="0" t="s">
        <v>75</v>
      </c>
      <c r="J124" s="0" t="s">
        <v>76</v>
      </c>
      <c r="K124" s="0" t="s">
        <v>77</v>
      </c>
      <c r="L124" s="0" t="s">
        <v>902</v>
      </c>
    </row>
    <row r="125" customFormat="false" ht="12.75" hidden="false" customHeight="false" outlineLevel="0" collapsed="false">
      <c r="A125" s="0" t="s">
        <v>70</v>
      </c>
      <c r="B125" s="20" t="n">
        <v>38259</v>
      </c>
      <c r="C125" s="0" t="s">
        <v>903</v>
      </c>
      <c r="E125" s="0" t="n">
        <v>7.4</v>
      </c>
      <c r="F125" s="0" t="s">
        <v>72</v>
      </c>
      <c r="G125" s="0" t="s">
        <v>73</v>
      </c>
      <c r="H125" s="0" t="s">
        <v>741</v>
      </c>
      <c r="I125" s="0" t="s">
        <v>75</v>
      </c>
      <c r="J125" s="0" t="s">
        <v>88</v>
      </c>
      <c r="K125" s="0" t="s">
        <v>77</v>
      </c>
      <c r="L125" s="0" t="s">
        <v>742</v>
      </c>
    </row>
    <row r="126" customFormat="false" ht="12.75" hidden="false" customHeight="false" outlineLevel="0" collapsed="false">
      <c r="A126" s="0" t="s">
        <v>70</v>
      </c>
      <c r="B126" s="20" t="n">
        <v>38259</v>
      </c>
      <c r="C126" s="0" t="s">
        <v>904</v>
      </c>
      <c r="E126" s="0" t="n">
        <v>7.78</v>
      </c>
      <c r="F126" s="0" t="s">
        <v>72</v>
      </c>
      <c r="G126" s="0" t="s">
        <v>304</v>
      </c>
      <c r="H126" s="0" t="s">
        <v>105</v>
      </c>
      <c r="I126" s="0" t="s">
        <v>75</v>
      </c>
      <c r="J126" s="0" t="s">
        <v>88</v>
      </c>
      <c r="K126" s="0" t="s">
        <v>77</v>
      </c>
      <c r="L126" s="0" t="s">
        <v>782</v>
      </c>
    </row>
    <row r="127" customFormat="false" ht="12.75" hidden="false" customHeight="false" outlineLevel="0" collapsed="false">
      <c r="A127" s="0" t="s">
        <v>70</v>
      </c>
      <c r="B127" s="20" t="n">
        <v>38266</v>
      </c>
      <c r="C127" s="0" t="s">
        <v>905</v>
      </c>
      <c r="E127" s="0" t="n">
        <v>7.77</v>
      </c>
      <c r="F127" s="0" t="s">
        <v>72</v>
      </c>
      <c r="G127" s="0" t="s">
        <v>73</v>
      </c>
      <c r="H127" s="0" t="s">
        <v>741</v>
      </c>
      <c r="I127" s="0" t="s">
        <v>75</v>
      </c>
      <c r="J127" s="0" t="s">
        <v>88</v>
      </c>
      <c r="K127" s="0" t="s">
        <v>77</v>
      </c>
      <c r="L127" s="0" t="s">
        <v>906</v>
      </c>
      <c r="M127" s="0" t="n">
        <f aca="false">AVERAGE(E127:E134)</f>
        <v>7.45875</v>
      </c>
    </row>
    <row r="128" customFormat="false" ht="12.75" hidden="false" customHeight="false" outlineLevel="0" collapsed="false">
      <c r="A128" s="0" t="s">
        <v>70</v>
      </c>
      <c r="B128" s="20" t="n">
        <v>38266</v>
      </c>
      <c r="C128" s="0" t="s">
        <v>907</v>
      </c>
      <c r="E128" s="0" t="n">
        <v>7.76</v>
      </c>
      <c r="F128" s="0" t="s">
        <v>72</v>
      </c>
      <c r="G128" s="0" t="s">
        <v>304</v>
      </c>
      <c r="H128" s="0" t="s">
        <v>105</v>
      </c>
      <c r="I128" s="0" t="s">
        <v>75</v>
      </c>
      <c r="J128" s="0" t="s">
        <v>88</v>
      </c>
      <c r="K128" s="0" t="s">
        <v>77</v>
      </c>
      <c r="L128" s="0" t="s">
        <v>908</v>
      </c>
    </row>
    <row r="129" customFormat="false" ht="12.75" hidden="false" customHeight="false" outlineLevel="0" collapsed="false">
      <c r="A129" s="0" t="s">
        <v>70</v>
      </c>
      <c r="B129" s="20" t="n">
        <v>38272</v>
      </c>
      <c r="C129" s="0" t="s">
        <v>909</v>
      </c>
      <c r="E129" s="0" t="n">
        <v>7.75</v>
      </c>
      <c r="F129" s="0" t="s">
        <v>72</v>
      </c>
      <c r="G129" s="0" t="s">
        <v>73</v>
      </c>
      <c r="H129" s="0" t="s">
        <v>741</v>
      </c>
      <c r="I129" s="0" t="s">
        <v>75</v>
      </c>
      <c r="J129" s="0" t="s">
        <v>88</v>
      </c>
      <c r="K129" s="0" t="s">
        <v>77</v>
      </c>
      <c r="L129" s="0" t="s">
        <v>742</v>
      </c>
    </row>
    <row r="130" customFormat="false" ht="12.75" hidden="false" customHeight="false" outlineLevel="0" collapsed="false">
      <c r="A130" s="0" t="s">
        <v>70</v>
      </c>
      <c r="B130" s="20" t="n">
        <v>38272</v>
      </c>
      <c r="C130" s="0" t="s">
        <v>910</v>
      </c>
      <c r="E130" s="0" t="n">
        <v>7.07</v>
      </c>
      <c r="F130" s="0" t="s">
        <v>72</v>
      </c>
      <c r="G130" s="0" t="s">
        <v>304</v>
      </c>
      <c r="H130" s="0" t="s">
        <v>105</v>
      </c>
      <c r="I130" s="0" t="s">
        <v>75</v>
      </c>
      <c r="J130" s="0" t="s">
        <v>88</v>
      </c>
      <c r="K130" s="0" t="s">
        <v>77</v>
      </c>
      <c r="L130" s="0" t="s">
        <v>782</v>
      </c>
    </row>
    <row r="131" customFormat="false" ht="12.75" hidden="false" customHeight="false" outlineLevel="0" collapsed="false">
      <c r="A131" s="0" t="s">
        <v>70</v>
      </c>
      <c r="B131" s="20" t="n">
        <v>38285</v>
      </c>
      <c r="C131" s="0" t="s">
        <v>911</v>
      </c>
      <c r="E131" s="0" t="n">
        <v>7.48</v>
      </c>
      <c r="F131" s="0" t="s">
        <v>72</v>
      </c>
      <c r="G131" s="0" t="s">
        <v>73</v>
      </c>
      <c r="H131" s="0" t="s">
        <v>741</v>
      </c>
      <c r="I131" s="0" t="s">
        <v>75</v>
      </c>
      <c r="J131" s="0" t="s">
        <v>88</v>
      </c>
      <c r="K131" s="0" t="s">
        <v>77</v>
      </c>
      <c r="L131" s="0" t="s">
        <v>745</v>
      </c>
    </row>
    <row r="132" customFormat="false" ht="12.75" hidden="false" customHeight="false" outlineLevel="0" collapsed="false">
      <c r="A132" s="0" t="s">
        <v>70</v>
      </c>
      <c r="B132" s="20" t="n">
        <v>38285</v>
      </c>
      <c r="C132" s="0" t="s">
        <v>912</v>
      </c>
      <c r="E132" s="0" t="n">
        <v>7.76</v>
      </c>
      <c r="F132" s="0" t="s">
        <v>72</v>
      </c>
      <c r="G132" s="0" t="s">
        <v>304</v>
      </c>
      <c r="H132" s="0" t="s">
        <v>105</v>
      </c>
      <c r="I132" s="0" t="s">
        <v>75</v>
      </c>
      <c r="J132" s="0" t="s">
        <v>88</v>
      </c>
      <c r="K132" s="0" t="s">
        <v>77</v>
      </c>
      <c r="L132" s="0" t="s">
        <v>764</v>
      </c>
    </row>
    <row r="133" customFormat="false" ht="12.75" hidden="false" customHeight="false" outlineLevel="0" collapsed="false">
      <c r="A133" s="0" t="s">
        <v>70</v>
      </c>
      <c r="B133" s="20" t="n">
        <v>38286</v>
      </c>
      <c r="C133" s="0" t="s">
        <v>913</v>
      </c>
      <c r="E133" s="0" t="n">
        <v>7.04</v>
      </c>
      <c r="F133" s="0" t="s">
        <v>72</v>
      </c>
      <c r="G133" s="0" t="s">
        <v>73</v>
      </c>
      <c r="H133" s="0" t="s">
        <v>741</v>
      </c>
      <c r="I133" s="0" t="s">
        <v>75</v>
      </c>
      <c r="J133" s="0" t="s">
        <v>76</v>
      </c>
      <c r="K133" s="0" t="s">
        <v>77</v>
      </c>
      <c r="L133" s="0" t="s">
        <v>863</v>
      </c>
    </row>
    <row r="134" customFormat="false" ht="12.75" hidden="false" customHeight="false" outlineLevel="0" collapsed="false">
      <c r="A134" s="0" t="s">
        <v>70</v>
      </c>
      <c r="B134" s="20" t="n">
        <v>38286</v>
      </c>
      <c r="C134" s="0" t="s">
        <v>914</v>
      </c>
      <c r="E134" s="0" t="n">
        <v>7.04</v>
      </c>
      <c r="F134" s="0" t="s">
        <v>72</v>
      </c>
      <c r="G134" s="0" t="s">
        <v>73</v>
      </c>
      <c r="H134" s="0" t="s">
        <v>741</v>
      </c>
      <c r="I134" s="0" t="s">
        <v>75</v>
      </c>
      <c r="J134" s="0" t="s">
        <v>76</v>
      </c>
      <c r="K134" s="0" t="s">
        <v>77</v>
      </c>
      <c r="L134" s="0" t="s">
        <v>915</v>
      </c>
    </row>
    <row r="135" customFormat="false" ht="12.75" hidden="false" customHeight="false" outlineLevel="0" collapsed="false">
      <c r="A135" s="0" t="s">
        <v>70</v>
      </c>
      <c r="B135" s="20" t="n">
        <v>38294</v>
      </c>
      <c r="C135" s="0" t="s">
        <v>916</v>
      </c>
      <c r="E135" s="0" t="n">
        <v>7.32</v>
      </c>
      <c r="F135" s="0" t="s">
        <v>72</v>
      </c>
      <c r="G135" s="0" t="s">
        <v>73</v>
      </c>
      <c r="H135" s="0" t="s">
        <v>741</v>
      </c>
      <c r="I135" s="0" t="s">
        <v>75</v>
      </c>
      <c r="J135" s="0" t="s">
        <v>88</v>
      </c>
      <c r="K135" s="0" t="s">
        <v>77</v>
      </c>
      <c r="L135" s="0" t="s">
        <v>917</v>
      </c>
      <c r="M135" s="0" t="n">
        <f aca="false">AVERAGE(E135:E139)</f>
        <v>7.872</v>
      </c>
    </row>
    <row r="136" customFormat="false" ht="12.75" hidden="false" customHeight="false" outlineLevel="0" collapsed="false">
      <c r="A136" s="0" t="s">
        <v>70</v>
      </c>
      <c r="B136" s="20" t="n">
        <v>38299</v>
      </c>
      <c r="C136" s="0" t="s">
        <v>918</v>
      </c>
      <c r="E136" s="0" t="n">
        <v>8.24</v>
      </c>
      <c r="F136" s="0" t="s">
        <v>72</v>
      </c>
      <c r="G136" s="0" t="s">
        <v>73</v>
      </c>
      <c r="H136" s="0" t="s">
        <v>741</v>
      </c>
      <c r="I136" s="0" t="s">
        <v>75</v>
      </c>
      <c r="J136" s="0" t="s">
        <v>88</v>
      </c>
      <c r="K136" s="0" t="s">
        <v>77</v>
      </c>
      <c r="L136" s="0" t="s">
        <v>917</v>
      </c>
    </row>
    <row r="137" customFormat="false" ht="12.75" hidden="false" customHeight="false" outlineLevel="0" collapsed="false">
      <c r="A137" s="0" t="s">
        <v>70</v>
      </c>
      <c r="B137" s="20" t="n">
        <v>38308</v>
      </c>
      <c r="C137" s="0" t="s">
        <v>919</v>
      </c>
      <c r="E137" s="0" t="n">
        <v>8.39</v>
      </c>
      <c r="F137" s="0" t="s">
        <v>72</v>
      </c>
      <c r="G137" s="0" t="s">
        <v>73</v>
      </c>
      <c r="H137" s="0" t="s">
        <v>741</v>
      </c>
      <c r="I137" s="0" t="s">
        <v>75</v>
      </c>
      <c r="J137" s="0" t="s">
        <v>88</v>
      </c>
      <c r="K137" s="0" t="s">
        <v>77</v>
      </c>
      <c r="L137" s="0" t="s">
        <v>920</v>
      </c>
    </row>
    <row r="138" customFormat="false" ht="12.75" hidden="false" customHeight="false" outlineLevel="0" collapsed="false">
      <c r="A138" s="0" t="s">
        <v>70</v>
      </c>
      <c r="B138" s="20" t="n">
        <v>38313</v>
      </c>
      <c r="C138" s="0" t="s">
        <v>921</v>
      </c>
      <c r="E138" s="0" t="n">
        <v>7.13</v>
      </c>
      <c r="F138" s="0" t="s">
        <v>72</v>
      </c>
      <c r="G138" s="0" t="s">
        <v>73</v>
      </c>
      <c r="H138" s="0" t="s">
        <v>741</v>
      </c>
      <c r="I138" s="0" t="s">
        <v>75</v>
      </c>
      <c r="J138" s="0" t="s">
        <v>76</v>
      </c>
      <c r="K138" s="0" t="s">
        <v>77</v>
      </c>
      <c r="L138" s="0" t="s">
        <v>922</v>
      </c>
    </row>
    <row r="139" customFormat="false" ht="12.75" hidden="false" customHeight="false" outlineLevel="0" collapsed="false">
      <c r="A139" s="0" t="s">
        <v>70</v>
      </c>
      <c r="B139" s="20" t="n">
        <v>38314</v>
      </c>
      <c r="C139" s="0" t="s">
        <v>923</v>
      </c>
      <c r="E139" s="0" t="n">
        <v>8.28</v>
      </c>
      <c r="F139" s="0" t="s">
        <v>72</v>
      </c>
      <c r="G139" s="0" t="s">
        <v>73</v>
      </c>
      <c r="H139" s="0" t="s">
        <v>741</v>
      </c>
      <c r="I139" s="0" t="s">
        <v>75</v>
      </c>
      <c r="J139" s="0" t="s">
        <v>88</v>
      </c>
      <c r="K139" s="0" t="s">
        <v>77</v>
      </c>
      <c r="L139" s="0" t="s">
        <v>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N180" activeCellId="0" sqref="N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20" width="10.56"/>
    <col collapsed="false" customWidth="true" hidden="true" outlineLevel="0" max="3" min="3" style="0" width="8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23" width="7.14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tru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48.56"/>
  </cols>
  <sheetData>
    <row r="1" s="18" customFormat="true" ht="12.75" hidden="false" customHeight="false" outlineLevel="0" collapsed="false">
      <c r="A1" s="18" t="s">
        <v>56</v>
      </c>
      <c r="B1" s="19" t="s">
        <v>57</v>
      </c>
      <c r="C1" s="18" t="s">
        <v>58</v>
      </c>
      <c r="D1" s="18" t="s">
        <v>59</v>
      </c>
      <c r="E1" s="18" t="s">
        <v>60</v>
      </c>
      <c r="F1" s="24" t="s">
        <v>627</v>
      </c>
      <c r="G1" s="18" t="s">
        <v>61</v>
      </c>
      <c r="H1" s="18" t="s">
        <v>62</v>
      </c>
      <c r="I1" s="18" t="s">
        <v>63</v>
      </c>
      <c r="J1" s="18" t="s">
        <v>64</v>
      </c>
      <c r="K1" s="18" t="s">
        <v>65</v>
      </c>
      <c r="L1" s="18" t="s">
        <v>66</v>
      </c>
      <c r="M1" s="18" t="s">
        <v>67</v>
      </c>
      <c r="N1" s="18" t="s">
        <v>739</v>
      </c>
    </row>
    <row r="2" customFormat="false" ht="12.75" hidden="false" customHeight="false" outlineLevel="0" collapsed="false">
      <c r="A2" s="0" t="s">
        <v>224</v>
      </c>
      <c r="B2" s="20" t="n">
        <v>36993</v>
      </c>
      <c r="E2" s="0" t="n">
        <v>74</v>
      </c>
      <c r="F2" s="23" t="n">
        <f aca="false">(E2-32)*5/9</f>
        <v>23.3333333333333</v>
      </c>
      <c r="G2" s="0" t="s">
        <v>225</v>
      </c>
      <c r="H2" s="0" t="s">
        <v>304</v>
      </c>
      <c r="I2" s="0" t="s">
        <v>105</v>
      </c>
      <c r="J2" s="0" t="s">
        <v>75</v>
      </c>
      <c r="N2" s="23"/>
    </row>
    <row r="3" customFormat="false" ht="12.75" hidden="false" customHeight="false" outlineLevel="0" collapsed="false">
      <c r="A3" s="0" t="s">
        <v>224</v>
      </c>
      <c r="B3" s="20" t="n">
        <v>37000</v>
      </c>
      <c r="E3" s="0" t="n">
        <v>74</v>
      </c>
      <c r="F3" s="23" t="n">
        <f aca="false">(E3-32)*5/9</f>
        <v>23.3333333333333</v>
      </c>
      <c r="G3" s="0" t="s">
        <v>225</v>
      </c>
      <c r="H3" s="0" t="s">
        <v>304</v>
      </c>
      <c r="I3" s="0" t="s">
        <v>105</v>
      </c>
      <c r="J3" s="0" t="s">
        <v>75</v>
      </c>
    </row>
    <row r="4" customFormat="false" ht="12.75" hidden="false" customHeight="false" outlineLevel="0" collapsed="false">
      <c r="A4" s="0" t="s">
        <v>224</v>
      </c>
      <c r="B4" s="20" t="n">
        <v>37018</v>
      </c>
      <c r="E4" s="0" t="n">
        <v>76</v>
      </c>
      <c r="F4" s="23" t="n">
        <f aca="false">(E4-32)*5/9</f>
        <v>24.4444444444444</v>
      </c>
      <c r="G4" s="0" t="s">
        <v>225</v>
      </c>
      <c r="H4" s="0" t="s">
        <v>304</v>
      </c>
      <c r="I4" s="0" t="s">
        <v>105</v>
      </c>
      <c r="J4" s="0" t="s">
        <v>75</v>
      </c>
    </row>
    <row r="5" customFormat="false" ht="12.75" hidden="false" customHeight="false" outlineLevel="0" collapsed="false">
      <c r="A5" s="0" t="s">
        <v>224</v>
      </c>
      <c r="B5" s="20" t="n">
        <v>37021</v>
      </c>
      <c r="E5" s="0" t="n">
        <v>76</v>
      </c>
      <c r="F5" s="23" t="n">
        <f aca="false">(E5-32)*5/9</f>
        <v>24.4444444444444</v>
      </c>
      <c r="G5" s="0" t="s">
        <v>225</v>
      </c>
      <c r="H5" s="0" t="s">
        <v>304</v>
      </c>
      <c r="I5" s="0" t="s">
        <v>105</v>
      </c>
      <c r="J5" s="0" t="s">
        <v>75</v>
      </c>
    </row>
    <row r="6" customFormat="false" ht="12.75" hidden="false" customHeight="false" outlineLevel="0" collapsed="false">
      <c r="A6" s="0" t="s">
        <v>224</v>
      </c>
      <c r="B6" s="20" t="n">
        <v>37028</v>
      </c>
      <c r="E6" s="0" t="n">
        <v>76</v>
      </c>
      <c r="F6" s="23" t="n">
        <f aca="false">(E6-32)*5/9</f>
        <v>24.4444444444444</v>
      </c>
      <c r="G6" s="0" t="s">
        <v>225</v>
      </c>
      <c r="H6" s="0" t="s">
        <v>304</v>
      </c>
      <c r="I6" s="0" t="s">
        <v>105</v>
      </c>
      <c r="J6" s="0" t="s">
        <v>75</v>
      </c>
    </row>
    <row r="7" customFormat="false" ht="12.75" hidden="false" customHeight="false" outlineLevel="0" collapsed="false">
      <c r="A7" s="0" t="s">
        <v>224</v>
      </c>
      <c r="B7" s="20" t="n">
        <v>37036</v>
      </c>
      <c r="E7" s="0" t="n">
        <v>80</v>
      </c>
      <c r="F7" s="23" t="n">
        <f aca="false">(E7-32)*5/9</f>
        <v>26.6666666666667</v>
      </c>
      <c r="G7" s="0" t="s">
        <v>225</v>
      </c>
      <c r="H7" s="0" t="s">
        <v>304</v>
      </c>
      <c r="I7" s="0" t="s">
        <v>105</v>
      </c>
      <c r="J7" s="0" t="s">
        <v>75</v>
      </c>
    </row>
    <row r="8" customFormat="false" ht="12.75" hidden="false" customHeight="false" outlineLevel="0" collapsed="false">
      <c r="A8" s="0" t="s">
        <v>224</v>
      </c>
      <c r="B8" s="20" t="n">
        <v>37043</v>
      </c>
      <c r="E8" s="0" t="n">
        <v>83</v>
      </c>
      <c r="F8" s="23" t="n">
        <f aca="false">(E8-32)*5/9</f>
        <v>28.3333333333333</v>
      </c>
      <c r="G8" s="0" t="s">
        <v>225</v>
      </c>
      <c r="H8" s="0" t="s">
        <v>304</v>
      </c>
      <c r="I8" s="0" t="s">
        <v>105</v>
      </c>
      <c r="J8" s="0" t="s">
        <v>75</v>
      </c>
    </row>
    <row r="9" customFormat="false" ht="12.75" hidden="false" customHeight="false" outlineLevel="0" collapsed="false">
      <c r="A9" s="0" t="s">
        <v>224</v>
      </c>
      <c r="B9" s="20" t="n">
        <v>37049</v>
      </c>
      <c r="E9" s="0" t="n">
        <v>84</v>
      </c>
      <c r="F9" s="23" t="n">
        <f aca="false">(E9-32)*5/9</f>
        <v>28.8888888888889</v>
      </c>
      <c r="G9" s="0" t="s">
        <v>225</v>
      </c>
      <c r="H9" s="0" t="s">
        <v>304</v>
      </c>
      <c r="I9" s="0" t="s">
        <v>105</v>
      </c>
      <c r="J9" s="0" t="s">
        <v>75</v>
      </c>
    </row>
    <row r="10" customFormat="false" ht="12.75" hidden="false" customHeight="false" outlineLevel="0" collapsed="false">
      <c r="A10" s="0" t="s">
        <v>224</v>
      </c>
      <c r="B10" s="20" t="n">
        <v>37056</v>
      </c>
      <c r="E10" s="0" t="n">
        <v>80</v>
      </c>
      <c r="F10" s="23" t="n">
        <f aca="false">(E10-32)*5/9</f>
        <v>26.6666666666667</v>
      </c>
      <c r="G10" s="0" t="s">
        <v>225</v>
      </c>
      <c r="H10" s="0" t="s">
        <v>304</v>
      </c>
      <c r="I10" s="0" t="s">
        <v>105</v>
      </c>
      <c r="J10" s="0" t="s">
        <v>75</v>
      </c>
    </row>
    <row r="11" customFormat="false" ht="12.75" hidden="false" customHeight="false" outlineLevel="0" collapsed="false">
      <c r="A11" s="0" t="s">
        <v>224</v>
      </c>
      <c r="B11" s="20" t="n">
        <v>37064</v>
      </c>
      <c r="E11" s="0" t="n">
        <v>78</v>
      </c>
      <c r="F11" s="23" t="n">
        <f aca="false">(E11-32)*5/9</f>
        <v>25.5555555555556</v>
      </c>
      <c r="G11" s="0" t="s">
        <v>225</v>
      </c>
      <c r="H11" s="0" t="s">
        <v>304</v>
      </c>
      <c r="I11" s="0" t="s">
        <v>105</v>
      </c>
      <c r="J11" s="0" t="s">
        <v>75</v>
      </c>
    </row>
    <row r="12" customFormat="false" ht="12.75" hidden="false" customHeight="false" outlineLevel="0" collapsed="false">
      <c r="A12" s="0" t="s">
        <v>224</v>
      </c>
      <c r="B12" s="20" t="n">
        <v>37071</v>
      </c>
      <c r="E12" s="0" t="n">
        <v>81</v>
      </c>
      <c r="F12" s="23" t="n">
        <f aca="false">(E12-32)*5/9</f>
        <v>27.2222222222222</v>
      </c>
      <c r="G12" s="0" t="s">
        <v>225</v>
      </c>
      <c r="H12" s="0" t="s">
        <v>304</v>
      </c>
      <c r="I12" s="0" t="s">
        <v>105</v>
      </c>
      <c r="J12" s="0" t="s">
        <v>75</v>
      </c>
    </row>
    <row r="13" customFormat="false" ht="12.75" hidden="false" customHeight="false" outlineLevel="0" collapsed="false">
      <c r="A13" s="0" t="s">
        <v>224</v>
      </c>
      <c r="B13" s="20" t="n">
        <v>37078</v>
      </c>
      <c r="E13" s="0" t="n">
        <v>81</v>
      </c>
      <c r="F13" s="23" t="n">
        <f aca="false">(E13-32)*5/9</f>
        <v>27.2222222222222</v>
      </c>
      <c r="G13" s="0" t="s">
        <v>225</v>
      </c>
      <c r="H13" s="0" t="s">
        <v>304</v>
      </c>
      <c r="I13" s="0" t="s">
        <v>105</v>
      </c>
      <c r="J13" s="0" t="s">
        <v>75</v>
      </c>
    </row>
    <row r="14" customFormat="false" ht="12.75" hidden="false" customHeight="false" outlineLevel="0" collapsed="false">
      <c r="A14" s="0" t="s">
        <v>224</v>
      </c>
      <c r="B14" s="20" t="n">
        <v>37084</v>
      </c>
      <c r="E14" s="0" t="n">
        <v>82</v>
      </c>
      <c r="F14" s="23" t="n">
        <f aca="false">(E14-32)*5/9</f>
        <v>27.7777777777778</v>
      </c>
      <c r="G14" s="0" t="s">
        <v>225</v>
      </c>
      <c r="H14" s="0" t="s">
        <v>304</v>
      </c>
      <c r="I14" s="0" t="s">
        <v>105</v>
      </c>
      <c r="J14" s="0" t="s">
        <v>75</v>
      </c>
    </row>
    <row r="15" customFormat="false" ht="12.75" hidden="false" customHeight="false" outlineLevel="0" collapsed="false">
      <c r="A15" s="0" t="s">
        <v>224</v>
      </c>
      <c r="B15" s="20" t="n">
        <v>37091</v>
      </c>
      <c r="E15" s="0" t="n">
        <v>84</v>
      </c>
      <c r="F15" s="23" t="n">
        <f aca="false">(E15-32)*5/9</f>
        <v>28.8888888888889</v>
      </c>
      <c r="G15" s="0" t="s">
        <v>225</v>
      </c>
      <c r="H15" s="0" t="s">
        <v>304</v>
      </c>
      <c r="I15" s="0" t="s">
        <v>105</v>
      </c>
      <c r="J15" s="0" t="s">
        <v>75</v>
      </c>
    </row>
    <row r="16" customFormat="false" ht="12.75" hidden="false" customHeight="false" outlineLevel="0" collapsed="false">
      <c r="A16" s="0" t="s">
        <v>224</v>
      </c>
      <c r="B16" s="20" t="n">
        <v>37097</v>
      </c>
      <c r="E16" s="0" t="n">
        <v>81</v>
      </c>
      <c r="F16" s="23" t="n">
        <f aca="false">(E16-32)*5/9</f>
        <v>27.2222222222222</v>
      </c>
      <c r="G16" s="0" t="s">
        <v>225</v>
      </c>
      <c r="H16" s="0" t="s">
        <v>304</v>
      </c>
      <c r="I16" s="0" t="s">
        <v>105</v>
      </c>
      <c r="J16" s="0" t="s">
        <v>75</v>
      </c>
    </row>
    <row r="17" customFormat="false" ht="12.75" hidden="false" customHeight="false" outlineLevel="0" collapsed="false">
      <c r="A17" s="0" t="s">
        <v>224</v>
      </c>
      <c r="B17" s="20" t="n">
        <v>37102</v>
      </c>
      <c r="E17" s="0" t="n">
        <v>82</v>
      </c>
      <c r="F17" s="23" t="n">
        <f aca="false">(E17-32)*5/9</f>
        <v>27.7777777777778</v>
      </c>
      <c r="G17" s="0" t="s">
        <v>225</v>
      </c>
      <c r="H17" s="0" t="s">
        <v>304</v>
      </c>
      <c r="I17" s="0" t="s">
        <v>105</v>
      </c>
      <c r="J17" s="0" t="s">
        <v>75</v>
      </c>
    </row>
    <row r="18" customFormat="false" ht="12.75" hidden="false" customHeight="false" outlineLevel="0" collapsed="false">
      <c r="A18" s="0" t="s">
        <v>224</v>
      </c>
      <c r="B18" s="20" t="n">
        <v>37112</v>
      </c>
      <c r="E18" s="0" t="n">
        <v>82</v>
      </c>
      <c r="F18" s="23" t="n">
        <f aca="false">(E18-32)*5/9</f>
        <v>27.7777777777778</v>
      </c>
      <c r="G18" s="0" t="s">
        <v>225</v>
      </c>
      <c r="H18" s="0" t="s">
        <v>304</v>
      </c>
      <c r="I18" s="0" t="s">
        <v>105</v>
      </c>
      <c r="J18" s="0" t="s">
        <v>75</v>
      </c>
    </row>
    <row r="19" customFormat="false" ht="12.75" hidden="false" customHeight="false" outlineLevel="0" collapsed="false">
      <c r="A19" s="0" t="s">
        <v>224</v>
      </c>
      <c r="B19" s="20" t="n">
        <v>37119</v>
      </c>
      <c r="E19" s="0" t="n">
        <v>86</v>
      </c>
      <c r="F19" s="23" t="n">
        <f aca="false">(E19-32)*5/9</f>
        <v>30</v>
      </c>
      <c r="G19" s="0" t="s">
        <v>225</v>
      </c>
      <c r="H19" s="0" t="s">
        <v>304</v>
      </c>
      <c r="I19" s="0" t="s">
        <v>105</v>
      </c>
      <c r="J19" s="0" t="s">
        <v>75</v>
      </c>
    </row>
    <row r="20" customFormat="false" ht="12.75" hidden="false" customHeight="false" outlineLevel="0" collapsed="false">
      <c r="A20" s="0" t="s">
        <v>224</v>
      </c>
      <c r="B20" s="20" t="n">
        <v>37123</v>
      </c>
      <c r="E20" s="0" t="n">
        <v>82</v>
      </c>
      <c r="F20" s="23" t="n">
        <f aca="false">(E20-32)*5/9</f>
        <v>27.7777777777778</v>
      </c>
      <c r="G20" s="0" t="s">
        <v>225</v>
      </c>
      <c r="H20" s="0" t="s">
        <v>304</v>
      </c>
      <c r="I20" s="0" t="s">
        <v>105</v>
      </c>
      <c r="J20" s="0" t="s">
        <v>75</v>
      </c>
    </row>
    <row r="21" customFormat="false" ht="12.75" hidden="false" customHeight="false" outlineLevel="0" collapsed="false">
      <c r="A21" s="0" t="s">
        <v>224</v>
      </c>
      <c r="B21" s="20" t="n">
        <v>37134</v>
      </c>
      <c r="E21" s="0" t="n">
        <v>81</v>
      </c>
      <c r="F21" s="23" t="n">
        <f aca="false">(E21-32)*5/9</f>
        <v>27.2222222222222</v>
      </c>
      <c r="G21" s="0" t="s">
        <v>225</v>
      </c>
      <c r="H21" s="0" t="s">
        <v>304</v>
      </c>
      <c r="I21" s="0" t="s">
        <v>105</v>
      </c>
      <c r="J21" s="0" t="s">
        <v>75</v>
      </c>
    </row>
    <row r="22" customFormat="false" ht="12.75" hidden="false" customHeight="false" outlineLevel="0" collapsed="false">
      <c r="A22" s="0" t="s">
        <v>224</v>
      </c>
      <c r="B22" s="20" t="n">
        <v>37140</v>
      </c>
      <c r="E22" s="0" t="n">
        <v>82</v>
      </c>
      <c r="F22" s="23" t="n">
        <f aca="false">(E22-32)*5/9</f>
        <v>27.7777777777778</v>
      </c>
      <c r="G22" s="0" t="s">
        <v>225</v>
      </c>
      <c r="H22" s="0" t="s">
        <v>304</v>
      </c>
      <c r="I22" s="0" t="s">
        <v>105</v>
      </c>
      <c r="J22" s="0" t="s">
        <v>75</v>
      </c>
    </row>
    <row r="23" customFormat="false" ht="12.75" hidden="false" customHeight="false" outlineLevel="0" collapsed="false">
      <c r="A23" s="0" t="s">
        <v>224</v>
      </c>
      <c r="B23" s="20" t="n">
        <v>37147</v>
      </c>
      <c r="E23" s="0" t="n">
        <v>82</v>
      </c>
      <c r="F23" s="23" t="n">
        <f aca="false">(E23-32)*5/9</f>
        <v>27.7777777777778</v>
      </c>
      <c r="G23" s="0" t="s">
        <v>225</v>
      </c>
      <c r="H23" s="0" t="s">
        <v>304</v>
      </c>
      <c r="I23" s="0" t="s">
        <v>105</v>
      </c>
      <c r="J23" s="0" t="s">
        <v>75</v>
      </c>
    </row>
    <row r="24" customFormat="false" ht="12.75" hidden="false" customHeight="false" outlineLevel="0" collapsed="false">
      <c r="A24" s="0" t="s">
        <v>224</v>
      </c>
      <c r="B24" s="20" t="n">
        <v>37154</v>
      </c>
      <c r="E24" s="0" t="n">
        <v>81</v>
      </c>
      <c r="F24" s="23" t="n">
        <f aca="false">(E24-32)*5/9</f>
        <v>27.2222222222222</v>
      </c>
      <c r="G24" s="0" t="s">
        <v>225</v>
      </c>
      <c r="H24" s="0" t="s">
        <v>304</v>
      </c>
      <c r="I24" s="0" t="s">
        <v>105</v>
      </c>
      <c r="J24" s="0" t="s">
        <v>75</v>
      </c>
    </row>
    <row r="25" customFormat="false" ht="12.75" hidden="false" customHeight="false" outlineLevel="0" collapsed="false">
      <c r="A25" s="0" t="s">
        <v>224</v>
      </c>
      <c r="B25" s="20" t="n">
        <v>37161</v>
      </c>
      <c r="E25" s="0" t="n">
        <v>82</v>
      </c>
      <c r="F25" s="23" t="n">
        <f aca="false">(E25-32)*5/9</f>
        <v>27.7777777777778</v>
      </c>
      <c r="G25" s="0" t="s">
        <v>225</v>
      </c>
      <c r="H25" s="0" t="s">
        <v>304</v>
      </c>
      <c r="I25" s="0" t="s">
        <v>105</v>
      </c>
      <c r="J25" s="0" t="s">
        <v>75</v>
      </c>
    </row>
    <row r="26" customFormat="false" ht="12.75" hidden="false" customHeight="false" outlineLevel="0" collapsed="false">
      <c r="A26" s="0" t="s">
        <v>224</v>
      </c>
      <c r="B26" s="20" t="n">
        <v>37168</v>
      </c>
      <c r="E26" s="0" t="n">
        <v>82</v>
      </c>
      <c r="F26" s="23" t="n">
        <f aca="false">(E26-32)*5/9</f>
        <v>27.7777777777778</v>
      </c>
      <c r="G26" s="0" t="s">
        <v>225</v>
      </c>
      <c r="H26" s="0" t="s">
        <v>304</v>
      </c>
      <c r="I26" s="0" t="s">
        <v>105</v>
      </c>
      <c r="J26" s="0" t="s">
        <v>75</v>
      </c>
    </row>
    <row r="27" customFormat="false" ht="12.75" hidden="false" customHeight="false" outlineLevel="0" collapsed="false">
      <c r="A27" s="0" t="s">
        <v>224</v>
      </c>
      <c r="B27" s="20" t="n">
        <v>37173</v>
      </c>
      <c r="E27" s="0" t="n">
        <v>79</v>
      </c>
      <c r="F27" s="23" t="n">
        <f aca="false">(E27-32)*5/9</f>
        <v>26.1111111111111</v>
      </c>
      <c r="G27" s="0" t="s">
        <v>225</v>
      </c>
      <c r="H27" s="0" t="s">
        <v>304</v>
      </c>
      <c r="I27" s="0" t="s">
        <v>105</v>
      </c>
      <c r="J27" s="0" t="s">
        <v>75</v>
      </c>
    </row>
    <row r="28" customFormat="false" ht="12.75" hidden="false" customHeight="false" outlineLevel="0" collapsed="false">
      <c r="A28" s="0" t="s">
        <v>224</v>
      </c>
      <c r="B28" s="20" t="n">
        <v>37272</v>
      </c>
      <c r="E28" s="0" t="n">
        <v>66</v>
      </c>
      <c r="F28" s="23" t="n">
        <f aca="false">(E28-32)*5/9</f>
        <v>18.8888888888889</v>
      </c>
      <c r="G28" s="0" t="s">
        <v>225</v>
      </c>
      <c r="H28" s="0" t="s">
        <v>304</v>
      </c>
      <c r="I28" s="0" t="s">
        <v>105</v>
      </c>
      <c r="J28" s="0" t="s">
        <v>75</v>
      </c>
    </row>
    <row r="29" customFormat="false" ht="12.75" hidden="false" customHeight="false" outlineLevel="0" collapsed="false">
      <c r="A29" s="0" t="s">
        <v>224</v>
      </c>
      <c r="B29" s="20" t="n">
        <v>37279</v>
      </c>
      <c r="E29" s="0" t="n">
        <v>70</v>
      </c>
      <c r="F29" s="23" t="n">
        <f aca="false">(E29-32)*5/9</f>
        <v>21.1111111111111</v>
      </c>
      <c r="G29" s="0" t="s">
        <v>225</v>
      </c>
      <c r="H29" s="0" t="s">
        <v>304</v>
      </c>
      <c r="I29" s="0" t="s">
        <v>105</v>
      </c>
      <c r="J29" s="0" t="s">
        <v>75</v>
      </c>
    </row>
    <row r="30" customFormat="false" ht="12.75" hidden="false" customHeight="false" outlineLevel="0" collapsed="false">
      <c r="A30" s="0" t="s">
        <v>224</v>
      </c>
      <c r="B30" s="20" t="n">
        <v>37286</v>
      </c>
      <c r="E30" s="0" t="n">
        <v>71</v>
      </c>
      <c r="F30" s="23" t="n">
        <f aca="false">(E30-32)*5/9</f>
        <v>21.6666666666667</v>
      </c>
      <c r="G30" s="0" t="s">
        <v>225</v>
      </c>
      <c r="H30" s="0" t="s">
        <v>304</v>
      </c>
      <c r="I30" s="0" t="s">
        <v>105</v>
      </c>
      <c r="J30" s="0" t="s">
        <v>75</v>
      </c>
    </row>
    <row r="31" customFormat="false" ht="12.75" hidden="false" customHeight="false" outlineLevel="0" collapsed="false">
      <c r="A31" s="0" t="s">
        <v>224</v>
      </c>
      <c r="B31" s="20" t="n">
        <v>37293</v>
      </c>
      <c r="E31" s="0" t="n">
        <v>72</v>
      </c>
      <c r="F31" s="23" t="n">
        <f aca="false">(E31-32)*5/9</f>
        <v>22.2222222222222</v>
      </c>
      <c r="G31" s="0" t="s">
        <v>225</v>
      </c>
      <c r="H31" s="0" t="s">
        <v>304</v>
      </c>
      <c r="I31" s="0" t="s">
        <v>105</v>
      </c>
      <c r="J31" s="0" t="s">
        <v>75</v>
      </c>
    </row>
    <row r="32" customFormat="false" ht="12.75" hidden="false" customHeight="false" outlineLevel="0" collapsed="false">
      <c r="A32" s="0" t="s">
        <v>224</v>
      </c>
      <c r="B32" s="20" t="n">
        <v>37301</v>
      </c>
      <c r="E32" s="0" t="n">
        <v>74</v>
      </c>
      <c r="F32" s="23" t="n">
        <f aca="false">(E32-32)*5/9</f>
        <v>23.3333333333333</v>
      </c>
      <c r="G32" s="0" t="s">
        <v>225</v>
      </c>
      <c r="H32" s="0" t="s">
        <v>304</v>
      </c>
      <c r="I32" s="0" t="s">
        <v>105</v>
      </c>
      <c r="J32" s="0" t="s">
        <v>75</v>
      </c>
    </row>
    <row r="33" customFormat="false" ht="12.75" hidden="false" customHeight="false" outlineLevel="0" collapsed="false">
      <c r="A33" s="0" t="s">
        <v>224</v>
      </c>
      <c r="B33" s="20" t="n">
        <v>37308</v>
      </c>
      <c r="E33" s="0" t="n">
        <v>75</v>
      </c>
      <c r="F33" s="23" t="n">
        <f aca="false">(E33-32)*5/9</f>
        <v>23.8888888888889</v>
      </c>
      <c r="G33" s="0" t="s">
        <v>225</v>
      </c>
      <c r="H33" s="0" t="s">
        <v>304</v>
      </c>
      <c r="I33" s="0" t="s">
        <v>105</v>
      </c>
      <c r="J33" s="0" t="s">
        <v>75</v>
      </c>
    </row>
    <row r="34" customFormat="false" ht="12.75" hidden="false" customHeight="false" outlineLevel="0" collapsed="false">
      <c r="A34" s="0" t="s">
        <v>224</v>
      </c>
      <c r="B34" s="20" t="n">
        <v>37469</v>
      </c>
      <c r="E34" s="0" t="n">
        <v>84</v>
      </c>
      <c r="F34" s="23" t="n">
        <f aca="false">(E34-32)*5/9</f>
        <v>28.8888888888889</v>
      </c>
      <c r="G34" s="0" t="s">
        <v>225</v>
      </c>
      <c r="H34" s="0" t="s">
        <v>304</v>
      </c>
      <c r="I34" s="0" t="s">
        <v>105</v>
      </c>
      <c r="J34" s="0" t="s">
        <v>75</v>
      </c>
    </row>
    <row r="35" customFormat="false" ht="12.75" hidden="false" customHeight="false" outlineLevel="0" collapsed="false">
      <c r="A35" s="0" t="s">
        <v>224</v>
      </c>
      <c r="B35" s="20" t="n">
        <v>37476</v>
      </c>
      <c r="E35" s="0" t="n">
        <v>83</v>
      </c>
      <c r="F35" s="23" t="n">
        <f aca="false">(E35-32)*5/9</f>
        <v>28.3333333333333</v>
      </c>
      <c r="G35" s="0" t="s">
        <v>225</v>
      </c>
      <c r="H35" s="0" t="s">
        <v>304</v>
      </c>
      <c r="I35" s="0" t="s">
        <v>105</v>
      </c>
      <c r="J35" s="0" t="s">
        <v>75</v>
      </c>
    </row>
    <row r="36" customFormat="false" ht="12.75" hidden="false" customHeight="false" outlineLevel="0" collapsed="false">
      <c r="A36" s="0" t="s">
        <v>224</v>
      </c>
      <c r="B36" s="20" t="n">
        <v>37572</v>
      </c>
      <c r="C36" s="0" t="s">
        <v>925</v>
      </c>
      <c r="E36" s="0" t="n">
        <v>72.6</v>
      </c>
      <c r="F36" s="23" t="n">
        <f aca="false">(E36-32)*5/9</f>
        <v>22.5555555555556</v>
      </c>
      <c r="G36" s="0" t="s">
        <v>225</v>
      </c>
      <c r="H36" s="0" t="s">
        <v>304</v>
      </c>
      <c r="I36" s="0" t="s">
        <v>105</v>
      </c>
      <c r="J36" s="0" t="s">
        <v>75</v>
      </c>
      <c r="K36" s="0" t="s">
        <v>88</v>
      </c>
      <c r="L36" s="0" t="s">
        <v>77</v>
      </c>
      <c r="M36" s="0" t="s">
        <v>782</v>
      </c>
    </row>
    <row r="37" customFormat="false" ht="12.75" hidden="false" customHeight="false" outlineLevel="0" collapsed="false">
      <c r="A37" s="0" t="s">
        <v>224</v>
      </c>
      <c r="B37" s="20" t="n">
        <v>37580</v>
      </c>
      <c r="C37" s="0" t="s">
        <v>926</v>
      </c>
      <c r="E37" s="0" t="n">
        <v>67</v>
      </c>
      <c r="F37" s="23" t="n">
        <f aca="false">(E37-32)*5/9</f>
        <v>19.4444444444444</v>
      </c>
      <c r="G37" s="0" t="s">
        <v>225</v>
      </c>
      <c r="H37" s="0" t="s">
        <v>304</v>
      </c>
      <c r="I37" s="0" t="s">
        <v>105</v>
      </c>
      <c r="J37" s="0" t="s">
        <v>75</v>
      </c>
      <c r="K37" s="0" t="s">
        <v>88</v>
      </c>
      <c r="L37" s="0" t="s">
        <v>77</v>
      </c>
      <c r="M37" s="0" t="s">
        <v>782</v>
      </c>
    </row>
    <row r="38" customFormat="false" ht="12.75" hidden="false" customHeight="false" outlineLevel="0" collapsed="false">
      <c r="A38" s="0" t="s">
        <v>224</v>
      </c>
      <c r="B38" s="20" t="n">
        <v>37585</v>
      </c>
      <c r="C38" s="0" t="s">
        <v>927</v>
      </c>
      <c r="E38" s="0" t="n">
        <v>65.5</v>
      </c>
      <c r="F38" s="23" t="n">
        <f aca="false">(E38-32)*5/9</f>
        <v>18.6111111111111</v>
      </c>
      <c r="G38" s="0" t="s">
        <v>225</v>
      </c>
      <c r="H38" s="0" t="s">
        <v>304</v>
      </c>
      <c r="I38" s="0" t="s">
        <v>105</v>
      </c>
      <c r="J38" s="0" t="s">
        <v>75</v>
      </c>
      <c r="K38" s="0" t="s">
        <v>88</v>
      </c>
      <c r="L38" s="0" t="s">
        <v>77</v>
      </c>
      <c r="M38" s="0" t="s">
        <v>782</v>
      </c>
    </row>
    <row r="39" customFormat="false" ht="12.75" hidden="false" customHeight="false" outlineLevel="0" collapsed="false">
      <c r="A39" s="0" t="s">
        <v>224</v>
      </c>
      <c r="B39" s="20" t="n">
        <v>37594</v>
      </c>
      <c r="C39" s="0" t="s">
        <v>928</v>
      </c>
      <c r="E39" s="0" t="n">
        <v>60.3</v>
      </c>
      <c r="F39" s="23" t="n">
        <f aca="false">(E39-32)*5/9</f>
        <v>15.7222222222222</v>
      </c>
      <c r="G39" s="0" t="s">
        <v>225</v>
      </c>
      <c r="H39" s="0" t="s">
        <v>304</v>
      </c>
      <c r="I39" s="0" t="s">
        <v>105</v>
      </c>
      <c r="J39" s="0" t="s">
        <v>75</v>
      </c>
      <c r="K39" s="0" t="s">
        <v>88</v>
      </c>
      <c r="L39" s="0" t="s">
        <v>77</v>
      </c>
      <c r="M39" s="0" t="s">
        <v>782</v>
      </c>
    </row>
    <row r="40" customFormat="false" ht="12.75" hidden="false" customHeight="false" outlineLevel="0" collapsed="false">
      <c r="A40" s="0" t="s">
        <v>224</v>
      </c>
      <c r="B40" s="20" t="n">
        <v>37616</v>
      </c>
      <c r="C40" s="0" t="s">
        <v>929</v>
      </c>
      <c r="E40" s="0" t="n">
        <v>53</v>
      </c>
      <c r="F40" s="23" t="n">
        <f aca="false">(E40-32)*5/9</f>
        <v>11.6666666666667</v>
      </c>
      <c r="G40" s="0" t="s">
        <v>225</v>
      </c>
      <c r="H40" s="0" t="s">
        <v>304</v>
      </c>
      <c r="I40" s="0" t="s">
        <v>105</v>
      </c>
      <c r="J40" s="0" t="s">
        <v>75</v>
      </c>
      <c r="K40" s="0" t="s">
        <v>88</v>
      </c>
      <c r="L40" s="0" t="s">
        <v>77</v>
      </c>
      <c r="M40" s="0" t="s">
        <v>782</v>
      </c>
    </row>
    <row r="41" customFormat="false" ht="12.75" hidden="false" customHeight="false" outlineLevel="0" collapsed="false">
      <c r="A41" s="0" t="s">
        <v>224</v>
      </c>
      <c r="B41" s="20" t="n">
        <v>37699</v>
      </c>
      <c r="C41" s="0" t="s">
        <v>930</v>
      </c>
      <c r="E41" s="0" t="n">
        <v>63.5</v>
      </c>
      <c r="F41" s="23" t="n">
        <f aca="false">(E41-32)*5/9</f>
        <v>17.5</v>
      </c>
      <c r="G41" s="0" t="s">
        <v>225</v>
      </c>
      <c r="H41" s="0" t="s">
        <v>304</v>
      </c>
      <c r="I41" s="0" t="s">
        <v>105</v>
      </c>
      <c r="J41" s="0" t="s">
        <v>75</v>
      </c>
      <c r="K41" s="0" t="s">
        <v>88</v>
      </c>
      <c r="L41" s="0" t="s">
        <v>77</v>
      </c>
      <c r="M41" s="0" t="s">
        <v>821</v>
      </c>
    </row>
    <row r="42" customFormat="false" ht="12.75" hidden="false" customHeight="false" outlineLevel="0" collapsed="false">
      <c r="A42" s="0" t="s">
        <v>224</v>
      </c>
      <c r="B42" s="20" t="n">
        <v>37712</v>
      </c>
      <c r="C42" s="0" t="s">
        <v>931</v>
      </c>
      <c r="E42" s="0" t="n">
        <v>75.6</v>
      </c>
      <c r="F42" s="23" t="n">
        <f aca="false">(E42-32)*5/9</f>
        <v>24.2222222222222</v>
      </c>
      <c r="G42" s="0" t="s">
        <v>225</v>
      </c>
      <c r="H42" s="0" t="s">
        <v>304</v>
      </c>
      <c r="I42" s="0" t="s">
        <v>105</v>
      </c>
      <c r="J42" s="0" t="s">
        <v>75</v>
      </c>
      <c r="K42" s="0" t="s">
        <v>88</v>
      </c>
      <c r="L42" s="0" t="s">
        <v>77</v>
      </c>
      <c r="M42" s="0" t="s">
        <v>782</v>
      </c>
    </row>
    <row r="43" customFormat="false" ht="12.75" hidden="false" customHeight="false" outlineLevel="0" collapsed="false">
      <c r="A43" s="0" t="s">
        <v>224</v>
      </c>
      <c r="B43" s="20" t="n">
        <v>37719</v>
      </c>
      <c r="C43" s="0" t="s">
        <v>932</v>
      </c>
      <c r="E43" s="0" t="n">
        <v>71.4</v>
      </c>
      <c r="F43" s="23" t="n">
        <f aca="false">(E43-32)*5/9</f>
        <v>21.8888888888889</v>
      </c>
      <c r="G43" s="0" t="s">
        <v>225</v>
      </c>
      <c r="H43" s="0" t="s">
        <v>304</v>
      </c>
      <c r="I43" s="0" t="s">
        <v>105</v>
      </c>
      <c r="J43" s="0" t="s">
        <v>75</v>
      </c>
      <c r="K43" s="0" t="s">
        <v>88</v>
      </c>
      <c r="L43" s="0" t="s">
        <v>77</v>
      </c>
      <c r="M43" s="0" t="s">
        <v>782</v>
      </c>
    </row>
    <row r="44" customFormat="false" ht="12.75" hidden="false" customHeight="false" outlineLevel="0" collapsed="false">
      <c r="A44" s="0" t="s">
        <v>224</v>
      </c>
      <c r="B44" s="20" t="n">
        <v>37728</v>
      </c>
      <c r="C44" s="0" t="s">
        <v>933</v>
      </c>
      <c r="E44" s="0" t="n">
        <v>74.3</v>
      </c>
      <c r="F44" s="23" t="n">
        <f aca="false">(E44-32)*5/9</f>
        <v>23.5</v>
      </c>
      <c r="G44" s="0" t="s">
        <v>225</v>
      </c>
      <c r="H44" s="0" t="s">
        <v>304</v>
      </c>
      <c r="I44" s="0" t="s">
        <v>105</v>
      </c>
      <c r="J44" s="0" t="s">
        <v>75</v>
      </c>
      <c r="K44" s="0" t="s">
        <v>88</v>
      </c>
      <c r="L44" s="0" t="s">
        <v>77</v>
      </c>
      <c r="M44" s="0" t="s">
        <v>782</v>
      </c>
    </row>
    <row r="45" customFormat="false" ht="12.75" hidden="false" customHeight="false" outlineLevel="0" collapsed="false">
      <c r="A45" s="0" t="s">
        <v>224</v>
      </c>
      <c r="B45" s="20" t="n">
        <v>37733</v>
      </c>
      <c r="C45" s="0" t="s">
        <v>934</v>
      </c>
      <c r="E45" s="0" t="n">
        <v>72</v>
      </c>
      <c r="F45" s="23" t="n">
        <f aca="false">(E45-32)*5/9</f>
        <v>22.2222222222222</v>
      </c>
      <c r="G45" s="0" t="s">
        <v>225</v>
      </c>
      <c r="H45" s="0" t="s">
        <v>304</v>
      </c>
      <c r="I45" s="0" t="s">
        <v>105</v>
      </c>
      <c r="J45" s="0" t="s">
        <v>75</v>
      </c>
      <c r="K45" s="0" t="s">
        <v>88</v>
      </c>
      <c r="L45" s="0" t="s">
        <v>77</v>
      </c>
      <c r="M45" s="0" t="s">
        <v>935</v>
      </c>
    </row>
    <row r="46" customFormat="false" ht="12.75" hidden="false" customHeight="false" outlineLevel="0" collapsed="false">
      <c r="A46" s="0" t="s">
        <v>224</v>
      </c>
      <c r="B46" s="20" t="n">
        <v>37741</v>
      </c>
      <c r="C46" s="0" t="s">
        <v>936</v>
      </c>
      <c r="E46" s="0" t="n">
        <v>73</v>
      </c>
      <c r="F46" s="23" t="n">
        <f aca="false">(E46-32)*5/9</f>
        <v>22.7777777777778</v>
      </c>
      <c r="G46" s="0" t="s">
        <v>225</v>
      </c>
      <c r="H46" s="0" t="s">
        <v>304</v>
      </c>
      <c r="I46" s="0" t="s">
        <v>105</v>
      </c>
      <c r="J46" s="0" t="s">
        <v>75</v>
      </c>
      <c r="K46" s="0" t="s">
        <v>88</v>
      </c>
      <c r="L46" s="0" t="s">
        <v>77</v>
      </c>
      <c r="M46" s="0" t="s">
        <v>782</v>
      </c>
    </row>
    <row r="47" customFormat="false" ht="12.75" hidden="false" customHeight="false" outlineLevel="0" collapsed="false">
      <c r="A47" s="0" t="s">
        <v>224</v>
      </c>
      <c r="B47" s="20" t="n">
        <v>37790</v>
      </c>
      <c r="C47" s="0" t="s">
        <v>740</v>
      </c>
      <c r="E47" s="0" t="n">
        <v>75.7</v>
      </c>
      <c r="F47" s="23" t="n">
        <f aca="false">(E47-32)*5/9</f>
        <v>24.2777777777778</v>
      </c>
      <c r="G47" s="0" t="s">
        <v>225</v>
      </c>
      <c r="H47" s="0" t="s">
        <v>73</v>
      </c>
      <c r="I47" s="0" t="s">
        <v>741</v>
      </c>
      <c r="J47" s="0" t="s">
        <v>75</v>
      </c>
      <c r="K47" s="0" t="s">
        <v>88</v>
      </c>
      <c r="L47" s="0" t="s">
        <v>77</v>
      </c>
      <c r="M47" s="0" t="s">
        <v>742</v>
      </c>
      <c r="N47" s="23" t="n">
        <f aca="false">AVERAGE(F47:F48)</f>
        <v>24.4444444444444</v>
      </c>
    </row>
    <row r="48" customFormat="false" ht="12.75" hidden="false" customHeight="false" outlineLevel="0" collapsed="false">
      <c r="A48" s="0" t="s">
        <v>224</v>
      </c>
      <c r="B48" s="20" t="n">
        <v>37797</v>
      </c>
      <c r="C48" s="0" t="s">
        <v>744</v>
      </c>
      <c r="E48" s="0" t="n">
        <v>76.3</v>
      </c>
      <c r="F48" s="23" t="n">
        <f aca="false">(E48-32)*5/9</f>
        <v>24.6111111111111</v>
      </c>
      <c r="G48" s="0" t="s">
        <v>225</v>
      </c>
      <c r="H48" s="0" t="s">
        <v>73</v>
      </c>
      <c r="I48" s="0" t="s">
        <v>741</v>
      </c>
      <c r="J48" s="0" t="s">
        <v>75</v>
      </c>
      <c r="K48" s="0" t="s">
        <v>88</v>
      </c>
      <c r="L48" s="0" t="s">
        <v>77</v>
      </c>
      <c r="M48" s="0" t="s">
        <v>745</v>
      </c>
    </row>
    <row r="49" customFormat="false" ht="12.75" hidden="false" customHeight="false" outlineLevel="0" collapsed="false">
      <c r="A49" s="0" t="s">
        <v>224</v>
      </c>
      <c r="B49" s="20" t="n">
        <v>37804</v>
      </c>
      <c r="C49" s="0" t="s">
        <v>746</v>
      </c>
      <c r="E49" s="0" t="n">
        <v>81.9</v>
      </c>
      <c r="F49" s="23" t="n">
        <f aca="false">(E49-32)*5/9</f>
        <v>27.7222222222222</v>
      </c>
      <c r="G49" s="0" t="s">
        <v>225</v>
      </c>
      <c r="H49" s="0" t="s">
        <v>73</v>
      </c>
      <c r="I49" s="0" t="s">
        <v>741</v>
      </c>
      <c r="J49" s="0" t="s">
        <v>75</v>
      </c>
      <c r="K49" s="0" t="s">
        <v>88</v>
      </c>
      <c r="L49" s="0" t="s">
        <v>77</v>
      </c>
      <c r="M49" s="0" t="s">
        <v>742</v>
      </c>
      <c r="N49" s="23" t="n">
        <f aca="false">AVERAGE(F49:F53)</f>
        <v>27.4</v>
      </c>
    </row>
    <row r="50" customFormat="false" ht="12.75" hidden="false" customHeight="false" outlineLevel="0" collapsed="false">
      <c r="A50" s="0" t="s">
        <v>224</v>
      </c>
      <c r="B50" s="20" t="n">
        <v>37811</v>
      </c>
      <c r="C50" s="0" t="s">
        <v>747</v>
      </c>
      <c r="E50" s="0" t="n">
        <v>78.3</v>
      </c>
      <c r="F50" s="23" t="n">
        <f aca="false">(E50-32)*5/9</f>
        <v>25.7222222222222</v>
      </c>
      <c r="G50" s="0" t="s">
        <v>225</v>
      </c>
      <c r="H50" s="0" t="s">
        <v>73</v>
      </c>
      <c r="I50" s="0" t="s">
        <v>741</v>
      </c>
      <c r="J50" s="0" t="s">
        <v>75</v>
      </c>
      <c r="K50" s="0" t="s">
        <v>88</v>
      </c>
      <c r="L50" s="0" t="s">
        <v>77</v>
      </c>
      <c r="M50" s="0" t="s">
        <v>745</v>
      </c>
    </row>
    <row r="51" customFormat="false" ht="12.75" hidden="false" customHeight="false" outlineLevel="0" collapsed="false">
      <c r="A51" s="0" t="s">
        <v>224</v>
      </c>
      <c r="B51" s="20" t="n">
        <v>37818</v>
      </c>
      <c r="C51" s="0" t="s">
        <v>748</v>
      </c>
      <c r="E51" s="0" t="n">
        <v>83.9</v>
      </c>
      <c r="F51" s="23" t="n">
        <f aca="false">(E51-32)*5/9</f>
        <v>28.8333333333333</v>
      </c>
      <c r="G51" s="0" t="s">
        <v>225</v>
      </c>
      <c r="H51" s="0" t="s">
        <v>73</v>
      </c>
      <c r="I51" s="0" t="s">
        <v>741</v>
      </c>
      <c r="J51" s="0" t="s">
        <v>75</v>
      </c>
      <c r="K51" s="0" t="s">
        <v>88</v>
      </c>
      <c r="L51" s="0" t="s">
        <v>77</v>
      </c>
      <c r="M51" s="0" t="s">
        <v>742</v>
      </c>
    </row>
    <row r="52" customFormat="false" ht="12.75" hidden="false" customHeight="false" outlineLevel="0" collapsed="false">
      <c r="A52" s="0" t="s">
        <v>224</v>
      </c>
      <c r="B52" s="20" t="n">
        <v>37825</v>
      </c>
      <c r="C52" s="0" t="s">
        <v>749</v>
      </c>
      <c r="E52" s="0" t="n">
        <v>81.3</v>
      </c>
      <c r="F52" s="23" t="n">
        <f aca="false">(E52-32)*5/9</f>
        <v>27.3888888888889</v>
      </c>
      <c r="G52" s="0" t="s">
        <v>225</v>
      </c>
      <c r="H52" s="0" t="s">
        <v>73</v>
      </c>
      <c r="I52" s="0" t="s">
        <v>741</v>
      </c>
      <c r="J52" s="0" t="s">
        <v>75</v>
      </c>
      <c r="K52" s="0" t="s">
        <v>88</v>
      </c>
      <c r="L52" s="0" t="s">
        <v>77</v>
      </c>
      <c r="M52" s="0" t="s">
        <v>750</v>
      </c>
    </row>
    <row r="53" customFormat="false" ht="12.75" hidden="false" customHeight="false" outlineLevel="0" collapsed="false">
      <c r="A53" s="0" t="s">
        <v>224</v>
      </c>
      <c r="B53" s="20" t="n">
        <v>37833</v>
      </c>
      <c r="C53" s="0" t="s">
        <v>751</v>
      </c>
      <c r="E53" s="0" t="n">
        <v>81.2</v>
      </c>
      <c r="F53" s="23" t="n">
        <f aca="false">(E53-32)*5/9</f>
        <v>27.3333333333333</v>
      </c>
      <c r="G53" s="0" t="s">
        <v>225</v>
      </c>
      <c r="H53" s="0" t="s">
        <v>73</v>
      </c>
      <c r="I53" s="0" t="s">
        <v>741</v>
      </c>
      <c r="J53" s="0" t="s">
        <v>75</v>
      </c>
      <c r="K53" s="0" t="s">
        <v>88</v>
      </c>
      <c r="L53" s="0" t="s">
        <v>77</v>
      </c>
      <c r="M53" s="0" t="s">
        <v>750</v>
      </c>
    </row>
    <row r="54" customFormat="false" ht="12.75" hidden="false" customHeight="false" outlineLevel="0" collapsed="false">
      <c r="A54" s="0" t="s">
        <v>224</v>
      </c>
      <c r="B54" s="20" t="n">
        <v>37840</v>
      </c>
      <c r="C54" s="0" t="s">
        <v>752</v>
      </c>
      <c r="E54" s="0" t="n">
        <v>80.3</v>
      </c>
      <c r="F54" s="23" t="n">
        <f aca="false">(E54-32)*5/9</f>
        <v>26.8333333333333</v>
      </c>
      <c r="G54" s="0" t="s">
        <v>225</v>
      </c>
      <c r="H54" s="0" t="s">
        <v>73</v>
      </c>
      <c r="I54" s="0" t="s">
        <v>741</v>
      </c>
      <c r="J54" s="0" t="s">
        <v>75</v>
      </c>
      <c r="K54" s="0" t="s">
        <v>88</v>
      </c>
      <c r="L54" s="0" t="s">
        <v>77</v>
      </c>
      <c r="M54" s="0" t="s">
        <v>742</v>
      </c>
      <c r="N54" s="23" t="n">
        <f aca="false">AVERAGE(F54:F57)</f>
        <v>27.2361111111111</v>
      </c>
    </row>
    <row r="55" customFormat="false" ht="12.75" hidden="false" customHeight="false" outlineLevel="0" collapsed="false">
      <c r="A55" s="0" t="s">
        <v>224</v>
      </c>
      <c r="B55" s="20" t="n">
        <v>37846</v>
      </c>
      <c r="C55" s="0" t="s">
        <v>753</v>
      </c>
      <c r="E55" s="0" t="n">
        <v>83.3</v>
      </c>
      <c r="F55" s="23" t="n">
        <f aca="false">(E55-32)*5/9</f>
        <v>28.5</v>
      </c>
      <c r="G55" s="0" t="s">
        <v>225</v>
      </c>
      <c r="H55" s="0" t="s">
        <v>73</v>
      </c>
      <c r="I55" s="0" t="s">
        <v>741</v>
      </c>
      <c r="J55" s="0" t="s">
        <v>75</v>
      </c>
      <c r="K55" s="0" t="s">
        <v>88</v>
      </c>
      <c r="L55" s="0" t="s">
        <v>77</v>
      </c>
      <c r="M55" s="0" t="s">
        <v>750</v>
      </c>
    </row>
    <row r="56" customFormat="false" ht="12.75" hidden="false" customHeight="false" outlineLevel="0" collapsed="false">
      <c r="A56" s="0" t="s">
        <v>224</v>
      </c>
      <c r="B56" s="20" t="n">
        <v>37853</v>
      </c>
      <c r="C56" s="0" t="s">
        <v>754</v>
      </c>
      <c r="E56" s="0" t="n">
        <v>81</v>
      </c>
      <c r="F56" s="23" t="n">
        <f aca="false">(E56-32)*5/9</f>
        <v>27.2222222222222</v>
      </c>
      <c r="G56" s="0" t="s">
        <v>225</v>
      </c>
      <c r="H56" s="0" t="s">
        <v>73</v>
      </c>
      <c r="I56" s="0" t="s">
        <v>741</v>
      </c>
      <c r="J56" s="0" t="s">
        <v>75</v>
      </c>
      <c r="K56" s="0" t="s">
        <v>88</v>
      </c>
      <c r="L56" s="0" t="s">
        <v>77</v>
      </c>
      <c r="M56" s="0" t="s">
        <v>742</v>
      </c>
    </row>
    <row r="57" customFormat="false" ht="12.75" hidden="false" customHeight="false" outlineLevel="0" collapsed="false">
      <c r="A57" s="0" t="s">
        <v>224</v>
      </c>
      <c r="B57" s="20" t="n">
        <v>37860</v>
      </c>
      <c r="C57" s="0" t="s">
        <v>755</v>
      </c>
      <c r="E57" s="0" t="n">
        <v>79.5</v>
      </c>
      <c r="F57" s="23" t="n">
        <f aca="false">(E57-32)*5/9</f>
        <v>26.3888888888889</v>
      </c>
      <c r="G57" s="0" t="s">
        <v>225</v>
      </c>
      <c r="H57" s="0" t="s">
        <v>73</v>
      </c>
      <c r="I57" s="0" t="s">
        <v>741</v>
      </c>
      <c r="J57" s="0" t="s">
        <v>75</v>
      </c>
      <c r="K57" s="0" t="s">
        <v>88</v>
      </c>
      <c r="L57" s="0" t="s">
        <v>77</v>
      </c>
      <c r="M57" s="0" t="s">
        <v>750</v>
      </c>
    </row>
    <row r="58" customFormat="false" ht="12.75" hidden="false" customHeight="false" outlineLevel="0" collapsed="false">
      <c r="A58" s="0" t="s">
        <v>224</v>
      </c>
      <c r="B58" s="20" t="n">
        <v>37867</v>
      </c>
      <c r="C58" s="0" t="s">
        <v>756</v>
      </c>
      <c r="E58" s="0" t="n">
        <v>79.2</v>
      </c>
      <c r="F58" s="23" t="n">
        <f aca="false">(E58-32)*5/9</f>
        <v>26.2222222222222</v>
      </c>
      <c r="G58" s="0" t="s">
        <v>225</v>
      </c>
      <c r="H58" s="0" t="s">
        <v>73</v>
      </c>
      <c r="I58" s="0" t="s">
        <v>741</v>
      </c>
      <c r="J58" s="0" t="s">
        <v>75</v>
      </c>
      <c r="K58" s="0" t="s">
        <v>88</v>
      </c>
      <c r="L58" s="0" t="s">
        <v>77</v>
      </c>
      <c r="M58" s="0" t="s">
        <v>750</v>
      </c>
      <c r="N58" s="23" t="n">
        <f aca="false">AVERAGE(F58:F61)</f>
        <v>25.6527777777778</v>
      </c>
    </row>
    <row r="59" customFormat="false" ht="12.75" hidden="false" customHeight="false" outlineLevel="0" collapsed="false">
      <c r="A59" s="0" t="s">
        <v>224</v>
      </c>
      <c r="B59" s="20" t="n">
        <v>37874</v>
      </c>
      <c r="C59" s="0" t="s">
        <v>757</v>
      </c>
      <c r="E59" s="0" t="n">
        <v>76.6</v>
      </c>
      <c r="F59" s="23" t="n">
        <f aca="false">(E59-32)*5/9</f>
        <v>24.7777777777778</v>
      </c>
      <c r="G59" s="0" t="s">
        <v>225</v>
      </c>
      <c r="H59" s="0" t="s">
        <v>73</v>
      </c>
      <c r="I59" s="0" t="s">
        <v>741</v>
      </c>
      <c r="J59" s="0" t="s">
        <v>75</v>
      </c>
      <c r="K59" s="0" t="s">
        <v>88</v>
      </c>
      <c r="L59" s="0" t="s">
        <v>77</v>
      </c>
      <c r="M59" s="0" t="s">
        <v>742</v>
      </c>
    </row>
    <row r="60" customFormat="false" ht="12.75" hidden="false" customHeight="false" outlineLevel="0" collapsed="false">
      <c r="A60" s="0" t="s">
        <v>224</v>
      </c>
      <c r="B60" s="20" t="n">
        <v>37881</v>
      </c>
      <c r="C60" s="0" t="s">
        <v>758</v>
      </c>
      <c r="E60" s="0" t="n">
        <v>77</v>
      </c>
      <c r="F60" s="23" t="n">
        <f aca="false">(E60-32)*5/9</f>
        <v>25</v>
      </c>
      <c r="G60" s="0" t="s">
        <v>225</v>
      </c>
      <c r="H60" s="0" t="s">
        <v>73</v>
      </c>
      <c r="I60" s="0" t="s">
        <v>741</v>
      </c>
      <c r="J60" s="0" t="s">
        <v>75</v>
      </c>
      <c r="K60" s="0" t="s">
        <v>88</v>
      </c>
      <c r="L60" s="0" t="s">
        <v>77</v>
      </c>
      <c r="M60" s="0" t="s">
        <v>742</v>
      </c>
    </row>
    <row r="61" customFormat="false" ht="12.75" hidden="false" customHeight="false" outlineLevel="0" collapsed="false">
      <c r="A61" s="0" t="s">
        <v>224</v>
      </c>
      <c r="B61" s="20" t="n">
        <v>37888</v>
      </c>
      <c r="C61" s="0" t="s">
        <v>759</v>
      </c>
      <c r="E61" s="0" t="n">
        <v>79.9</v>
      </c>
      <c r="F61" s="23" t="n">
        <f aca="false">(E61-32)*5/9</f>
        <v>26.6111111111111</v>
      </c>
      <c r="G61" s="0" t="s">
        <v>225</v>
      </c>
      <c r="H61" s="0" t="s">
        <v>73</v>
      </c>
      <c r="I61" s="0" t="s">
        <v>741</v>
      </c>
      <c r="J61" s="0" t="s">
        <v>75</v>
      </c>
      <c r="K61" s="0" t="s">
        <v>88</v>
      </c>
      <c r="L61" s="0" t="s">
        <v>77</v>
      </c>
      <c r="M61" s="0" t="s">
        <v>750</v>
      </c>
    </row>
    <row r="62" customFormat="false" ht="12.75" hidden="false" customHeight="false" outlineLevel="0" collapsed="false">
      <c r="A62" s="0" t="s">
        <v>224</v>
      </c>
      <c r="B62" s="20" t="n">
        <v>37895</v>
      </c>
      <c r="C62" s="0" t="s">
        <v>760</v>
      </c>
      <c r="E62" s="0" t="n">
        <v>80.3</v>
      </c>
      <c r="F62" s="23" t="n">
        <f aca="false">(E62-32)*5/9</f>
        <v>26.8333333333333</v>
      </c>
      <c r="G62" s="0" t="s">
        <v>225</v>
      </c>
      <c r="H62" s="0" t="s">
        <v>73</v>
      </c>
      <c r="I62" s="0" t="s">
        <v>741</v>
      </c>
      <c r="J62" s="0" t="s">
        <v>75</v>
      </c>
      <c r="K62" s="0" t="s">
        <v>88</v>
      </c>
      <c r="L62" s="0" t="s">
        <v>77</v>
      </c>
      <c r="M62" s="0" t="s">
        <v>742</v>
      </c>
      <c r="N62" s="23" t="n">
        <f aca="false">AVERAGE(F62:F72)</f>
        <v>26.0373737373737</v>
      </c>
    </row>
    <row r="63" customFormat="false" ht="12.75" hidden="false" customHeight="false" outlineLevel="0" collapsed="false">
      <c r="A63" s="0" t="s">
        <v>224</v>
      </c>
      <c r="B63" s="20" t="n">
        <v>37902</v>
      </c>
      <c r="C63" s="0" t="s">
        <v>761</v>
      </c>
      <c r="E63" s="0" t="n">
        <v>77.7</v>
      </c>
      <c r="F63" s="23" t="n">
        <f aca="false">(E63-32)*5/9</f>
        <v>25.3888888888889</v>
      </c>
      <c r="G63" s="0" t="s">
        <v>225</v>
      </c>
      <c r="H63" s="0" t="s">
        <v>73</v>
      </c>
      <c r="I63" s="0" t="s">
        <v>741</v>
      </c>
      <c r="J63" s="0" t="s">
        <v>75</v>
      </c>
      <c r="K63" s="0" t="s">
        <v>88</v>
      </c>
      <c r="L63" s="0" t="s">
        <v>77</v>
      </c>
      <c r="M63" s="0" t="s">
        <v>742</v>
      </c>
    </row>
    <row r="64" customFormat="false" ht="12.75" hidden="false" customHeight="false" outlineLevel="0" collapsed="false">
      <c r="A64" s="0" t="s">
        <v>224</v>
      </c>
      <c r="B64" s="20" t="n">
        <v>37909</v>
      </c>
      <c r="C64" s="0" t="s">
        <v>762</v>
      </c>
      <c r="E64" s="0" t="n">
        <v>77.2</v>
      </c>
      <c r="F64" s="23" t="n">
        <f aca="false">(E64-32)*5/9</f>
        <v>25.1111111111111</v>
      </c>
      <c r="G64" s="0" t="s">
        <v>225</v>
      </c>
      <c r="H64" s="0" t="s">
        <v>73</v>
      </c>
      <c r="I64" s="0" t="s">
        <v>741</v>
      </c>
      <c r="J64" s="0" t="s">
        <v>75</v>
      </c>
      <c r="K64" s="0" t="s">
        <v>88</v>
      </c>
      <c r="L64" s="0" t="s">
        <v>77</v>
      </c>
      <c r="M64" s="0" t="s">
        <v>745</v>
      </c>
    </row>
    <row r="65" customFormat="false" ht="12.75" hidden="false" customHeight="false" outlineLevel="0" collapsed="false">
      <c r="A65" s="0" t="s">
        <v>224</v>
      </c>
      <c r="B65" s="20" t="n">
        <v>37909</v>
      </c>
      <c r="C65" s="0" t="s">
        <v>763</v>
      </c>
      <c r="E65" s="0" t="n">
        <v>79.7</v>
      </c>
      <c r="F65" s="23" t="n">
        <f aca="false">(E65-32)*5/9</f>
        <v>26.5</v>
      </c>
      <c r="G65" s="0" t="s">
        <v>225</v>
      </c>
      <c r="H65" s="0" t="s">
        <v>304</v>
      </c>
      <c r="I65" s="0" t="s">
        <v>105</v>
      </c>
      <c r="J65" s="0" t="s">
        <v>75</v>
      </c>
      <c r="K65" s="0" t="s">
        <v>88</v>
      </c>
      <c r="L65" s="0" t="s">
        <v>77</v>
      </c>
      <c r="M65" s="0" t="s">
        <v>764</v>
      </c>
    </row>
    <row r="66" customFormat="false" ht="12.75" hidden="false" customHeight="false" outlineLevel="0" collapsed="false">
      <c r="A66" s="0" t="s">
        <v>224</v>
      </c>
      <c r="B66" s="20" t="n">
        <v>37915</v>
      </c>
      <c r="C66" s="0" t="s">
        <v>765</v>
      </c>
      <c r="E66" s="0" t="n">
        <v>78.1</v>
      </c>
      <c r="F66" s="23" t="n">
        <f aca="false">(E66-32)*5/9</f>
        <v>25.6111111111111</v>
      </c>
      <c r="G66" s="0" t="s">
        <v>225</v>
      </c>
      <c r="H66" s="0" t="s">
        <v>73</v>
      </c>
      <c r="I66" s="0" t="s">
        <v>741</v>
      </c>
      <c r="J66" s="0" t="s">
        <v>75</v>
      </c>
      <c r="K66" s="0" t="s">
        <v>88</v>
      </c>
      <c r="L66" s="0" t="s">
        <v>77</v>
      </c>
      <c r="M66" s="0" t="s">
        <v>745</v>
      </c>
    </row>
    <row r="67" customFormat="false" ht="12.75" hidden="false" customHeight="false" outlineLevel="0" collapsed="false">
      <c r="A67" s="0" t="s">
        <v>224</v>
      </c>
      <c r="B67" s="20" t="n">
        <v>37915</v>
      </c>
      <c r="C67" s="0" t="s">
        <v>766</v>
      </c>
      <c r="E67" s="0" t="n">
        <v>79.5</v>
      </c>
      <c r="F67" s="23" t="n">
        <f aca="false">(E67-32)*5/9</f>
        <v>26.3888888888889</v>
      </c>
      <c r="G67" s="0" t="s">
        <v>225</v>
      </c>
      <c r="H67" s="0" t="s">
        <v>304</v>
      </c>
      <c r="I67" s="0" t="s">
        <v>105</v>
      </c>
      <c r="J67" s="0" t="s">
        <v>75</v>
      </c>
      <c r="K67" s="0" t="s">
        <v>88</v>
      </c>
      <c r="L67" s="0" t="s">
        <v>77</v>
      </c>
      <c r="M67" s="0" t="s">
        <v>764</v>
      </c>
    </row>
    <row r="68" customFormat="false" ht="12.75" hidden="false" customHeight="false" outlineLevel="0" collapsed="false">
      <c r="A68" s="0" t="s">
        <v>224</v>
      </c>
      <c r="B68" s="20" t="n">
        <v>37916</v>
      </c>
      <c r="C68" s="0" t="s">
        <v>767</v>
      </c>
      <c r="E68" s="0" t="n">
        <v>79.7</v>
      </c>
      <c r="F68" s="23" t="n">
        <f aca="false">(E68-32)*5/9</f>
        <v>26.5</v>
      </c>
      <c r="G68" s="0" t="s">
        <v>225</v>
      </c>
      <c r="H68" s="0" t="s">
        <v>73</v>
      </c>
      <c r="I68" s="0" t="s">
        <v>741</v>
      </c>
      <c r="J68" s="0" t="s">
        <v>75</v>
      </c>
      <c r="K68" s="0" t="s">
        <v>88</v>
      </c>
      <c r="L68" s="0" t="s">
        <v>77</v>
      </c>
      <c r="M68" s="0" t="s">
        <v>768</v>
      </c>
    </row>
    <row r="69" customFormat="false" ht="12.75" hidden="false" customHeight="false" outlineLevel="0" collapsed="false">
      <c r="A69" s="0" t="s">
        <v>224</v>
      </c>
      <c r="B69" s="20" t="n">
        <v>37918</v>
      </c>
      <c r="C69" s="0" t="s">
        <v>769</v>
      </c>
      <c r="E69" s="0" t="n">
        <v>78.98</v>
      </c>
      <c r="F69" s="23" t="n">
        <f aca="false">(E69-32)*5/9</f>
        <v>26.1</v>
      </c>
      <c r="G69" s="0" t="s">
        <v>225</v>
      </c>
      <c r="H69" s="0" t="s">
        <v>73</v>
      </c>
      <c r="I69" s="0" t="s">
        <v>741</v>
      </c>
      <c r="J69" s="0" t="s">
        <v>75</v>
      </c>
      <c r="K69" s="0" t="s">
        <v>88</v>
      </c>
      <c r="L69" s="0" t="s">
        <v>77</v>
      </c>
      <c r="M69" s="0" t="s">
        <v>770</v>
      </c>
    </row>
    <row r="70" customFormat="false" ht="12.75" hidden="false" customHeight="false" outlineLevel="0" collapsed="false">
      <c r="A70" s="0" t="s">
        <v>224</v>
      </c>
      <c r="B70" s="20" t="n">
        <v>37921</v>
      </c>
      <c r="C70" s="0" t="s">
        <v>771</v>
      </c>
      <c r="E70" s="0" t="n">
        <v>79.16</v>
      </c>
      <c r="F70" s="23" t="n">
        <f aca="false">(E70-32)*5/9</f>
        <v>26.2</v>
      </c>
      <c r="G70" s="0" t="s">
        <v>225</v>
      </c>
      <c r="H70" s="0" t="s">
        <v>73</v>
      </c>
      <c r="I70" s="0" t="s">
        <v>741</v>
      </c>
      <c r="J70" s="0" t="s">
        <v>75</v>
      </c>
      <c r="K70" s="0" t="s">
        <v>88</v>
      </c>
      <c r="L70" s="0" t="s">
        <v>77</v>
      </c>
      <c r="M70" s="0" t="s">
        <v>772</v>
      </c>
    </row>
    <row r="71" customFormat="false" ht="12.75" hidden="false" customHeight="false" outlineLevel="0" collapsed="false">
      <c r="A71" s="0" t="s">
        <v>224</v>
      </c>
      <c r="B71" s="20" t="n">
        <v>37923</v>
      </c>
      <c r="C71" s="0" t="s">
        <v>773</v>
      </c>
      <c r="E71" s="0" t="n">
        <v>77.7</v>
      </c>
      <c r="F71" s="23" t="n">
        <f aca="false">(E71-32)*5/9</f>
        <v>25.3888888888889</v>
      </c>
      <c r="G71" s="0" t="s">
        <v>225</v>
      </c>
      <c r="H71" s="0" t="s">
        <v>73</v>
      </c>
      <c r="I71" s="0" t="s">
        <v>741</v>
      </c>
      <c r="J71" s="0" t="s">
        <v>75</v>
      </c>
      <c r="K71" s="0" t="s">
        <v>88</v>
      </c>
      <c r="L71" s="0" t="s">
        <v>77</v>
      </c>
      <c r="M71" s="0" t="s">
        <v>745</v>
      </c>
    </row>
    <row r="72" customFormat="false" ht="12.75" hidden="false" customHeight="false" outlineLevel="0" collapsed="false">
      <c r="A72" s="0" t="s">
        <v>224</v>
      </c>
      <c r="B72" s="20" t="n">
        <v>37923</v>
      </c>
      <c r="C72" s="0" t="s">
        <v>774</v>
      </c>
      <c r="E72" s="0" t="n">
        <v>79.5</v>
      </c>
      <c r="F72" s="23" t="n">
        <f aca="false">(E72-32)*5/9</f>
        <v>26.3888888888889</v>
      </c>
      <c r="G72" s="0" t="s">
        <v>225</v>
      </c>
      <c r="H72" s="0" t="s">
        <v>304</v>
      </c>
      <c r="I72" s="0" t="s">
        <v>105</v>
      </c>
      <c r="J72" s="0" t="s">
        <v>75</v>
      </c>
      <c r="K72" s="0" t="s">
        <v>88</v>
      </c>
      <c r="L72" s="0" t="s">
        <v>77</v>
      </c>
      <c r="M72" s="0" t="s">
        <v>775</v>
      </c>
    </row>
    <row r="73" customFormat="false" ht="12.75" hidden="false" customHeight="false" outlineLevel="0" collapsed="false">
      <c r="A73" s="0" t="s">
        <v>224</v>
      </c>
      <c r="B73" s="20" t="n">
        <v>37928</v>
      </c>
      <c r="C73" s="0" t="s">
        <v>776</v>
      </c>
      <c r="E73" s="0" t="n">
        <v>70.7</v>
      </c>
      <c r="F73" s="23" t="n">
        <f aca="false">(E73-32)*5/9</f>
        <v>21.5</v>
      </c>
      <c r="G73" s="0" t="s">
        <v>225</v>
      </c>
      <c r="H73" s="0" t="s">
        <v>73</v>
      </c>
      <c r="I73" s="0" t="s">
        <v>741</v>
      </c>
      <c r="J73" s="0" t="s">
        <v>75</v>
      </c>
      <c r="K73" s="0" t="s">
        <v>88</v>
      </c>
      <c r="L73" s="0" t="s">
        <v>77</v>
      </c>
      <c r="M73" s="0" t="s">
        <v>777</v>
      </c>
      <c r="N73" s="23" t="n">
        <f aca="false">AVERAGE(F73:F81)</f>
        <v>22.2962962962963</v>
      </c>
    </row>
    <row r="74" customFormat="false" ht="12.75" hidden="false" customHeight="false" outlineLevel="0" collapsed="false">
      <c r="A74" s="0" t="s">
        <v>224</v>
      </c>
      <c r="B74" s="20" t="n">
        <v>37930</v>
      </c>
      <c r="C74" s="0" t="s">
        <v>778</v>
      </c>
      <c r="E74" s="0" t="n">
        <v>72.3</v>
      </c>
      <c r="F74" s="23" t="n">
        <f aca="false">(E74-32)*5/9</f>
        <v>22.3888888888889</v>
      </c>
      <c r="G74" s="0" t="s">
        <v>225</v>
      </c>
      <c r="H74" s="0" t="s">
        <v>73</v>
      </c>
      <c r="I74" s="0" t="s">
        <v>741</v>
      </c>
      <c r="J74" s="0" t="s">
        <v>75</v>
      </c>
      <c r="K74" s="0" t="s">
        <v>88</v>
      </c>
      <c r="L74" s="0" t="s">
        <v>77</v>
      </c>
      <c r="M74" s="0" t="s">
        <v>745</v>
      </c>
    </row>
    <row r="75" customFormat="false" ht="12.75" hidden="false" customHeight="false" outlineLevel="0" collapsed="false">
      <c r="A75" s="0" t="s">
        <v>224</v>
      </c>
      <c r="B75" s="20" t="n">
        <v>37930</v>
      </c>
      <c r="C75" s="0" t="s">
        <v>779</v>
      </c>
      <c r="E75" s="0" t="n">
        <v>72.3</v>
      </c>
      <c r="F75" s="23" t="n">
        <f aca="false">(E75-32)*5/9</f>
        <v>22.3888888888889</v>
      </c>
      <c r="G75" s="0" t="s">
        <v>225</v>
      </c>
      <c r="H75" s="0" t="s">
        <v>304</v>
      </c>
      <c r="I75" s="0" t="s">
        <v>105</v>
      </c>
      <c r="J75" s="0" t="s">
        <v>75</v>
      </c>
      <c r="K75" s="0" t="s">
        <v>88</v>
      </c>
      <c r="L75" s="0" t="s">
        <v>77</v>
      </c>
      <c r="M75" s="0" t="s">
        <v>764</v>
      </c>
    </row>
    <row r="76" customFormat="false" ht="12.75" hidden="false" customHeight="false" outlineLevel="0" collapsed="false">
      <c r="A76" s="0" t="s">
        <v>224</v>
      </c>
      <c r="B76" s="20" t="n">
        <v>37937</v>
      </c>
      <c r="C76" s="0" t="s">
        <v>780</v>
      </c>
      <c r="E76" s="0" t="n">
        <v>75.2</v>
      </c>
      <c r="F76" s="23" t="n">
        <f aca="false">(E76-32)*5/9</f>
        <v>24</v>
      </c>
      <c r="G76" s="0" t="s">
        <v>225</v>
      </c>
      <c r="H76" s="0" t="s">
        <v>73</v>
      </c>
      <c r="I76" s="0" t="s">
        <v>741</v>
      </c>
      <c r="J76" s="0" t="s">
        <v>75</v>
      </c>
      <c r="K76" s="0" t="s">
        <v>88</v>
      </c>
      <c r="L76" s="0" t="s">
        <v>77</v>
      </c>
      <c r="M76" s="0" t="s">
        <v>742</v>
      </c>
    </row>
    <row r="77" customFormat="false" ht="12.75" hidden="false" customHeight="false" outlineLevel="0" collapsed="false">
      <c r="A77" s="0" t="s">
        <v>224</v>
      </c>
      <c r="B77" s="20" t="n">
        <v>37937</v>
      </c>
      <c r="C77" s="0" t="s">
        <v>781</v>
      </c>
      <c r="E77" s="0" t="n">
        <v>73.6</v>
      </c>
      <c r="F77" s="23" t="n">
        <f aca="false">(E77-32)*5/9</f>
        <v>23.1111111111111</v>
      </c>
      <c r="G77" s="0" t="s">
        <v>225</v>
      </c>
      <c r="H77" s="0" t="s">
        <v>304</v>
      </c>
      <c r="I77" s="0" t="s">
        <v>105</v>
      </c>
      <c r="J77" s="0" t="s">
        <v>75</v>
      </c>
      <c r="K77" s="0" t="s">
        <v>88</v>
      </c>
      <c r="L77" s="0" t="s">
        <v>77</v>
      </c>
      <c r="M77" s="0" t="s">
        <v>782</v>
      </c>
    </row>
    <row r="78" customFormat="false" ht="12.75" hidden="false" customHeight="false" outlineLevel="0" collapsed="false">
      <c r="A78" s="0" t="s">
        <v>224</v>
      </c>
      <c r="B78" s="20" t="n">
        <v>37944</v>
      </c>
      <c r="C78" s="0" t="s">
        <v>783</v>
      </c>
      <c r="E78" s="0" t="n">
        <v>73.4</v>
      </c>
      <c r="F78" s="23" t="n">
        <f aca="false">(E78-32)*5/9</f>
        <v>23</v>
      </c>
      <c r="G78" s="0" t="s">
        <v>225</v>
      </c>
      <c r="H78" s="0" t="s">
        <v>73</v>
      </c>
      <c r="I78" s="0" t="s">
        <v>741</v>
      </c>
      <c r="J78" s="0" t="s">
        <v>75</v>
      </c>
      <c r="K78" s="0" t="s">
        <v>88</v>
      </c>
      <c r="L78" s="0" t="s">
        <v>77</v>
      </c>
      <c r="M78" s="0" t="s">
        <v>745</v>
      </c>
    </row>
    <row r="79" customFormat="false" ht="12.75" hidden="false" customHeight="false" outlineLevel="0" collapsed="false">
      <c r="A79" s="0" t="s">
        <v>224</v>
      </c>
      <c r="B79" s="20" t="n">
        <v>37944</v>
      </c>
      <c r="C79" s="0" t="s">
        <v>784</v>
      </c>
      <c r="E79" s="0" t="n">
        <v>72.9</v>
      </c>
      <c r="F79" s="23" t="n">
        <f aca="false">(E79-32)*5/9</f>
        <v>22.7222222222222</v>
      </c>
      <c r="G79" s="0" t="s">
        <v>225</v>
      </c>
      <c r="H79" s="0" t="s">
        <v>304</v>
      </c>
      <c r="I79" s="0" t="s">
        <v>105</v>
      </c>
      <c r="J79" s="0" t="s">
        <v>75</v>
      </c>
      <c r="K79" s="0" t="s">
        <v>88</v>
      </c>
      <c r="L79" s="0" t="s">
        <v>77</v>
      </c>
      <c r="M79" s="0" t="s">
        <v>764</v>
      </c>
    </row>
    <row r="80" customFormat="false" ht="12.75" hidden="false" customHeight="false" outlineLevel="0" collapsed="false">
      <c r="A80" s="0" t="s">
        <v>224</v>
      </c>
      <c r="B80" s="20" t="n">
        <v>37949</v>
      </c>
      <c r="C80" s="0" t="s">
        <v>785</v>
      </c>
      <c r="E80" s="0" t="n">
        <v>71.1</v>
      </c>
      <c r="F80" s="23" t="n">
        <f aca="false">(E80-32)*5/9</f>
        <v>21.7222222222222</v>
      </c>
      <c r="G80" s="0" t="s">
        <v>225</v>
      </c>
      <c r="H80" s="0" t="s">
        <v>73</v>
      </c>
      <c r="I80" s="0" t="s">
        <v>741</v>
      </c>
      <c r="J80" s="0" t="s">
        <v>75</v>
      </c>
      <c r="K80" s="0" t="s">
        <v>88</v>
      </c>
      <c r="L80" s="0" t="s">
        <v>77</v>
      </c>
      <c r="M80" s="0" t="s">
        <v>786</v>
      </c>
    </row>
    <row r="81" customFormat="false" ht="12.75" hidden="false" customHeight="false" outlineLevel="0" collapsed="false">
      <c r="A81" s="0" t="s">
        <v>224</v>
      </c>
      <c r="B81" s="20" t="n">
        <v>37949</v>
      </c>
      <c r="C81" s="0" t="s">
        <v>787</v>
      </c>
      <c r="E81" s="0" t="n">
        <v>67.7</v>
      </c>
      <c r="F81" s="23" t="n">
        <f aca="false">(E81-32)*5/9</f>
        <v>19.8333333333333</v>
      </c>
      <c r="G81" s="0" t="s">
        <v>225</v>
      </c>
      <c r="H81" s="0" t="s">
        <v>304</v>
      </c>
      <c r="I81" s="0" t="s">
        <v>105</v>
      </c>
      <c r="J81" s="0" t="s">
        <v>75</v>
      </c>
      <c r="K81" s="0" t="s">
        <v>88</v>
      </c>
      <c r="L81" s="0" t="s">
        <v>77</v>
      </c>
      <c r="M81" s="0" t="s">
        <v>788</v>
      </c>
    </row>
    <row r="82" customFormat="false" ht="12.75" hidden="false" customHeight="false" outlineLevel="0" collapsed="false">
      <c r="A82" s="0" t="s">
        <v>224</v>
      </c>
      <c r="B82" s="20" t="n">
        <v>37958</v>
      </c>
      <c r="C82" s="0" t="s">
        <v>789</v>
      </c>
      <c r="E82" s="0" t="n">
        <v>71.6</v>
      </c>
      <c r="F82" s="23" t="n">
        <f aca="false">(E82-32)*5/9</f>
        <v>22</v>
      </c>
      <c r="G82" s="0" t="s">
        <v>225</v>
      </c>
      <c r="H82" s="0" t="s">
        <v>73</v>
      </c>
      <c r="I82" s="0" t="s">
        <v>741</v>
      </c>
      <c r="J82" s="0" t="s">
        <v>75</v>
      </c>
      <c r="K82" s="0" t="s">
        <v>88</v>
      </c>
      <c r="L82" s="0" t="s">
        <v>77</v>
      </c>
      <c r="M82" s="0" t="s">
        <v>745</v>
      </c>
      <c r="N82" s="23" t="n">
        <f aca="false">AVERAGE(F82:F87)</f>
        <v>17.75</v>
      </c>
    </row>
    <row r="83" customFormat="false" ht="12.75" hidden="false" customHeight="false" outlineLevel="0" collapsed="false">
      <c r="A83" s="0" t="s">
        <v>224</v>
      </c>
      <c r="B83" s="20" t="n">
        <v>37958</v>
      </c>
      <c r="C83" s="0" t="s">
        <v>790</v>
      </c>
      <c r="E83" s="0" t="n">
        <v>68.7</v>
      </c>
      <c r="F83" s="23" t="n">
        <f aca="false">(E83-32)*5/9</f>
        <v>20.3888888888889</v>
      </c>
      <c r="G83" s="0" t="s">
        <v>225</v>
      </c>
      <c r="H83" s="0" t="s">
        <v>304</v>
      </c>
      <c r="I83" s="0" t="s">
        <v>105</v>
      </c>
      <c r="J83" s="0" t="s">
        <v>75</v>
      </c>
      <c r="K83" s="0" t="s">
        <v>88</v>
      </c>
      <c r="L83" s="0" t="s">
        <v>77</v>
      </c>
      <c r="M83" s="0" t="s">
        <v>764</v>
      </c>
    </row>
    <row r="84" customFormat="false" ht="12.75" hidden="false" customHeight="false" outlineLevel="0" collapsed="false">
      <c r="A84" s="0" t="s">
        <v>224</v>
      </c>
      <c r="B84" s="20" t="n">
        <v>37964</v>
      </c>
      <c r="C84" s="0" t="s">
        <v>791</v>
      </c>
      <c r="E84" s="0" t="n">
        <v>62.8</v>
      </c>
      <c r="F84" s="23" t="n">
        <f aca="false">(E84-32)*5/9</f>
        <v>17.1111111111111</v>
      </c>
      <c r="G84" s="0" t="s">
        <v>225</v>
      </c>
      <c r="H84" s="0" t="s">
        <v>73</v>
      </c>
      <c r="I84" s="0" t="s">
        <v>741</v>
      </c>
      <c r="J84" s="0" t="s">
        <v>75</v>
      </c>
      <c r="K84" s="0" t="s">
        <v>88</v>
      </c>
      <c r="L84" s="0" t="s">
        <v>77</v>
      </c>
      <c r="M84" s="0" t="s">
        <v>742</v>
      </c>
    </row>
    <row r="85" customFormat="false" ht="12.75" hidden="false" customHeight="false" outlineLevel="0" collapsed="false">
      <c r="A85" s="0" t="s">
        <v>224</v>
      </c>
      <c r="B85" s="20" t="n">
        <v>37972</v>
      </c>
      <c r="C85" s="0" t="s">
        <v>792</v>
      </c>
      <c r="E85" s="0" t="n">
        <v>58.8</v>
      </c>
      <c r="F85" s="23" t="n">
        <f aca="false">(E85-32)*5/9</f>
        <v>14.8888888888889</v>
      </c>
      <c r="G85" s="0" t="s">
        <v>225</v>
      </c>
      <c r="H85" s="0" t="s">
        <v>73</v>
      </c>
      <c r="I85" s="0" t="s">
        <v>741</v>
      </c>
      <c r="J85" s="0" t="s">
        <v>75</v>
      </c>
      <c r="K85" s="0" t="s">
        <v>88</v>
      </c>
      <c r="L85" s="0" t="s">
        <v>77</v>
      </c>
      <c r="M85" s="0" t="s">
        <v>745</v>
      </c>
    </row>
    <row r="86" customFormat="false" ht="12.75" hidden="false" customHeight="false" outlineLevel="0" collapsed="false">
      <c r="A86" s="0" t="s">
        <v>224</v>
      </c>
      <c r="B86" s="20" t="n">
        <v>37977</v>
      </c>
      <c r="C86" s="0" t="s">
        <v>793</v>
      </c>
      <c r="E86" s="0" t="n">
        <v>63.9</v>
      </c>
      <c r="F86" s="23" t="n">
        <f aca="false">(E86-32)*5/9</f>
        <v>17.7222222222222</v>
      </c>
      <c r="G86" s="0" t="s">
        <v>225</v>
      </c>
      <c r="H86" s="0" t="s">
        <v>73</v>
      </c>
      <c r="I86" s="0" t="s">
        <v>741</v>
      </c>
      <c r="J86" s="0" t="s">
        <v>75</v>
      </c>
      <c r="K86" s="0" t="s">
        <v>88</v>
      </c>
      <c r="L86" s="0" t="s">
        <v>77</v>
      </c>
      <c r="M86" s="0" t="s">
        <v>745</v>
      </c>
    </row>
    <row r="87" customFormat="false" ht="12.75" hidden="false" customHeight="false" outlineLevel="0" collapsed="false">
      <c r="A87" s="0" t="s">
        <v>224</v>
      </c>
      <c r="B87" s="20" t="n">
        <v>37984</v>
      </c>
      <c r="C87" s="0" t="s">
        <v>794</v>
      </c>
      <c r="E87" s="0" t="n">
        <v>57.9</v>
      </c>
      <c r="F87" s="23" t="n">
        <f aca="false">(E87-32)*5/9</f>
        <v>14.3888888888889</v>
      </c>
      <c r="G87" s="0" t="s">
        <v>225</v>
      </c>
      <c r="H87" s="0" t="s">
        <v>73</v>
      </c>
      <c r="I87" s="0" t="s">
        <v>741</v>
      </c>
      <c r="J87" s="0" t="s">
        <v>75</v>
      </c>
      <c r="K87" s="0" t="s">
        <v>88</v>
      </c>
      <c r="L87" s="0" t="s">
        <v>77</v>
      </c>
      <c r="M87" s="0" t="s">
        <v>745</v>
      </c>
    </row>
    <row r="88" customFormat="false" ht="12.75" hidden="false" customHeight="false" outlineLevel="0" collapsed="false">
      <c r="A88" s="0" t="s">
        <v>224</v>
      </c>
      <c r="B88" s="20" t="n">
        <v>37993</v>
      </c>
      <c r="C88" s="0" t="s">
        <v>795</v>
      </c>
      <c r="E88" s="0" t="n">
        <v>59.9</v>
      </c>
      <c r="F88" s="23" t="n">
        <f aca="false">(E88-32)*5/9</f>
        <v>15.5</v>
      </c>
      <c r="G88" s="0" t="s">
        <v>225</v>
      </c>
      <c r="H88" s="0" t="s">
        <v>73</v>
      </c>
      <c r="I88" s="0" t="s">
        <v>741</v>
      </c>
      <c r="J88" s="0" t="s">
        <v>75</v>
      </c>
      <c r="K88" s="0" t="s">
        <v>88</v>
      </c>
      <c r="L88" s="0" t="s">
        <v>77</v>
      </c>
      <c r="M88" s="0" t="s">
        <v>745</v>
      </c>
      <c r="N88" s="23" t="n">
        <f aca="false">AVERAGE(F88:F91)</f>
        <v>13.8055555555556</v>
      </c>
    </row>
    <row r="89" customFormat="false" ht="12.75" hidden="false" customHeight="false" outlineLevel="0" collapsed="false">
      <c r="A89" s="0" t="s">
        <v>224</v>
      </c>
      <c r="B89" s="20" t="n">
        <v>38000</v>
      </c>
      <c r="C89" s="0" t="s">
        <v>796</v>
      </c>
      <c r="E89" s="0" t="n">
        <v>50.9</v>
      </c>
      <c r="F89" s="23" t="n">
        <f aca="false">(E89-32)*5/9</f>
        <v>10.5</v>
      </c>
      <c r="G89" s="0" t="s">
        <v>225</v>
      </c>
      <c r="H89" s="0" t="s">
        <v>73</v>
      </c>
      <c r="I89" s="0" t="s">
        <v>741</v>
      </c>
      <c r="J89" s="0" t="s">
        <v>75</v>
      </c>
      <c r="K89" s="0" t="s">
        <v>88</v>
      </c>
      <c r="L89" s="0" t="s">
        <v>77</v>
      </c>
      <c r="M89" s="0" t="s">
        <v>745</v>
      </c>
    </row>
    <row r="90" customFormat="false" ht="12.75" hidden="false" customHeight="false" outlineLevel="0" collapsed="false">
      <c r="A90" s="0" t="s">
        <v>224</v>
      </c>
      <c r="B90" s="20" t="n">
        <v>38007</v>
      </c>
      <c r="C90" s="0" t="s">
        <v>797</v>
      </c>
      <c r="E90" s="0" t="n">
        <v>52.9</v>
      </c>
      <c r="F90" s="23" t="n">
        <f aca="false">(E90-32)*5/9</f>
        <v>11.6111111111111</v>
      </c>
      <c r="G90" s="0" t="s">
        <v>225</v>
      </c>
      <c r="H90" s="0" t="s">
        <v>73</v>
      </c>
      <c r="I90" s="0" t="s">
        <v>741</v>
      </c>
      <c r="J90" s="0" t="s">
        <v>75</v>
      </c>
      <c r="K90" s="0" t="s">
        <v>88</v>
      </c>
      <c r="L90" s="0" t="s">
        <v>77</v>
      </c>
      <c r="M90" s="0" t="s">
        <v>745</v>
      </c>
    </row>
    <row r="91" customFormat="false" ht="12.75" hidden="false" customHeight="false" outlineLevel="0" collapsed="false">
      <c r="A91" s="0" t="s">
        <v>224</v>
      </c>
      <c r="B91" s="20" t="n">
        <v>38014</v>
      </c>
      <c r="C91" s="0" t="s">
        <v>798</v>
      </c>
      <c r="E91" s="0" t="n">
        <v>63.7</v>
      </c>
      <c r="F91" s="23" t="n">
        <f aca="false">(E91-32)*5/9</f>
        <v>17.6111111111111</v>
      </c>
      <c r="G91" s="0" t="s">
        <v>225</v>
      </c>
      <c r="H91" s="0" t="s">
        <v>73</v>
      </c>
      <c r="I91" s="0" t="s">
        <v>741</v>
      </c>
      <c r="J91" s="0" t="s">
        <v>75</v>
      </c>
      <c r="K91" s="0" t="s">
        <v>88</v>
      </c>
      <c r="L91" s="0" t="s">
        <v>77</v>
      </c>
      <c r="M91" s="0" t="s">
        <v>745</v>
      </c>
    </row>
    <row r="92" customFormat="false" ht="12.75" hidden="false" customHeight="false" outlineLevel="0" collapsed="false">
      <c r="A92" s="0" t="s">
        <v>224</v>
      </c>
      <c r="B92" s="20" t="n">
        <v>38019</v>
      </c>
      <c r="C92" s="0" t="s">
        <v>799</v>
      </c>
      <c r="E92" s="0" t="n">
        <v>58.5</v>
      </c>
      <c r="F92" s="23" t="n">
        <f aca="false">(E92-32)*5/9</f>
        <v>14.7222222222222</v>
      </c>
      <c r="G92" s="0" t="s">
        <v>225</v>
      </c>
      <c r="H92" s="0" t="s">
        <v>73</v>
      </c>
      <c r="I92" s="0" t="s">
        <v>741</v>
      </c>
      <c r="J92" s="0" t="s">
        <v>75</v>
      </c>
      <c r="K92" s="0" t="s">
        <v>88</v>
      </c>
      <c r="L92" s="0" t="s">
        <v>77</v>
      </c>
      <c r="M92" s="0" t="s">
        <v>745</v>
      </c>
      <c r="N92" s="23" t="n">
        <f aca="false">AVERAGE(F92:F98)</f>
        <v>15.6111111111111</v>
      </c>
    </row>
    <row r="93" customFormat="false" ht="12.75" hidden="false" customHeight="false" outlineLevel="0" collapsed="false">
      <c r="A93" s="0" t="s">
        <v>224</v>
      </c>
      <c r="B93" s="20" t="n">
        <v>38028</v>
      </c>
      <c r="C93" s="0" t="s">
        <v>800</v>
      </c>
      <c r="E93" s="0" t="n">
        <v>50.9</v>
      </c>
      <c r="F93" s="23" t="n">
        <f aca="false">(E93-32)*5/9</f>
        <v>10.5</v>
      </c>
      <c r="G93" s="0" t="s">
        <v>225</v>
      </c>
      <c r="H93" s="0" t="s">
        <v>73</v>
      </c>
      <c r="I93" s="0" t="s">
        <v>741</v>
      </c>
      <c r="J93" s="0" t="s">
        <v>75</v>
      </c>
      <c r="K93" s="0" t="s">
        <v>88</v>
      </c>
      <c r="L93" s="0" t="s">
        <v>77</v>
      </c>
      <c r="M93" s="0" t="s">
        <v>742</v>
      </c>
    </row>
    <row r="94" customFormat="false" ht="12.75" hidden="false" customHeight="false" outlineLevel="0" collapsed="false">
      <c r="A94" s="0" t="s">
        <v>224</v>
      </c>
      <c r="B94" s="20" t="n">
        <v>38028</v>
      </c>
      <c r="C94" s="0" t="s">
        <v>801</v>
      </c>
      <c r="E94" s="0" t="n">
        <v>57.9</v>
      </c>
      <c r="F94" s="23" t="n">
        <f aca="false">(E94-32)*5/9</f>
        <v>14.3888888888889</v>
      </c>
      <c r="G94" s="0" t="s">
        <v>225</v>
      </c>
      <c r="H94" s="0" t="s">
        <v>304</v>
      </c>
      <c r="I94" s="0" t="s">
        <v>105</v>
      </c>
      <c r="J94" s="0" t="s">
        <v>75</v>
      </c>
      <c r="K94" s="0" t="s">
        <v>88</v>
      </c>
      <c r="L94" s="0" t="s">
        <v>77</v>
      </c>
      <c r="M94" s="0" t="s">
        <v>782</v>
      </c>
    </row>
    <row r="95" customFormat="false" ht="12.75" hidden="false" customHeight="false" outlineLevel="0" collapsed="false">
      <c r="A95" s="0" t="s">
        <v>224</v>
      </c>
      <c r="B95" s="20" t="n">
        <v>38034</v>
      </c>
      <c r="C95" s="0" t="s">
        <v>802</v>
      </c>
      <c r="E95" s="0" t="n">
        <v>54.3</v>
      </c>
      <c r="F95" s="23" t="n">
        <f aca="false">(E95-32)*5/9</f>
        <v>12.3888888888889</v>
      </c>
      <c r="G95" s="0" t="s">
        <v>225</v>
      </c>
      <c r="H95" s="0" t="s">
        <v>73</v>
      </c>
      <c r="I95" s="0" t="s">
        <v>741</v>
      </c>
      <c r="J95" s="0" t="s">
        <v>75</v>
      </c>
      <c r="K95" s="0" t="s">
        <v>88</v>
      </c>
      <c r="L95" s="0" t="s">
        <v>77</v>
      </c>
      <c r="M95" s="0" t="s">
        <v>745</v>
      </c>
    </row>
    <row r="96" customFormat="false" ht="12.75" hidden="false" customHeight="false" outlineLevel="0" collapsed="false">
      <c r="A96" s="0" t="s">
        <v>224</v>
      </c>
      <c r="B96" s="20" t="n">
        <v>38034</v>
      </c>
      <c r="C96" s="0" t="s">
        <v>803</v>
      </c>
      <c r="E96" s="0" t="n">
        <v>71.6</v>
      </c>
      <c r="F96" s="23" t="n">
        <f aca="false">(E96-32)*5/9</f>
        <v>22</v>
      </c>
      <c r="G96" s="0" t="s">
        <v>225</v>
      </c>
      <c r="H96" s="0" t="s">
        <v>304</v>
      </c>
      <c r="I96" s="0" t="s">
        <v>105</v>
      </c>
      <c r="J96" s="0" t="s">
        <v>75</v>
      </c>
      <c r="K96" s="0" t="s">
        <v>88</v>
      </c>
      <c r="L96" s="0" t="s">
        <v>77</v>
      </c>
      <c r="M96" s="0" t="s">
        <v>764</v>
      </c>
    </row>
    <row r="97" customFormat="false" ht="12.75" hidden="false" customHeight="false" outlineLevel="0" collapsed="false">
      <c r="A97" s="0" t="s">
        <v>224</v>
      </c>
      <c r="B97" s="20" t="n">
        <v>38042</v>
      </c>
      <c r="C97" s="0" t="s">
        <v>804</v>
      </c>
      <c r="E97" s="0" t="n">
        <v>57</v>
      </c>
      <c r="F97" s="23" t="n">
        <f aca="false">(E97-32)*5/9</f>
        <v>13.8888888888889</v>
      </c>
      <c r="G97" s="0" t="s">
        <v>225</v>
      </c>
      <c r="H97" s="0" t="s">
        <v>73</v>
      </c>
      <c r="I97" s="0" t="s">
        <v>741</v>
      </c>
      <c r="J97" s="0" t="s">
        <v>75</v>
      </c>
      <c r="K97" s="0" t="s">
        <v>88</v>
      </c>
      <c r="L97" s="0" t="s">
        <v>77</v>
      </c>
      <c r="M97" s="0" t="s">
        <v>805</v>
      </c>
    </row>
    <row r="98" customFormat="false" ht="12.75" hidden="false" customHeight="false" outlineLevel="0" collapsed="false">
      <c r="A98" s="0" t="s">
        <v>224</v>
      </c>
      <c r="B98" s="20" t="n">
        <v>38042</v>
      </c>
      <c r="C98" s="0" t="s">
        <v>806</v>
      </c>
      <c r="E98" s="0" t="n">
        <v>70.5</v>
      </c>
      <c r="F98" s="23" t="n">
        <f aca="false">(E98-32)*5/9</f>
        <v>21.3888888888889</v>
      </c>
      <c r="G98" s="0" t="s">
        <v>225</v>
      </c>
      <c r="H98" s="0" t="s">
        <v>304</v>
      </c>
      <c r="I98" s="0" t="s">
        <v>105</v>
      </c>
      <c r="J98" s="0" t="s">
        <v>75</v>
      </c>
      <c r="K98" s="0" t="s">
        <v>88</v>
      </c>
      <c r="L98" s="0" t="s">
        <v>77</v>
      </c>
      <c r="M98" s="0" t="s">
        <v>807</v>
      </c>
    </row>
    <row r="99" customFormat="false" ht="12.75" hidden="false" customHeight="false" outlineLevel="0" collapsed="false">
      <c r="A99" s="0" t="s">
        <v>224</v>
      </c>
      <c r="B99" s="20" t="n">
        <v>38047</v>
      </c>
      <c r="C99" s="0" t="s">
        <v>808</v>
      </c>
      <c r="E99" s="0" t="n">
        <v>58.28</v>
      </c>
      <c r="F99" s="23" t="n">
        <f aca="false">(E99-32)*5/9</f>
        <v>14.6</v>
      </c>
      <c r="G99" s="0" t="s">
        <v>225</v>
      </c>
      <c r="H99" s="0" t="s">
        <v>73</v>
      </c>
      <c r="I99" s="0" t="s">
        <v>809</v>
      </c>
      <c r="J99" s="0" t="s">
        <v>75</v>
      </c>
      <c r="K99" s="0" t="s">
        <v>88</v>
      </c>
      <c r="L99" s="0" t="s">
        <v>77</v>
      </c>
      <c r="M99" s="0" t="s">
        <v>810</v>
      </c>
      <c r="N99" s="23" t="n">
        <f aca="false">AVERAGE(F99:F109)</f>
        <v>19.2666666666667</v>
      </c>
    </row>
    <row r="100" customFormat="false" ht="12.75" hidden="false" customHeight="false" outlineLevel="0" collapsed="false">
      <c r="A100" s="0" t="s">
        <v>224</v>
      </c>
      <c r="B100" s="20" t="n">
        <v>38047</v>
      </c>
      <c r="C100" s="0" t="s">
        <v>811</v>
      </c>
      <c r="E100" s="0" t="n">
        <v>58.6</v>
      </c>
      <c r="F100" s="23" t="n">
        <f aca="false">(E100-32)*5/9</f>
        <v>14.7777777777778</v>
      </c>
      <c r="G100" s="0" t="s">
        <v>225</v>
      </c>
      <c r="H100" s="0" t="s">
        <v>73</v>
      </c>
      <c r="I100" s="0" t="s">
        <v>741</v>
      </c>
      <c r="J100" s="0" t="s">
        <v>75</v>
      </c>
      <c r="K100" s="0" t="s">
        <v>88</v>
      </c>
      <c r="L100" s="0" t="s">
        <v>77</v>
      </c>
      <c r="M100" s="0" t="s">
        <v>745</v>
      </c>
    </row>
    <row r="101" customFormat="false" ht="12.75" hidden="false" customHeight="false" outlineLevel="0" collapsed="false">
      <c r="A101" s="0" t="s">
        <v>224</v>
      </c>
      <c r="B101" s="20" t="n">
        <v>38047</v>
      </c>
      <c r="C101" s="0" t="s">
        <v>812</v>
      </c>
      <c r="E101" s="0" t="n">
        <v>63.7</v>
      </c>
      <c r="F101" s="23" t="n">
        <f aca="false">(E101-32)*5/9</f>
        <v>17.6111111111111</v>
      </c>
      <c r="G101" s="0" t="s">
        <v>225</v>
      </c>
      <c r="H101" s="0" t="s">
        <v>304</v>
      </c>
      <c r="I101" s="0" t="s">
        <v>105</v>
      </c>
      <c r="J101" s="0" t="s">
        <v>75</v>
      </c>
      <c r="K101" s="0" t="s">
        <v>88</v>
      </c>
      <c r="L101" s="0" t="s">
        <v>77</v>
      </c>
      <c r="M101" s="0" t="s">
        <v>764</v>
      </c>
    </row>
    <row r="102" customFormat="false" ht="12.75" hidden="false" customHeight="false" outlineLevel="0" collapsed="false">
      <c r="A102" s="0" t="s">
        <v>224</v>
      </c>
      <c r="B102" s="20" t="n">
        <v>38056</v>
      </c>
      <c r="C102" s="0" t="s">
        <v>813</v>
      </c>
      <c r="E102" s="0" t="n">
        <v>60.1</v>
      </c>
      <c r="F102" s="23" t="n">
        <f aca="false">(E102-32)*5/9</f>
        <v>15.6111111111111</v>
      </c>
      <c r="G102" s="0" t="s">
        <v>225</v>
      </c>
      <c r="H102" s="0" t="s">
        <v>73</v>
      </c>
      <c r="I102" s="0" t="s">
        <v>741</v>
      </c>
      <c r="J102" s="0" t="s">
        <v>75</v>
      </c>
      <c r="K102" s="0" t="s">
        <v>88</v>
      </c>
      <c r="L102" s="0" t="s">
        <v>77</v>
      </c>
      <c r="M102" s="0" t="s">
        <v>745</v>
      </c>
    </row>
    <row r="103" customFormat="false" ht="12.75" hidden="false" customHeight="false" outlineLevel="0" collapsed="false">
      <c r="A103" s="0" t="s">
        <v>224</v>
      </c>
      <c r="B103" s="20" t="n">
        <v>38056</v>
      </c>
      <c r="C103" s="0" t="s">
        <v>814</v>
      </c>
      <c r="E103" s="0" t="n">
        <v>75.2</v>
      </c>
      <c r="F103" s="23" t="n">
        <f aca="false">(E103-32)*5/9</f>
        <v>24</v>
      </c>
      <c r="G103" s="0" t="s">
        <v>225</v>
      </c>
      <c r="H103" s="0" t="s">
        <v>304</v>
      </c>
      <c r="I103" s="0" t="s">
        <v>105</v>
      </c>
      <c r="J103" s="0" t="s">
        <v>75</v>
      </c>
      <c r="K103" s="0" t="s">
        <v>88</v>
      </c>
      <c r="L103" s="0" t="s">
        <v>77</v>
      </c>
      <c r="M103" s="0" t="s">
        <v>764</v>
      </c>
    </row>
    <row r="104" customFormat="false" ht="12.75" hidden="false" customHeight="false" outlineLevel="0" collapsed="false">
      <c r="A104" s="0" t="s">
        <v>224</v>
      </c>
      <c r="B104" s="20" t="n">
        <v>38063</v>
      </c>
      <c r="C104" s="0" t="s">
        <v>815</v>
      </c>
      <c r="E104" s="0" t="n">
        <v>61.5</v>
      </c>
      <c r="F104" s="23" t="n">
        <f aca="false">(E104-32)*5/9</f>
        <v>16.3888888888889</v>
      </c>
      <c r="G104" s="0" t="s">
        <v>225</v>
      </c>
      <c r="H104" s="0" t="s">
        <v>73</v>
      </c>
      <c r="I104" s="0" t="s">
        <v>741</v>
      </c>
      <c r="J104" s="0" t="s">
        <v>75</v>
      </c>
      <c r="K104" s="0" t="s">
        <v>88</v>
      </c>
      <c r="L104" s="0" t="s">
        <v>77</v>
      </c>
      <c r="M104" s="0" t="s">
        <v>745</v>
      </c>
    </row>
    <row r="105" customFormat="false" ht="12.75" hidden="false" customHeight="false" outlineLevel="0" collapsed="false">
      <c r="A105" s="0" t="s">
        <v>224</v>
      </c>
      <c r="B105" s="20" t="n">
        <v>38063</v>
      </c>
      <c r="C105" s="0" t="s">
        <v>816</v>
      </c>
      <c r="E105" s="0" t="n">
        <v>75.4</v>
      </c>
      <c r="F105" s="23" t="n">
        <f aca="false">(E105-32)*5/9</f>
        <v>24.1111111111111</v>
      </c>
      <c r="G105" s="0" t="s">
        <v>225</v>
      </c>
      <c r="H105" s="0" t="s">
        <v>304</v>
      </c>
      <c r="I105" s="0" t="s">
        <v>105</v>
      </c>
      <c r="J105" s="0" t="s">
        <v>75</v>
      </c>
      <c r="K105" s="0" t="s">
        <v>88</v>
      </c>
      <c r="L105" s="0" t="s">
        <v>77</v>
      </c>
      <c r="M105" s="0" t="s">
        <v>764</v>
      </c>
    </row>
    <row r="106" customFormat="false" ht="12.75" hidden="false" customHeight="false" outlineLevel="0" collapsed="false">
      <c r="A106" s="0" t="s">
        <v>224</v>
      </c>
      <c r="B106" s="20" t="n">
        <v>38070</v>
      </c>
      <c r="C106" s="0" t="s">
        <v>817</v>
      </c>
      <c r="E106" s="0" t="n">
        <v>61.9</v>
      </c>
      <c r="F106" s="23" t="n">
        <f aca="false">(E106-32)*5/9</f>
        <v>16.6111111111111</v>
      </c>
      <c r="G106" s="0" t="s">
        <v>225</v>
      </c>
      <c r="H106" s="0" t="s">
        <v>73</v>
      </c>
      <c r="I106" s="0" t="s">
        <v>741</v>
      </c>
      <c r="J106" s="0" t="s">
        <v>75</v>
      </c>
      <c r="K106" s="0" t="s">
        <v>88</v>
      </c>
      <c r="L106" s="0" t="s">
        <v>77</v>
      </c>
      <c r="M106" s="0" t="s">
        <v>742</v>
      </c>
    </row>
    <row r="107" customFormat="false" ht="12.75" hidden="false" customHeight="false" outlineLevel="0" collapsed="false">
      <c r="A107" s="0" t="s">
        <v>224</v>
      </c>
      <c r="B107" s="20" t="n">
        <v>38070</v>
      </c>
      <c r="C107" s="0" t="s">
        <v>818</v>
      </c>
      <c r="E107" s="0" t="n">
        <v>67.5</v>
      </c>
      <c r="F107" s="23" t="n">
        <f aca="false">(E107-32)*5/9</f>
        <v>19.7222222222222</v>
      </c>
      <c r="G107" s="0" t="s">
        <v>225</v>
      </c>
      <c r="H107" s="0" t="s">
        <v>304</v>
      </c>
      <c r="I107" s="0" t="s">
        <v>105</v>
      </c>
      <c r="J107" s="0" t="s">
        <v>75</v>
      </c>
      <c r="K107" s="0" t="s">
        <v>88</v>
      </c>
      <c r="L107" s="0" t="s">
        <v>77</v>
      </c>
      <c r="M107" s="0" t="s">
        <v>782</v>
      </c>
    </row>
    <row r="108" customFormat="false" ht="12.75" hidden="false" customHeight="false" outlineLevel="0" collapsed="false">
      <c r="A108" s="0" t="s">
        <v>224</v>
      </c>
      <c r="B108" s="20" t="n">
        <v>38075</v>
      </c>
      <c r="C108" s="0" t="s">
        <v>819</v>
      </c>
      <c r="E108" s="0" t="n">
        <v>74.1</v>
      </c>
      <c r="F108" s="23" t="n">
        <f aca="false">(E108-32)*5/9</f>
        <v>23.3888888888889</v>
      </c>
      <c r="G108" s="0" t="s">
        <v>225</v>
      </c>
      <c r="H108" s="0" t="s">
        <v>73</v>
      </c>
      <c r="I108" s="0" t="s">
        <v>741</v>
      </c>
      <c r="J108" s="0" t="s">
        <v>75</v>
      </c>
      <c r="K108" s="0" t="s">
        <v>88</v>
      </c>
      <c r="L108" s="0" t="s">
        <v>77</v>
      </c>
      <c r="M108" s="0" t="s">
        <v>750</v>
      </c>
    </row>
    <row r="109" customFormat="false" ht="12.75" hidden="false" customHeight="false" outlineLevel="0" collapsed="false">
      <c r="A109" s="0" t="s">
        <v>224</v>
      </c>
      <c r="B109" s="20" t="n">
        <v>38075</v>
      </c>
      <c r="C109" s="0" t="s">
        <v>820</v>
      </c>
      <c r="E109" s="0" t="n">
        <v>77.2</v>
      </c>
      <c r="F109" s="23" t="n">
        <f aca="false">(E109-32)*5/9</f>
        <v>25.1111111111111</v>
      </c>
      <c r="G109" s="0" t="s">
        <v>225</v>
      </c>
      <c r="H109" s="0" t="s">
        <v>304</v>
      </c>
      <c r="I109" s="0" t="s">
        <v>105</v>
      </c>
      <c r="J109" s="0" t="s">
        <v>75</v>
      </c>
      <c r="K109" s="0" t="s">
        <v>88</v>
      </c>
      <c r="L109" s="0" t="s">
        <v>77</v>
      </c>
      <c r="M109" s="0" t="s">
        <v>821</v>
      </c>
    </row>
    <row r="110" customFormat="false" ht="12.75" hidden="false" customHeight="false" outlineLevel="0" collapsed="false">
      <c r="A110" s="0" t="s">
        <v>224</v>
      </c>
      <c r="B110" s="20" t="n">
        <v>38084</v>
      </c>
      <c r="C110" s="0" t="s">
        <v>822</v>
      </c>
      <c r="E110" s="0" t="n">
        <v>68</v>
      </c>
      <c r="F110" s="23" t="n">
        <f aca="false">(E110-32)*5/9</f>
        <v>20</v>
      </c>
      <c r="G110" s="0" t="s">
        <v>225</v>
      </c>
      <c r="H110" s="0" t="s">
        <v>73</v>
      </c>
      <c r="I110" s="0" t="s">
        <v>741</v>
      </c>
      <c r="J110" s="0" t="s">
        <v>75</v>
      </c>
      <c r="K110" s="0" t="s">
        <v>88</v>
      </c>
      <c r="L110" s="0" t="s">
        <v>77</v>
      </c>
      <c r="M110" s="0" t="s">
        <v>745</v>
      </c>
      <c r="N110" s="23" t="n">
        <f aca="false">AVERAGE(F110:F118)</f>
        <v>23.6604938271605</v>
      </c>
    </row>
    <row r="111" customFormat="false" ht="12.75" hidden="false" customHeight="false" outlineLevel="0" collapsed="false">
      <c r="A111" s="0" t="s">
        <v>224</v>
      </c>
      <c r="B111" s="20" t="n">
        <v>38084</v>
      </c>
      <c r="C111" s="0" t="s">
        <v>823</v>
      </c>
      <c r="E111" s="0" t="n">
        <v>74.3</v>
      </c>
      <c r="F111" s="23" t="n">
        <f aca="false">(E111-32)*5/9</f>
        <v>23.5</v>
      </c>
      <c r="G111" s="0" t="s">
        <v>225</v>
      </c>
      <c r="H111" s="0" t="s">
        <v>304</v>
      </c>
      <c r="I111" s="0" t="s">
        <v>105</v>
      </c>
      <c r="J111" s="0" t="s">
        <v>75</v>
      </c>
      <c r="K111" s="0" t="s">
        <v>88</v>
      </c>
      <c r="L111" s="0" t="s">
        <v>77</v>
      </c>
      <c r="M111" s="0" t="s">
        <v>764</v>
      </c>
    </row>
    <row r="112" customFormat="false" ht="12.75" hidden="false" customHeight="false" outlineLevel="0" collapsed="false">
      <c r="A112" s="0" t="s">
        <v>224</v>
      </c>
      <c r="B112" s="20" t="n">
        <v>38091</v>
      </c>
      <c r="C112" s="0" t="s">
        <v>824</v>
      </c>
      <c r="E112" s="0" t="n">
        <v>74.7</v>
      </c>
      <c r="F112" s="23" t="n">
        <f aca="false">(E112-32)*5/9</f>
        <v>23.7222222222222</v>
      </c>
      <c r="G112" s="0" t="s">
        <v>225</v>
      </c>
      <c r="H112" s="0" t="s">
        <v>73</v>
      </c>
      <c r="I112" s="0" t="s">
        <v>741</v>
      </c>
      <c r="J112" s="0" t="s">
        <v>75</v>
      </c>
      <c r="K112" s="0" t="s">
        <v>88</v>
      </c>
      <c r="L112" s="0" t="s">
        <v>77</v>
      </c>
      <c r="M112" s="0" t="s">
        <v>742</v>
      </c>
    </row>
    <row r="113" customFormat="false" ht="12.75" hidden="false" customHeight="false" outlineLevel="0" collapsed="false">
      <c r="A113" s="0" t="s">
        <v>224</v>
      </c>
      <c r="B113" s="20" t="n">
        <v>38091</v>
      </c>
      <c r="C113" s="0" t="s">
        <v>825</v>
      </c>
      <c r="E113" s="0" t="n">
        <v>81</v>
      </c>
      <c r="F113" s="23" t="n">
        <f aca="false">(E113-32)*5/9</f>
        <v>27.2222222222222</v>
      </c>
      <c r="G113" s="0" t="s">
        <v>225</v>
      </c>
      <c r="H113" s="0" t="s">
        <v>304</v>
      </c>
      <c r="I113" s="0" t="s">
        <v>105</v>
      </c>
      <c r="J113" s="0" t="s">
        <v>75</v>
      </c>
      <c r="K113" s="0" t="s">
        <v>88</v>
      </c>
      <c r="L113" s="0" t="s">
        <v>77</v>
      </c>
      <c r="M113" s="0" t="s">
        <v>782</v>
      </c>
    </row>
    <row r="114" customFormat="false" ht="12.75" hidden="false" customHeight="false" outlineLevel="0" collapsed="false">
      <c r="A114" s="0" t="s">
        <v>224</v>
      </c>
      <c r="B114" s="20" t="n">
        <v>38098</v>
      </c>
      <c r="C114" s="0" t="s">
        <v>826</v>
      </c>
      <c r="E114" s="0" t="n">
        <v>68.4</v>
      </c>
      <c r="F114" s="23" t="n">
        <f aca="false">(E114-32)*5/9</f>
        <v>20.2222222222222</v>
      </c>
      <c r="G114" s="0" t="s">
        <v>225</v>
      </c>
      <c r="H114" s="0" t="s">
        <v>73</v>
      </c>
      <c r="I114" s="0" t="s">
        <v>741</v>
      </c>
      <c r="J114" s="0" t="s">
        <v>75</v>
      </c>
      <c r="K114" s="0" t="s">
        <v>88</v>
      </c>
      <c r="L114" s="0" t="s">
        <v>77</v>
      </c>
      <c r="M114" s="0" t="s">
        <v>745</v>
      </c>
    </row>
    <row r="115" customFormat="false" ht="12.75" hidden="false" customHeight="false" outlineLevel="0" collapsed="false">
      <c r="A115" s="0" t="s">
        <v>224</v>
      </c>
      <c r="B115" s="20" t="n">
        <v>38098</v>
      </c>
      <c r="C115" s="0" t="s">
        <v>827</v>
      </c>
      <c r="E115" s="0" t="n">
        <v>70.4</v>
      </c>
      <c r="F115" s="23" t="n">
        <f aca="false">(E115-32)*5/9</f>
        <v>21.3333333333333</v>
      </c>
      <c r="G115" s="0" t="s">
        <v>225</v>
      </c>
      <c r="H115" s="0" t="s">
        <v>304</v>
      </c>
      <c r="I115" s="0" t="s">
        <v>105</v>
      </c>
      <c r="J115" s="0" t="s">
        <v>75</v>
      </c>
      <c r="K115" s="0" t="s">
        <v>88</v>
      </c>
      <c r="L115" s="0" t="s">
        <v>77</v>
      </c>
      <c r="M115" s="0" t="s">
        <v>764</v>
      </c>
    </row>
    <row r="116" customFormat="false" ht="12.75" hidden="false" customHeight="false" outlineLevel="0" collapsed="false">
      <c r="A116" s="0" t="s">
        <v>224</v>
      </c>
      <c r="B116" s="20" t="n">
        <v>38105</v>
      </c>
      <c r="C116" s="0" t="s">
        <v>828</v>
      </c>
      <c r="E116" s="0" t="n">
        <v>77.5</v>
      </c>
      <c r="F116" s="23" t="n">
        <f aca="false">(E116-32)*5/9</f>
        <v>25.2777777777778</v>
      </c>
      <c r="G116" s="0" t="s">
        <v>225</v>
      </c>
      <c r="H116" s="0" t="s">
        <v>73</v>
      </c>
      <c r="I116" s="0" t="s">
        <v>741</v>
      </c>
      <c r="J116" s="0" t="s">
        <v>75</v>
      </c>
      <c r="K116" s="0" t="s">
        <v>88</v>
      </c>
      <c r="L116" s="0" t="s">
        <v>77</v>
      </c>
      <c r="M116" s="0" t="s">
        <v>745</v>
      </c>
    </row>
    <row r="117" customFormat="false" ht="12.75" hidden="false" customHeight="false" outlineLevel="0" collapsed="false">
      <c r="A117" s="0" t="s">
        <v>224</v>
      </c>
      <c r="B117" s="20" t="n">
        <v>38105</v>
      </c>
      <c r="C117" s="0" t="s">
        <v>829</v>
      </c>
      <c r="E117" s="0" t="n">
        <v>77.5</v>
      </c>
      <c r="F117" s="23" t="n">
        <f aca="false">(E117-32)*5/9</f>
        <v>25.2777777777778</v>
      </c>
      <c r="G117" s="0" t="s">
        <v>225</v>
      </c>
      <c r="H117" s="0" t="s">
        <v>73</v>
      </c>
      <c r="I117" s="0" t="s">
        <v>741</v>
      </c>
      <c r="J117" s="0" t="s">
        <v>75</v>
      </c>
      <c r="K117" s="0" t="s">
        <v>76</v>
      </c>
      <c r="L117" s="0" t="s">
        <v>77</v>
      </c>
      <c r="M117" s="0" t="s">
        <v>830</v>
      </c>
    </row>
    <row r="118" customFormat="false" ht="12.75" hidden="false" customHeight="false" outlineLevel="0" collapsed="false">
      <c r="A118" s="0" t="s">
        <v>224</v>
      </c>
      <c r="B118" s="20" t="n">
        <v>38105</v>
      </c>
      <c r="C118" s="0" t="s">
        <v>831</v>
      </c>
      <c r="E118" s="0" t="n">
        <v>79.5</v>
      </c>
      <c r="F118" s="23" t="n">
        <f aca="false">(E118-32)*5/9</f>
        <v>26.3888888888889</v>
      </c>
      <c r="G118" s="0" t="s">
        <v>225</v>
      </c>
      <c r="H118" s="0" t="s">
        <v>304</v>
      </c>
      <c r="I118" s="0" t="s">
        <v>105</v>
      </c>
      <c r="J118" s="0" t="s">
        <v>75</v>
      </c>
      <c r="K118" s="0" t="s">
        <v>88</v>
      </c>
      <c r="L118" s="0" t="s">
        <v>77</v>
      </c>
      <c r="M118" s="0" t="s">
        <v>764</v>
      </c>
    </row>
    <row r="119" customFormat="false" ht="12.75" hidden="false" customHeight="false" outlineLevel="0" collapsed="false">
      <c r="A119" s="0" t="s">
        <v>224</v>
      </c>
      <c r="B119" s="20" t="n">
        <v>38112</v>
      </c>
      <c r="C119" s="0" t="s">
        <v>832</v>
      </c>
      <c r="E119" s="0" t="n">
        <v>77.5</v>
      </c>
      <c r="F119" s="23" t="n">
        <f aca="false">(E119-32)*5/9</f>
        <v>25.2777777777778</v>
      </c>
      <c r="G119" s="0" t="s">
        <v>225</v>
      </c>
      <c r="H119" s="0" t="s">
        <v>73</v>
      </c>
      <c r="I119" s="0" t="s">
        <v>741</v>
      </c>
      <c r="J119" s="0" t="s">
        <v>75</v>
      </c>
      <c r="K119" s="0" t="s">
        <v>88</v>
      </c>
      <c r="L119" s="0" t="s">
        <v>77</v>
      </c>
      <c r="M119" s="0" t="s">
        <v>742</v>
      </c>
      <c r="N119" s="23" t="n">
        <f aca="false">AVERAGE(F119:F129)</f>
        <v>23.9878787878788</v>
      </c>
    </row>
    <row r="120" customFormat="false" ht="12.75" hidden="false" customHeight="false" outlineLevel="0" collapsed="false">
      <c r="A120" s="0" t="s">
        <v>224</v>
      </c>
      <c r="B120" s="20" t="n">
        <v>38112</v>
      </c>
      <c r="C120" s="0" t="s">
        <v>833</v>
      </c>
      <c r="E120" s="0" t="n">
        <v>79.9</v>
      </c>
      <c r="F120" s="23" t="n">
        <f aca="false">(E120-32)*5/9</f>
        <v>26.6111111111111</v>
      </c>
      <c r="G120" s="0" t="s">
        <v>225</v>
      </c>
      <c r="H120" s="0" t="s">
        <v>304</v>
      </c>
      <c r="I120" s="0" t="s">
        <v>105</v>
      </c>
      <c r="J120" s="0" t="s">
        <v>75</v>
      </c>
      <c r="K120" s="0" t="s">
        <v>88</v>
      </c>
      <c r="L120" s="0" t="s">
        <v>77</v>
      </c>
      <c r="M120" s="0" t="s">
        <v>782</v>
      </c>
    </row>
    <row r="121" customFormat="false" ht="12.75" hidden="false" customHeight="false" outlineLevel="0" collapsed="false">
      <c r="A121" s="0" t="s">
        <v>224</v>
      </c>
      <c r="B121" s="20" t="n">
        <v>38119</v>
      </c>
      <c r="C121" s="0" t="s">
        <v>834</v>
      </c>
      <c r="E121" s="0" t="n">
        <v>73.8</v>
      </c>
      <c r="F121" s="23" t="n">
        <f aca="false">(E121-32)*5/9</f>
        <v>23.2222222222222</v>
      </c>
      <c r="G121" s="0" t="s">
        <v>225</v>
      </c>
      <c r="H121" s="0" t="s">
        <v>73</v>
      </c>
      <c r="I121" s="0" t="s">
        <v>741</v>
      </c>
      <c r="J121" s="0" t="s">
        <v>75</v>
      </c>
      <c r="K121" s="0" t="s">
        <v>88</v>
      </c>
      <c r="L121" s="0" t="s">
        <v>77</v>
      </c>
      <c r="M121" s="0" t="s">
        <v>742</v>
      </c>
    </row>
    <row r="122" customFormat="false" ht="12.75" hidden="false" customHeight="false" outlineLevel="0" collapsed="false">
      <c r="A122" s="0" t="s">
        <v>224</v>
      </c>
      <c r="B122" s="20" t="n">
        <v>38119</v>
      </c>
      <c r="C122" s="0" t="s">
        <v>835</v>
      </c>
      <c r="E122" s="0" t="n">
        <v>78.8</v>
      </c>
      <c r="F122" s="23" t="n">
        <f aca="false">(E122-32)*5/9</f>
        <v>26</v>
      </c>
      <c r="G122" s="0" t="s">
        <v>225</v>
      </c>
      <c r="H122" s="0" t="s">
        <v>304</v>
      </c>
      <c r="I122" s="0" t="s">
        <v>105</v>
      </c>
      <c r="J122" s="0" t="s">
        <v>75</v>
      </c>
      <c r="K122" s="0" t="s">
        <v>88</v>
      </c>
      <c r="L122" s="0" t="s">
        <v>77</v>
      </c>
      <c r="M122" s="0" t="s">
        <v>782</v>
      </c>
    </row>
    <row r="123" customFormat="false" ht="12.75" hidden="false" customHeight="false" outlineLevel="0" collapsed="false">
      <c r="A123" s="0" t="s">
        <v>224</v>
      </c>
      <c r="B123" s="20" t="n">
        <v>38124</v>
      </c>
      <c r="C123" s="0" t="s">
        <v>836</v>
      </c>
      <c r="E123" s="0" t="n">
        <v>75.2</v>
      </c>
      <c r="F123" s="23" t="n">
        <f aca="false">(E123-32)*5/9</f>
        <v>24</v>
      </c>
      <c r="G123" s="0" t="s">
        <v>225</v>
      </c>
      <c r="H123" s="0" t="s">
        <v>73</v>
      </c>
      <c r="I123" s="0" t="s">
        <v>741</v>
      </c>
      <c r="J123" s="0" t="s">
        <v>75</v>
      </c>
      <c r="K123" s="0" t="s">
        <v>88</v>
      </c>
      <c r="L123" s="0" t="s">
        <v>77</v>
      </c>
      <c r="M123" s="0" t="s">
        <v>837</v>
      </c>
    </row>
    <row r="124" customFormat="false" ht="12.75" hidden="false" customHeight="false" outlineLevel="0" collapsed="false">
      <c r="A124" s="0" t="s">
        <v>224</v>
      </c>
      <c r="B124" s="20" t="n">
        <v>38125</v>
      </c>
      <c r="C124" s="0" t="s">
        <v>838</v>
      </c>
      <c r="E124" s="0" t="n">
        <v>70.16</v>
      </c>
      <c r="F124" s="23" t="n">
        <f aca="false">(E124-32)*5/9</f>
        <v>21.2</v>
      </c>
      <c r="G124" s="0" t="s">
        <v>225</v>
      </c>
      <c r="H124" s="0" t="s">
        <v>73</v>
      </c>
      <c r="I124" s="0" t="s">
        <v>809</v>
      </c>
      <c r="J124" s="0" t="s">
        <v>75</v>
      </c>
      <c r="K124" s="0" t="s">
        <v>88</v>
      </c>
      <c r="L124" s="0" t="s">
        <v>77</v>
      </c>
      <c r="M124" s="0" t="s">
        <v>839</v>
      </c>
    </row>
    <row r="125" customFormat="false" ht="12.75" hidden="false" customHeight="false" outlineLevel="0" collapsed="false">
      <c r="A125" s="0" t="s">
        <v>224</v>
      </c>
      <c r="B125" s="20" t="n">
        <v>38126</v>
      </c>
      <c r="C125" s="0" t="s">
        <v>840</v>
      </c>
      <c r="E125" s="0" t="n">
        <v>73.6</v>
      </c>
      <c r="F125" s="23" t="n">
        <f aca="false">(E125-32)*5/9</f>
        <v>23.1111111111111</v>
      </c>
      <c r="G125" s="0" t="s">
        <v>225</v>
      </c>
      <c r="H125" s="0" t="s">
        <v>73</v>
      </c>
      <c r="I125" s="0" t="s">
        <v>741</v>
      </c>
      <c r="J125" s="0" t="s">
        <v>75</v>
      </c>
      <c r="K125" s="0" t="s">
        <v>88</v>
      </c>
      <c r="L125" s="0" t="s">
        <v>77</v>
      </c>
      <c r="M125" s="0" t="s">
        <v>742</v>
      </c>
    </row>
    <row r="126" customFormat="false" ht="12.75" hidden="false" customHeight="false" outlineLevel="0" collapsed="false">
      <c r="A126" s="0" t="s">
        <v>224</v>
      </c>
      <c r="B126" s="20" t="n">
        <v>38126</v>
      </c>
      <c r="C126" s="0" t="s">
        <v>841</v>
      </c>
      <c r="E126" s="0" t="n">
        <v>79.5</v>
      </c>
      <c r="F126" s="23" t="n">
        <f aca="false">(E126-32)*5/9</f>
        <v>26.3888888888889</v>
      </c>
      <c r="G126" s="0" t="s">
        <v>225</v>
      </c>
      <c r="H126" s="0" t="s">
        <v>304</v>
      </c>
      <c r="I126" s="0" t="s">
        <v>105</v>
      </c>
      <c r="J126" s="0" t="s">
        <v>75</v>
      </c>
      <c r="K126" s="0" t="s">
        <v>88</v>
      </c>
      <c r="L126" s="0" t="s">
        <v>77</v>
      </c>
      <c r="M126" s="0" t="s">
        <v>782</v>
      </c>
    </row>
    <row r="127" customFormat="false" ht="12.75" hidden="false" customHeight="false" outlineLevel="0" collapsed="false">
      <c r="A127" s="0" t="s">
        <v>224</v>
      </c>
      <c r="B127" s="20" t="n">
        <v>38132</v>
      </c>
      <c r="C127" s="0" t="s">
        <v>842</v>
      </c>
      <c r="E127" s="0" t="n">
        <v>69.9</v>
      </c>
      <c r="F127" s="23" t="n">
        <f aca="false">(E127-32)*5/9</f>
        <v>21.0555555555556</v>
      </c>
      <c r="G127" s="0" t="s">
        <v>225</v>
      </c>
      <c r="H127" s="0" t="s">
        <v>73</v>
      </c>
      <c r="I127" s="0" t="s">
        <v>741</v>
      </c>
      <c r="J127" s="0" t="s">
        <v>75</v>
      </c>
      <c r="K127" s="0" t="s">
        <v>76</v>
      </c>
      <c r="L127" s="0" t="s">
        <v>77</v>
      </c>
      <c r="M127" s="0" t="s">
        <v>843</v>
      </c>
    </row>
    <row r="128" customFormat="false" ht="12.75" hidden="false" customHeight="false" outlineLevel="0" collapsed="false">
      <c r="A128" s="0" t="s">
        <v>224</v>
      </c>
      <c r="B128" s="20" t="n">
        <v>38133</v>
      </c>
      <c r="C128" s="0" t="s">
        <v>844</v>
      </c>
      <c r="E128" s="0" t="n">
        <v>70.5</v>
      </c>
      <c r="F128" s="23" t="n">
        <f aca="false">(E128-32)*5/9</f>
        <v>21.3888888888889</v>
      </c>
      <c r="G128" s="0" t="s">
        <v>225</v>
      </c>
      <c r="H128" s="0" t="s">
        <v>73</v>
      </c>
      <c r="I128" s="0" t="s">
        <v>741</v>
      </c>
      <c r="J128" s="0" t="s">
        <v>75</v>
      </c>
      <c r="K128" s="0" t="s">
        <v>88</v>
      </c>
      <c r="L128" s="0" t="s">
        <v>77</v>
      </c>
      <c r="M128" s="0" t="s">
        <v>745</v>
      </c>
    </row>
    <row r="129" customFormat="false" ht="12.75" hidden="false" customHeight="false" outlineLevel="0" collapsed="false">
      <c r="A129" s="0" t="s">
        <v>224</v>
      </c>
      <c r="B129" s="20" t="n">
        <v>38133</v>
      </c>
      <c r="C129" s="0" t="s">
        <v>845</v>
      </c>
      <c r="E129" s="0" t="n">
        <v>78.1</v>
      </c>
      <c r="F129" s="23" t="n">
        <f aca="false">(E129-32)*5/9</f>
        <v>25.6111111111111</v>
      </c>
      <c r="G129" s="0" t="s">
        <v>225</v>
      </c>
      <c r="H129" s="0" t="s">
        <v>304</v>
      </c>
      <c r="I129" s="0" t="s">
        <v>105</v>
      </c>
      <c r="J129" s="0" t="s">
        <v>75</v>
      </c>
      <c r="K129" s="0" t="s">
        <v>88</v>
      </c>
      <c r="L129" s="0" t="s">
        <v>77</v>
      </c>
      <c r="M129" s="0" t="s">
        <v>764</v>
      </c>
    </row>
    <row r="130" customFormat="false" ht="12.75" hidden="false" customHeight="false" outlineLevel="0" collapsed="false">
      <c r="A130" s="0" t="s">
        <v>224</v>
      </c>
      <c r="B130" s="20" t="n">
        <v>38139</v>
      </c>
      <c r="C130" s="0" t="s">
        <v>846</v>
      </c>
      <c r="E130" s="0" t="n">
        <v>79.3</v>
      </c>
      <c r="F130" s="23" t="n">
        <f aca="false">(E130-32)*5/9</f>
        <v>26.2777777777778</v>
      </c>
      <c r="G130" s="0" t="s">
        <v>225</v>
      </c>
      <c r="H130" s="0" t="s">
        <v>73</v>
      </c>
      <c r="I130" s="0" t="s">
        <v>741</v>
      </c>
      <c r="J130" s="0" t="s">
        <v>75</v>
      </c>
      <c r="K130" s="0" t="s">
        <v>76</v>
      </c>
      <c r="L130" s="0" t="s">
        <v>77</v>
      </c>
      <c r="M130" s="0" t="s">
        <v>847</v>
      </c>
      <c r="N130" s="23" t="n">
        <f aca="false">AVERAGE(F130:F142)</f>
        <v>24.1538461538462</v>
      </c>
    </row>
    <row r="131" customFormat="false" ht="12.75" hidden="false" customHeight="false" outlineLevel="0" collapsed="false">
      <c r="A131" s="0" t="s">
        <v>224</v>
      </c>
      <c r="B131" s="20" t="n">
        <v>38139</v>
      </c>
      <c r="C131" s="0" t="s">
        <v>848</v>
      </c>
      <c r="E131" s="0" t="n">
        <v>79.3</v>
      </c>
      <c r="F131" s="23" t="n">
        <f aca="false">(E131-32)*5/9</f>
        <v>26.2777777777778</v>
      </c>
      <c r="G131" s="0" t="s">
        <v>225</v>
      </c>
      <c r="H131" s="0" t="s">
        <v>73</v>
      </c>
      <c r="I131" s="0" t="s">
        <v>741</v>
      </c>
      <c r="J131" s="0" t="s">
        <v>75</v>
      </c>
      <c r="K131" s="0" t="s">
        <v>76</v>
      </c>
      <c r="L131" s="0" t="s">
        <v>77</v>
      </c>
      <c r="M131" s="0" t="s">
        <v>849</v>
      </c>
    </row>
    <row r="132" customFormat="false" ht="12.75" hidden="false" customHeight="false" outlineLevel="0" collapsed="false">
      <c r="A132" s="0" t="s">
        <v>224</v>
      </c>
      <c r="B132" s="20" t="n">
        <v>38140</v>
      </c>
      <c r="C132" s="0" t="s">
        <v>850</v>
      </c>
      <c r="E132" s="0" t="n">
        <v>78.1</v>
      </c>
      <c r="F132" s="23" t="n">
        <f aca="false">(E132-32)*5/9</f>
        <v>25.6111111111111</v>
      </c>
      <c r="G132" s="0" t="s">
        <v>225</v>
      </c>
      <c r="H132" s="0" t="s">
        <v>73</v>
      </c>
      <c r="I132" s="0" t="s">
        <v>741</v>
      </c>
      <c r="J132" s="0" t="s">
        <v>75</v>
      </c>
      <c r="K132" s="0" t="s">
        <v>88</v>
      </c>
      <c r="L132" s="0" t="s">
        <v>77</v>
      </c>
      <c r="M132" s="0" t="s">
        <v>745</v>
      </c>
    </row>
    <row r="133" customFormat="false" ht="12.75" hidden="false" customHeight="false" outlineLevel="0" collapsed="false">
      <c r="A133" s="0" t="s">
        <v>224</v>
      </c>
      <c r="B133" s="20" t="n">
        <v>38146</v>
      </c>
      <c r="C133" s="0" t="s">
        <v>851</v>
      </c>
      <c r="E133" s="0" t="n">
        <v>72.5</v>
      </c>
      <c r="F133" s="23" t="n">
        <f aca="false">(E133-32)*5/9</f>
        <v>22.5</v>
      </c>
      <c r="G133" s="0" t="s">
        <v>225</v>
      </c>
      <c r="H133" s="0" t="s">
        <v>73</v>
      </c>
      <c r="I133" s="0" t="s">
        <v>741</v>
      </c>
      <c r="J133" s="0" t="s">
        <v>75</v>
      </c>
      <c r="K133" s="0" t="s">
        <v>76</v>
      </c>
      <c r="L133" s="0" t="s">
        <v>77</v>
      </c>
      <c r="M133" s="0" t="s">
        <v>830</v>
      </c>
    </row>
    <row r="134" customFormat="false" ht="12.75" hidden="false" customHeight="false" outlineLevel="0" collapsed="false">
      <c r="A134" s="0" t="s">
        <v>224</v>
      </c>
      <c r="B134" s="20" t="n">
        <v>38147</v>
      </c>
      <c r="C134" s="0" t="s">
        <v>852</v>
      </c>
      <c r="E134" s="0" t="n">
        <v>73.9</v>
      </c>
      <c r="F134" s="23" t="n">
        <f aca="false">(E134-32)*5/9</f>
        <v>23.2777777777778</v>
      </c>
      <c r="G134" s="0" t="s">
        <v>225</v>
      </c>
      <c r="H134" s="0" t="s">
        <v>73</v>
      </c>
      <c r="I134" s="0" t="s">
        <v>741</v>
      </c>
      <c r="J134" s="0" t="s">
        <v>75</v>
      </c>
      <c r="K134" s="0" t="s">
        <v>88</v>
      </c>
      <c r="L134" s="0" t="s">
        <v>77</v>
      </c>
      <c r="M134" s="0" t="s">
        <v>853</v>
      </c>
    </row>
    <row r="135" customFormat="false" ht="12.75" hidden="false" customHeight="false" outlineLevel="0" collapsed="false">
      <c r="A135" s="0" t="s">
        <v>224</v>
      </c>
      <c r="B135" s="20" t="n">
        <v>38153</v>
      </c>
      <c r="C135" s="0" t="s">
        <v>854</v>
      </c>
      <c r="E135" s="0" t="n">
        <v>75.7</v>
      </c>
      <c r="F135" s="23" t="n">
        <f aca="false">(E135-32)*5/9</f>
        <v>24.2777777777778</v>
      </c>
      <c r="G135" s="0" t="s">
        <v>225</v>
      </c>
      <c r="H135" s="0" t="s">
        <v>73</v>
      </c>
      <c r="I135" s="0" t="s">
        <v>741</v>
      </c>
      <c r="J135" s="0" t="s">
        <v>75</v>
      </c>
      <c r="K135" s="0" t="s">
        <v>76</v>
      </c>
      <c r="L135" s="0" t="s">
        <v>77</v>
      </c>
      <c r="M135" s="0" t="s">
        <v>855</v>
      </c>
    </row>
    <row r="136" customFormat="false" ht="12.75" hidden="false" customHeight="false" outlineLevel="0" collapsed="false">
      <c r="A136" s="0" t="s">
        <v>224</v>
      </c>
      <c r="B136" s="20" t="n">
        <v>38154</v>
      </c>
      <c r="C136" s="0" t="s">
        <v>856</v>
      </c>
      <c r="E136" s="0" t="n">
        <v>77</v>
      </c>
      <c r="F136" s="23" t="n">
        <f aca="false">(E136-32)*5/9</f>
        <v>25</v>
      </c>
      <c r="G136" s="0" t="s">
        <v>225</v>
      </c>
      <c r="H136" s="0" t="s">
        <v>73</v>
      </c>
      <c r="I136" s="0" t="s">
        <v>741</v>
      </c>
      <c r="J136" s="0" t="s">
        <v>75</v>
      </c>
      <c r="K136" s="0" t="s">
        <v>88</v>
      </c>
      <c r="L136" s="0" t="s">
        <v>77</v>
      </c>
      <c r="M136" s="0" t="s">
        <v>742</v>
      </c>
    </row>
    <row r="137" customFormat="false" ht="12.75" hidden="false" customHeight="false" outlineLevel="0" collapsed="false">
      <c r="A137" s="0" t="s">
        <v>224</v>
      </c>
      <c r="B137" s="20" t="n">
        <v>38154</v>
      </c>
      <c r="C137" s="0" t="s">
        <v>857</v>
      </c>
      <c r="E137" s="0" t="n">
        <v>78.6</v>
      </c>
      <c r="F137" s="23" t="n">
        <f aca="false">(E137-32)*5/9</f>
        <v>25.8888888888889</v>
      </c>
      <c r="G137" s="0" t="s">
        <v>225</v>
      </c>
      <c r="H137" s="0" t="s">
        <v>304</v>
      </c>
      <c r="I137" s="0" t="s">
        <v>105</v>
      </c>
      <c r="J137" s="0" t="s">
        <v>75</v>
      </c>
      <c r="K137" s="0" t="s">
        <v>88</v>
      </c>
      <c r="L137" s="0" t="s">
        <v>77</v>
      </c>
      <c r="M137" s="0" t="s">
        <v>782</v>
      </c>
    </row>
    <row r="138" customFormat="false" ht="12.75" hidden="false" customHeight="false" outlineLevel="0" collapsed="false">
      <c r="A138" s="0" t="s">
        <v>224</v>
      </c>
      <c r="B138" s="20" t="n">
        <v>38160</v>
      </c>
      <c r="C138" s="0" t="s">
        <v>858</v>
      </c>
      <c r="E138" s="0" t="n">
        <v>77.5</v>
      </c>
      <c r="F138" s="23" t="n">
        <f aca="false">(E138-32)*5/9</f>
        <v>25.2777777777778</v>
      </c>
      <c r="G138" s="0" t="s">
        <v>225</v>
      </c>
      <c r="H138" s="0" t="s">
        <v>73</v>
      </c>
      <c r="I138" s="0" t="s">
        <v>741</v>
      </c>
      <c r="J138" s="0" t="s">
        <v>75</v>
      </c>
      <c r="K138" s="0" t="s">
        <v>76</v>
      </c>
      <c r="L138" s="0" t="s">
        <v>77</v>
      </c>
      <c r="M138" s="0" t="s">
        <v>859</v>
      </c>
    </row>
    <row r="139" customFormat="false" ht="12.75" hidden="false" customHeight="false" outlineLevel="0" collapsed="false">
      <c r="A139" s="0" t="s">
        <v>224</v>
      </c>
      <c r="B139" s="20" t="n">
        <v>38161</v>
      </c>
      <c r="C139" s="0" t="s">
        <v>860</v>
      </c>
      <c r="E139" s="0" t="n">
        <v>64.6</v>
      </c>
      <c r="F139" s="23" t="n">
        <f aca="false">(E139-32)*5/9</f>
        <v>18.1111111111111</v>
      </c>
      <c r="G139" s="0" t="s">
        <v>225</v>
      </c>
      <c r="H139" s="0" t="s">
        <v>73</v>
      </c>
      <c r="I139" s="0" t="s">
        <v>741</v>
      </c>
      <c r="J139" s="0" t="s">
        <v>75</v>
      </c>
      <c r="K139" s="0" t="s">
        <v>88</v>
      </c>
      <c r="L139" s="0" t="s">
        <v>77</v>
      </c>
      <c r="M139" s="0" t="s">
        <v>861</v>
      </c>
    </row>
    <row r="140" customFormat="false" ht="12.75" hidden="false" customHeight="false" outlineLevel="0" collapsed="false">
      <c r="A140" s="0" t="s">
        <v>224</v>
      </c>
      <c r="B140" s="20" t="n">
        <v>38167</v>
      </c>
      <c r="C140" s="0" t="s">
        <v>864</v>
      </c>
      <c r="E140" s="0" t="n">
        <v>75.5</v>
      </c>
      <c r="F140" s="23" t="n">
        <f aca="false">(E140-32)*5/9</f>
        <v>24.1666666666667</v>
      </c>
      <c r="G140" s="0" t="s">
        <v>225</v>
      </c>
      <c r="H140" s="0" t="s">
        <v>73</v>
      </c>
      <c r="I140" s="0" t="s">
        <v>741</v>
      </c>
      <c r="J140" s="0" t="s">
        <v>75</v>
      </c>
      <c r="K140" s="0" t="s">
        <v>76</v>
      </c>
      <c r="L140" s="0" t="s">
        <v>77</v>
      </c>
      <c r="M140" s="0" t="s">
        <v>865</v>
      </c>
    </row>
    <row r="141" customFormat="false" ht="12.75" hidden="false" customHeight="false" outlineLevel="0" collapsed="false">
      <c r="A141" s="0" t="s">
        <v>224</v>
      </c>
      <c r="B141" s="20" t="n">
        <v>38167</v>
      </c>
      <c r="C141" s="0" t="s">
        <v>862</v>
      </c>
      <c r="E141" s="0" t="n">
        <v>75.6</v>
      </c>
      <c r="F141" s="23" t="n">
        <f aca="false">(E141-32)*5/9</f>
        <v>24.2222222222222</v>
      </c>
      <c r="G141" s="0" t="s">
        <v>225</v>
      </c>
      <c r="H141" s="0" t="s">
        <v>73</v>
      </c>
      <c r="I141" s="0" t="s">
        <v>741</v>
      </c>
      <c r="J141" s="0" t="s">
        <v>75</v>
      </c>
      <c r="K141" s="0" t="s">
        <v>76</v>
      </c>
      <c r="L141" s="0" t="s">
        <v>77</v>
      </c>
      <c r="M141" s="0" t="s">
        <v>863</v>
      </c>
    </row>
    <row r="142" customFormat="false" ht="12.75" hidden="false" customHeight="false" outlineLevel="0" collapsed="false">
      <c r="A142" s="0" t="s">
        <v>224</v>
      </c>
      <c r="B142" s="20" t="n">
        <v>38168</v>
      </c>
      <c r="C142" s="0" t="s">
        <v>866</v>
      </c>
      <c r="E142" s="0" t="n">
        <v>73.6</v>
      </c>
      <c r="F142" s="23" t="n">
        <f aca="false">(E142-32)*5/9</f>
        <v>23.1111111111111</v>
      </c>
      <c r="G142" s="0" t="s">
        <v>225</v>
      </c>
      <c r="H142" s="0" t="s">
        <v>73</v>
      </c>
      <c r="I142" s="0" t="s">
        <v>741</v>
      </c>
      <c r="J142" s="0" t="s">
        <v>75</v>
      </c>
      <c r="K142" s="0" t="s">
        <v>88</v>
      </c>
      <c r="L142" s="0" t="s">
        <v>77</v>
      </c>
      <c r="M142" s="0" t="s">
        <v>750</v>
      </c>
    </row>
    <row r="143" customFormat="false" ht="12.75" hidden="false" customHeight="false" outlineLevel="0" collapsed="false">
      <c r="A143" s="0" t="s">
        <v>224</v>
      </c>
      <c r="B143" s="20" t="n">
        <v>38175</v>
      </c>
      <c r="C143" s="0" t="s">
        <v>867</v>
      </c>
      <c r="E143" s="0" t="n">
        <v>74.1</v>
      </c>
      <c r="F143" s="23" t="n">
        <f aca="false">(E143-32)*5/9</f>
        <v>23.3888888888889</v>
      </c>
      <c r="G143" s="0" t="s">
        <v>225</v>
      </c>
      <c r="H143" s="0" t="s">
        <v>73</v>
      </c>
      <c r="I143" s="0" t="s">
        <v>741</v>
      </c>
      <c r="J143" s="0" t="s">
        <v>75</v>
      </c>
      <c r="K143" s="0" t="s">
        <v>88</v>
      </c>
      <c r="L143" s="0" t="s">
        <v>77</v>
      </c>
      <c r="M143" s="0" t="s">
        <v>868</v>
      </c>
      <c r="N143" s="23" t="n">
        <f aca="false">AVERAGE(F143:F150)</f>
        <v>25.3111111111111</v>
      </c>
    </row>
    <row r="144" customFormat="false" ht="12.75" hidden="false" customHeight="false" outlineLevel="0" collapsed="false">
      <c r="A144" s="0" t="s">
        <v>224</v>
      </c>
      <c r="B144" s="20" t="n">
        <v>38175</v>
      </c>
      <c r="C144" s="0" t="s">
        <v>869</v>
      </c>
      <c r="E144" s="0" t="n">
        <v>78.1</v>
      </c>
      <c r="F144" s="23" t="n">
        <f aca="false">(E144-32)*5/9</f>
        <v>25.6111111111111</v>
      </c>
      <c r="G144" s="0" t="s">
        <v>225</v>
      </c>
      <c r="H144" s="0" t="s">
        <v>304</v>
      </c>
      <c r="I144" s="0" t="s">
        <v>105</v>
      </c>
      <c r="J144" s="0" t="s">
        <v>75</v>
      </c>
      <c r="K144" s="0" t="s">
        <v>88</v>
      </c>
      <c r="L144" s="0" t="s">
        <v>77</v>
      </c>
      <c r="M144" s="0" t="s">
        <v>870</v>
      </c>
    </row>
    <row r="145" customFormat="false" ht="12.75" hidden="false" customHeight="false" outlineLevel="0" collapsed="false">
      <c r="A145" s="0" t="s">
        <v>224</v>
      </c>
      <c r="B145" s="20" t="n">
        <v>38182</v>
      </c>
      <c r="C145" s="0" t="s">
        <v>871</v>
      </c>
      <c r="E145" s="0" t="n">
        <v>76.8</v>
      </c>
      <c r="F145" s="23" t="n">
        <f aca="false">(E145-32)*5/9</f>
        <v>24.8888888888889</v>
      </c>
      <c r="G145" s="0" t="s">
        <v>225</v>
      </c>
      <c r="H145" s="0" t="s">
        <v>73</v>
      </c>
      <c r="I145" s="0" t="s">
        <v>741</v>
      </c>
      <c r="J145" s="0" t="s">
        <v>75</v>
      </c>
      <c r="K145" s="0" t="s">
        <v>88</v>
      </c>
      <c r="L145" s="0" t="s">
        <v>77</v>
      </c>
      <c r="M145" s="0" t="s">
        <v>868</v>
      </c>
    </row>
    <row r="146" customFormat="false" ht="12.75" hidden="false" customHeight="false" outlineLevel="0" collapsed="false">
      <c r="A146" s="0" t="s">
        <v>224</v>
      </c>
      <c r="B146" s="20" t="n">
        <v>38188</v>
      </c>
      <c r="C146" s="0" t="s">
        <v>872</v>
      </c>
      <c r="E146" s="0" t="n">
        <v>74.48</v>
      </c>
      <c r="F146" s="23" t="n">
        <f aca="false">(E146-32)*5/9</f>
        <v>23.6</v>
      </c>
      <c r="G146" s="0" t="s">
        <v>225</v>
      </c>
      <c r="H146" s="0" t="s">
        <v>73</v>
      </c>
      <c r="I146" s="0" t="s">
        <v>809</v>
      </c>
      <c r="J146" s="0" t="s">
        <v>75</v>
      </c>
      <c r="K146" s="0" t="s">
        <v>88</v>
      </c>
      <c r="L146" s="0" t="s">
        <v>77</v>
      </c>
      <c r="M146" s="0" t="s">
        <v>839</v>
      </c>
    </row>
    <row r="147" customFormat="false" ht="12.75" hidden="false" customHeight="false" outlineLevel="0" collapsed="false">
      <c r="A147" s="0" t="s">
        <v>224</v>
      </c>
      <c r="B147" s="20" t="n">
        <v>38189</v>
      </c>
      <c r="C147" s="0" t="s">
        <v>873</v>
      </c>
      <c r="E147" s="0" t="n">
        <v>76.3</v>
      </c>
      <c r="F147" s="23" t="n">
        <f aca="false">(E147-32)*5/9</f>
        <v>24.6111111111111</v>
      </c>
      <c r="G147" s="0" t="s">
        <v>225</v>
      </c>
      <c r="H147" s="0" t="s">
        <v>73</v>
      </c>
      <c r="I147" s="0" t="s">
        <v>741</v>
      </c>
      <c r="J147" s="0" t="s">
        <v>75</v>
      </c>
      <c r="K147" s="0" t="s">
        <v>88</v>
      </c>
      <c r="L147" s="0" t="s">
        <v>77</v>
      </c>
      <c r="M147" s="0" t="s">
        <v>742</v>
      </c>
    </row>
    <row r="148" customFormat="false" ht="12.75" hidden="false" customHeight="false" outlineLevel="0" collapsed="false">
      <c r="A148" s="0" t="s">
        <v>224</v>
      </c>
      <c r="B148" s="20" t="n">
        <v>38195</v>
      </c>
      <c r="C148" s="0" t="s">
        <v>874</v>
      </c>
      <c r="E148" s="0" t="n">
        <v>79.3</v>
      </c>
      <c r="F148" s="23" t="n">
        <f aca="false">(E148-32)*5/9</f>
        <v>26.2777777777778</v>
      </c>
      <c r="G148" s="0" t="s">
        <v>225</v>
      </c>
      <c r="H148" s="0" t="s">
        <v>73</v>
      </c>
      <c r="I148" s="0" t="s">
        <v>741</v>
      </c>
      <c r="J148" s="0" t="s">
        <v>75</v>
      </c>
      <c r="K148" s="0" t="s">
        <v>76</v>
      </c>
      <c r="L148" s="0" t="s">
        <v>77</v>
      </c>
      <c r="M148" s="0" t="s">
        <v>830</v>
      </c>
    </row>
    <row r="149" customFormat="false" ht="12.75" hidden="false" customHeight="false" outlineLevel="0" collapsed="false">
      <c r="A149" s="0" t="s">
        <v>224</v>
      </c>
      <c r="B149" s="20" t="n">
        <v>38196</v>
      </c>
      <c r="C149" s="0" t="s">
        <v>875</v>
      </c>
      <c r="E149" s="0" t="n">
        <v>80.1</v>
      </c>
      <c r="F149" s="23" t="n">
        <f aca="false">(E149-32)*5/9</f>
        <v>26.7222222222222</v>
      </c>
      <c r="G149" s="0" t="s">
        <v>225</v>
      </c>
      <c r="H149" s="0" t="s">
        <v>73</v>
      </c>
      <c r="I149" s="0" t="s">
        <v>741</v>
      </c>
      <c r="J149" s="0" t="s">
        <v>75</v>
      </c>
      <c r="K149" s="0" t="s">
        <v>88</v>
      </c>
      <c r="L149" s="0" t="s">
        <v>77</v>
      </c>
      <c r="M149" s="0" t="s">
        <v>745</v>
      </c>
    </row>
    <row r="150" customFormat="false" ht="12.75" hidden="false" customHeight="false" outlineLevel="0" collapsed="false">
      <c r="A150" s="0" t="s">
        <v>224</v>
      </c>
      <c r="B150" s="20" t="n">
        <v>38196</v>
      </c>
      <c r="C150" s="0" t="s">
        <v>876</v>
      </c>
      <c r="E150" s="0" t="n">
        <v>81.3</v>
      </c>
      <c r="F150" s="23" t="n">
        <f aca="false">(E150-32)*5/9</f>
        <v>27.3888888888889</v>
      </c>
      <c r="G150" s="0" t="s">
        <v>225</v>
      </c>
      <c r="H150" s="0" t="s">
        <v>304</v>
      </c>
      <c r="I150" s="0" t="s">
        <v>105</v>
      </c>
      <c r="J150" s="0" t="s">
        <v>75</v>
      </c>
      <c r="K150" s="0" t="s">
        <v>88</v>
      </c>
      <c r="L150" s="0" t="s">
        <v>77</v>
      </c>
      <c r="M150" s="0" t="s">
        <v>764</v>
      </c>
    </row>
    <row r="151" customFormat="false" ht="12.75" hidden="false" customHeight="false" outlineLevel="0" collapsed="false">
      <c r="A151" s="0" t="s">
        <v>224</v>
      </c>
      <c r="B151" s="20" t="n">
        <v>38203</v>
      </c>
      <c r="C151" s="0" t="s">
        <v>877</v>
      </c>
      <c r="E151" s="0" t="n">
        <v>78.4</v>
      </c>
      <c r="F151" s="23" t="n">
        <f aca="false">(E151-32)*5/9</f>
        <v>25.7777777777778</v>
      </c>
      <c r="G151" s="0" t="s">
        <v>225</v>
      </c>
      <c r="H151" s="0" t="s">
        <v>73</v>
      </c>
      <c r="I151" s="0" t="s">
        <v>741</v>
      </c>
      <c r="J151" s="0" t="s">
        <v>75</v>
      </c>
      <c r="K151" s="0" t="s">
        <v>88</v>
      </c>
      <c r="L151" s="0" t="s">
        <v>77</v>
      </c>
      <c r="M151" s="0" t="s">
        <v>742</v>
      </c>
      <c r="N151" s="23" t="n">
        <f aca="false">AVERAGE(F151:F160)</f>
        <v>27.85</v>
      </c>
    </row>
    <row r="152" customFormat="false" ht="12.75" hidden="false" customHeight="false" outlineLevel="0" collapsed="false">
      <c r="A152" s="0" t="s">
        <v>224</v>
      </c>
      <c r="B152" s="20" t="n">
        <v>38203</v>
      </c>
      <c r="C152" s="0" t="s">
        <v>878</v>
      </c>
      <c r="E152" s="0" t="n">
        <v>82</v>
      </c>
      <c r="F152" s="23" t="n">
        <f aca="false">(E152-32)*5/9</f>
        <v>27.7777777777778</v>
      </c>
      <c r="G152" s="0" t="s">
        <v>225</v>
      </c>
      <c r="H152" s="0" t="s">
        <v>304</v>
      </c>
      <c r="I152" s="0" t="s">
        <v>105</v>
      </c>
      <c r="J152" s="0" t="s">
        <v>75</v>
      </c>
      <c r="K152" s="0" t="s">
        <v>88</v>
      </c>
      <c r="L152" s="0" t="s">
        <v>77</v>
      </c>
      <c r="M152" s="0" t="s">
        <v>782</v>
      </c>
    </row>
    <row r="153" customFormat="false" ht="12.75" hidden="false" customHeight="false" outlineLevel="0" collapsed="false">
      <c r="A153" s="0" t="s">
        <v>224</v>
      </c>
      <c r="B153" s="20" t="n">
        <v>38210</v>
      </c>
      <c r="C153" s="0" t="s">
        <v>879</v>
      </c>
      <c r="E153" s="0" t="n">
        <v>82.9</v>
      </c>
      <c r="F153" s="23" t="n">
        <f aca="false">(E153-32)*5/9</f>
        <v>28.2777777777778</v>
      </c>
      <c r="G153" s="0" t="s">
        <v>225</v>
      </c>
      <c r="H153" s="0" t="s">
        <v>73</v>
      </c>
      <c r="I153" s="0" t="s">
        <v>741</v>
      </c>
      <c r="J153" s="0" t="s">
        <v>75</v>
      </c>
      <c r="K153" s="0" t="s">
        <v>88</v>
      </c>
      <c r="L153" s="0" t="s">
        <v>77</v>
      </c>
      <c r="M153" s="0" t="s">
        <v>745</v>
      </c>
    </row>
    <row r="154" customFormat="false" ht="12.75" hidden="false" customHeight="false" outlineLevel="0" collapsed="false">
      <c r="A154" s="0" t="s">
        <v>224</v>
      </c>
      <c r="B154" s="20" t="n">
        <v>38210</v>
      </c>
      <c r="C154" s="0" t="s">
        <v>880</v>
      </c>
      <c r="E154" s="0" t="n">
        <v>84.4</v>
      </c>
      <c r="F154" s="23" t="n">
        <f aca="false">(E154-32)*5/9</f>
        <v>29.1111111111111</v>
      </c>
      <c r="G154" s="0" t="s">
        <v>225</v>
      </c>
      <c r="H154" s="0" t="s">
        <v>304</v>
      </c>
      <c r="I154" s="0" t="s">
        <v>105</v>
      </c>
      <c r="J154" s="0" t="s">
        <v>75</v>
      </c>
      <c r="K154" s="0" t="s">
        <v>88</v>
      </c>
      <c r="L154" s="0" t="s">
        <v>77</v>
      </c>
      <c r="M154" s="0" t="s">
        <v>764</v>
      </c>
    </row>
    <row r="155" customFormat="false" ht="12.75" hidden="false" customHeight="false" outlineLevel="0" collapsed="false">
      <c r="A155" s="0" t="s">
        <v>224</v>
      </c>
      <c r="B155" s="20" t="n">
        <v>38210</v>
      </c>
      <c r="C155" s="0" t="s">
        <v>881</v>
      </c>
      <c r="E155" s="0" t="n">
        <v>82.9</v>
      </c>
      <c r="F155" s="23" t="n">
        <f aca="false">(E155-32)*5/9</f>
        <v>28.2777777777778</v>
      </c>
      <c r="G155" s="0" t="s">
        <v>225</v>
      </c>
      <c r="H155" s="0" t="s">
        <v>137</v>
      </c>
      <c r="I155" s="0" t="s">
        <v>741</v>
      </c>
      <c r="J155" s="0" t="s">
        <v>75</v>
      </c>
      <c r="K155" s="0" t="s">
        <v>88</v>
      </c>
      <c r="L155" s="0" t="s">
        <v>77</v>
      </c>
      <c r="M155" s="0" t="s">
        <v>882</v>
      </c>
    </row>
    <row r="156" customFormat="false" ht="12.75" hidden="false" customHeight="false" outlineLevel="0" collapsed="false">
      <c r="A156" s="0" t="s">
        <v>224</v>
      </c>
      <c r="B156" s="20" t="n">
        <v>38217</v>
      </c>
      <c r="C156" s="0" t="s">
        <v>883</v>
      </c>
      <c r="E156" s="0" t="n">
        <v>85.5</v>
      </c>
      <c r="F156" s="23" t="n">
        <f aca="false">(E156-32)*5/9</f>
        <v>29.7222222222222</v>
      </c>
      <c r="G156" s="0" t="s">
        <v>225</v>
      </c>
      <c r="H156" s="0" t="s">
        <v>73</v>
      </c>
      <c r="I156" s="0" t="s">
        <v>741</v>
      </c>
      <c r="J156" s="0" t="s">
        <v>75</v>
      </c>
      <c r="K156" s="0" t="s">
        <v>88</v>
      </c>
      <c r="L156" s="0" t="s">
        <v>77</v>
      </c>
      <c r="M156" s="0" t="s">
        <v>742</v>
      </c>
    </row>
    <row r="157" customFormat="false" ht="12.75" hidden="false" customHeight="false" outlineLevel="0" collapsed="false">
      <c r="A157" s="0" t="s">
        <v>224</v>
      </c>
      <c r="B157" s="20" t="n">
        <v>38217</v>
      </c>
      <c r="C157" s="0" t="s">
        <v>884</v>
      </c>
      <c r="E157" s="0" t="n">
        <v>83.1</v>
      </c>
      <c r="F157" s="23" t="n">
        <f aca="false">(E157-32)*5/9</f>
        <v>28.3888888888889</v>
      </c>
      <c r="G157" s="0" t="s">
        <v>225</v>
      </c>
      <c r="H157" s="0" t="s">
        <v>304</v>
      </c>
      <c r="I157" s="0" t="s">
        <v>105</v>
      </c>
      <c r="J157" s="0" t="s">
        <v>75</v>
      </c>
      <c r="K157" s="0" t="s">
        <v>88</v>
      </c>
      <c r="L157" s="0" t="s">
        <v>77</v>
      </c>
      <c r="M157" s="0" t="s">
        <v>782</v>
      </c>
    </row>
    <row r="158" customFormat="false" ht="12.75" hidden="false" customHeight="false" outlineLevel="0" collapsed="false">
      <c r="A158" s="0" t="s">
        <v>224</v>
      </c>
      <c r="B158" s="20" t="n">
        <v>38223</v>
      </c>
      <c r="C158" s="0" t="s">
        <v>885</v>
      </c>
      <c r="E158" s="0" t="n">
        <v>80.2</v>
      </c>
      <c r="F158" s="23" t="n">
        <f aca="false">(E158-32)*5/9</f>
        <v>26.7777777777778</v>
      </c>
      <c r="G158" s="0" t="s">
        <v>225</v>
      </c>
      <c r="H158" s="0" t="s">
        <v>73</v>
      </c>
      <c r="I158" s="0" t="s">
        <v>741</v>
      </c>
      <c r="J158" s="0" t="s">
        <v>75</v>
      </c>
      <c r="K158" s="0" t="s">
        <v>76</v>
      </c>
      <c r="L158" s="0" t="s">
        <v>77</v>
      </c>
      <c r="M158" s="0" t="s">
        <v>886</v>
      </c>
    </row>
    <row r="159" customFormat="false" ht="12.75" hidden="false" customHeight="false" outlineLevel="0" collapsed="false">
      <c r="A159" s="0" t="s">
        <v>224</v>
      </c>
      <c r="B159" s="20" t="n">
        <v>38224</v>
      </c>
      <c r="C159" s="0" t="s">
        <v>887</v>
      </c>
      <c r="E159" s="0" t="n">
        <v>80.8</v>
      </c>
      <c r="F159" s="23" t="n">
        <f aca="false">(E159-32)*5/9</f>
        <v>27.1111111111111</v>
      </c>
      <c r="G159" s="0" t="s">
        <v>225</v>
      </c>
      <c r="H159" s="0" t="s">
        <v>73</v>
      </c>
      <c r="I159" s="0" t="s">
        <v>741</v>
      </c>
      <c r="J159" s="0" t="s">
        <v>75</v>
      </c>
      <c r="K159" s="0" t="s">
        <v>88</v>
      </c>
      <c r="L159" s="0" t="s">
        <v>77</v>
      </c>
      <c r="M159" s="0" t="s">
        <v>888</v>
      </c>
    </row>
    <row r="160" customFormat="false" ht="12.75" hidden="false" customHeight="false" outlineLevel="0" collapsed="false">
      <c r="A160" s="0" t="s">
        <v>224</v>
      </c>
      <c r="B160" s="20" t="n">
        <v>38224</v>
      </c>
      <c r="C160" s="0" t="s">
        <v>889</v>
      </c>
      <c r="E160" s="0" t="n">
        <v>81.1</v>
      </c>
      <c r="F160" s="23" t="n">
        <f aca="false">(E160-32)*5/9</f>
        <v>27.2777777777778</v>
      </c>
      <c r="G160" s="0" t="s">
        <v>225</v>
      </c>
      <c r="H160" s="0" t="s">
        <v>304</v>
      </c>
      <c r="I160" s="0" t="s">
        <v>105</v>
      </c>
      <c r="J160" s="0" t="s">
        <v>75</v>
      </c>
      <c r="K160" s="0" t="s">
        <v>88</v>
      </c>
      <c r="L160" s="0" t="s">
        <v>77</v>
      </c>
      <c r="M160" s="0" t="s">
        <v>890</v>
      </c>
    </row>
    <row r="161" customFormat="false" ht="12.75" hidden="false" customHeight="false" outlineLevel="0" collapsed="false">
      <c r="A161" s="0" t="s">
        <v>224</v>
      </c>
      <c r="B161" s="20" t="n">
        <v>38231</v>
      </c>
      <c r="C161" s="0" t="s">
        <v>891</v>
      </c>
      <c r="E161" s="0" t="n">
        <v>82.4</v>
      </c>
      <c r="F161" s="23" t="n">
        <f aca="false">(E161-32)*5/9</f>
        <v>28</v>
      </c>
      <c r="G161" s="0" t="s">
        <v>225</v>
      </c>
      <c r="H161" s="0" t="s">
        <v>73</v>
      </c>
      <c r="I161" s="0" t="s">
        <v>741</v>
      </c>
      <c r="J161" s="0" t="s">
        <v>75</v>
      </c>
      <c r="K161" s="0" t="s">
        <v>88</v>
      </c>
      <c r="L161" s="0" t="s">
        <v>77</v>
      </c>
      <c r="M161" s="0" t="s">
        <v>742</v>
      </c>
      <c r="N161" s="23" t="n">
        <f aca="false">AVERAGE(F161:F171)</f>
        <v>26.5757575757576</v>
      </c>
    </row>
    <row r="162" customFormat="false" ht="12.75" hidden="false" customHeight="false" outlineLevel="0" collapsed="false">
      <c r="A162" s="0" t="s">
        <v>224</v>
      </c>
      <c r="B162" s="20" t="n">
        <v>38231</v>
      </c>
      <c r="C162" s="0" t="s">
        <v>892</v>
      </c>
      <c r="E162" s="0" t="n">
        <v>83.7</v>
      </c>
      <c r="F162" s="23" t="n">
        <f aca="false">(E162-32)*5/9</f>
        <v>28.7222222222222</v>
      </c>
      <c r="G162" s="0" t="s">
        <v>225</v>
      </c>
      <c r="H162" s="0" t="s">
        <v>304</v>
      </c>
      <c r="I162" s="0" t="s">
        <v>105</v>
      </c>
      <c r="J162" s="0" t="s">
        <v>75</v>
      </c>
      <c r="K162" s="0" t="s">
        <v>88</v>
      </c>
      <c r="L162" s="0" t="s">
        <v>77</v>
      </c>
      <c r="M162" s="0" t="s">
        <v>782</v>
      </c>
    </row>
    <row r="163" customFormat="false" ht="12.75" hidden="false" customHeight="false" outlineLevel="0" collapsed="false">
      <c r="A163" s="0" t="s">
        <v>224</v>
      </c>
      <c r="B163" s="20" t="n">
        <v>38238</v>
      </c>
      <c r="C163" s="0" t="s">
        <v>893</v>
      </c>
      <c r="E163" s="0" t="n">
        <v>81.7</v>
      </c>
      <c r="F163" s="23" t="n">
        <f aca="false">(E163-32)*5/9</f>
        <v>27.6111111111111</v>
      </c>
      <c r="G163" s="0" t="s">
        <v>225</v>
      </c>
      <c r="H163" s="0" t="s">
        <v>73</v>
      </c>
      <c r="I163" s="0" t="s">
        <v>741</v>
      </c>
      <c r="J163" s="0" t="s">
        <v>75</v>
      </c>
      <c r="K163" s="0" t="s">
        <v>88</v>
      </c>
      <c r="L163" s="0" t="s">
        <v>77</v>
      </c>
      <c r="M163" s="0" t="s">
        <v>868</v>
      </c>
    </row>
    <row r="164" customFormat="false" ht="12.75" hidden="false" customHeight="false" outlineLevel="0" collapsed="false">
      <c r="A164" s="0" t="s">
        <v>224</v>
      </c>
      <c r="B164" s="20" t="n">
        <v>38238</v>
      </c>
      <c r="C164" s="0" t="s">
        <v>894</v>
      </c>
      <c r="E164" s="0" t="n">
        <v>81</v>
      </c>
      <c r="F164" s="23" t="n">
        <f aca="false">(E164-32)*5/9</f>
        <v>27.2222222222222</v>
      </c>
      <c r="G164" s="0" t="s">
        <v>225</v>
      </c>
      <c r="H164" s="0" t="s">
        <v>304</v>
      </c>
      <c r="I164" s="0" t="s">
        <v>105</v>
      </c>
      <c r="J164" s="0" t="s">
        <v>75</v>
      </c>
      <c r="K164" s="0" t="s">
        <v>88</v>
      </c>
      <c r="L164" s="0" t="s">
        <v>77</v>
      </c>
      <c r="M164" s="0" t="s">
        <v>870</v>
      </c>
    </row>
    <row r="165" customFormat="false" ht="12.75" hidden="false" customHeight="false" outlineLevel="0" collapsed="false">
      <c r="A165" s="0" t="s">
        <v>224</v>
      </c>
      <c r="B165" s="20" t="n">
        <v>38245</v>
      </c>
      <c r="C165" s="0" t="s">
        <v>895</v>
      </c>
      <c r="E165" s="0" t="n">
        <v>79.2</v>
      </c>
      <c r="F165" s="23" t="n">
        <f aca="false">(E165-32)*5/9</f>
        <v>26.2222222222222</v>
      </c>
      <c r="G165" s="0" t="s">
        <v>225</v>
      </c>
      <c r="H165" s="0" t="s">
        <v>73</v>
      </c>
      <c r="I165" s="0" t="s">
        <v>741</v>
      </c>
      <c r="J165" s="0" t="s">
        <v>75</v>
      </c>
      <c r="K165" s="0" t="s">
        <v>88</v>
      </c>
      <c r="L165" s="0" t="s">
        <v>77</v>
      </c>
      <c r="M165" s="0" t="s">
        <v>742</v>
      </c>
    </row>
    <row r="166" customFormat="false" ht="12.75" hidden="false" customHeight="false" outlineLevel="0" collapsed="false">
      <c r="A166" s="0" t="s">
        <v>224</v>
      </c>
      <c r="B166" s="20" t="n">
        <v>38245</v>
      </c>
      <c r="C166" s="0" t="s">
        <v>896</v>
      </c>
      <c r="E166" s="0" t="n">
        <v>76.8</v>
      </c>
      <c r="F166" s="23" t="n">
        <f aca="false">(E166-32)*5/9</f>
        <v>24.8888888888889</v>
      </c>
      <c r="G166" s="0" t="s">
        <v>225</v>
      </c>
      <c r="H166" s="0" t="s">
        <v>304</v>
      </c>
      <c r="I166" s="0" t="s">
        <v>105</v>
      </c>
      <c r="J166" s="0" t="s">
        <v>75</v>
      </c>
      <c r="K166" s="0" t="s">
        <v>88</v>
      </c>
      <c r="L166" s="0" t="s">
        <v>77</v>
      </c>
      <c r="M166" s="0" t="s">
        <v>782</v>
      </c>
    </row>
    <row r="167" customFormat="false" ht="12.75" hidden="false" customHeight="false" outlineLevel="0" collapsed="false">
      <c r="A167" s="0" t="s">
        <v>224</v>
      </c>
      <c r="B167" s="20" t="n">
        <v>38252</v>
      </c>
      <c r="C167" s="0" t="s">
        <v>897</v>
      </c>
      <c r="E167" s="0" t="n">
        <v>79.7</v>
      </c>
      <c r="F167" s="23" t="n">
        <f aca="false">(E167-32)*5/9</f>
        <v>26.5</v>
      </c>
      <c r="G167" s="0" t="s">
        <v>225</v>
      </c>
      <c r="H167" s="0" t="s">
        <v>73</v>
      </c>
      <c r="I167" s="0" t="s">
        <v>741</v>
      </c>
      <c r="J167" s="0" t="s">
        <v>75</v>
      </c>
      <c r="K167" s="0" t="s">
        <v>88</v>
      </c>
      <c r="L167" s="0" t="s">
        <v>77</v>
      </c>
      <c r="M167" s="0" t="s">
        <v>898</v>
      </c>
    </row>
    <row r="168" customFormat="false" ht="12.75" hidden="false" customHeight="false" outlineLevel="0" collapsed="false">
      <c r="A168" s="0" t="s">
        <v>224</v>
      </c>
      <c r="B168" s="20" t="n">
        <v>38252</v>
      </c>
      <c r="C168" s="0" t="s">
        <v>899</v>
      </c>
      <c r="E168" s="0" t="n">
        <v>78.5</v>
      </c>
      <c r="F168" s="23" t="n">
        <f aca="false">(E168-32)*5/9</f>
        <v>25.8333333333333</v>
      </c>
      <c r="G168" s="0" t="s">
        <v>225</v>
      </c>
      <c r="H168" s="0" t="s">
        <v>304</v>
      </c>
      <c r="I168" s="0" t="s">
        <v>105</v>
      </c>
      <c r="J168" s="0" t="s">
        <v>75</v>
      </c>
      <c r="K168" s="0" t="s">
        <v>88</v>
      </c>
      <c r="L168" s="0" t="s">
        <v>77</v>
      </c>
      <c r="M168" s="0" t="s">
        <v>900</v>
      </c>
    </row>
    <row r="169" customFormat="false" ht="12.75" hidden="false" customHeight="false" outlineLevel="0" collapsed="false">
      <c r="A169" s="0" t="s">
        <v>224</v>
      </c>
      <c r="B169" s="20" t="n">
        <v>38258</v>
      </c>
      <c r="C169" s="0" t="s">
        <v>901</v>
      </c>
      <c r="E169" s="0" t="n">
        <v>79.8</v>
      </c>
      <c r="F169" s="23" t="n">
        <f aca="false">(E169-32)*5/9</f>
        <v>26.5555555555556</v>
      </c>
      <c r="G169" s="0" t="s">
        <v>225</v>
      </c>
      <c r="H169" s="0" t="s">
        <v>73</v>
      </c>
      <c r="I169" s="0" t="s">
        <v>741</v>
      </c>
      <c r="J169" s="0" t="s">
        <v>75</v>
      </c>
      <c r="K169" s="0" t="s">
        <v>76</v>
      </c>
      <c r="L169" s="0" t="s">
        <v>77</v>
      </c>
      <c r="M169" s="0" t="s">
        <v>902</v>
      </c>
    </row>
    <row r="170" customFormat="false" ht="12.75" hidden="false" customHeight="false" outlineLevel="0" collapsed="false">
      <c r="A170" s="0" t="s">
        <v>224</v>
      </c>
      <c r="B170" s="20" t="n">
        <v>38259</v>
      </c>
      <c r="C170" s="0" t="s">
        <v>903</v>
      </c>
      <c r="E170" s="0" t="n">
        <v>78.6</v>
      </c>
      <c r="F170" s="23" t="n">
        <f aca="false">(E170-32)*5/9</f>
        <v>25.8888888888889</v>
      </c>
      <c r="G170" s="0" t="s">
        <v>225</v>
      </c>
      <c r="H170" s="0" t="s">
        <v>73</v>
      </c>
      <c r="I170" s="0" t="s">
        <v>741</v>
      </c>
      <c r="J170" s="0" t="s">
        <v>75</v>
      </c>
      <c r="K170" s="0" t="s">
        <v>88</v>
      </c>
      <c r="L170" s="0" t="s">
        <v>77</v>
      </c>
      <c r="M170" s="0" t="s">
        <v>742</v>
      </c>
    </row>
    <row r="171" customFormat="false" ht="12.75" hidden="false" customHeight="false" outlineLevel="0" collapsed="false">
      <c r="A171" s="0" t="s">
        <v>224</v>
      </c>
      <c r="B171" s="20" t="n">
        <v>38259</v>
      </c>
      <c r="C171" s="0" t="s">
        <v>904</v>
      </c>
      <c r="E171" s="0" t="n">
        <v>76.8</v>
      </c>
      <c r="F171" s="23" t="n">
        <f aca="false">(E171-32)*5/9</f>
        <v>24.8888888888889</v>
      </c>
      <c r="G171" s="0" t="s">
        <v>225</v>
      </c>
      <c r="H171" s="0" t="s">
        <v>304</v>
      </c>
      <c r="I171" s="0" t="s">
        <v>105</v>
      </c>
      <c r="J171" s="0" t="s">
        <v>75</v>
      </c>
      <c r="K171" s="0" t="s">
        <v>88</v>
      </c>
      <c r="L171" s="0" t="s">
        <v>77</v>
      </c>
      <c r="M171" s="0" t="s">
        <v>782</v>
      </c>
    </row>
    <row r="172" customFormat="false" ht="12.75" hidden="false" customHeight="false" outlineLevel="0" collapsed="false">
      <c r="A172" s="0" t="s">
        <v>224</v>
      </c>
      <c r="B172" s="20" t="n">
        <v>38266</v>
      </c>
      <c r="C172" s="0" t="s">
        <v>905</v>
      </c>
      <c r="E172" s="0" t="n">
        <v>75.2</v>
      </c>
      <c r="F172" s="23" t="n">
        <f aca="false">(E172-32)*5/9</f>
        <v>24</v>
      </c>
      <c r="G172" s="0" t="s">
        <v>225</v>
      </c>
      <c r="H172" s="0" t="s">
        <v>73</v>
      </c>
      <c r="I172" s="0" t="s">
        <v>741</v>
      </c>
      <c r="J172" s="0" t="s">
        <v>75</v>
      </c>
      <c r="K172" s="0" t="s">
        <v>88</v>
      </c>
      <c r="L172" s="0" t="s">
        <v>77</v>
      </c>
      <c r="M172" s="0" t="s">
        <v>906</v>
      </c>
      <c r="N172" s="23" t="n">
        <f aca="false">AVERAGE(F172:F179)</f>
        <v>24.1555555555556</v>
      </c>
    </row>
    <row r="173" customFormat="false" ht="12.75" hidden="false" customHeight="false" outlineLevel="0" collapsed="false">
      <c r="A173" s="0" t="s">
        <v>224</v>
      </c>
      <c r="B173" s="20" t="n">
        <v>38266</v>
      </c>
      <c r="C173" s="0" t="s">
        <v>907</v>
      </c>
      <c r="E173" s="0" t="n">
        <v>81.7</v>
      </c>
      <c r="F173" s="23" t="n">
        <f aca="false">(E173-32)*5/9</f>
        <v>27.6111111111111</v>
      </c>
      <c r="G173" s="0" t="s">
        <v>225</v>
      </c>
      <c r="H173" s="0" t="s">
        <v>304</v>
      </c>
      <c r="I173" s="0" t="s">
        <v>105</v>
      </c>
      <c r="J173" s="0" t="s">
        <v>75</v>
      </c>
      <c r="K173" s="0" t="s">
        <v>88</v>
      </c>
      <c r="L173" s="0" t="s">
        <v>77</v>
      </c>
      <c r="M173" s="0" t="s">
        <v>908</v>
      </c>
    </row>
    <row r="174" customFormat="false" ht="12.75" hidden="false" customHeight="false" outlineLevel="0" collapsed="false">
      <c r="A174" s="0" t="s">
        <v>224</v>
      </c>
      <c r="B174" s="20" t="n">
        <v>38272</v>
      </c>
      <c r="C174" s="0" t="s">
        <v>909</v>
      </c>
      <c r="E174" s="0" t="n">
        <v>74.8</v>
      </c>
      <c r="F174" s="23" t="n">
        <f aca="false">(E174-32)*5/9</f>
        <v>23.7777777777778</v>
      </c>
      <c r="G174" s="0" t="s">
        <v>225</v>
      </c>
      <c r="H174" s="0" t="s">
        <v>73</v>
      </c>
      <c r="I174" s="0" t="s">
        <v>741</v>
      </c>
      <c r="J174" s="0" t="s">
        <v>75</v>
      </c>
      <c r="K174" s="0" t="s">
        <v>88</v>
      </c>
      <c r="L174" s="0" t="s">
        <v>77</v>
      </c>
      <c r="M174" s="0" t="s">
        <v>742</v>
      </c>
    </row>
    <row r="175" customFormat="false" ht="12.75" hidden="false" customHeight="false" outlineLevel="0" collapsed="false">
      <c r="A175" s="0" t="s">
        <v>224</v>
      </c>
      <c r="B175" s="20" t="n">
        <v>38272</v>
      </c>
      <c r="C175" s="0" t="s">
        <v>910</v>
      </c>
      <c r="E175" s="0" t="n">
        <v>80.8</v>
      </c>
      <c r="F175" s="23" t="n">
        <f aca="false">(E175-32)*5/9</f>
        <v>27.1111111111111</v>
      </c>
      <c r="G175" s="0" t="s">
        <v>225</v>
      </c>
      <c r="H175" s="0" t="s">
        <v>304</v>
      </c>
      <c r="I175" s="0" t="s">
        <v>105</v>
      </c>
      <c r="J175" s="0" t="s">
        <v>75</v>
      </c>
      <c r="K175" s="0" t="s">
        <v>88</v>
      </c>
      <c r="L175" s="0" t="s">
        <v>77</v>
      </c>
      <c r="M175" s="0" t="s">
        <v>782</v>
      </c>
    </row>
    <row r="176" customFormat="false" ht="12.75" hidden="false" customHeight="false" outlineLevel="0" collapsed="false">
      <c r="A176" s="0" t="s">
        <v>224</v>
      </c>
      <c r="B176" s="20" t="n">
        <v>38285</v>
      </c>
      <c r="C176" s="0" t="s">
        <v>911</v>
      </c>
      <c r="E176" s="0" t="n">
        <v>73.6</v>
      </c>
      <c r="F176" s="23" t="n">
        <f aca="false">(E176-32)*5/9</f>
        <v>23.1111111111111</v>
      </c>
      <c r="G176" s="0" t="s">
        <v>225</v>
      </c>
      <c r="H176" s="0" t="s">
        <v>73</v>
      </c>
      <c r="I176" s="0" t="s">
        <v>741</v>
      </c>
      <c r="J176" s="0" t="s">
        <v>75</v>
      </c>
      <c r="K176" s="0" t="s">
        <v>88</v>
      </c>
      <c r="L176" s="0" t="s">
        <v>77</v>
      </c>
      <c r="M176" s="0" t="s">
        <v>745</v>
      </c>
    </row>
    <row r="177" customFormat="false" ht="12.75" hidden="false" customHeight="false" outlineLevel="0" collapsed="false">
      <c r="A177" s="0" t="s">
        <v>224</v>
      </c>
      <c r="B177" s="20" t="n">
        <v>38285</v>
      </c>
      <c r="C177" s="0" t="s">
        <v>912</v>
      </c>
      <c r="E177" s="0" t="n">
        <v>69.5</v>
      </c>
      <c r="F177" s="23" t="n">
        <f aca="false">(E177-32)*5/9</f>
        <v>20.8333333333333</v>
      </c>
      <c r="G177" s="0" t="s">
        <v>225</v>
      </c>
      <c r="H177" s="0" t="s">
        <v>304</v>
      </c>
      <c r="I177" s="0" t="s">
        <v>105</v>
      </c>
      <c r="J177" s="0" t="s">
        <v>75</v>
      </c>
      <c r="K177" s="0" t="s">
        <v>88</v>
      </c>
      <c r="L177" s="0" t="s">
        <v>77</v>
      </c>
      <c r="M177" s="0" t="s">
        <v>764</v>
      </c>
    </row>
    <row r="178" customFormat="false" ht="12.75" hidden="false" customHeight="false" outlineLevel="0" collapsed="false">
      <c r="A178" s="0" t="s">
        <v>224</v>
      </c>
      <c r="B178" s="20" t="n">
        <v>38286</v>
      </c>
      <c r="C178" s="0" t="s">
        <v>913</v>
      </c>
      <c r="E178" s="0" t="n">
        <v>74.12</v>
      </c>
      <c r="F178" s="23" t="n">
        <f aca="false">(E178-32)*5/9</f>
        <v>23.4</v>
      </c>
      <c r="G178" s="0" t="s">
        <v>225</v>
      </c>
      <c r="H178" s="0" t="s">
        <v>73</v>
      </c>
      <c r="I178" s="0" t="s">
        <v>741</v>
      </c>
      <c r="J178" s="0" t="s">
        <v>75</v>
      </c>
      <c r="K178" s="0" t="s">
        <v>76</v>
      </c>
      <c r="L178" s="0" t="s">
        <v>77</v>
      </c>
      <c r="M178" s="0" t="s">
        <v>863</v>
      </c>
    </row>
    <row r="179" customFormat="false" ht="12.75" hidden="false" customHeight="false" outlineLevel="0" collapsed="false">
      <c r="A179" s="0" t="s">
        <v>224</v>
      </c>
      <c r="B179" s="20" t="n">
        <v>38286</v>
      </c>
      <c r="C179" s="0" t="s">
        <v>914</v>
      </c>
      <c r="E179" s="0" t="n">
        <v>74.12</v>
      </c>
      <c r="F179" s="23" t="n">
        <f aca="false">(E179-32)*5/9</f>
        <v>23.4</v>
      </c>
      <c r="G179" s="0" t="s">
        <v>225</v>
      </c>
      <c r="H179" s="0" t="s">
        <v>73</v>
      </c>
      <c r="I179" s="0" t="s">
        <v>741</v>
      </c>
      <c r="J179" s="0" t="s">
        <v>75</v>
      </c>
      <c r="K179" s="0" t="s">
        <v>76</v>
      </c>
      <c r="L179" s="0" t="s">
        <v>77</v>
      </c>
      <c r="M179" s="0" t="s">
        <v>915</v>
      </c>
    </row>
    <row r="180" customFormat="false" ht="12.75" hidden="false" customHeight="false" outlineLevel="0" collapsed="false">
      <c r="A180" s="0" t="s">
        <v>224</v>
      </c>
      <c r="B180" s="20" t="n">
        <v>38294</v>
      </c>
      <c r="C180" s="0" t="s">
        <v>916</v>
      </c>
      <c r="E180" s="0" t="n">
        <v>73.8</v>
      </c>
      <c r="F180" s="23" t="n">
        <f aca="false">(E180-32)*5/9</f>
        <v>23.2222222222222</v>
      </c>
      <c r="G180" s="0" t="s">
        <v>225</v>
      </c>
      <c r="H180" s="0" t="s">
        <v>73</v>
      </c>
      <c r="I180" s="0" t="s">
        <v>741</v>
      </c>
      <c r="J180" s="0" t="s">
        <v>75</v>
      </c>
      <c r="K180" s="0" t="s">
        <v>88</v>
      </c>
      <c r="L180" s="0" t="s">
        <v>77</v>
      </c>
      <c r="M180" s="0" t="s">
        <v>917</v>
      </c>
      <c r="N180" s="23" t="n">
        <f aca="false">AVERAGE(F180:F184)</f>
        <v>16.6</v>
      </c>
    </row>
    <row r="181" customFormat="false" ht="12.75" hidden="false" customHeight="false" outlineLevel="0" collapsed="false">
      <c r="A181" s="0" t="s">
        <v>224</v>
      </c>
      <c r="B181" s="20" t="n">
        <v>38299</v>
      </c>
      <c r="C181" s="0" t="s">
        <v>918</v>
      </c>
      <c r="E181" s="0" t="n">
        <v>59.9</v>
      </c>
      <c r="F181" s="23" t="n">
        <f aca="false">(E181-32)*5/9</f>
        <v>15.5</v>
      </c>
      <c r="G181" s="0" t="s">
        <v>225</v>
      </c>
      <c r="H181" s="0" t="s">
        <v>73</v>
      </c>
      <c r="I181" s="0" t="s">
        <v>741</v>
      </c>
      <c r="J181" s="0" t="s">
        <v>75</v>
      </c>
      <c r="K181" s="0" t="s">
        <v>88</v>
      </c>
      <c r="L181" s="0" t="s">
        <v>77</v>
      </c>
      <c r="M181" s="0" t="s">
        <v>917</v>
      </c>
    </row>
    <row r="182" customFormat="false" ht="12.75" hidden="false" customHeight="false" outlineLevel="0" collapsed="false">
      <c r="A182" s="0" t="s">
        <v>224</v>
      </c>
      <c r="B182" s="20" t="n">
        <v>38308</v>
      </c>
      <c r="C182" s="0" t="s">
        <v>919</v>
      </c>
      <c r="E182" s="0" t="n">
        <v>58.3</v>
      </c>
      <c r="F182" s="23" t="n">
        <f aca="false">(E182-32)*5/9</f>
        <v>14.6111111111111</v>
      </c>
      <c r="G182" s="0" t="s">
        <v>225</v>
      </c>
      <c r="H182" s="0" t="s">
        <v>73</v>
      </c>
      <c r="I182" s="0" t="s">
        <v>741</v>
      </c>
      <c r="J182" s="0" t="s">
        <v>75</v>
      </c>
      <c r="K182" s="0" t="s">
        <v>88</v>
      </c>
      <c r="L182" s="0" t="s">
        <v>77</v>
      </c>
      <c r="M182" s="0" t="s">
        <v>920</v>
      </c>
    </row>
    <row r="183" customFormat="false" ht="12.75" hidden="false" customHeight="false" outlineLevel="0" collapsed="false">
      <c r="A183" s="0" t="s">
        <v>224</v>
      </c>
      <c r="B183" s="20" t="n">
        <v>38313</v>
      </c>
      <c r="C183" s="0" t="s">
        <v>921</v>
      </c>
      <c r="E183" s="0" t="n">
        <v>63.6</v>
      </c>
      <c r="F183" s="23" t="n">
        <f aca="false">(E183-32)*5/9</f>
        <v>17.5555555555556</v>
      </c>
      <c r="G183" s="0" t="s">
        <v>225</v>
      </c>
      <c r="H183" s="0" t="s">
        <v>73</v>
      </c>
      <c r="I183" s="0" t="s">
        <v>741</v>
      </c>
      <c r="J183" s="0" t="s">
        <v>75</v>
      </c>
      <c r="K183" s="0" t="s">
        <v>76</v>
      </c>
      <c r="L183" s="0" t="s">
        <v>77</v>
      </c>
      <c r="M183" s="0" t="s">
        <v>922</v>
      </c>
    </row>
    <row r="184" customFormat="false" ht="12.75" hidden="false" customHeight="false" outlineLevel="0" collapsed="false">
      <c r="A184" s="0" t="s">
        <v>224</v>
      </c>
      <c r="B184" s="20" t="n">
        <v>38314</v>
      </c>
      <c r="C184" s="0" t="s">
        <v>923</v>
      </c>
      <c r="E184" s="0" t="n">
        <v>53.8</v>
      </c>
      <c r="F184" s="23" t="n">
        <f aca="false">(E184-32)*5/9</f>
        <v>12.1111111111111</v>
      </c>
      <c r="G184" s="0" t="s">
        <v>225</v>
      </c>
      <c r="H184" s="0" t="s">
        <v>73</v>
      </c>
      <c r="I184" s="0" t="s">
        <v>741</v>
      </c>
      <c r="J184" s="0" t="s">
        <v>75</v>
      </c>
      <c r="K184" s="0" t="s">
        <v>88</v>
      </c>
      <c r="L184" s="0" t="s">
        <v>77</v>
      </c>
      <c r="M184" s="0" t="s">
        <v>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48:43Z</dcterms:created>
  <dc:creator>MGasca</dc:creator>
  <dc:description/>
  <dc:language>en-US</dc:language>
  <cp:lastModifiedBy> </cp:lastModifiedBy>
  <cp:lastPrinted>2004-12-17T18:12:15Z</cp:lastPrinted>
  <dcterms:modified xsi:type="dcterms:W3CDTF">2004-12-25T20:14:31Z</dcterms:modified>
  <cp:revision>0</cp:revision>
  <dc:subject/>
  <dc:title/>
</cp:coreProperties>
</file>