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TABLE C.1" sheetId="1" state="visible" r:id="rId2"/>
    <sheet name="FIGURE C.3 - ZINC" sheetId="2" state="visible" r:id="rId3"/>
    <sheet name="FIGURE C.2 - LEAD" sheetId="3" state="visible" r:id="rId4"/>
    <sheet name="FIGURE C.1 - COPPER" sheetId="4" state="visible" r:id="rId5"/>
    <sheet name="ctr calcs" sheetId="5" state="visible" r:id="rId6"/>
    <sheet name="DATA FOR GRAPHS" sheetId="6" state="visible" r:id="rId7"/>
  </sheets>
  <definedNames>
    <definedName function="false" hidden="false" localSheetId="0" name="_xlnm.Print_Titles" vbProcedure="false">'TABLE C.1'!$1:$7</definedName>
    <definedName function="false" hidden="false" name="tblSanGabrielChemist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5">
  <si>
    <t xml:space="preserve">TABLE C.1:  SAN GABRIEL RIVER REACH 2 - DATA FROM LADPW MASS EMISSION STATION</t>
  </si>
  <si>
    <t xml:space="preserve">(EXCEEDENCES HIGHLIGHTED IN GRAY)</t>
  </si>
  <si>
    <t xml:space="preserve">Average of Result</t>
  </si>
  <si>
    <t xml:space="preserve">Parameter</t>
  </si>
  <si>
    <t xml:space="preserve">COMMENTS</t>
  </si>
  <si>
    <t xml:space="preserve">Sample Date</t>
  </si>
  <si>
    <t xml:space="preserve">HARDNESS (AS CACO3)</t>
  </si>
  <si>
    <t xml:space="preserve">COPPER-DISSOLVED</t>
  </si>
  <si>
    <t xml:space="preserve">COPPER TOTAL</t>
  </si>
  <si>
    <t xml:space="preserve">LEAD-DISSOLVED</t>
  </si>
  <si>
    <t xml:space="preserve">LEAD TOTAL</t>
  </si>
  <si>
    <t xml:space="preserve">ZINC - DISSOLVED</t>
  </si>
  <si>
    <t xml:space="preserve">ZINC TOTAL</t>
  </si>
  <si>
    <t xml:space="preserve">non-detect</t>
  </si>
  <si>
    <t xml:space="preserve">DRY WEATHER</t>
  </si>
  <si>
    <t xml:space="preserve">ND *</t>
  </si>
  <si>
    <t xml:space="preserve">NUMBER OF EXCEEDANCES</t>
  </si>
  <si>
    <t xml:space="preserve">4 exceedences out of 62</t>
  </si>
  <si>
    <t xml:space="preserve">4 exceedences out of 63</t>
  </si>
  <si>
    <t xml:space="preserve">3 exceedances out of 63 data</t>
  </si>
  <si>
    <t xml:space="preserve">(possibly 6, missing hardness data for 2 days)</t>
  </si>
  <si>
    <t xml:space="preserve">(probably 4, missing hardness data for 1 days)</t>
  </si>
  <si>
    <t xml:space="preserve">ND * =NO HARDNESS DATA AVAILABLE</t>
  </si>
  <si>
    <t xml:space="preserve">in ug/L</t>
  </si>
  <si>
    <t xml:space="preserve">CD-ACUTE</t>
  </si>
  <si>
    <t xml:space="preserve">CD-CHRONIC</t>
  </si>
  <si>
    <t xml:space="preserve">CR-ACUTE</t>
  </si>
  <si>
    <t xml:space="preserve">CR-CHRONIC</t>
  </si>
  <si>
    <t xml:space="preserve">CU-ACUTE</t>
  </si>
  <si>
    <t xml:space="preserve">CU-CHRONIC</t>
  </si>
  <si>
    <t xml:space="preserve">PB-ACUTE</t>
  </si>
  <si>
    <t xml:space="preserve">PB-CHRONIC</t>
  </si>
  <si>
    <t xml:space="preserve">NI-ACUTE</t>
  </si>
  <si>
    <t xml:space="preserve">NI-CHRONIC</t>
  </si>
  <si>
    <t xml:space="preserve">AG-ACUTE</t>
  </si>
  <si>
    <t xml:space="preserve">AG-CHRONIC</t>
  </si>
  <si>
    <t xml:space="preserve">ZN-ACUTE</t>
  </si>
  <si>
    <t xml:space="preserve">ZN-CHRONIC</t>
  </si>
  <si>
    <t xml:space="preserve">AS-ACUTE</t>
  </si>
  <si>
    <t xml:space="preserve">AS-CHRONIC</t>
  </si>
  <si>
    <t xml:space="preserve">SE-ACUTE</t>
  </si>
  <si>
    <t xml:space="preserve">SE-CHRONIC</t>
  </si>
  <si>
    <t xml:space="preserve">in mg/L</t>
  </si>
  <si>
    <t xml:space="preserve">NDs changed to zero</t>
  </si>
  <si>
    <t xml:space="preserve">5 exceedances out of 63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0"/>
    <numFmt numFmtId="167" formatCode="0.00"/>
    <numFmt numFmtId="168" formatCode="0.000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9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-99 SGR s14 data" xfId="20"/>
    <cellStyle name="Normal_Appendix B" xfId="21"/>
    <cellStyle name="Normal_Book2" xfId="22"/>
    <cellStyle name="Normal_SGR S14 99-0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C.3: SGR Reach 2 - ZINC (10/97 - 01/04)
(non-detect values plotted as ze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tr calcs'!$O$15</c:f>
              <c:strCache>
                <c:ptCount val="1"/>
                <c:pt idx="0">
                  <c:v>ZN-CHRONIC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tr calcs'!$A$3:$A$12</c:f>
              <c:numCache>
                <c:formatCode>General</c:formatCode>
                <c:ptCount val="10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800</c:v>
                </c:pt>
              </c:numCache>
            </c:numRef>
          </c:xVal>
          <c:yVal>
            <c:numRef>
              <c:f>'ctr calcs'!$O$3:$O$12</c:f>
              <c:numCache>
                <c:formatCode>General</c:formatCode>
                <c:ptCount val="10"/>
                <c:pt idx="0">
                  <c:v>2.38667474152797</c:v>
                </c:pt>
                <c:pt idx="1">
                  <c:v>65.6644818449562</c:v>
                </c:pt>
                <c:pt idx="2">
                  <c:v>118.138985456919</c:v>
                </c:pt>
                <c:pt idx="3">
                  <c:v>166.569453454617</c:v>
                </c:pt>
                <c:pt idx="4">
                  <c:v>212.547476088278</c:v>
                </c:pt>
                <c:pt idx="5">
                  <c:v>256.783909290138</c:v>
                </c:pt>
                <c:pt idx="6">
                  <c:v>299.680218077491</c:v>
                </c:pt>
                <c:pt idx="7">
                  <c:v>341.493224162014</c:v>
                </c:pt>
                <c:pt idx="8">
                  <c:v>382.400690312103</c:v>
                </c:pt>
                <c:pt idx="9">
                  <c:v>382.400690312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FOR GRAPHS'!$H$7</c:f>
              <c:strCache>
                <c:ptCount val="1"/>
                <c:pt idx="0">
                  <c:v>ZINC TOT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GRAPHS'!$B$8:$B$73</c:f>
              <c:numCache>
                <c:formatCode>General</c:formatCode>
                <c:ptCount val="66"/>
                <c:pt idx="0">
                  <c:v>238</c:v>
                </c:pt>
                <c:pt idx="1">
                  <c:v>195</c:v>
                </c:pt>
                <c:pt idx="2">
                  <c:v>128</c:v>
                </c:pt>
                <c:pt idx="3">
                  <c:v>100</c:v>
                </c:pt>
                <c:pt idx="5">
                  <c:v>132</c:v>
                </c:pt>
                <c:pt idx="7">
                  <c:v>98</c:v>
                </c:pt>
                <c:pt idx="8">
                  <c:v>120</c:v>
                </c:pt>
                <c:pt idx="9">
                  <c:v>134</c:v>
                </c:pt>
                <c:pt idx="10">
                  <c:v>120</c:v>
                </c:pt>
                <c:pt idx="11">
                  <c:v>100</c:v>
                </c:pt>
                <c:pt idx="12">
                  <c:v>372</c:v>
                </c:pt>
                <c:pt idx="13">
                  <c:v>380</c:v>
                </c:pt>
                <c:pt idx="14">
                  <c:v>230</c:v>
                </c:pt>
                <c:pt idx="15">
                  <c:v>80</c:v>
                </c:pt>
                <c:pt idx="16">
                  <c:v>346</c:v>
                </c:pt>
                <c:pt idx="17">
                  <c:v>276</c:v>
                </c:pt>
                <c:pt idx="18">
                  <c:v>184</c:v>
                </c:pt>
                <c:pt idx="19">
                  <c:v>280</c:v>
                </c:pt>
                <c:pt idx="20">
                  <c:v>256</c:v>
                </c:pt>
                <c:pt idx="21">
                  <c:v>286</c:v>
                </c:pt>
                <c:pt idx="22">
                  <c:v>126</c:v>
                </c:pt>
                <c:pt idx="23">
                  <c:v>265</c:v>
                </c:pt>
                <c:pt idx="24">
                  <c:v>290</c:v>
                </c:pt>
                <c:pt idx="25">
                  <c:v>178</c:v>
                </c:pt>
                <c:pt idx="26">
                  <c:v>230</c:v>
                </c:pt>
                <c:pt idx="27">
                  <c:v>110</c:v>
                </c:pt>
                <c:pt idx="30">
                  <c:v>95</c:v>
                </c:pt>
                <c:pt idx="31">
                  <c:v>170</c:v>
                </c:pt>
                <c:pt idx="32">
                  <c:v>160</c:v>
                </c:pt>
                <c:pt idx="33">
                  <c:v>128</c:v>
                </c:pt>
                <c:pt idx="34">
                  <c:v>112</c:v>
                </c:pt>
                <c:pt idx="35">
                  <c:v>95.2</c:v>
                </c:pt>
                <c:pt idx="36">
                  <c:v>192</c:v>
                </c:pt>
                <c:pt idx="37">
                  <c:v>230</c:v>
                </c:pt>
                <c:pt idx="38">
                  <c:v>85</c:v>
                </c:pt>
                <c:pt idx="39">
                  <c:v>198</c:v>
                </c:pt>
                <c:pt idx="40">
                  <c:v>266</c:v>
                </c:pt>
                <c:pt idx="41">
                  <c:v>190</c:v>
                </c:pt>
                <c:pt idx="42">
                  <c:v>300</c:v>
                </c:pt>
                <c:pt idx="43">
                  <c:v>160</c:v>
                </c:pt>
                <c:pt idx="44">
                  <c:v>360</c:v>
                </c:pt>
                <c:pt idx="45">
                  <c:v>220</c:v>
                </c:pt>
                <c:pt idx="46">
                  <c:v>240</c:v>
                </c:pt>
                <c:pt idx="47">
                  <c:v>140</c:v>
                </c:pt>
                <c:pt idx="48">
                  <c:v>210</c:v>
                </c:pt>
                <c:pt idx="49">
                  <c:v>180</c:v>
                </c:pt>
                <c:pt idx="50">
                  <c:v>120</c:v>
                </c:pt>
                <c:pt idx="51">
                  <c:v>200</c:v>
                </c:pt>
                <c:pt idx="52">
                  <c:v>230</c:v>
                </c:pt>
                <c:pt idx="53">
                  <c:v>172</c:v>
                </c:pt>
                <c:pt idx="54">
                  <c:v>150</c:v>
                </c:pt>
                <c:pt idx="55">
                  <c:v>270</c:v>
                </c:pt>
                <c:pt idx="56">
                  <c:v>210</c:v>
                </c:pt>
                <c:pt idx="57">
                  <c:v>108</c:v>
                </c:pt>
                <c:pt idx="58">
                  <c:v>80</c:v>
                </c:pt>
                <c:pt idx="59">
                  <c:v>103</c:v>
                </c:pt>
                <c:pt idx="60">
                  <c:v>250</c:v>
                </c:pt>
                <c:pt idx="61">
                  <c:v>210</c:v>
                </c:pt>
                <c:pt idx="62">
                  <c:v>260</c:v>
                </c:pt>
                <c:pt idx="63">
                  <c:v>320</c:v>
                </c:pt>
                <c:pt idx="64">
                  <c:v>305</c:v>
                </c:pt>
                <c:pt idx="65">
                  <c:v>195</c:v>
                </c:pt>
              </c:numCache>
            </c:numRef>
          </c:xVal>
          <c:yVal>
            <c:numRef>
              <c:f>'DATA FOR GRAPHS'!$M$8:$M$73</c:f>
              <c:numCache>
                <c:formatCode>General</c:formatCode>
                <c:ptCount val="66"/>
                <c:pt idx="0">
                  <c:v>60</c:v>
                </c:pt>
                <c:pt idx="1">
                  <c:v>173</c:v>
                </c:pt>
                <c:pt idx="2">
                  <c:v>260</c:v>
                </c:pt>
                <c:pt idx="3">
                  <c:v>220</c:v>
                </c:pt>
                <c:pt idx="4">
                  <c:v>141</c:v>
                </c:pt>
                <c:pt idx="5">
                  <c:v>238</c:v>
                </c:pt>
                <c:pt idx="6">
                  <c:v>210</c:v>
                </c:pt>
                <c:pt idx="7">
                  <c:v>68</c:v>
                </c:pt>
                <c:pt idx="8">
                  <c:v>240</c:v>
                </c:pt>
                <c:pt idx="9">
                  <c:v>70</c:v>
                </c:pt>
                <c:pt idx="10">
                  <c:v>110</c:v>
                </c:pt>
                <c:pt idx="11">
                  <c:v>94</c:v>
                </c:pt>
                <c:pt idx="12">
                  <c:v>0</c:v>
                </c:pt>
                <c:pt idx="13">
                  <c:v>54</c:v>
                </c:pt>
                <c:pt idx="14">
                  <c:v>75</c:v>
                </c:pt>
                <c:pt idx="15">
                  <c:v>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1</c:v>
                </c:pt>
                <c:pt idx="20">
                  <c:v>56</c:v>
                </c:pt>
                <c:pt idx="21">
                  <c:v>83</c:v>
                </c:pt>
                <c:pt idx="22">
                  <c:v>0</c:v>
                </c:pt>
                <c:pt idx="23">
                  <c:v>0</c:v>
                </c:pt>
                <c:pt idx="24">
                  <c:v>83</c:v>
                </c:pt>
                <c:pt idx="25">
                  <c:v>59</c:v>
                </c:pt>
                <c:pt idx="26">
                  <c:v>0</c:v>
                </c:pt>
                <c:pt idx="27">
                  <c:v>6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65.7</c:v>
                </c:pt>
                <c:pt idx="42">
                  <c:v>57.8</c:v>
                </c:pt>
                <c:pt idx="43">
                  <c:v>0</c:v>
                </c:pt>
                <c:pt idx="44">
                  <c:v>52.1</c:v>
                </c:pt>
                <c:pt idx="45">
                  <c:v>51.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3.8</c:v>
                </c:pt>
                <c:pt idx="50">
                  <c:v>19.5</c:v>
                </c:pt>
                <c:pt idx="51">
                  <c:v>22.8</c:v>
                </c:pt>
                <c:pt idx="52">
                  <c:v>28.8</c:v>
                </c:pt>
                <c:pt idx="53">
                  <c:v>18.2</c:v>
                </c:pt>
                <c:pt idx="54">
                  <c:v>56.5</c:v>
                </c:pt>
                <c:pt idx="55">
                  <c:v>36.4</c:v>
                </c:pt>
                <c:pt idx="56">
                  <c:v>440</c:v>
                </c:pt>
                <c:pt idx="57">
                  <c:v>74</c:v>
                </c:pt>
                <c:pt idx="58">
                  <c:v>41</c:v>
                </c:pt>
                <c:pt idx="59">
                  <c:v>48</c:v>
                </c:pt>
                <c:pt idx="61">
                  <c:v>36.8</c:v>
                </c:pt>
                <c:pt idx="62">
                  <c:v>64.5</c:v>
                </c:pt>
                <c:pt idx="63">
                  <c:v>61</c:v>
                </c:pt>
                <c:pt idx="64">
                  <c:v>67</c:v>
                </c:pt>
                <c:pt idx="65">
                  <c:v>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FOR GRAPHS'!$G$7</c:f>
              <c:strCache>
                <c:ptCount val="1"/>
                <c:pt idx="0">
                  <c:v>ZINC - DISSOLV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GRAPHS'!$B$8:$B$73</c:f>
              <c:numCache>
                <c:formatCode>General</c:formatCode>
                <c:ptCount val="66"/>
                <c:pt idx="0">
                  <c:v>238</c:v>
                </c:pt>
                <c:pt idx="1">
                  <c:v>195</c:v>
                </c:pt>
                <c:pt idx="2">
                  <c:v>128</c:v>
                </c:pt>
                <c:pt idx="3">
                  <c:v>100</c:v>
                </c:pt>
                <c:pt idx="5">
                  <c:v>132</c:v>
                </c:pt>
                <c:pt idx="7">
                  <c:v>98</c:v>
                </c:pt>
                <c:pt idx="8">
                  <c:v>120</c:v>
                </c:pt>
                <c:pt idx="9">
                  <c:v>134</c:v>
                </c:pt>
                <c:pt idx="10">
                  <c:v>120</c:v>
                </c:pt>
                <c:pt idx="11">
                  <c:v>100</c:v>
                </c:pt>
                <c:pt idx="12">
                  <c:v>372</c:v>
                </c:pt>
                <c:pt idx="13">
                  <c:v>380</c:v>
                </c:pt>
                <c:pt idx="14">
                  <c:v>230</c:v>
                </c:pt>
                <c:pt idx="15">
                  <c:v>80</c:v>
                </c:pt>
                <c:pt idx="16">
                  <c:v>346</c:v>
                </c:pt>
                <c:pt idx="17">
                  <c:v>276</c:v>
                </c:pt>
                <c:pt idx="18">
                  <c:v>184</c:v>
                </c:pt>
                <c:pt idx="19">
                  <c:v>280</c:v>
                </c:pt>
                <c:pt idx="20">
                  <c:v>256</c:v>
                </c:pt>
                <c:pt idx="21">
                  <c:v>286</c:v>
                </c:pt>
                <c:pt idx="22">
                  <c:v>126</c:v>
                </c:pt>
                <c:pt idx="23">
                  <c:v>265</c:v>
                </c:pt>
                <c:pt idx="24">
                  <c:v>290</c:v>
                </c:pt>
                <c:pt idx="25">
                  <c:v>178</c:v>
                </c:pt>
                <c:pt idx="26">
                  <c:v>230</c:v>
                </c:pt>
                <c:pt idx="27">
                  <c:v>110</c:v>
                </c:pt>
                <c:pt idx="30">
                  <c:v>95</c:v>
                </c:pt>
                <c:pt idx="31">
                  <c:v>170</c:v>
                </c:pt>
                <c:pt idx="32">
                  <c:v>160</c:v>
                </c:pt>
                <c:pt idx="33">
                  <c:v>128</c:v>
                </c:pt>
                <c:pt idx="34">
                  <c:v>112</c:v>
                </c:pt>
                <c:pt idx="35">
                  <c:v>95.2</c:v>
                </c:pt>
                <c:pt idx="36">
                  <c:v>192</c:v>
                </c:pt>
                <c:pt idx="37">
                  <c:v>230</c:v>
                </c:pt>
                <c:pt idx="38">
                  <c:v>85</c:v>
                </c:pt>
                <c:pt idx="39">
                  <c:v>198</c:v>
                </c:pt>
                <c:pt idx="40">
                  <c:v>266</c:v>
                </c:pt>
                <c:pt idx="41">
                  <c:v>190</c:v>
                </c:pt>
                <c:pt idx="42">
                  <c:v>300</c:v>
                </c:pt>
                <c:pt idx="43">
                  <c:v>160</c:v>
                </c:pt>
                <c:pt idx="44">
                  <c:v>360</c:v>
                </c:pt>
                <c:pt idx="45">
                  <c:v>220</c:v>
                </c:pt>
                <c:pt idx="46">
                  <c:v>240</c:v>
                </c:pt>
                <c:pt idx="47">
                  <c:v>140</c:v>
                </c:pt>
                <c:pt idx="48">
                  <c:v>210</c:v>
                </c:pt>
                <c:pt idx="49">
                  <c:v>180</c:v>
                </c:pt>
                <c:pt idx="50">
                  <c:v>120</c:v>
                </c:pt>
                <c:pt idx="51">
                  <c:v>200</c:v>
                </c:pt>
                <c:pt idx="52">
                  <c:v>230</c:v>
                </c:pt>
                <c:pt idx="53">
                  <c:v>172</c:v>
                </c:pt>
                <c:pt idx="54">
                  <c:v>150</c:v>
                </c:pt>
                <c:pt idx="55">
                  <c:v>270</c:v>
                </c:pt>
                <c:pt idx="56">
                  <c:v>210</c:v>
                </c:pt>
                <c:pt idx="57">
                  <c:v>108</c:v>
                </c:pt>
                <c:pt idx="58">
                  <c:v>80</c:v>
                </c:pt>
                <c:pt idx="59">
                  <c:v>103</c:v>
                </c:pt>
                <c:pt idx="60">
                  <c:v>250</c:v>
                </c:pt>
                <c:pt idx="61">
                  <c:v>210</c:v>
                </c:pt>
                <c:pt idx="62">
                  <c:v>260</c:v>
                </c:pt>
                <c:pt idx="63">
                  <c:v>320</c:v>
                </c:pt>
                <c:pt idx="64">
                  <c:v>305</c:v>
                </c:pt>
                <c:pt idx="65">
                  <c:v>195</c:v>
                </c:pt>
              </c:numCache>
            </c:numRef>
          </c:xVal>
          <c:yVal>
            <c:numRef>
              <c:f>'DATA FOR GRAPHS'!$L$8:$L$7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260</c:v>
                </c:pt>
                <c:pt idx="3">
                  <c:v>220</c:v>
                </c:pt>
                <c:pt idx="4">
                  <c:v>100</c:v>
                </c:pt>
                <c:pt idx="5">
                  <c:v>152</c:v>
                </c:pt>
                <c:pt idx="6">
                  <c:v>2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57.8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3.8</c:v>
                </c:pt>
                <c:pt idx="50">
                  <c:v>16.7</c:v>
                </c:pt>
                <c:pt idx="51">
                  <c:v>17.4</c:v>
                </c:pt>
                <c:pt idx="52">
                  <c:v>27.7</c:v>
                </c:pt>
                <c:pt idx="53">
                  <c:v>16.3</c:v>
                </c:pt>
                <c:pt idx="54">
                  <c:v>43.5</c:v>
                </c:pt>
                <c:pt idx="55">
                  <c:v>36.4</c:v>
                </c:pt>
                <c:pt idx="56">
                  <c:v>23.8</c:v>
                </c:pt>
                <c:pt idx="57">
                  <c:v>26</c:v>
                </c:pt>
                <c:pt idx="58">
                  <c:v>22</c:v>
                </c:pt>
                <c:pt idx="59">
                  <c:v>4</c:v>
                </c:pt>
                <c:pt idx="61">
                  <c:v>36.8</c:v>
                </c:pt>
                <c:pt idx="62">
                  <c:v>26.9</c:v>
                </c:pt>
                <c:pt idx="63">
                  <c:v>46</c:v>
                </c:pt>
                <c:pt idx="64">
                  <c:v>42</c:v>
                </c:pt>
                <c:pt idx="65">
                  <c:v>13</c:v>
                </c:pt>
              </c:numCache>
            </c:numRef>
          </c:yVal>
          <c:smooth val="0"/>
        </c:ser>
        <c:axId val="65610545"/>
        <c:axId val="82806378"/>
      </c:scatterChart>
      <c:valAx>
        <c:axId val="6561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rd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378"/>
        <c:crossesAt val="0"/>
        <c:crossBetween val="midCat"/>
      </c:valAx>
      <c:valAx>
        <c:axId val="828063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C.2: SGR Reach 2 - LEAD - (10/97 - 01/04) 
(non-detect values plotted as ze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tr calcs'!$H$15</c:f>
              <c:strCache>
                <c:ptCount val="1"/>
                <c:pt idx="0">
                  <c:v>PB-ACUT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tr calcs'!$A$3:$A$12</c:f>
              <c:numCache>
                <c:formatCode>General</c:formatCode>
                <c:ptCount val="10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800</c:v>
                </c:pt>
              </c:numCache>
            </c:numRef>
          </c:xVal>
          <c:yVal>
            <c:numRef>
              <c:f>'ctr calcs'!$H$3:$H$12</c:f>
              <c:numCache>
                <c:formatCode>General</c:formatCode>
                <c:ptCount val="10"/>
                <c:pt idx="0">
                  <c:v>0.339536400743149</c:v>
                </c:pt>
                <c:pt idx="1">
                  <c:v>30.1359135343149</c:v>
                </c:pt>
                <c:pt idx="2">
                  <c:v>64.5813815777885</c:v>
                </c:pt>
                <c:pt idx="3">
                  <c:v>100.128573221132</c:v>
                </c:pt>
                <c:pt idx="4">
                  <c:v>136.141749123198</c:v>
                </c:pt>
                <c:pt idx="5">
                  <c:v>172.343450172907</c:v>
                </c:pt>
                <c:pt idx="6">
                  <c:v>208.583531777206</c:v>
                </c:pt>
                <c:pt idx="7">
                  <c:v>244.770956528013</c:v>
                </c:pt>
                <c:pt idx="8">
                  <c:v>280.84648120005</c:v>
                </c:pt>
                <c:pt idx="9">
                  <c:v>280.8464812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tr calcs'!$I$15</c:f>
              <c:strCache>
                <c:ptCount val="1"/>
                <c:pt idx="0">
                  <c:v>PB-CHRONIC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tr calcs'!$A$3:$A$12</c:f>
              <c:numCache>
                <c:formatCode>General</c:formatCode>
                <c:ptCount val="10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800</c:v>
                </c:pt>
              </c:numCache>
            </c:numRef>
          </c:xVal>
          <c:yVal>
            <c:numRef>
              <c:f>'ctr calcs'!$I$3:$I$12</c:f>
              <c:numCache>
                <c:formatCode>General</c:formatCode>
                <c:ptCount val="10"/>
                <c:pt idx="0">
                  <c:v>0.0132312460840004</c:v>
                </c:pt>
                <c:pt idx="1">
                  <c:v>1.16652830388196</c:v>
                </c:pt>
                <c:pt idx="2">
                  <c:v>2.49690207229167</c:v>
                </c:pt>
                <c:pt idx="3">
                  <c:v>3.86855960956729</c:v>
                </c:pt>
                <c:pt idx="4">
                  <c:v>5.25735498059621</c:v>
                </c:pt>
                <c:pt idx="5">
                  <c:v>6.65278537762919</c:v>
                </c:pt>
                <c:pt idx="6">
                  <c:v>8.04918494223422</c:v>
                </c:pt>
                <c:pt idx="7">
                  <c:v>9.44312905282408</c:v>
                </c:pt>
                <c:pt idx="8">
                  <c:v>10.8323964876135</c:v>
                </c:pt>
                <c:pt idx="9">
                  <c:v>10.8323964876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FOR GRAPHS'!$K$7</c:f>
              <c:strCache>
                <c:ptCount val="1"/>
                <c:pt idx="0">
                  <c:v>LEAD TOT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GRAPHS'!$B$8:$B$73</c:f>
              <c:numCache>
                <c:formatCode>General</c:formatCode>
                <c:ptCount val="66"/>
                <c:pt idx="0">
                  <c:v>238</c:v>
                </c:pt>
                <c:pt idx="1">
                  <c:v>195</c:v>
                </c:pt>
                <c:pt idx="2">
                  <c:v>128</c:v>
                </c:pt>
                <c:pt idx="3">
                  <c:v>100</c:v>
                </c:pt>
                <c:pt idx="5">
                  <c:v>132</c:v>
                </c:pt>
                <c:pt idx="7">
                  <c:v>98</c:v>
                </c:pt>
                <c:pt idx="8">
                  <c:v>120</c:v>
                </c:pt>
                <c:pt idx="9">
                  <c:v>134</c:v>
                </c:pt>
                <c:pt idx="10">
                  <c:v>120</c:v>
                </c:pt>
                <c:pt idx="11">
                  <c:v>100</c:v>
                </c:pt>
                <c:pt idx="12">
                  <c:v>372</c:v>
                </c:pt>
                <c:pt idx="13">
                  <c:v>380</c:v>
                </c:pt>
                <c:pt idx="14">
                  <c:v>230</c:v>
                </c:pt>
                <c:pt idx="15">
                  <c:v>80</c:v>
                </c:pt>
                <c:pt idx="16">
                  <c:v>346</c:v>
                </c:pt>
                <c:pt idx="17">
                  <c:v>276</c:v>
                </c:pt>
                <c:pt idx="18">
                  <c:v>184</c:v>
                </c:pt>
                <c:pt idx="19">
                  <c:v>280</c:v>
                </c:pt>
                <c:pt idx="20">
                  <c:v>256</c:v>
                </c:pt>
                <c:pt idx="21">
                  <c:v>286</c:v>
                </c:pt>
                <c:pt idx="22">
                  <c:v>126</c:v>
                </c:pt>
                <c:pt idx="23">
                  <c:v>265</c:v>
                </c:pt>
                <c:pt idx="24">
                  <c:v>290</c:v>
                </c:pt>
                <c:pt idx="25">
                  <c:v>178</c:v>
                </c:pt>
                <c:pt idx="26">
                  <c:v>230</c:v>
                </c:pt>
                <c:pt idx="27">
                  <c:v>110</c:v>
                </c:pt>
                <c:pt idx="30">
                  <c:v>95</c:v>
                </c:pt>
                <c:pt idx="31">
                  <c:v>170</c:v>
                </c:pt>
                <c:pt idx="32">
                  <c:v>160</c:v>
                </c:pt>
                <c:pt idx="33">
                  <c:v>128</c:v>
                </c:pt>
                <c:pt idx="34">
                  <c:v>112</c:v>
                </c:pt>
                <c:pt idx="35">
                  <c:v>95.2</c:v>
                </c:pt>
                <c:pt idx="36">
                  <c:v>192</c:v>
                </c:pt>
                <c:pt idx="37">
                  <c:v>230</c:v>
                </c:pt>
                <c:pt idx="38">
                  <c:v>85</c:v>
                </c:pt>
                <c:pt idx="39">
                  <c:v>198</c:v>
                </c:pt>
                <c:pt idx="40">
                  <c:v>266</c:v>
                </c:pt>
                <c:pt idx="41">
                  <c:v>190</c:v>
                </c:pt>
                <c:pt idx="42">
                  <c:v>300</c:v>
                </c:pt>
                <c:pt idx="43">
                  <c:v>160</c:v>
                </c:pt>
                <c:pt idx="44">
                  <c:v>360</c:v>
                </c:pt>
                <c:pt idx="45">
                  <c:v>220</c:v>
                </c:pt>
                <c:pt idx="46">
                  <c:v>240</c:v>
                </c:pt>
                <c:pt idx="47">
                  <c:v>140</c:v>
                </c:pt>
                <c:pt idx="48">
                  <c:v>210</c:v>
                </c:pt>
                <c:pt idx="49">
                  <c:v>180</c:v>
                </c:pt>
                <c:pt idx="50">
                  <c:v>120</c:v>
                </c:pt>
                <c:pt idx="51">
                  <c:v>200</c:v>
                </c:pt>
                <c:pt idx="52">
                  <c:v>230</c:v>
                </c:pt>
                <c:pt idx="53">
                  <c:v>172</c:v>
                </c:pt>
                <c:pt idx="54">
                  <c:v>150</c:v>
                </c:pt>
                <c:pt idx="55">
                  <c:v>270</c:v>
                </c:pt>
                <c:pt idx="56">
                  <c:v>210</c:v>
                </c:pt>
                <c:pt idx="57">
                  <c:v>108</c:v>
                </c:pt>
                <c:pt idx="58">
                  <c:v>80</c:v>
                </c:pt>
                <c:pt idx="59">
                  <c:v>103</c:v>
                </c:pt>
                <c:pt idx="60">
                  <c:v>250</c:v>
                </c:pt>
                <c:pt idx="61">
                  <c:v>210</c:v>
                </c:pt>
                <c:pt idx="62">
                  <c:v>260</c:v>
                </c:pt>
                <c:pt idx="63">
                  <c:v>320</c:v>
                </c:pt>
                <c:pt idx="64">
                  <c:v>305</c:v>
                </c:pt>
                <c:pt idx="65">
                  <c:v>195</c:v>
                </c:pt>
              </c:numCache>
            </c:numRef>
          </c:xVal>
          <c:yVal>
            <c:numRef>
              <c:f>'DATA FOR GRAPHS'!$K$8:$K$7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4</c:v>
                </c:pt>
                <c:pt idx="4">
                  <c:v>15.9</c:v>
                </c:pt>
                <c:pt idx="5">
                  <c:v>24.6</c:v>
                </c:pt>
                <c:pt idx="6">
                  <c:v>15.5</c:v>
                </c:pt>
                <c:pt idx="7">
                  <c:v>0</c:v>
                </c:pt>
                <c:pt idx="8">
                  <c:v>27.9</c:v>
                </c:pt>
                <c:pt idx="9">
                  <c:v>6.8</c:v>
                </c:pt>
                <c:pt idx="10">
                  <c:v>7</c:v>
                </c:pt>
                <c:pt idx="11">
                  <c:v>15.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0">
                  <c:v>6.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24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7</c:v>
                </c:pt>
                <c:pt idx="50">
                  <c:v>5.01</c:v>
                </c:pt>
                <c:pt idx="51">
                  <c:v>0.59</c:v>
                </c:pt>
                <c:pt idx="52">
                  <c:v>1.77</c:v>
                </c:pt>
                <c:pt idx="53">
                  <c:v>0.77</c:v>
                </c:pt>
                <c:pt idx="54">
                  <c:v>0</c:v>
                </c:pt>
                <c:pt idx="55">
                  <c:v>1.38</c:v>
                </c:pt>
                <c:pt idx="56">
                  <c:v>56</c:v>
                </c:pt>
                <c:pt idx="57">
                  <c:v>2.52</c:v>
                </c:pt>
                <c:pt idx="58">
                  <c:v>2.16</c:v>
                </c:pt>
                <c:pt idx="59">
                  <c:v>5.39</c:v>
                </c:pt>
                <c:pt idx="61">
                  <c:v>1.04</c:v>
                </c:pt>
                <c:pt idx="62">
                  <c:v>3.34</c:v>
                </c:pt>
                <c:pt idx="63">
                  <c:v>1.72</c:v>
                </c:pt>
                <c:pt idx="64">
                  <c:v>2.14</c:v>
                </c:pt>
                <c:pt idx="65">
                  <c:v>0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FOR GRAPHS'!$J$7</c:f>
              <c:strCache>
                <c:ptCount val="1"/>
                <c:pt idx="0">
                  <c:v>LEAD-DISSOLV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GRAPHS'!$B$8:$B$73</c:f>
              <c:numCache>
                <c:formatCode>General</c:formatCode>
                <c:ptCount val="66"/>
                <c:pt idx="0">
                  <c:v>238</c:v>
                </c:pt>
                <c:pt idx="1">
                  <c:v>195</c:v>
                </c:pt>
                <c:pt idx="2">
                  <c:v>128</c:v>
                </c:pt>
                <c:pt idx="3">
                  <c:v>100</c:v>
                </c:pt>
                <c:pt idx="5">
                  <c:v>132</c:v>
                </c:pt>
                <c:pt idx="7">
                  <c:v>98</c:v>
                </c:pt>
                <c:pt idx="8">
                  <c:v>120</c:v>
                </c:pt>
                <c:pt idx="9">
                  <c:v>134</c:v>
                </c:pt>
                <c:pt idx="10">
                  <c:v>120</c:v>
                </c:pt>
                <c:pt idx="11">
                  <c:v>100</c:v>
                </c:pt>
                <c:pt idx="12">
                  <c:v>372</c:v>
                </c:pt>
                <c:pt idx="13">
                  <c:v>380</c:v>
                </c:pt>
                <c:pt idx="14">
                  <c:v>230</c:v>
                </c:pt>
                <c:pt idx="15">
                  <c:v>80</c:v>
                </c:pt>
                <c:pt idx="16">
                  <c:v>346</c:v>
                </c:pt>
                <c:pt idx="17">
                  <c:v>276</c:v>
                </c:pt>
                <c:pt idx="18">
                  <c:v>184</c:v>
                </c:pt>
                <c:pt idx="19">
                  <c:v>280</c:v>
                </c:pt>
                <c:pt idx="20">
                  <c:v>256</c:v>
                </c:pt>
                <c:pt idx="21">
                  <c:v>286</c:v>
                </c:pt>
                <c:pt idx="22">
                  <c:v>126</c:v>
                </c:pt>
                <c:pt idx="23">
                  <c:v>265</c:v>
                </c:pt>
                <c:pt idx="24">
                  <c:v>290</c:v>
                </c:pt>
                <c:pt idx="25">
                  <c:v>178</c:v>
                </c:pt>
                <c:pt idx="26">
                  <c:v>230</c:v>
                </c:pt>
                <c:pt idx="27">
                  <c:v>110</c:v>
                </c:pt>
                <c:pt idx="30">
                  <c:v>95</c:v>
                </c:pt>
                <c:pt idx="31">
                  <c:v>170</c:v>
                </c:pt>
                <c:pt idx="32">
                  <c:v>160</c:v>
                </c:pt>
                <c:pt idx="33">
                  <c:v>128</c:v>
                </c:pt>
                <c:pt idx="34">
                  <c:v>112</c:v>
                </c:pt>
                <c:pt idx="35">
                  <c:v>95.2</c:v>
                </c:pt>
                <c:pt idx="36">
                  <c:v>192</c:v>
                </c:pt>
                <c:pt idx="37">
                  <c:v>230</c:v>
                </c:pt>
                <c:pt idx="38">
                  <c:v>85</c:v>
                </c:pt>
                <c:pt idx="39">
                  <c:v>198</c:v>
                </c:pt>
                <c:pt idx="40">
                  <c:v>266</c:v>
                </c:pt>
                <c:pt idx="41">
                  <c:v>190</c:v>
                </c:pt>
                <c:pt idx="42">
                  <c:v>300</c:v>
                </c:pt>
                <c:pt idx="43">
                  <c:v>160</c:v>
                </c:pt>
                <c:pt idx="44">
                  <c:v>360</c:v>
                </c:pt>
                <c:pt idx="45">
                  <c:v>220</c:v>
                </c:pt>
                <c:pt idx="46">
                  <c:v>240</c:v>
                </c:pt>
                <c:pt idx="47">
                  <c:v>140</c:v>
                </c:pt>
                <c:pt idx="48">
                  <c:v>210</c:v>
                </c:pt>
                <c:pt idx="49">
                  <c:v>180</c:v>
                </c:pt>
                <c:pt idx="50">
                  <c:v>120</c:v>
                </c:pt>
                <c:pt idx="51">
                  <c:v>200</c:v>
                </c:pt>
                <c:pt idx="52">
                  <c:v>230</c:v>
                </c:pt>
                <c:pt idx="53">
                  <c:v>172</c:v>
                </c:pt>
                <c:pt idx="54">
                  <c:v>150</c:v>
                </c:pt>
                <c:pt idx="55">
                  <c:v>270</c:v>
                </c:pt>
                <c:pt idx="56">
                  <c:v>210</c:v>
                </c:pt>
                <c:pt idx="57">
                  <c:v>108</c:v>
                </c:pt>
                <c:pt idx="58">
                  <c:v>80</c:v>
                </c:pt>
                <c:pt idx="59">
                  <c:v>103</c:v>
                </c:pt>
                <c:pt idx="60">
                  <c:v>250</c:v>
                </c:pt>
                <c:pt idx="61">
                  <c:v>210</c:v>
                </c:pt>
                <c:pt idx="62">
                  <c:v>260</c:v>
                </c:pt>
                <c:pt idx="63">
                  <c:v>320</c:v>
                </c:pt>
                <c:pt idx="64">
                  <c:v>305</c:v>
                </c:pt>
                <c:pt idx="65">
                  <c:v>195</c:v>
                </c:pt>
              </c:numCache>
            </c:numRef>
          </c:xVal>
          <c:yVal>
            <c:numRef>
              <c:f>'DATA FOR GRAPHS'!$J$8:$J$7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5.5</c:v>
                </c:pt>
                <c:pt idx="4">
                  <c:v>8.7</c:v>
                </c:pt>
                <c:pt idx="5">
                  <c:v>18</c:v>
                </c:pt>
                <c:pt idx="6">
                  <c:v>13.5</c:v>
                </c:pt>
                <c:pt idx="7">
                  <c:v>0</c:v>
                </c:pt>
                <c:pt idx="8">
                  <c:v>20.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3.19</c:v>
                </c:pt>
                <c:pt idx="51">
                  <c:v>0</c:v>
                </c:pt>
                <c:pt idx="52">
                  <c:v>0.76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67</c:v>
                </c:pt>
                <c:pt idx="57">
                  <c:v>1.21</c:v>
                </c:pt>
                <c:pt idx="58">
                  <c:v>1.55</c:v>
                </c:pt>
                <c:pt idx="59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92</c:v>
                </c:pt>
                <c:pt idx="64">
                  <c:v>1.46</c:v>
                </c:pt>
                <c:pt idx="65">
                  <c:v>0</c:v>
                </c:pt>
              </c:numCache>
            </c:numRef>
          </c:yVal>
          <c:smooth val="0"/>
        </c:ser>
        <c:axId val="27926413"/>
        <c:axId val="79457476"/>
      </c:scatterChart>
      <c:valAx>
        <c:axId val="2792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rd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476"/>
        <c:crossesAt val="0"/>
        <c:crossBetween val="midCat"/>
      </c:valAx>
      <c:valAx>
        <c:axId val="794574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C.1: SGR Reach 2 - COPPER (10/97 - 01/0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16189755475"/>
          <c:y val="0.119276389901266"/>
          <c:w val="0.936669346828738"/>
          <c:h val="0.796103637929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tr calcs'!$F$15</c:f>
              <c:strCache>
                <c:ptCount val="1"/>
                <c:pt idx="0">
                  <c:v>CU-ACUT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tr calcs'!$A$3:$A$12</c:f>
              <c:numCache>
                <c:formatCode>General</c:formatCode>
                <c:ptCount val="10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800</c:v>
                </c:pt>
              </c:numCache>
            </c:numRef>
          </c:xVal>
          <c:yVal>
            <c:numRef>
              <c:f>'ctr calcs'!$F$3:$F$12</c:f>
              <c:numCache>
                <c:formatCode>General</c:formatCode>
                <c:ptCount val="10"/>
                <c:pt idx="0">
                  <c:v>0.2</c:v>
                </c:pt>
                <c:pt idx="1">
                  <c:v>7</c:v>
                </c:pt>
                <c:pt idx="2">
                  <c:v>13.4</c:v>
                </c:pt>
                <c:pt idx="3">
                  <c:v>19.7</c:v>
                </c:pt>
                <c:pt idx="4">
                  <c:v>25.8</c:v>
                </c:pt>
                <c:pt idx="5">
                  <c:v>31.9</c:v>
                </c:pt>
                <c:pt idx="6">
                  <c:v>37.8</c:v>
                </c:pt>
                <c:pt idx="7">
                  <c:v>43.8</c:v>
                </c:pt>
                <c:pt idx="8">
                  <c:v>49.6</c:v>
                </c:pt>
                <c:pt idx="9">
                  <c:v>49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tr calcs'!$G$15</c:f>
              <c:strCache>
                <c:ptCount val="1"/>
                <c:pt idx="0">
                  <c:v>CU-CHRONIC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tr calcs'!$A$3:$A$12</c:f>
              <c:numCache>
                <c:formatCode>General</c:formatCode>
                <c:ptCount val="10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800</c:v>
                </c:pt>
              </c:numCache>
            </c:numRef>
          </c:xVal>
          <c:yVal>
            <c:numRef>
              <c:f>'ctr calcs'!$G$3:$G$12</c:f>
              <c:numCache>
                <c:formatCode>General</c:formatCode>
                <c:ptCount val="10"/>
                <c:pt idx="0">
                  <c:v>0.175025781243092</c:v>
                </c:pt>
                <c:pt idx="1">
                  <c:v>4.95304066435634</c:v>
                </c:pt>
                <c:pt idx="2">
                  <c:v>8.95575130133418</c:v>
                </c:pt>
                <c:pt idx="3">
                  <c:v>12.6640321882093</c:v>
                </c:pt>
                <c:pt idx="4">
                  <c:v>16.19318047367</c:v>
                </c:pt>
                <c:pt idx="5">
                  <c:v>19.5948418325699</c:v>
                </c:pt>
                <c:pt idx="6">
                  <c:v>22.8982417943528</c:v>
                </c:pt>
                <c:pt idx="7">
                  <c:v>26.1221048756137</c:v>
                </c:pt>
                <c:pt idx="8">
                  <c:v>29.2794077269414</c:v>
                </c:pt>
                <c:pt idx="9">
                  <c:v>29.2794077269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FOR GRAPHS'!$C$7</c:f>
              <c:strCache>
                <c:ptCount val="1"/>
                <c:pt idx="0">
                  <c:v>COPPER-DISSOLV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GRAPHS'!$B$8:$B$73</c:f>
              <c:numCache>
                <c:formatCode>General</c:formatCode>
                <c:ptCount val="66"/>
                <c:pt idx="0">
                  <c:v>238</c:v>
                </c:pt>
                <c:pt idx="1">
                  <c:v>195</c:v>
                </c:pt>
                <c:pt idx="2">
                  <c:v>128</c:v>
                </c:pt>
                <c:pt idx="3">
                  <c:v>100</c:v>
                </c:pt>
                <c:pt idx="5">
                  <c:v>132</c:v>
                </c:pt>
                <c:pt idx="7">
                  <c:v>98</c:v>
                </c:pt>
                <c:pt idx="8">
                  <c:v>120</c:v>
                </c:pt>
                <c:pt idx="9">
                  <c:v>134</c:v>
                </c:pt>
                <c:pt idx="10">
                  <c:v>120</c:v>
                </c:pt>
                <c:pt idx="11">
                  <c:v>100</c:v>
                </c:pt>
                <c:pt idx="12">
                  <c:v>372</c:v>
                </c:pt>
                <c:pt idx="13">
                  <c:v>380</c:v>
                </c:pt>
                <c:pt idx="14">
                  <c:v>230</c:v>
                </c:pt>
                <c:pt idx="15">
                  <c:v>80</c:v>
                </c:pt>
                <c:pt idx="16">
                  <c:v>346</c:v>
                </c:pt>
                <c:pt idx="17">
                  <c:v>276</c:v>
                </c:pt>
                <c:pt idx="18">
                  <c:v>184</c:v>
                </c:pt>
                <c:pt idx="19">
                  <c:v>280</c:v>
                </c:pt>
                <c:pt idx="20">
                  <c:v>256</c:v>
                </c:pt>
                <c:pt idx="21">
                  <c:v>286</c:v>
                </c:pt>
                <c:pt idx="22">
                  <c:v>126</c:v>
                </c:pt>
                <c:pt idx="23">
                  <c:v>265</c:v>
                </c:pt>
                <c:pt idx="24">
                  <c:v>290</c:v>
                </c:pt>
                <c:pt idx="25">
                  <c:v>178</c:v>
                </c:pt>
                <c:pt idx="26">
                  <c:v>230</c:v>
                </c:pt>
                <c:pt idx="27">
                  <c:v>110</c:v>
                </c:pt>
                <c:pt idx="30">
                  <c:v>95</c:v>
                </c:pt>
                <c:pt idx="31">
                  <c:v>170</c:v>
                </c:pt>
                <c:pt idx="32">
                  <c:v>160</c:v>
                </c:pt>
                <c:pt idx="33">
                  <c:v>128</c:v>
                </c:pt>
                <c:pt idx="34">
                  <c:v>112</c:v>
                </c:pt>
                <c:pt idx="35">
                  <c:v>95.2</c:v>
                </c:pt>
                <c:pt idx="36">
                  <c:v>192</c:v>
                </c:pt>
                <c:pt idx="37">
                  <c:v>230</c:v>
                </c:pt>
                <c:pt idx="38">
                  <c:v>85</c:v>
                </c:pt>
                <c:pt idx="39">
                  <c:v>198</c:v>
                </c:pt>
                <c:pt idx="40">
                  <c:v>266</c:v>
                </c:pt>
                <c:pt idx="41">
                  <c:v>190</c:v>
                </c:pt>
                <c:pt idx="42">
                  <c:v>300</c:v>
                </c:pt>
                <c:pt idx="43">
                  <c:v>160</c:v>
                </c:pt>
                <c:pt idx="44">
                  <c:v>360</c:v>
                </c:pt>
                <c:pt idx="45">
                  <c:v>220</c:v>
                </c:pt>
                <c:pt idx="46">
                  <c:v>240</c:v>
                </c:pt>
                <c:pt idx="47">
                  <c:v>140</c:v>
                </c:pt>
                <c:pt idx="48">
                  <c:v>210</c:v>
                </c:pt>
                <c:pt idx="49">
                  <c:v>180</c:v>
                </c:pt>
                <c:pt idx="50">
                  <c:v>120</c:v>
                </c:pt>
                <c:pt idx="51">
                  <c:v>200</c:v>
                </c:pt>
                <c:pt idx="52">
                  <c:v>230</c:v>
                </c:pt>
                <c:pt idx="53">
                  <c:v>172</c:v>
                </c:pt>
                <c:pt idx="54">
                  <c:v>150</c:v>
                </c:pt>
                <c:pt idx="55">
                  <c:v>270</c:v>
                </c:pt>
                <c:pt idx="56">
                  <c:v>210</c:v>
                </c:pt>
                <c:pt idx="57">
                  <c:v>108</c:v>
                </c:pt>
                <c:pt idx="58">
                  <c:v>80</c:v>
                </c:pt>
                <c:pt idx="59">
                  <c:v>103</c:v>
                </c:pt>
                <c:pt idx="60">
                  <c:v>250</c:v>
                </c:pt>
                <c:pt idx="61">
                  <c:v>210</c:v>
                </c:pt>
                <c:pt idx="62">
                  <c:v>260</c:v>
                </c:pt>
                <c:pt idx="63">
                  <c:v>320</c:v>
                </c:pt>
                <c:pt idx="64">
                  <c:v>305</c:v>
                </c:pt>
                <c:pt idx="65">
                  <c:v>195</c:v>
                </c:pt>
              </c:numCache>
            </c:numRef>
          </c:xVal>
          <c:yVal>
            <c:numRef>
              <c:f>'DATA FOR GRAPHS'!$C$8:$C$73</c:f>
              <c:numCache>
                <c:formatCode>General</c:formatCode>
                <c:ptCount val="66"/>
                <c:pt idx="0">
                  <c:v>0</c:v>
                </c:pt>
                <c:pt idx="1">
                  <c:v>9.9</c:v>
                </c:pt>
                <c:pt idx="2">
                  <c:v>13</c:v>
                </c:pt>
                <c:pt idx="3">
                  <c:v>3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0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.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0">
                  <c:v>5.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.58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6.11</c:v>
                </c:pt>
                <c:pt idx="50">
                  <c:v>5.81</c:v>
                </c:pt>
                <c:pt idx="51">
                  <c:v>9.48</c:v>
                </c:pt>
                <c:pt idx="52">
                  <c:v>6.97</c:v>
                </c:pt>
                <c:pt idx="53">
                  <c:v>3.49</c:v>
                </c:pt>
                <c:pt idx="54">
                  <c:v>4.39</c:v>
                </c:pt>
                <c:pt idx="55">
                  <c:v>4.39</c:v>
                </c:pt>
                <c:pt idx="56">
                  <c:v>8.98</c:v>
                </c:pt>
                <c:pt idx="57">
                  <c:v>4.23</c:v>
                </c:pt>
                <c:pt idx="58">
                  <c:v>6.01</c:v>
                </c:pt>
                <c:pt idx="59">
                  <c:v>5.82</c:v>
                </c:pt>
                <c:pt idx="61">
                  <c:v>4.96</c:v>
                </c:pt>
                <c:pt idx="62">
                  <c:v>2.21</c:v>
                </c:pt>
                <c:pt idx="63">
                  <c:v>4.3</c:v>
                </c:pt>
                <c:pt idx="64">
                  <c:v>5.95</c:v>
                </c:pt>
                <c:pt idx="65">
                  <c:v>4.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FOR GRAPHS'!$D$7</c:f>
              <c:strCache>
                <c:ptCount val="1"/>
                <c:pt idx="0">
                  <c:v>COPPER TOTAL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GRAPHS'!$B$8:$B$73</c:f>
              <c:numCache>
                <c:formatCode>General</c:formatCode>
                <c:ptCount val="66"/>
                <c:pt idx="0">
                  <c:v>238</c:v>
                </c:pt>
                <c:pt idx="1">
                  <c:v>195</c:v>
                </c:pt>
                <c:pt idx="2">
                  <c:v>128</c:v>
                </c:pt>
                <c:pt idx="3">
                  <c:v>100</c:v>
                </c:pt>
                <c:pt idx="5">
                  <c:v>132</c:v>
                </c:pt>
                <c:pt idx="7">
                  <c:v>98</c:v>
                </c:pt>
                <c:pt idx="8">
                  <c:v>120</c:v>
                </c:pt>
                <c:pt idx="9">
                  <c:v>134</c:v>
                </c:pt>
                <c:pt idx="10">
                  <c:v>120</c:v>
                </c:pt>
                <c:pt idx="11">
                  <c:v>100</c:v>
                </c:pt>
                <c:pt idx="12">
                  <c:v>372</c:v>
                </c:pt>
                <c:pt idx="13">
                  <c:v>380</c:v>
                </c:pt>
                <c:pt idx="14">
                  <c:v>230</c:v>
                </c:pt>
                <c:pt idx="15">
                  <c:v>80</c:v>
                </c:pt>
                <c:pt idx="16">
                  <c:v>346</c:v>
                </c:pt>
                <c:pt idx="17">
                  <c:v>276</c:v>
                </c:pt>
                <c:pt idx="18">
                  <c:v>184</c:v>
                </c:pt>
                <c:pt idx="19">
                  <c:v>280</c:v>
                </c:pt>
                <c:pt idx="20">
                  <c:v>256</c:v>
                </c:pt>
                <c:pt idx="21">
                  <c:v>286</c:v>
                </c:pt>
                <c:pt idx="22">
                  <c:v>126</c:v>
                </c:pt>
                <c:pt idx="23">
                  <c:v>265</c:v>
                </c:pt>
                <c:pt idx="24">
                  <c:v>290</c:v>
                </c:pt>
                <c:pt idx="25">
                  <c:v>178</c:v>
                </c:pt>
                <c:pt idx="26">
                  <c:v>230</c:v>
                </c:pt>
                <c:pt idx="27">
                  <c:v>110</c:v>
                </c:pt>
                <c:pt idx="30">
                  <c:v>95</c:v>
                </c:pt>
                <c:pt idx="31">
                  <c:v>170</c:v>
                </c:pt>
                <c:pt idx="32">
                  <c:v>160</c:v>
                </c:pt>
                <c:pt idx="33">
                  <c:v>128</c:v>
                </c:pt>
                <c:pt idx="34">
                  <c:v>112</c:v>
                </c:pt>
                <c:pt idx="35">
                  <c:v>95.2</c:v>
                </c:pt>
                <c:pt idx="36">
                  <c:v>192</c:v>
                </c:pt>
                <c:pt idx="37">
                  <c:v>230</c:v>
                </c:pt>
                <c:pt idx="38">
                  <c:v>85</c:v>
                </c:pt>
                <c:pt idx="39">
                  <c:v>198</c:v>
                </c:pt>
                <c:pt idx="40">
                  <c:v>266</c:v>
                </c:pt>
                <c:pt idx="41">
                  <c:v>190</c:v>
                </c:pt>
                <c:pt idx="42">
                  <c:v>300</c:v>
                </c:pt>
                <c:pt idx="43">
                  <c:v>160</c:v>
                </c:pt>
                <c:pt idx="44">
                  <c:v>360</c:v>
                </c:pt>
                <c:pt idx="45">
                  <c:v>220</c:v>
                </c:pt>
                <c:pt idx="46">
                  <c:v>240</c:v>
                </c:pt>
                <c:pt idx="47">
                  <c:v>140</c:v>
                </c:pt>
                <c:pt idx="48">
                  <c:v>210</c:v>
                </c:pt>
                <c:pt idx="49">
                  <c:v>180</c:v>
                </c:pt>
                <c:pt idx="50">
                  <c:v>120</c:v>
                </c:pt>
                <c:pt idx="51">
                  <c:v>200</c:v>
                </c:pt>
                <c:pt idx="52">
                  <c:v>230</c:v>
                </c:pt>
                <c:pt idx="53">
                  <c:v>172</c:v>
                </c:pt>
                <c:pt idx="54">
                  <c:v>150</c:v>
                </c:pt>
                <c:pt idx="55">
                  <c:v>270</c:v>
                </c:pt>
                <c:pt idx="56">
                  <c:v>210</c:v>
                </c:pt>
                <c:pt idx="57">
                  <c:v>108</c:v>
                </c:pt>
                <c:pt idx="58">
                  <c:v>80</c:v>
                </c:pt>
                <c:pt idx="59">
                  <c:v>103</c:v>
                </c:pt>
                <c:pt idx="60">
                  <c:v>250</c:v>
                </c:pt>
                <c:pt idx="61">
                  <c:v>210</c:v>
                </c:pt>
                <c:pt idx="62">
                  <c:v>260</c:v>
                </c:pt>
                <c:pt idx="63">
                  <c:v>320</c:v>
                </c:pt>
                <c:pt idx="64">
                  <c:v>305</c:v>
                </c:pt>
                <c:pt idx="65">
                  <c:v>195</c:v>
                </c:pt>
              </c:numCache>
            </c:numRef>
          </c:xVal>
          <c:yVal>
            <c:numRef>
              <c:f>'DATA FOR GRAPHS'!$D$8:$D$73</c:f>
              <c:numCache>
                <c:formatCode>General</c:formatCode>
                <c:ptCount val="66"/>
                <c:pt idx="0">
                  <c:v>5</c:v>
                </c:pt>
                <c:pt idx="1">
                  <c:v>12.7</c:v>
                </c:pt>
                <c:pt idx="2">
                  <c:v>19</c:v>
                </c:pt>
                <c:pt idx="3">
                  <c:v>42</c:v>
                </c:pt>
                <c:pt idx="4">
                  <c:v>22</c:v>
                </c:pt>
                <c:pt idx="5">
                  <c:v>41</c:v>
                </c:pt>
                <c:pt idx="6">
                  <c:v>28</c:v>
                </c:pt>
                <c:pt idx="7">
                  <c:v>8.6</c:v>
                </c:pt>
                <c:pt idx="8">
                  <c:v>47</c:v>
                </c:pt>
                <c:pt idx="9">
                  <c:v>11</c:v>
                </c:pt>
                <c:pt idx="10">
                  <c:v>14</c:v>
                </c:pt>
                <c:pt idx="11">
                  <c:v>24</c:v>
                </c:pt>
                <c:pt idx="12">
                  <c:v>5</c:v>
                </c:pt>
                <c:pt idx="13">
                  <c:v>5.6</c:v>
                </c:pt>
                <c:pt idx="14">
                  <c:v>13.1</c:v>
                </c:pt>
                <c:pt idx="15">
                  <c:v>6.9</c:v>
                </c:pt>
                <c:pt idx="16">
                  <c:v>7.4</c:v>
                </c:pt>
                <c:pt idx="17">
                  <c:v>9.3</c:v>
                </c:pt>
                <c:pt idx="18">
                  <c:v>8.2</c:v>
                </c:pt>
                <c:pt idx="19">
                  <c:v>5.6</c:v>
                </c:pt>
                <c:pt idx="20">
                  <c:v>5.1</c:v>
                </c:pt>
                <c:pt idx="21">
                  <c:v>6.3</c:v>
                </c:pt>
                <c:pt idx="22">
                  <c:v>8.4</c:v>
                </c:pt>
                <c:pt idx="23">
                  <c:v>6.7</c:v>
                </c:pt>
                <c:pt idx="24">
                  <c:v>6.3</c:v>
                </c:pt>
                <c:pt idx="25">
                  <c:v>10.3</c:v>
                </c:pt>
                <c:pt idx="26">
                  <c:v>5</c:v>
                </c:pt>
                <c:pt idx="27">
                  <c:v>6.3</c:v>
                </c:pt>
                <c:pt idx="30">
                  <c:v>8.3</c:v>
                </c:pt>
                <c:pt idx="31">
                  <c:v>0</c:v>
                </c:pt>
                <c:pt idx="32">
                  <c:v>6.4</c:v>
                </c:pt>
                <c:pt idx="33">
                  <c:v>8.2</c:v>
                </c:pt>
                <c:pt idx="34">
                  <c:v>6.1</c:v>
                </c:pt>
                <c:pt idx="35">
                  <c:v>9.6</c:v>
                </c:pt>
                <c:pt idx="36">
                  <c:v>7.7</c:v>
                </c:pt>
                <c:pt idx="37">
                  <c:v>12.6</c:v>
                </c:pt>
                <c:pt idx="38">
                  <c:v>5.2</c:v>
                </c:pt>
                <c:pt idx="39">
                  <c:v>7.2</c:v>
                </c:pt>
                <c:pt idx="40">
                  <c:v>7.69</c:v>
                </c:pt>
                <c:pt idx="41">
                  <c:v>9.76</c:v>
                </c:pt>
                <c:pt idx="42">
                  <c:v>12.8</c:v>
                </c:pt>
                <c:pt idx="43">
                  <c:v>6.62</c:v>
                </c:pt>
                <c:pt idx="44">
                  <c:v>5.61</c:v>
                </c:pt>
                <c:pt idx="45">
                  <c:v>8.85</c:v>
                </c:pt>
                <c:pt idx="46">
                  <c:v>7.39</c:v>
                </c:pt>
                <c:pt idx="47">
                  <c:v>11.5</c:v>
                </c:pt>
                <c:pt idx="48">
                  <c:v>6.81</c:v>
                </c:pt>
                <c:pt idx="49">
                  <c:v>14.8</c:v>
                </c:pt>
                <c:pt idx="50">
                  <c:v>12.3</c:v>
                </c:pt>
                <c:pt idx="51">
                  <c:v>9.48</c:v>
                </c:pt>
                <c:pt idx="52">
                  <c:v>17.3</c:v>
                </c:pt>
                <c:pt idx="53">
                  <c:v>10</c:v>
                </c:pt>
                <c:pt idx="54">
                  <c:v>12.9</c:v>
                </c:pt>
                <c:pt idx="55">
                  <c:v>18.1</c:v>
                </c:pt>
                <c:pt idx="56">
                  <c:v>81.4</c:v>
                </c:pt>
                <c:pt idx="57">
                  <c:v>10.5</c:v>
                </c:pt>
                <c:pt idx="58">
                  <c:v>11.9</c:v>
                </c:pt>
                <c:pt idx="59">
                  <c:v>13.1</c:v>
                </c:pt>
                <c:pt idx="61">
                  <c:v>13.9</c:v>
                </c:pt>
                <c:pt idx="62">
                  <c:v>12.5</c:v>
                </c:pt>
                <c:pt idx="63">
                  <c:v>16</c:v>
                </c:pt>
                <c:pt idx="64">
                  <c:v>10.5</c:v>
                </c:pt>
                <c:pt idx="65">
                  <c:v>10.7</c:v>
                </c:pt>
              </c:numCache>
            </c:numRef>
          </c:yVal>
          <c:smooth val="0"/>
        </c:ser>
        <c:axId val="48839493"/>
        <c:axId val="7673226"/>
      </c:scatterChart>
      <c:valAx>
        <c:axId val="4883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rd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26"/>
        <c:crossesAt val="0"/>
        <c:crossBetween val="midCat"/>
      </c:valAx>
      <c:valAx>
        <c:axId val="76732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73485314288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21" activeCellId="0" sqref="K21"/>
    </sheetView>
  </sheetViews>
  <sheetFormatPr defaultColWidth="9.1328125" defaultRowHeight="12" zeroHeight="false" outlineLevelRow="0" outlineLevelCol="0"/>
  <cols>
    <col collapsed="false" customWidth="true" hidden="false" outlineLevel="0" max="2" min="1" style="1" width="15.56"/>
    <col collapsed="false" customWidth="true" hidden="false" outlineLevel="0" max="3" min="3" style="1" width="14.99"/>
    <col collapsed="false" customWidth="true" hidden="false" outlineLevel="0" max="4" min="4" style="1" width="10.7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5.7"/>
    <col collapsed="false" customWidth="true" hidden="false" outlineLevel="0" max="9" min="9" style="1" width="7.13"/>
    <col collapsed="false" customWidth="true" hidden="false" outlineLevel="0" max="10" min="10" style="1" width="10.13"/>
    <col collapsed="false" customWidth="false" hidden="false" outlineLevel="0" max="257" min="11" style="1" width="9.13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" hidden="false" customHeight="false" outlineLevel="0" collapsed="false">
      <c r="F4" s="7"/>
    </row>
    <row r="6" s="8" customFormat="true" ht="12" hidden="false" customHeight="false" outlineLevel="0" collapsed="false">
      <c r="A6" s="8" t="s">
        <v>2</v>
      </c>
      <c r="B6" s="8" t="s">
        <v>3</v>
      </c>
      <c r="J6" s="8" t="s">
        <v>4</v>
      </c>
    </row>
    <row r="7" s="9" customFormat="true" ht="24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12" hidden="false" customHeight="false" outlineLevel="0" collapsed="false">
      <c r="A8" s="10" t="n">
        <v>35717</v>
      </c>
      <c r="B8" s="1" t="n">
        <v>238</v>
      </c>
      <c r="C8" s="1" t="n">
        <v>0</v>
      </c>
      <c r="D8" s="4" t="s">
        <v>13</v>
      </c>
      <c r="E8" s="4" t="s">
        <v>13</v>
      </c>
      <c r="F8" s="4" t="s">
        <v>13</v>
      </c>
      <c r="G8" s="4" t="s">
        <v>13</v>
      </c>
      <c r="H8" s="1" t="n">
        <v>60</v>
      </c>
      <c r="J8" s="1" t="s">
        <v>14</v>
      </c>
    </row>
    <row r="9" customFormat="false" ht="12" hidden="false" customHeight="false" outlineLevel="0" collapsed="false">
      <c r="A9" s="10" t="n">
        <v>35744</v>
      </c>
      <c r="B9" s="1" t="n">
        <v>195</v>
      </c>
      <c r="C9" s="1" t="n">
        <v>9.9</v>
      </c>
      <c r="D9" s="1" t="n">
        <v>12.7</v>
      </c>
      <c r="E9" s="4" t="s">
        <v>13</v>
      </c>
      <c r="F9" s="4" t="s">
        <v>13</v>
      </c>
      <c r="G9" s="4" t="s">
        <v>13</v>
      </c>
      <c r="H9" s="1" t="n">
        <v>173</v>
      </c>
    </row>
    <row r="10" customFormat="false" ht="12" hidden="false" customHeight="false" outlineLevel="0" collapsed="false">
      <c r="A10" s="10" t="n">
        <v>35747</v>
      </c>
      <c r="B10" s="1" t="n">
        <v>128</v>
      </c>
      <c r="C10" s="11" t="n">
        <v>13</v>
      </c>
      <c r="D10" s="1" t="n">
        <v>19</v>
      </c>
      <c r="E10" s="4" t="s">
        <v>13</v>
      </c>
      <c r="F10" s="4" t="s">
        <v>13</v>
      </c>
      <c r="G10" s="11" t="n">
        <v>260</v>
      </c>
      <c r="H10" s="1" t="n">
        <v>260</v>
      </c>
    </row>
    <row r="11" customFormat="false" ht="12" hidden="false" customHeight="false" outlineLevel="0" collapsed="false">
      <c r="A11" s="10" t="n">
        <v>35760</v>
      </c>
      <c r="B11" s="1" t="n">
        <v>100</v>
      </c>
      <c r="C11" s="11" t="n">
        <v>33</v>
      </c>
      <c r="D11" s="1" t="n">
        <v>42</v>
      </c>
      <c r="E11" s="11" t="n">
        <v>35.5</v>
      </c>
      <c r="F11" s="1" t="n">
        <v>44</v>
      </c>
      <c r="G11" s="11" t="n">
        <v>220</v>
      </c>
      <c r="H11" s="1" t="n">
        <v>220</v>
      </c>
    </row>
    <row r="12" customFormat="false" ht="12" hidden="false" customHeight="false" outlineLevel="0" collapsed="false">
      <c r="A12" s="10" t="n">
        <v>35764</v>
      </c>
      <c r="B12" s="1" t="s">
        <v>15</v>
      </c>
      <c r="C12" s="11" t="n">
        <v>13</v>
      </c>
      <c r="D12" s="1" t="n">
        <v>22</v>
      </c>
      <c r="E12" s="1" t="n">
        <v>8.7</v>
      </c>
      <c r="F12" s="1" t="n">
        <v>15.9</v>
      </c>
      <c r="G12" s="1" t="n">
        <v>100</v>
      </c>
      <c r="H12" s="1" t="n">
        <v>141</v>
      </c>
    </row>
    <row r="13" customFormat="false" ht="12" hidden="false" customHeight="false" outlineLevel="0" collapsed="false">
      <c r="A13" s="10" t="n">
        <v>35769</v>
      </c>
      <c r="B13" s="1" t="n">
        <v>132</v>
      </c>
      <c r="C13" s="11" t="n">
        <v>20</v>
      </c>
      <c r="D13" s="1" t="n">
        <v>41</v>
      </c>
      <c r="E13" s="11" t="n">
        <v>18</v>
      </c>
      <c r="F13" s="1" t="n">
        <v>24.6</v>
      </c>
      <c r="G13" s="11" t="n">
        <v>152</v>
      </c>
      <c r="H13" s="1" t="n">
        <v>238</v>
      </c>
    </row>
    <row r="14" customFormat="false" ht="12" hidden="false" customHeight="false" outlineLevel="0" collapsed="false">
      <c r="A14" s="10" t="n">
        <v>35782</v>
      </c>
      <c r="B14" s="1" t="s">
        <v>15</v>
      </c>
      <c r="C14" s="11" t="n">
        <v>22</v>
      </c>
      <c r="D14" s="1" t="n">
        <v>28</v>
      </c>
      <c r="E14" s="11" t="n">
        <v>13.5</v>
      </c>
      <c r="F14" s="1" t="n">
        <v>15.5</v>
      </c>
      <c r="G14" s="11" t="n">
        <v>208</v>
      </c>
      <c r="H14" s="1" t="n">
        <v>210</v>
      </c>
    </row>
    <row r="15" customFormat="false" ht="12" hidden="false" customHeight="false" outlineLevel="0" collapsed="false">
      <c r="A15" s="10" t="n">
        <v>35799</v>
      </c>
      <c r="B15" s="1" t="n">
        <v>98</v>
      </c>
      <c r="C15" s="1" t="n">
        <v>0</v>
      </c>
      <c r="D15" s="1" t="n">
        <v>8.6</v>
      </c>
      <c r="E15" s="4" t="s">
        <v>13</v>
      </c>
      <c r="F15" s="4" t="s">
        <v>13</v>
      </c>
      <c r="G15" s="4" t="s">
        <v>13</v>
      </c>
      <c r="H15" s="1" t="n">
        <v>68</v>
      </c>
    </row>
    <row r="16" customFormat="false" ht="12" hidden="false" customHeight="false" outlineLevel="0" collapsed="false">
      <c r="A16" s="10" t="n">
        <v>35804</v>
      </c>
      <c r="B16" s="1" t="n">
        <v>120</v>
      </c>
      <c r="C16" s="11" t="n">
        <v>15</v>
      </c>
      <c r="D16" s="1" t="n">
        <v>47</v>
      </c>
      <c r="E16" s="11" t="n">
        <v>20.4</v>
      </c>
      <c r="F16" s="1" t="n">
        <v>27.9</v>
      </c>
      <c r="G16" s="4" t="s">
        <v>13</v>
      </c>
      <c r="H16" s="1" t="n">
        <v>240</v>
      </c>
    </row>
    <row r="17" customFormat="false" ht="12" hidden="false" customHeight="false" outlineLevel="0" collapsed="false">
      <c r="A17" s="10" t="n">
        <v>35824</v>
      </c>
      <c r="B17" s="1" t="n">
        <v>134</v>
      </c>
      <c r="C17" s="1" t="n">
        <v>0</v>
      </c>
      <c r="D17" s="1" t="n">
        <v>11</v>
      </c>
      <c r="E17" s="4" t="s">
        <v>13</v>
      </c>
      <c r="F17" s="1" t="n">
        <v>6.8</v>
      </c>
      <c r="G17" s="4" t="s">
        <v>13</v>
      </c>
      <c r="H17" s="1" t="n">
        <v>70</v>
      </c>
    </row>
    <row r="18" customFormat="false" ht="12" hidden="false" customHeight="false" outlineLevel="0" collapsed="false">
      <c r="A18" s="10" t="n">
        <v>35828</v>
      </c>
      <c r="B18" s="1" t="n">
        <v>120</v>
      </c>
      <c r="C18" s="1" t="n">
        <v>0</v>
      </c>
      <c r="D18" s="1" t="n">
        <v>14</v>
      </c>
      <c r="E18" s="4" t="s">
        <v>13</v>
      </c>
      <c r="F18" s="1" t="n">
        <v>7</v>
      </c>
      <c r="G18" s="4" t="s">
        <v>13</v>
      </c>
      <c r="H18" s="1" t="n">
        <v>110</v>
      </c>
    </row>
    <row r="19" customFormat="false" ht="12" hidden="false" customHeight="false" outlineLevel="0" collapsed="false">
      <c r="A19" s="10" t="n">
        <v>35832</v>
      </c>
      <c r="B19" s="1" t="n">
        <v>100</v>
      </c>
      <c r="D19" s="1" t="n">
        <v>24</v>
      </c>
      <c r="E19" s="4" t="s">
        <v>13</v>
      </c>
      <c r="F19" s="1" t="n">
        <v>15.9</v>
      </c>
      <c r="G19" s="4" t="s">
        <v>13</v>
      </c>
      <c r="H19" s="1" t="n">
        <v>94</v>
      </c>
    </row>
    <row r="20" customFormat="false" ht="12" hidden="false" customHeight="false" outlineLevel="0" collapsed="false">
      <c r="A20" s="10" t="n">
        <v>36082</v>
      </c>
      <c r="B20" s="1" t="n">
        <v>372</v>
      </c>
      <c r="C20" s="12" t="n">
        <v>0</v>
      </c>
      <c r="D20" s="4" t="s">
        <v>13</v>
      </c>
      <c r="E20" s="4" t="s">
        <v>13</v>
      </c>
      <c r="F20" s="4" t="s">
        <v>13</v>
      </c>
      <c r="G20" s="4" t="s">
        <v>13</v>
      </c>
      <c r="H20" s="4" t="s">
        <v>13</v>
      </c>
      <c r="I20" s="4"/>
    </row>
    <row r="21" customFormat="false" ht="12" hidden="false" customHeight="false" outlineLevel="0" collapsed="false">
      <c r="A21" s="10" t="n">
        <v>36090</v>
      </c>
      <c r="B21" s="1" t="n">
        <v>380</v>
      </c>
      <c r="C21" s="12" t="n">
        <v>0</v>
      </c>
      <c r="D21" s="1" t="n">
        <v>5.6</v>
      </c>
      <c r="E21" s="4" t="s">
        <v>13</v>
      </c>
      <c r="F21" s="4" t="s">
        <v>13</v>
      </c>
      <c r="G21" s="4" t="s">
        <v>13</v>
      </c>
      <c r="H21" s="1" t="n">
        <v>54</v>
      </c>
    </row>
    <row r="22" customFormat="false" ht="12" hidden="false" customHeight="false" outlineLevel="0" collapsed="false">
      <c r="A22" s="10" t="n">
        <v>36107</v>
      </c>
      <c r="B22" s="1" t="n">
        <v>230</v>
      </c>
      <c r="C22" s="12" t="n">
        <v>0</v>
      </c>
      <c r="D22" s="1" t="n">
        <v>13.1</v>
      </c>
      <c r="E22" s="4" t="s">
        <v>13</v>
      </c>
      <c r="F22" s="4" t="s">
        <v>13</v>
      </c>
      <c r="G22" s="1" t="n">
        <v>57</v>
      </c>
      <c r="H22" s="1" t="n">
        <v>75</v>
      </c>
    </row>
    <row r="23" customFormat="false" ht="12" hidden="false" customHeight="false" outlineLevel="0" collapsed="false">
      <c r="A23" s="10" t="n">
        <v>36135</v>
      </c>
      <c r="B23" s="1" t="n">
        <v>80</v>
      </c>
      <c r="C23" s="12" t="n">
        <v>0</v>
      </c>
      <c r="D23" s="1" t="n">
        <v>6.9</v>
      </c>
      <c r="E23" s="4" t="s">
        <v>13</v>
      </c>
      <c r="F23" s="4" t="s">
        <v>13</v>
      </c>
      <c r="G23" s="4" t="s">
        <v>13</v>
      </c>
      <c r="H23" s="1" t="n">
        <v>51</v>
      </c>
    </row>
    <row r="24" customFormat="false" ht="12" hidden="false" customHeight="false" outlineLevel="0" collapsed="false">
      <c r="A24" s="10" t="n">
        <v>36172</v>
      </c>
      <c r="B24" s="1" t="n">
        <v>346</v>
      </c>
      <c r="C24" s="12" t="n">
        <v>0</v>
      </c>
      <c r="D24" s="1" t="n">
        <v>7.4</v>
      </c>
      <c r="E24" s="4" t="s">
        <v>13</v>
      </c>
      <c r="F24" s="4" t="s">
        <v>13</v>
      </c>
      <c r="G24" s="4" t="s">
        <v>13</v>
      </c>
      <c r="H24" s="4" t="s">
        <v>13</v>
      </c>
      <c r="I24" s="4"/>
    </row>
    <row r="25" customFormat="false" ht="12" hidden="false" customHeight="false" outlineLevel="0" collapsed="false">
      <c r="A25" s="10" t="n">
        <v>36180</v>
      </c>
      <c r="B25" s="1" t="n">
        <v>276</v>
      </c>
      <c r="C25" s="12" t="n">
        <v>9.3</v>
      </c>
      <c r="D25" s="1" t="n">
        <v>9.3</v>
      </c>
      <c r="E25" s="4" t="s">
        <v>13</v>
      </c>
      <c r="F25" s="4" t="s">
        <v>13</v>
      </c>
      <c r="G25" s="4" t="s">
        <v>13</v>
      </c>
      <c r="H25" s="4" t="s">
        <v>13</v>
      </c>
      <c r="I25" s="4"/>
    </row>
    <row r="26" customFormat="false" ht="12" hidden="false" customHeight="false" outlineLevel="0" collapsed="false">
      <c r="A26" s="10" t="n">
        <v>36185</v>
      </c>
      <c r="B26" s="1" t="n">
        <v>184</v>
      </c>
      <c r="C26" s="12" t="n">
        <v>0</v>
      </c>
      <c r="D26" s="1" t="n">
        <v>8.2</v>
      </c>
      <c r="E26" s="4" t="s">
        <v>13</v>
      </c>
      <c r="F26" s="4" t="s">
        <v>13</v>
      </c>
      <c r="G26" s="4" t="s">
        <v>13</v>
      </c>
      <c r="H26" s="4" t="s">
        <v>13</v>
      </c>
      <c r="I26" s="4"/>
    </row>
    <row r="27" customFormat="false" ht="12" hidden="false" customHeight="false" outlineLevel="0" collapsed="false">
      <c r="A27" s="10" t="n">
        <v>36191</v>
      </c>
      <c r="B27" s="1" t="n">
        <v>280</v>
      </c>
      <c r="C27" s="12" t="n">
        <v>0</v>
      </c>
      <c r="D27" s="1" t="n">
        <v>5.6</v>
      </c>
      <c r="E27" s="4" t="s">
        <v>13</v>
      </c>
      <c r="F27" s="4" t="s">
        <v>13</v>
      </c>
      <c r="G27" s="4" t="s">
        <v>13</v>
      </c>
      <c r="H27" s="1" t="n">
        <v>51</v>
      </c>
    </row>
    <row r="28" customFormat="false" ht="12" hidden="false" customHeight="false" outlineLevel="0" collapsed="false">
      <c r="A28" s="10" t="n">
        <v>36197</v>
      </c>
      <c r="B28" s="1" t="n">
        <v>256</v>
      </c>
      <c r="C28" s="12" t="n">
        <v>0</v>
      </c>
      <c r="D28" s="1" t="n">
        <v>5.1</v>
      </c>
      <c r="E28" s="4" t="s">
        <v>13</v>
      </c>
      <c r="F28" s="4" t="s">
        <v>13</v>
      </c>
      <c r="G28" s="4" t="s">
        <v>13</v>
      </c>
      <c r="H28" s="1" t="n">
        <v>56</v>
      </c>
    </row>
    <row r="29" customFormat="false" ht="12" hidden="false" customHeight="false" outlineLevel="0" collapsed="false">
      <c r="A29" s="10" t="n">
        <v>36200</v>
      </c>
      <c r="B29" s="1" t="n">
        <v>286</v>
      </c>
      <c r="C29" s="12" t="n">
        <v>0</v>
      </c>
      <c r="D29" s="1" t="n">
        <v>6.3</v>
      </c>
      <c r="E29" s="4" t="s">
        <v>13</v>
      </c>
      <c r="F29" s="4" t="s">
        <v>13</v>
      </c>
      <c r="G29" s="4" t="s">
        <v>13</v>
      </c>
      <c r="H29" s="1" t="n">
        <v>83</v>
      </c>
    </row>
    <row r="30" customFormat="false" ht="12" hidden="false" customHeight="false" outlineLevel="0" collapsed="false">
      <c r="A30" s="10" t="n">
        <v>36234</v>
      </c>
      <c r="B30" s="1" t="n">
        <v>126</v>
      </c>
      <c r="C30" s="12" t="n">
        <v>0</v>
      </c>
      <c r="D30" s="1" t="n">
        <v>8.4</v>
      </c>
      <c r="E30" s="4" t="s">
        <v>13</v>
      </c>
      <c r="F30" s="4" t="s">
        <v>13</v>
      </c>
      <c r="G30" s="4" t="s">
        <v>13</v>
      </c>
      <c r="H30" s="4" t="s">
        <v>13</v>
      </c>
      <c r="I30" s="4"/>
    </row>
    <row r="31" customFormat="false" ht="12" hidden="false" customHeight="false" outlineLevel="0" collapsed="false">
      <c r="A31" s="10" t="n">
        <v>36239</v>
      </c>
      <c r="B31" s="1" t="n">
        <v>265</v>
      </c>
      <c r="C31" s="12" t="n">
        <v>0</v>
      </c>
      <c r="D31" s="1" t="n">
        <v>6.7</v>
      </c>
      <c r="E31" s="4" t="s">
        <v>13</v>
      </c>
      <c r="F31" s="4" t="s">
        <v>13</v>
      </c>
      <c r="G31" s="4" t="s">
        <v>13</v>
      </c>
      <c r="H31" s="4" t="s">
        <v>13</v>
      </c>
      <c r="I31" s="4"/>
    </row>
    <row r="32" customFormat="false" ht="12" hidden="false" customHeight="false" outlineLevel="0" collapsed="false">
      <c r="A32" s="10" t="n">
        <v>36244</v>
      </c>
      <c r="B32" s="1" t="n">
        <v>290</v>
      </c>
      <c r="C32" s="12" t="n">
        <v>0</v>
      </c>
      <c r="D32" s="1" t="n">
        <v>6.3</v>
      </c>
      <c r="E32" s="4" t="s">
        <v>13</v>
      </c>
      <c r="F32" s="4" t="s">
        <v>13</v>
      </c>
      <c r="G32" s="4" t="s">
        <v>13</v>
      </c>
      <c r="H32" s="1" t="n">
        <v>83</v>
      </c>
    </row>
    <row r="33" customFormat="false" ht="12" hidden="false" customHeight="false" outlineLevel="0" collapsed="false">
      <c r="A33" s="10" t="n">
        <v>36256</v>
      </c>
      <c r="B33" s="1" t="n">
        <v>178</v>
      </c>
      <c r="C33" s="12" t="n">
        <v>0</v>
      </c>
      <c r="D33" s="1" t="n">
        <v>10.3</v>
      </c>
      <c r="E33" s="4" t="s">
        <v>13</v>
      </c>
      <c r="F33" s="4" t="s">
        <v>13</v>
      </c>
      <c r="G33" s="4" t="s">
        <v>13</v>
      </c>
      <c r="H33" s="1" t="n">
        <v>59</v>
      </c>
    </row>
    <row r="34" customFormat="false" ht="12" hidden="false" customHeight="false" outlineLevel="0" collapsed="false">
      <c r="A34" s="10" t="n">
        <v>36258</v>
      </c>
      <c r="B34" s="1" t="n">
        <v>230</v>
      </c>
      <c r="C34" s="12" t="n">
        <v>0</v>
      </c>
      <c r="D34" s="4" t="s">
        <v>13</v>
      </c>
      <c r="E34" s="4" t="s">
        <v>13</v>
      </c>
      <c r="F34" s="4" t="s">
        <v>13</v>
      </c>
      <c r="G34" s="4" t="s">
        <v>13</v>
      </c>
      <c r="H34" s="4" t="s">
        <v>13</v>
      </c>
      <c r="I34" s="4"/>
    </row>
    <row r="35" customFormat="false" ht="12" hidden="false" customHeight="false" outlineLevel="0" collapsed="false">
      <c r="A35" s="10" t="n">
        <v>36261</v>
      </c>
      <c r="B35" s="1" t="n">
        <v>110</v>
      </c>
      <c r="C35" s="12" t="n">
        <v>0</v>
      </c>
      <c r="D35" s="1" t="n">
        <v>6.3</v>
      </c>
      <c r="E35" s="4" t="s">
        <v>13</v>
      </c>
      <c r="F35" s="4" t="s">
        <v>13</v>
      </c>
      <c r="G35" s="1" t="n">
        <v>54</v>
      </c>
      <c r="H35" s="1" t="n">
        <v>68</v>
      </c>
    </row>
    <row r="36" customFormat="false" ht="12" hidden="false" customHeight="false" outlineLevel="0" collapsed="false">
      <c r="A36" s="13" t="n">
        <v>36550</v>
      </c>
      <c r="B36" s="14" t="n">
        <v>95</v>
      </c>
      <c r="C36" s="14" t="n">
        <v>5.2</v>
      </c>
      <c r="D36" s="14" t="n">
        <v>8.3</v>
      </c>
      <c r="E36" s="14" t="n">
        <v>0</v>
      </c>
      <c r="F36" s="14" t="n">
        <v>6.1</v>
      </c>
      <c r="G36" s="14" t="n">
        <v>0</v>
      </c>
      <c r="H36" s="14" t="n">
        <v>0</v>
      </c>
      <c r="I36" s="14"/>
    </row>
    <row r="37" customFormat="false" ht="12" hidden="false" customHeight="false" outlineLevel="0" collapsed="false">
      <c r="A37" s="13" t="n">
        <v>36555</v>
      </c>
      <c r="B37" s="14" t="n">
        <v>17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/>
      <c r="J37" s="8"/>
      <c r="K37" s="8"/>
    </row>
    <row r="38" customFormat="false" ht="12" hidden="false" customHeight="false" outlineLevel="0" collapsed="false">
      <c r="A38" s="13" t="n">
        <v>36566</v>
      </c>
      <c r="B38" s="14" t="n">
        <v>160</v>
      </c>
      <c r="C38" s="14" t="n">
        <v>0</v>
      </c>
      <c r="D38" s="14" t="n">
        <v>6.4</v>
      </c>
      <c r="E38" s="14" t="n">
        <v>0</v>
      </c>
      <c r="F38" s="14" t="n">
        <v>0</v>
      </c>
      <c r="G38" s="14" t="n">
        <v>0</v>
      </c>
      <c r="H38" s="14" t="n">
        <v>0</v>
      </c>
      <c r="I38" s="14"/>
    </row>
    <row r="39" customFormat="false" ht="12" hidden="false" customHeight="false" outlineLevel="0" collapsed="false">
      <c r="A39" s="13" t="n">
        <v>36568</v>
      </c>
      <c r="B39" s="14" t="n">
        <v>128</v>
      </c>
      <c r="C39" s="14" t="n">
        <v>0</v>
      </c>
      <c r="D39" s="14" t="n">
        <v>8.2</v>
      </c>
      <c r="E39" s="14" t="n">
        <v>0</v>
      </c>
      <c r="F39" s="14" t="n">
        <v>0</v>
      </c>
      <c r="G39" s="14" t="n">
        <v>0</v>
      </c>
      <c r="H39" s="14" t="n">
        <v>0</v>
      </c>
      <c r="I39" s="14"/>
    </row>
    <row r="40" customFormat="false" ht="12" hidden="false" customHeight="false" outlineLevel="0" collapsed="false">
      <c r="A40" s="13" t="n">
        <v>36572</v>
      </c>
      <c r="B40" s="14" t="n">
        <v>112</v>
      </c>
      <c r="C40" s="14" t="n">
        <v>0</v>
      </c>
      <c r="D40" s="14" t="n">
        <v>6.1</v>
      </c>
      <c r="E40" s="14" t="n">
        <v>0</v>
      </c>
      <c r="F40" s="14" t="n">
        <v>0</v>
      </c>
      <c r="G40" s="14" t="n">
        <v>0</v>
      </c>
      <c r="H40" s="14" t="n">
        <v>0</v>
      </c>
      <c r="I40" s="14"/>
    </row>
    <row r="41" customFormat="false" ht="12" hidden="false" customHeight="false" outlineLevel="0" collapsed="false">
      <c r="A41" s="13" t="n">
        <v>36576</v>
      </c>
      <c r="B41" s="14" t="n">
        <v>95.2</v>
      </c>
      <c r="C41" s="14" t="n">
        <v>0</v>
      </c>
      <c r="D41" s="14" t="n">
        <v>9.6</v>
      </c>
      <c r="E41" s="14" t="n">
        <v>0</v>
      </c>
      <c r="F41" s="14" t="n">
        <v>0</v>
      </c>
      <c r="G41" s="14" t="n">
        <v>0</v>
      </c>
      <c r="H41" s="14" t="n">
        <v>0</v>
      </c>
      <c r="I41" s="14"/>
    </row>
    <row r="42" customFormat="false" ht="12" hidden="false" customHeight="false" outlineLevel="0" collapsed="false">
      <c r="A42" s="13" t="n">
        <v>36579</v>
      </c>
      <c r="B42" s="14" t="n">
        <v>192</v>
      </c>
      <c r="C42" s="14" t="n">
        <v>0</v>
      </c>
      <c r="D42" s="14" t="n">
        <v>7.7</v>
      </c>
      <c r="E42" s="14" t="n">
        <v>0</v>
      </c>
      <c r="F42" s="14" t="n">
        <v>0</v>
      </c>
      <c r="G42" s="14" t="n">
        <v>0</v>
      </c>
      <c r="H42" s="14" t="n">
        <v>0</v>
      </c>
      <c r="I42" s="14"/>
    </row>
    <row r="43" customFormat="false" ht="12" hidden="false" customHeight="false" outlineLevel="0" collapsed="false">
      <c r="A43" s="13" t="n">
        <v>36583</v>
      </c>
      <c r="B43" s="14" t="n">
        <v>230</v>
      </c>
      <c r="C43" s="14" t="n">
        <v>0</v>
      </c>
      <c r="D43" s="14" t="n">
        <v>12.6</v>
      </c>
      <c r="E43" s="14" t="n">
        <v>0</v>
      </c>
      <c r="F43" s="14" t="n">
        <v>0</v>
      </c>
      <c r="G43" s="14" t="n">
        <v>0</v>
      </c>
      <c r="H43" s="14" t="n">
        <v>0</v>
      </c>
      <c r="I43" s="14"/>
    </row>
    <row r="44" customFormat="false" ht="12" hidden="false" customHeight="false" outlineLevel="0" collapsed="false">
      <c r="A44" s="13" t="n">
        <v>36590</v>
      </c>
      <c r="B44" s="14" t="n">
        <v>85</v>
      </c>
      <c r="C44" s="14" t="n">
        <v>0</v>
      </c>
      <c r="D44" s="14" t="n">
        <v>5.2</v>
      </c>
      <c r="E44" s="14" t="n">
        <v>0</v>
      </c>
      <c r="F44" s="14" t="n">
        <v>0</v>
      </c>
      <c r="G44" s="14" t="n">
        <v>0</v>
      </c>
      <c r="H44" s="14" t="n">
        <v>0</v>
      </c>
      <c r="I44" s="14"/>
    </row>
    <row r="45" customFormat="false" ht="12" hidden="false" customHeight="false" outlineLevel="0" collapsed="false">
      <c r="A45" s="13" t="n">
        <v>36593</v>
      </c>
      <c r="B45" s="14" t="n">
        <v>198</v>
      </c>
      <c r="C45" s="14" t="n">
        <v>0</v>
      </c>
      <c r="D45" s="14" t="n">
        <v>7.2</v>
      </c>
      <c r="E45" s="14" t="n">
        <v>0</v>
      </c>
      <c r="F45" s="14" t="n">
        <v>0</v>
      </c>
      <c r="G45" s="14" t="n">
        <v>0</v>
      </c>
      <c r="H45" s="14" t="n">
        <v>0</v>
      </c>
      <c r="I45" s="14"/>
    </row>
    <row r="46" customFormat="false" ht="12" hidden="false" customHeight="false" outlineLevel="0" collapsed="false">
      <c r="A46" s="15" t="n">
        <v>36827</v>
      </c>
      <c r="B46" s="16" t="n">
        <v>266</v>
      </c>
      <c r="C46" s="16" t="n">
        <v>0</v>
      </c>
      <c r="D46" s="16" t="n">
        <v>7.69</v>
      </c>
      <c r="E46" s="16" t="n">
        <v>0</v>
      </c>
      <c r="F46" s="16" t="n">
        <v>0</v>
      </c>
      <c r="G46" s="16" t="n">
        <v>0</v>
      </c>
      <c r="H46" s="16" t="n">
        <v>0</v>
      </c>
      <c r="I46" s="16"/>
    </row>
    <row r="47" customFormat="false" ht="12" hidden="false" customHeight="false" outlineLevel="0" collapsed="false">
      <c r="A47" s="15" t="n">
        <v>36831</v>
      </c>
      <c r="B47" s="16" t="n">
        <v>190</v>
      </c>
      <c r="C47" s="16" t="n">
        <v>0</v>
      </c>
      <c r="D47" s="16" t="n">
        <v>9.76</v>
      </c>
      <c r="E47" s="16" t="n">
        <v>0</v>
      </c>
      <c r="F47" s="16" t="n">
        <v>5.24</v>
      </c>
      <c r="G47" s="16" t="n">
        <v>0</v>
      </c>
      <c r="H47" s="16" t="n">
        <v>65.7</v>
      </c>
      <c r="I47" s="16"/>
    </row>
    <row r="48" customFormat="false" ht="12" hidden="false" customHeight="false" outlineLevel="0" collapsed="false">
      <c r="A48" s="15" t="n">
        <v>36899</v>
      </c>
      <c r="B48" s="16" t="n">
        <v>300</v>
      </c>
      <c r="C48" s="16" t="n">
        <v>6.58</v>
      </c>
      <c r="D48" s="16" t="n">
        <v>12.8</v>
      </c>
      <c r="E48" s="16" t="n">
        <v>0</v>
      </c>
      <c r="F48" s="16" t="n">
        <v>0</v>
      </c>
      <c r="G48" s="16" t="n">
        <v>57.8</v>
      </c>
      <c r="H48" s="16" t="n">
        <v>57.8</v>
      </c>
      <c r="I48" s="16"/>
    </row>
    <row r="49" customFormat="false" ht="12" hidden="false" customHeight="false" outlineLevel="0" collapsed="false">
      <c r="A49" s="15" t="n">
        <v>36908</v>
      </c>
      <c r="B49" s="16" t="n">
        <v>160</v>
      </c>
      <c r="C49" s="16" t="n">
        <v>0</v>
      </c>
      <c r="D49" s="16" t="n">
        <v>6.62</v>
      </c>
      <c r="E49" s="16" t="n">
        <v>0</v>
      </c>
      <c r="F49" s="16" t="n">
        <v>0</v>
      </c>
      <c r="G49" s="16" t="n">
        <v>0</v>
      </c>
      <c r="H49" s="16" t="n">
        <v>0</v>
      </c>
      <c r="I49" s="16"/>
    </row>
    <row r="50" customFormat="false" ht="12" hidden="false" customHeight="false" outlineLevel="0" collapsed="false">
      <c r="A50" s="15" t="n">
        <v>36917</v>
      </c>
      <c r="B50" s="16" t="n">
        <v>360</v>
      </c>
      <c r="C50" s="16" t="n">
        <v>0</v>
      </c>
      <c r="D50" s="16" t="n">
        <v>5.61</v>
      </c>
      <c r="E50" s="16" t="n">
        <v>0</v>
      </c>
      <c r="F50" s="16" t="n">
        <v>0</v>
      </c>
      <c r="G50" s="16" t="n">
        <v>0</v>
      </c>
      <c r="H50" s="16" t="n">
        <v>52.1</v>
      </c>
      <c r="I50" s="16"/>
    </row>
    <row r="51" customFormat="false" ht="12" hidden="false" customHeight="false" outlineLevel="0" collapsed="false">
      <c r="A51" s="15" t="n">
        <v>36936</v>
      </c>
      <c r="B51" s="16" t="n">
        <v>220</v>
      </c>
      <c r="C51" s="16" t="n">
        <v>0</v>
      </c>
      <c r="D51" s="16" t="n">
        <v>8.85</v>
      </c>
      <c r="E51" s="16" t="n">
        <v>0</v>
      </c>
      <c r="F51" s="16" t="n">
        <v>0</v>
      </c>
      <c r="G51" s="16" t="n">
        <v>0</v>
      </c>
      <c r="H51" s="16" t="n">
        <v>51.9</v>
      </c>
      <c r="I51" s="16"/>
    </row>
    <row r="52" customFormat="false" ht="12" hidden="false" customHeight="false" outlineLevel="0" collapsed="false">
      <c r="A52" s="15" t="n">
        <v>36942</v>
      </c>
      <c r="B52" s="16" t="n">
        <v>240</v>
      </c>
      <c r="C52" s="16" t="n">
        <v>0</v>
      </c>
      <c r="D52" s="16" t="n">
        <v>7.39</v>
      </c>
      <c r="E52" s="16" t="n">
        <v>0</v>
      </c>
      <c r="F52" s="16" t="n">
        <v>0</v>
      </c>
      <c r="G52" s="16" t="n">
        <v>0</v>
      </c>
      <c r="H52" s="16" t="n">
        <v>0</v>
      </c>
      <c r="I52" s="16"/>
    </row>
    <row r="53" customFormat="false" ht="12" hidden="false" customHeight="false" outlineLevel="0" collapsed="false">
      <c r="A53" s="15" t="n">
        <v>36950</v>
      </c>
      <c r="B53" s="16" t="n">
        <v>140</v>
      </c>
      <c r="C53" s="16" t="n">
        <v>0</v>
      </c>
      <c r="D53" s="16" t="n">
        <v>11.5</v>
      </c>
      <c r="E53" s="16" t="n">
        <v>0</v>
      </c>
      <c r="F53" s="16" t="n">
        <v>0</v>
      </c>
      <c r="G53" s="16" t="n">
        <v>0</v>
      </c>
      <c r="H53" s="16" t="n">
        <v>0</v>
      </c>
      <c r="I53" s="16"/>
    </row>
    <row r="54" customFormat="false" ht="12" hidden="false" customHeight="false" outlineLevel="0" collapsed="false">
      <c r="A54" s="15" t="n">
        <v>36956</v>
      </c>
      <c r="B54" s="16" t="n">
        <v>210</v>
      </c>
      <c r="C54" s="16" t="n">
        <v>0</v>
      </c>
      <c r="D54" s="16" t="n">
        <v>6.81</v>
      </c>
      <c r="E54" s="16" t="n">
        <v>0</v>
      </c>
      <c r="F54" s="16" t="n">
        <v>0</v>
      </c>
      <c r="G54" s="16" t="n">
        <v>0</v>
      </c>
      <c r="H54" s="16" t="n">
        <v>0</v>
      </c>
      <c r="I54" s="16"/>
    </row>
    <row r="55" customFormat="false" ht="12" hidden="false" customHeight="false" outlineLevel="0" collapsed="false">
      <c r="A55" s="17" t="n">
        <v>37207</v>
      </c>
      <c r="B55" s="14" t="n">
        <v>180</v>
      </c>
      <c r="C55" s="14" t="n">
        <v>6.11</v>
      </c>
      <c r="D55" s="14" t="n">
        <v>14.8</v>
      </c>
      <c r="E55" s="14" t="n">
        <v>0</v>
      </c>
      <c r="F55" s="14" t="n">
        <v>0.77</v>
      </c>
      <c r="G55" s="14" t="n">
        <v>33.8</v>
      </c>
      <c r="H55" s="14" t="n">
        <v>33.8</v>
      </c>
      <c r="I55" s="14"/>
    </row>
    <row r="56" customFormat="false" ht="12" hidden="false" customHeight="false" outlineLevel="0" collapsed="false">
      <c r="A56" s="17" t="n">
        <v>37222</v>
      </c>
      <c r="B56" s="14" t="n">
        <v>120</v>
      </c>
      <c r="C56" s="14" t="n">
        <v>5.81</v>
      </c>
      <c r="D56" s="14" t="n">
        <v>12.3</v>
      </c>
      <c r="E56" s="14" t="n">
        <v>3.19</v>
      </c>
      <c r="F56" s="14" t="n">
        <v>5.01</v>
      </c>
      <c r="G56" s="14" t="n">
        <v>16.7</v>
      </c>
      <c r="H56" s="14" t="n">
        <v>19.5</v>
      </c>
      <c r="I56" s="14"/>
    </row>
    <row r="57" customFormat="false" ht="12" hidden="false" customHeight="false" outlineLevel="0" collapsed="false">
      <c r="A57" s="17" t="n">
        <v>37225</v>
      </c>
      <c r="B57" s="14" t="n">
        <v>200</v>
      </c>
      <c r="C57" s="14" t="n">
        <v>9.48</v>
      </c>
      <c r="D57" s="14" t="n">
        <v>9.48</v>
      </c>
      <c r="E57" s="14" t="n">
        <v>0</v>
      </c>
      <c r="F57" s="14" t="n">
        <v>0.59</v>
      </c>
      <c r="G57" s="14" t="n">
        <v>17.4</v>
      </c>
      <c r="H57" s="14" t="n">
        <v>22.8</v>
      </c>
      <c r="I57" s="14"/>
    </row>
    <row r="58" customFormat="false" ht="12" hidden="false" customHeight="false" outlineLevel="0" collapsed="false">
      <c r="A58" s="17" t="n">
        <v>37228</v>
      </c>
      <c r="B58" s="14" t="n">
        <v>230</v>
      </c>
      <c r="C58" s="14" t="n">
        <v>6.97</v>
      </c>
      <c r="D58" s="14" t="n">
        <v>17.3</v>
      </c>
      <c r="E58" s="14" t="n">
        <v>0.76</v>
      </c>
      <c r="F58" s="14" t="n">
        <v>1.77</v>
      </c>
      <c r="G58" s="14" t="n">
        <v>27.7</v>
      </c>
      <c r="H58" s="14" t="n">
        <v>28.8</v>
      </c>
      <c r="I58" s="14"/>
    </row>
    <row r="59" customFormat="false" ht="12" hidden="false" customHeight="false" outlineLevel="0" collapsed="false">
      <c r="A59" s="17" t="n">
        <v>37252</v>
      </c>
      <c r="B59" s="14" t="n">
        <v>172</v>
      </c>
      <c r="C59" s="14" t="n">
        <v>3.49</v>
      </c>
      <c r="D59" s="14" t="n">
        <v>10</v>
      </c>
      <c r="E59" s="14" t="n">
        <v>0</v>
      </c>
      <c r="F59" s="14" t="n">
        <v>0.77</v>
      </c>
      <c r="G59" s="14" t="n">
        <v>16.3</v>
      </c>
      <c r="H59" s="14" t="n">
        <v>18.2</v>
      </c>
      <c r="I59" s="14"/>
    </row>
    <row r="60" customFormat="false" ht="12" hidden="false" customHeight="false" outlineLevel="0" collapsed="false">
      <c r="A60" s="17" t="n">
        <v>37287</v>
      </c>
      <c r="B60" s="18" t="n">
        <v>150</v>
      </c>
      <c r="C60" s="18" t="n">
        <v>4.39</v>
      </c>
      <c r="D60" s="18" t="n">
        <v>12.9</v>
      </c>
      <c r="E60" s="18" t="n">
        <v>0</v>
      </c>
      <c r="F60" s="18" t="n">
        <v>0</v>
      </c>
      <c r="G60" s="18" t="n">
        <v>43.5</v>
      </c>
      <c r="H60" s="18" t="n">
        <v>56.5</v>
      </c>
      <c r="I60" s="18"/>
    </row>
    <row r="61" customFormat="false" ht="12" hidden="false" customHeight="false" outlineLevel="0" collapsed="false">
      <c r="A61" s="19" t="n">
        <v>37539</v>
      </c>
      <c r="B61" s="20" t="n">
        <v>270</v>
      </c>
      <c r="C61" s="20" t="n">
        <v>4.39</v>
      </c>
      <c r="D61" s="20" t="n">
        <v>18.1</v>
      </c>
      <c r="E61" s="20" t="n">
        <v>0</v>
      </c>
      <c r="F61" s="20" t="n">
        <v>1.38</v>
      </c>
      <c r="G61" s="20" t="n">
        <v>36.4</v>
      </c>
      <c r="H61" s="20" t="n">
        <v>36.4</v>
      </c>
      <c r="I61" s="20"/>
      <c r="J61" s="1" t="s">
        <v>14</v>
      </c>
    </row>
    <row r="62" customFormat="false" ht="12" hidden="false" customHeight="false" outlineLevel="0" collapsed="false">
      <c r="A62" s="19" t="n">
        <v>37568</v>
      </c>
      <c r="B62" s="20" t="n">
        <v>210</v>
      </c>
      <c r="C62" s="20" t="n">
        <v>8.98</v>
      </c>
      <c r="D62" s="20" t="n">
        <v>81.4</v>
      </c>
      <c r="E62" s="20" t="n">
        <v>0.67</v>
      </c>
      <c r="F62" s="20" t="n">
        <v>56</v>
      </c>
      <c r="G62" s="20" t="n">
        <v>23.8</v>
      </c>
      <c r="H62" s="20" t="n">
        <v>440</v>
      </c>
      <c r="I62" s="20"/>
    </row>
    <row r="63" customFormat="false" ht="12" hidden="false" customHeight="false" outlineLevel="0" collapsed="false">
      <c r="A63" s="19" t="n">
        <v>37606</v>
      </c>
      <c r="B63" s="20" t="n">
        <v>108</v>
      </c>
      <c r="C63" s="20" t="n">
        <v>4.23</v>
      </c>
      <c r="D63" s="20" t="n">
        <v>10.5</v>
      </c>
      <c r="E63" s="20" t="n">
        <v>1.21</v>
      </c>
      <c r="F63" s="20" t="n">
        <v>2.52</v>
      </c>
      <c r="G63" s="20" t="n">
        <v>26</v>
      </c>
      <c r="H63" s="20" t="n">
        <v>74</v>
      </c>
      <c r="I63" s="20"/>
    </row>
    <row r="64" customFormat="false" ht="12" hidden="false" customHeight="false" outlineLevel="0" collapsed="false">
      <c r="A64" s="19" t="n">
        <v>37663</v>
      </c>
      <c r="B64" s="20" t="n">
        <v>80</v>
      </c>
      <c r="C64" s="20" t="n">
        <v>6.01</v>
      </c>
      <c r="D64" s="20" t="n">
        <v>11.9</v>
      </c>
      <c r="E64" s="20" t="n">
        <v>1.55</v>
      </c>
      <c r="F64" s="20" t="n">
        <v>2.16</v>
      </c>
      <c r="G64" s="20" t="n">
        <v>22</v>
      </c>
      <c r="H64" s="20" t="n">
        <v>41</v>
      </c>
      <c r="I64" s="20"/>
    </row>
    <row r="65" customFormat="false" ht="12" hidden="false" customHeight="false" outlineLevel="0" collapsed="false">
      <c r="A65" s="19" t="n">
        <v>37695</v>
      </c>
      <c r="B65" s="20" t="n">
        <v>103</v>
      </c>
      <c r="C65" s="20" t="n">
        <v>5.82</v>
      </c>
      <c r="D65" s="20" t="n">
        <v>13.1</v>
      </c>
      <c r="E65" s="20" t="n">
        <v>0</v>
      </c>
      <c r="F65" s="20" t="n">
        <v>5.39</v>
      </c>
      <c r="G65" s="20" t="n">
        <v>4</v>
      </c>
      <c r="H65" s="20" t="n">
        <v>48</v>
      </c>
      <c r="I65" s="20"/>
    </row>
    <row r="66" customFormat="false" ht="12" hidden="false" customHeight="false" outlineLevel="0" collapsed="false">
      <c r="A66" s="19" t="n">
        <v>37741</v>
      </c>
      <c r="B66" s="21" t="n">
        <v>250</v>
      </c>
      <c r="C66" s="21"/>
      <c r="D66" s="21"/>
      <c r="E66" s="21"/>
      <c r="F66" s="21"/>
      <c r="G66" s="21"/>
      <c r="H66" s="21"/>
      <c r="I66" s="21"/>
      <c r="J66" s="1" t="s">
        <v>14</v>
      </c>
    </row>
    <row r="67" s="24" customFormat="true" ht="12" hidden="false" customHeight="false" outlineLevel="0" collapsed="false">
      <c r="A67" s="22" t="n">
        <v>37922</v>
      </c>
      <c r="B67" s="23" t="n">
        <v>210</v>
      </c>
      <c r="C67" s="18" t="n">
        <v>4.96</v>
      </c>
      <c r="D67" s="18" t="n">
        <v>13.9</v>
      </c>
      <c r="E67" s="18" t="n">
        <v>0</v>
      </c>
      <c r="F67" s="18" t="n">
        <v>1.04</v>
      </c>
      <c r="G67" s="18" t="n">
        <v>36.8</v>
      </c>
      <c r="H67" s="18" t="n">
        <v>36.8</v>
      </c>
      <c r="I67" s="18"/>
      <c r="J67" s="24" t="s">
        <v>14</v>
      </c>
    </row>
    <row r="68" s="24" customFormat="true" ht="12" hidden="false" customHeight="false" outlineLevel="0" collapsed="false">
      <c r="A68" s="22" t="n">
        <v>37928</v>
      </c>
      <c r="B68" s="23" t="n">
        <v>260</v>
      </c>
      <c r="C68" s="18" t="n">
        <v>2.21</v>
      </c>
      <c r="D68" s="18" t="n">
        <v>12.5</v>
      </c>
      <c r="E68" s="18" t="n">
        <v>0</v>
      </c>
      <c r="F68" s="18" t="n">
        <v>3.34</v>
      </c>
      <c r="G68" s="18" t="n">
        <v>26.9</v>
      </c>
      <c r="H68" s="18" t="n">
        <v>64.5</v>
      </c>
      <c r="I68" s="18"/>
    </row>
    <row r="69" s="24" customFormat="true" ht="12" hidden="false" customHeight="false" outlineLevel="0" collapsed="false">
      <c r="A69" s="22" t="n">
        <v>37980</v>
      </c>
      <c r="B69" s="23" t="n">
        <v>320</v>
      </c>
      <c r="C69" s="18" t="n">
        <v>4.3</v>
      </c>
      <c r="D69" s="18" t="n">
        <v>16</v>
      </c>
      <c r="E69" s="18" t="n">
        <v>0.92</v>
      </c>
      <c r="F69" s="18" t="n">
        <v>1.72</v>
      </c>
      <c r="G69" s="18" t="n">
        <v>46</v>
      </c>
      <c r="H69" s="18" t="n">
        <v>61</v>
      </c>
      <c r="I69" s="18"/>
    </row>
    <row r="70" s="24" customFormat="true" ht="12" hidden="false" customHeight="false" outlineLevel="0" collapsed="false">
      <c r="A70" s="22" t="n">
        <v>37988</v>
      </c>
      <c r="B70" s="23" t="n">
        <v>305</v>
      </c>
      <c r="C70" s="18" t="n">
        <v>5.95</v>
      </c>
      <c r="D70" s="18" t="n">
        <v>10.5</v>
      </c>
      <c r="E70" s="18" t="n">
        <v>1.46</v>
      </c>
      <c r="F70" s="18" t="n">
        <v>2.14</v>
      </c>
      <c r="G70" s="18" t="n">
        <v>42</v>
      </c>
      <c r="H70" s="18" t="n">
        <v>67</v>
      </c>
      <c r="I70" s="18"/>
    </row>
    <row r="71" s="24" customFormat="true" ht="12" hidden="false" customHeight="false" outlineLevel="0" collapsed="false">
      <c r="A71" s="22" t="n">
        <v>37999</v>
      </c>
      <c r="B71" s="23" t="n">
        <v>195</v>
      </c>
      <c r="C71" s="18" t="n">
        <v>4.86</v>
      </c>
      <c r="D71" s="18" t="n">
        <v>10.7</v>
      </c>
      <c r="E71" s="18" t="n">
        <v>0</v>
      </c>
      <c r="F71" s="18" t="n">
        <v>0.72</v>
      </c>
      <c r="G71" s="18" t="n">
        <v>13</v>
      </c>
      <c r="H71" s="18" t="n">
        <v>33</v>
      </c>
      <c r="I71" s="18"/>
      <c r="J71" s="24" t="s">
        <v>14</v>
      </c>
    </row>
    <row r="72" s="24" customFormat="true" ht="12" hidden="false" customHeight="false" outlineLevel="0" collapsed="false"/>
    <row r="73" s="26" customFormat="true" ht="24" hidden="false" customHeight="false" outlineLevel="0" collapsed="false">
      <c r="A73" s="25" t="s">
        <v>16</v>
      </c>
      <c r="C73" s="26" t="s">
        <v>17</v>
      </c>
      <c r="E73" s="26" t="s">
        <v>18</v>
      </c>
      <c r="G73" s="26" t="s">
        <v>19</v>
      </c>
    </row>
    <row r="74" s="26" customFormat="true" ht="48" hidden="false" customHeight="false" outlineLevel="0" collapsed="false">
      <c r="C74" s="26" t="s">
        <v>20</v>
      </c>
      <c r="G74" s="26" t="s">
        <v>21</v>
      </c>
    </row>
    <row r="76" customFormat="false" ht="12" hidden="false" customHeight="false" outlineLevel="0" collapsed="false">
      <c r="A76" s="27" t="s">
        <v>2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sheetData>
    <row r="1" s="28" customFormat="true" ht="12.75" hidden="false" customHeight="false" outlineLevel="0" collapsed="false">
      <c r="A1" s="28" t="s">
        <v>23</v>
      </c>
    </row>
    <row r="2" customFormat="false" ht="12.75" hidden="false" customHeight="false" outlineLevel="0" collapsed="false">
      <c r="B2" s="0" t="s">
        <v>24</v>
      </c>
      <c r="C2" s="0" t="s">
        <v>25</v>
      </c>
      <c r="D2" s="0" t="s">
        <v>26</v>
      </c>
      <c r="E2" s="0" t="s">
        <v>27</v>
      </c>
      <c r="F2" s="0" t="s">
        <v>28</v>
      </c>
      <c r="G2" s="0" t="s">
        <v>29</v>
      </c>
      <c r="H2" s="0" t="s">
        <v>30</v>
      </c>
      <c r="I2" s="0" t="s">
        <v>31</v>
      </c>
      <c r="J2" s="0" t="s">
        <v>32</v>
      </c>
      <c r="K2" s="0" t="s">
        <v>33</v>
      </c>
      <c r="L2" s="0" t="s">
        <v>34</v>
      </c>
      <c r="M2" s="0" t="s">
        <v>35</v>
      </c>
      <c r="N2" s="0" t="s">
        <v>36</v>
      </c>
      <c r="O2" s="0" t="s">
        <v>37</v>
      </c>
      <c r="P2" s="0" t="s">
        <v>38</v>
      </c>
      <c r="Q2" s="0" t="s">
        <v>39</v>
      </c>
      <c r="R2" s="0" t="s">
        <v>40</v>
      </c>
      <c r="S2" s="0" t="s">
        <v>41</v>
      </c>
    </row>
    <row r="3" customFormat="false" ht="12.75" hidden="false" customHeight="false" outlineLevel="0" collapsed="false">
      <c r="A3" s="0" t="n">
        <v>1</v>
      </c>
      <c r="B3" s="29" t="n">
        <f aca="false">(EXP(1.128*LN(A3)-3.6867))*(1.136672-(LN(A3)*0.041838))</f>
        <v>0.0284788006509097</v>
      </c>
      <c r="C3" s="29" t="n">
        <f aca="false">EXP(0.7852*LN(A3)-2.715)*(1.101672-(LN(A3)*0.041838))</f>
        <v>0.0729361429892084</v>
      </c>
      <c r="D3" s="29" t="n">
        <f aca="false">((EXP(0.819*LN(A3)+3.688))*(0.316))</f>
        <v>12.6288885867051</v>
      </c>
      <c r="E3" s="29" t="n">
        <f aca="false">(EXP(0.819*LN(A3)+1.561)*(0.909))</f>
        <v>4.33009644394754</v>
      </c>
      <c r="F3" s="29" t="n">
        <f aca="false">ROUND((EXP(0.9422*LN(A3)-1.7))*(0.96),1)</f>
        <v>0.2</v>
      </c>
      <c r="G3" s="29" t="n">
        <f aca="false">(EXP(0.8545*LN(A3)-1.702)*(0.96))</f>
        <v>0.175025781243092</v>
      </c>
      <c r="H3" s="29" t="n">
        <f aca="false">(EXP(1.273*LN(A3)-1.46))*(1.46203-(LN(A3)*0.145712))</f>
        <v>0.339536400743149</v>
      </c>
      <c r="I3" s="29" t="n">
        <f aca="false">(EXP(1.2713*LN(A3)-4.705))*(1.46203-LN(A3)*0.14572)</f>
        <v>0.0132312460840004</v>
      </c>
      <c r="J3" s="29" t="n">
        <f aca="false">ROUND((EXP(0.846*LN(A3)+2.255))*(0.998),-1)</f>
        <v>10</v>
      </c>
      <c r="K3" s="29" t="n">
        <f aca="false">EXP(0.846*LN(A3)+0.0584)*(0.997)</f>
        <v>1.05695854959758</v>
      </c>
      <c r="L3" s="29" t="n">
        <f aca="false">(EXP(1.72*LN(A3)-6.52))*(0.85)</f>
        <v>0.0012526187370009</v>
      </c>
      <c r="M3" s="29"/>
      <c r="N3" s="29" t="n">
        <f aca="false">(EXP(0.8473*LN(A3)+0.884))*(0.978)</f>
        <v>2.36731024058251</v>
      </c>
      <c r="O3" s="29" t="n">
        <f aca="false">(EXP(0.8473*LN(A3)+0.884))*(0.986)</f>
        <v>2.38667474152797</v>
      </c>
      <c r="P3" s="0" t="n">
        <v>349</v>
      </c>
      <c r="Q3" s="0" t="n">
        <v>150</v>
      </c>
      <c r="S3" s="0" t="n">
        <v>5</v>
      </c>
    </row>
    <row r="4" customFormat="false" ht="12.75" hidden="false" customHeight="false" outlineLevel="0" collapsed="false">
      <c r="A4" s="0" t="n">
        <v>50</v>
      </c>
      <c r="B4" s="29" t="n">
        <f aca="false">(EXP(1.128*LN(A4)-3.6867))*(1.136672-(LN(A4)*0.041838))</f>
        <v>2.01111954889796</v>
      </c>
      <c r="C4" s="29" t="n">
        <f aca="false">EXP(0.7852*LN(A4)-2.715)*(1.101672-(LN(A4)*0.041838))</f>
        <v>1.34006211456354</v>
      </c>
      <c r="D4" s="29" t="n">
        <f aca="false">((EXP(0.819*LN(A4)+3.688))*(0.316))</f>
        <v>311.043811749615</v>
      </c>
      <c r="E4" s="29" t="n">
        <f aca="false">(EXP(0.819*LN(A4)+1.561)*(0.909))</f>
        <v>106.648316193618</v>
      </c>
      <c r="F4" s="29" t="n">
        <f aca="false">ROUND((EXP(0.9422*LN(A4)-1.7))*(0.96),1)</f>
        <v>7</v>
      </c>
      <c r="G4" s="29" t="n">
        <f aca="false">(EXP(0.8545*LN(A4)-1.702)*(0.96))</f>
        <v>4.95304066435634</v>
      </c>
      <c r="H4" s="29" t="n">
        <f aca="false">(EXP(1.273*LN(A4)-1.46))*(1.46203-(LN(A4)*0.145712))</f>
        <v>30.1359135343149</v>
      </c>
      <c r="I4" s="29" t="n">
        <f aca="false">(EXP(1.2713*LN(A4)-4.705))*(1.46203-LN(A4)*0.14572)</f>
        <v>1.16652830388196</v>
      </c>
      <c r="J4" s="29" t="n">
        <f aca="false">ROUND((EXP(0.846*LN(A4)+2.255))*(0.998),-1)</f>
        <v>260</v>
      </c>
      <c r="K4" s="29" t="n">
        <f aca="false">EXP(0.846*LN(A4)+0.0584)*(0.997)</f>
        <v>28.9325411661108</v>
      </c>
      <c r="L4" s="29" t="n">
        <f aca="false">(EXP(1.72*LN(A4)-6.52))*(0.85)</f>
        <v>1.04724262633204</v>
      </c>
      <c r="M4" s="29"/>
      <c r="N4" s="29" t="n">
        <f aca="false">(EXP(0.8473*LN(A4)+0.884))*(0.978)</f>
        <v>65.1317071443886</v>
      </c>
      <c r="O4" s="29" t="n">
        <f aca="false">(EXP(0.8473*LN(A4)+0.884))*(0.986)</f>
        <v>65.6644818449562</v>
      </c>
      <c r="P4" s="0" t="n">
        <v>349</v>
      </c>
      <c r="Q4" s="0" t="n">
        <v>150</v>
      </c>
      <c r="S4" s="0" t="n">
        <v>5</v>
      </c>
    </row>
    <row r="5" customFormat="false" ht="12.75" hidden="false" customHeight="false" outlineLevel="0" collapsed="false">
      <c r="A5" s="0" t="n">
        <v>100</v>
      </c>
      <c r="B5" s="29" t="n">
        <f aca="false">(EXP(1.128*LN(A5)-3.6867))*(1.136672-(LN(A5)*0.041838))</f>
        <v>4.26440984397034</v>
      </c>
      <c r="C5" s="29" t="n">
        <f aca="false">EXP(0.7852*LN(A5)-2.715)*(1.101672-(LN(A5)*0.041838))</f>
        <v>2.23797272829061</v>
      </c>
      <c r="D5" s="29" t="n">
        <f aca="false">((EXP(0.819*LN(A5)+3.688))*(0.316))</f>
        <v>548.738121084703</v>
      </c>
      <c r="E5" s="29" t="n">
        <f aca="false">(EXP(0.819*LN(A5)+1.561)*(0.909))</f>
        <v>188.147117654417</v>
      </c>
      <c r="F5" s="29" t="n">
        <f aca="false">ROUND((EXP(0.9422*LN(A5)-1.7))*(0.96),1)</f>
        <v>13.4</v>
      </c>
      <c r="G5" s="29" t="n">
        <f aca="false">(EXP(0.8545*LN(A5)-1.702)*(0.96))</f>
        <v>8.95575130133418</v>
      </c>
      <c r="H5" s="29" t="n">
        <f aca="false">(EXP(1.273*LN(A5)-1.46))*(1.46203-(LN(A5)*0.145712))</f>
        <v>64.5813815777885</v>
      </c>
      <c r="I5" s="29" t="n">
        <f aca="false">(EXP(1.2713*LN(A5)-4.705))*(1.46203-LN(A5)*0.14572)</f>
        <v>2.49690207229167</v>
      </c>
      <c r="J5" s="29" t="n">
        <f aca="false">ROUND((EXP(0.846*LN(A5)+2.255))*(0.998),-1)</f>
        <v>470</v>
      </c>
      <c r="K5" s="29" t="n">
        <f aca="false">EXP(0.846*LN(A5)+0.0584)*(0.997)</f>
        <v>52.0065393978536</v>
      </c>
      <c r="L5" s="29" t="n">
        <f aca="false">(EXP(1.72*LN(A5)-6.52))*(0.85)</f>
        <v>3.44999847978707</v>
      </c>
      <c r="M5" s="29"/>
      <c r="N5" s="29" t="n">
        <f aca="false">(EXP(0.8473*LN(A5)+0.884))*(0.978)</f>
        <v>117.180454134753</v>
      </c>
      <c r="O5" s="29" t="n">
        <f aca="false">(EXP(0.8473*LN(A5)+0.884))*(0.986)</f>
        <v>118.138985456919</v>
      </c>
      <c r="P5" s="0" t="n">
        <v>349</v>
      </c>
      <c r="Q5" s="0" t="n">
        <v>150</v>
      </c>
      <c r="S5" s="0" t="n">
        <v>5</v>
      </c>
    </row>
    <row r="6" customFormat="false" ht="12.75" hidden="false" customHeight="false" outlineLevel="0" collapsed="false">
      <c r="A6" s="0" t="n">
        <v>150</v>
      </c>
      <c r="B6" s="29" t="n">
        <f aca="false">(EXP(1.128*LN(A6)-3.6867))*(1.136672-(LN(A6)*0.041838))</f>
        <v>6.61629043067856</v>
      </c>
      <c r="C6" s="29" t="n">
        <f aca="false">EXP(0.7852*LN(A6)-2.715)*(1.101672-(LN(A6)*0.041838))</f>
        <v>3.01953610193769</v>
      </c>
      <c r="D6" s="29" t="n">
        <f aca="false">((EXP(0.819*LN(A6)+3.688))*(0.316))</f>
        <v>764.863388281287</v>
      </c>
      <c r="E6" s="29" t="n">
        <f aca="false">(EXP(0.819*LN(A6)+1.561)*(0.909))</f>
        <v>262.250491400254</v>
      </c>
      <c r="F6" s="29" t="n">
        <f aca="false">ROUND((EXP(0.9422*LN(A6)-1.7))*(0.96),1)</f>
        <v>19.7</v>
      </c>
      <c r="G6" s="29" t="n">
        <f aca="false">(EXP(0.8545*LN(A6)-1.702)*(0.96))</f>
        <v>12.6640321882093</v>
      </c>
      <c r="H6" s="29" t="n">
        <f aca="false">(EXP(1.273*LN(A6)-1.46))*(1.46203-(LN(A6)*0.145712))</f>
        <v>100.128573221132</v>
      </c>
      <c r="I6" s="29" t="n">
        <f aca="false">(EXP(1.2713*LN(A6)-4.705))*(1.46203-LN(A6)*0.14572)</f>
        <v>3.86855960956729</v>
      </c>
      <c r="J6" s="29" t="n">
        <f aca="false">ROUND((EXP(0.846*LN(A6)+2.255))*(0.998),-1)</f>
        <v>660</v>
      </c>
      <c r="K6" s="29" t="n">
        <f aca="false">EXP(0.846*LN(A6)+0.0584)*(0.997)</f>
        <v>73.2877116175807</v>
      </c>
      <c r="L6" s="29" t="n">
        <f aca="false">(EXP(1.72*LN(A6)-6.52))*(0.85)</f>
        <v>6.92940379024997</v>
      </c>
      <c r="M6" s="29"/>
      <c r="N6" s="29" t="n">
        <f aca="false">(EXP(0.8473*LN(A6)+0.884))*(0.978)</f>
        <v>165.21797715884</v>
      </c>
      <c r="O6" s="29" t="n">
        <f aca="false">(EXP(0.8473*LN(A6)+0.884))*(0.986)</f>
        <v>166.569453454617</v>
      </c>
      <c r="P6" s="0" t="n">
        <v>349</v>
      </c>
      <c r="Q6" s="0" t="n">
        <v>150</v>
      </c>
      <c r="S6" s="0" t="n">
        <v>5</v>
      </c>
    </row>
    <row r="7" customFormat="false" ht="12.75" hidden="false" customHeight="false" outlineLevel="0" collapsed="false">
      <c r="A7" s="0" t="n">
        <v>200</v>
      </c>
      <c r="B7" s="29" t="n">
        <f aca="false">(EXP(1.128*LN(A7)-3.6867))*(1.136672-(LN(A7)*0.041838))</f>
        <v>9.03378887117498</v>
      </c>
      <c r="C7" s="29" t="n">
        <f aca="false">EXP(0.7852*LN(A7)-2.715)*(1.101672-(LN(A7)*0.041838))</f>
        <v>3.73372561222</v>
      </c>
      <c r="D7" s="29" t="n">
        <f aca="false">((EXP(0.819*LN(A7)+3.688))*(0.316))</f>
        <v>968.074316726677</v>
      </c>
      <c r="E7" s="29" t="n">
        <f aca="false">(EXP(0.819*LN(A7)+1.561)*(0.909))</f>
        <v>331.925895739397</v>
      </c>
      <c r="F7" s="29" t="n">
        <f aca="false">ROUND((EXP(0.9422*LN(A7)-1.7))*(0.96),1)</f>
        <v>25.8</v>
      </c>
      <c r="G7" s="29" t="n">
        <f aca="false">(EXP(0.8545*LN(A7)-1.702)*(0.96))</f>
        <v>16.19318047367</v>
      </c>
      <c r="H7" s="29" t="n">
        <f aca="false">(EXP(1.273*LN(A7)-1.46))*(1.46203-(LN(A7)*0.145712))</f>
        <v>136.141749123198</v>
      </c>
      <c r="I7" s="29" t="n">
        <f aca="false">(EXP(1.2713*LN(A7)-4.705))*(1.46203-LN(A7)*0.14572)</f>
        <v>5.25735498059621</v>
      </c>
      <c r="J7" s="29" t="n">
        <f aca="false">ROUND((EXP(0.846*LN(A7)+2.255))*(0.998),-1)</f>
        <v>840</v>
      </c>
      <c r="K7" s="29" t="n">
        <f aca="false">EXP(0.846*LN(A7)+0.0584)*(0.997)</f>
        <v>93.4822878022387</v>
      </c>
      <c r="L7" s="29" t="n">
        <f aca="false">(EXP(1.72*LN(A7)-6.52))*(0.85)</f>
        <v>11.3655510301576</v>
      </c>
      <c r="M7" s="29"/>
      <c r="N7" s="29" t="n">
        <f aca="false">(EXP(0.8473*LN(A7)+0.884))*(0.978)</f>
        <v>210.822952955716</v>
      </c>
      <c r="O7" s="29" t="n">
        <f aca="false">(EXP(0.8473*LN(A7)+0.884))*(0.986)</f>
        <v>212.547476088278</v>
      </c>
      <c r="P7" s="0" t="n">
        <v>349</v>
      </c>
      <c r="Q7" s="0" t="n">
        <v>150</v>
      </c>
      <c r="S7" s="0" t="n">
        <v>5</v>
      </c>
    </row>
    <row r="8" customFormat="false" ht="12.75" hidden="false" customHeight="false" outlineLevel="0" collapsed="false">
      <c r="A8" s="0" t="n">
        <v>250</v>
      </c>
      <c r="B8" s="29" t="n">
        <f aca="false">(EXP(1.128*LN(A8)-3.6867))*(1.136672-(LN(A8)*0.041838))</f>
        <v>11.5008649694999</v>
      </c>
      <c r="C8" s="29" t="n">
        <f aca="false">EXP(0.7852*LN(A8)-2.715)*(1.101672-(LN(A8)*0.041838))</f>
        <v>4.40153461772921</v>
      </c>
      <c r="D8" s="29" t="n">
        <f aca="false">((EXP(0.819*LN(A8)+3.688))*(0.316))</f>
        <v>1162.19231403996</v>
      </c>
      <c r="E8" s="29" t="n">
        <f aca="false">(EXP(0.819*LN(A8)+1.561)*(0.909))</f>
        <v>398.483585602727</v>
      </c>
      <c r="F8" s="29" t="n">
        <f aca="false">ROUND((EXP(0.9422*LN(A8)-1.7))*(0.96),1)</f>
        <v>31.9</v>
      </c>
      <c r="G8" s="29" t="n">
        <f aca="false">(EXP(0.8545*LN(A8)-1.702)*(0.96))</f>
        <v>19.5948418325699</v>
      </c>
      <c r="H8" s="29" t="n">
        <f aca="false">(EXP(1.273*LN(A8)-1.46))*(1.46203-(LN(A8)*0.145712))</f>
        <v>172.343450172907</v>
      </c>
      <c r="I8" s="29" t="n">
        <f aca="false">(EXP(1.2713*LN(A8)-4.705))*(1.46203-LN(A8)*0.14572)</f>
        <v>6.65278537762919</v>
      </c>
      <c r="J8" s="29" t="n">
        <f aca="false">ROUND((EXP(0.846*LN(A8)+2.255))*(0.998),-1)</f>
        <v>1020</v>
      </c>
      <c r="K8" s="29" t="n">
        <f aca="false">EXP(0.846*LN(A8)+0.0584)*(0.997)</f>
        <v>112.90552730558</v>
      </c>
      <c r="L8" s="29" t="n">
        <f aca="false">(EXP(1.72*LN(A8)-6.52))*(0.85)</f>
        <v>16.6830602649731</v>
      </c>
      <c r="M8" s="29"/>
      <c r="N8" s="29" t="n">
        <f aca="false">(EXP(0.8473*LN(A8)+0.884))*(0.978)</f>
        <v>254.700469863849</v>
      </c>
      <c r="O8" s="29" t="n">
        <f aca="false">(EXP(0.8473*LN(A8)+0.884))*(0.986)</f>
        <v>256.783909290138</v>
      </c>
      <c r="P8" s="0" t="n">
        <v>349</v>
      </c>
      <c r="Q8" s="0" t="n">
        <v>150</v>
      </c>
      <c r="S8" s="0" t="n">
        <v>5</v>
      </c>
    </row>
    <row r="9" customFormat="false" ht="12.75" hidden="false" customHeight="false" outlineLevel="0" collapsed="false">
      <c r="A9" s="0" t="n">
        <v>300</v>
      </c>
      <c r="B9" s="29" t="n">
        <f aca="false">(EXP(1.128*LN(A9)-3.6867))*(1.136672-(LN(A9)*0.041838))</f>
        <v>14.0079186599186</v>
      </c>
      <c r="C9" s="29" t="n">
        <f aca="false">EXP(0.7852*LN(A9)-2.715)*(1.101672-(LN(A9)*0.041838))</f>
        <v>5.03449113953397</v>
      </c>
      <c r="D9" s="29" t="n">
        <f aca="false">((EXP(0.819*LN(A9)+3.688))*(0.316))</f>
        <v>1349.35878071676</v>
      </c>
      <c r="E9" s="29" t="n">
        <f aca="false">(EXP(0.819*LN(A9)+1.561)*(0.909))</f>
        <v>462.65778796576</v>
      </c>
      <c r="F9" s="29" t="n">
        <f aca="false">ROUND((EXP(0.9422*LN(A9)-1.7))*(0.96),1)</f>
        <v>37.8</v>
      </c>
      <c r="G9" s="29" t="n">
        <f aca="false">(EXP(0.8545*LN(A9)-1.702)*(0.96))</f>
        <v>22.8982417943528</v>
      </c>
      <c r="H9" s="29" t="n">
        <f aca="false">(EXP(1.273*LN(A9)-1.46))*(1.46203-(LN(A9)*0.145712))</f>
        <v>208.583531777206</v>
      </c>
      <c r="I9" s="29" t="n">
        <f aca="false">(EXP(1.2713*LN(A9)-4.705))*(1.46203-LN(A9)*0.14572)</f>
        <v>8.04918494223422</v>
      </c>
      <c r="J9" s="29" t="n">
        <f aca="false">ROUND((EXP(0.846*LN(A9)+2.255))*(0.998),-1)</f>
        <v>1190</v>
      </c>
      <c r="K9" s="29" t="n">
        <f aca="false">EXP(0.846*LN(A9)+0.0584)*(0.997)</f>
        <v>131.735413067783</v>
      </c>
      <c r="L9" s="29" t="n">
        <f aca="false">(EXP(1.72*LN(A9)-6.52))*(0.85)</f>
        <v>22.827978866679</v>
      </c>
      <c r="M9" s="29"/>
      <c r="N9" s="29" t="n">
        <f aca="false">(EXP(0.8473*LN(A9)+0.884))*(0.978)</f>
        <v>297.248735577876</v>
      </c>
      <c r="O9" s="29" t="n">
        <f aca="false">(EXP(0.8473*LN(A9)+0.884))*(0.986)</f>
        <v>299.680218077491</v>
      </c>
      <c r="P9" s="0" t="n">
        <v>349</v>
      </c>
      <c r="Q9" s="0" t="n">
        <v>150</v>
      </c>
      <c r="S9" s="0" t="n">
        <v>5</v>
      </c>
    </row>
    <row r="10" customFormat="false" ht="12.75" hidden="false" customHeight="false" outlineLevel="0" collapsed="false">
      <c r="A10" s="0" t="n">
        <v>350</v>
      </c>
      <c r="B10" s="29" t="n">
        <f aca="false">(EXP(1.128*LN(A10)-3.6867))*(1.136672-(LN(A10)*0.041838))</f>
        <v>16.54852922378</v>
      </c>
      <c r="C10" s="29" t="n">
        <f aca="false">EXP(0.7852*LN(A10)-2.715)*(1.101672-(LN(A10)*0.041838))</f>
        <v>5.63981152896974</v>
      </c>
      <c r="D10" s="29" t="n">
        <f aca="false">((EXP(0.819*LN(A10)+3.688))*(0.316))</f>
        <v>1530.93538163381</v>
      </c>
      <c r="E10" s="29" t="n">
        <f aca="false">(EXP(0.819*LN(A10)+1.561)*(0.909))</f>
        <v>524.91538003627</v>
      </c>
      <c r="F10" s="29" t="n">
        <f aca="false">ROUND((EXP(0.9422*LN(A10)-1.7))*(0.96),1)</f>
        <v>43.8</v>
      </c>
      <c r="G10" s="29" t="n">
        <f aca="false">(EXP(0.8545*LN(A10)-1.702)*(0.96))</f>
        <v>26.1221048756137</v>
      </c>
      <c r="H10" s="29" t="n">
        <f aca="false">(EXP(1.273*LN(A10)-1.46))*(1.46203-(LN(A10)*0.145712))</f>
        <v>244.770956528013</v>
      </c>
      <c r="I10" s="29" t="n">
        <f aca="false">(EXP(1.2713*LN(A10)-4.705))*(1.46203-LN(A10)*0.14572)</f>
        <v>9.44312905282408</v>
      </c>
      <c r="J10" s="29" t="n">
        <f aca="false">ROUND((EXP(0.846*LN(A10)+2.255))*(0.998),-1)</f>
        <v>1350</v>
      </c>
      <c r="K10" s="29" t="n">
        <f aca="false">EXP(0.846*LN(A10)+0.0584)*(0.997)</f>
        <v>150.085771349538</v>
      </c>
      <c r="L10" s="29" t="n">
        <f aca="false">(EXP(1.72*LN(A10)-6.52))*(0.85)</f>
        <v>29.7588359975312</v>
      </c>
      <c r="M10" s="29"/>
      <c r="N10" s="29" t="n">
        <f aca="false">(EXP(0.8473*LN(A10)+0.884))*(0.978)</f>
        <v>338.722488063336</v>
      </c>
      <c r="O10" s="29" t="n">
        <f aca="false">(EXP(0.8473*LN(A10)+0.884))*(0.986)</f>
        <v>341.493224162014</v>
      </c>
      <c r="P10" s="0" t="n">
        <v>349</v>
      </c>
      <c r="Q10" s="0" t="n">
        <v>150</v>
      </c>
      <c r="S10" s="0" t="n">
        <v>5</v>
      </c>
    </row>
    <row r="11" customFormat="false" ht="12.75" hidden="false" customHeight="false" outlineLevel="0" collapsed="false">
      <c r="A11" s="0" t="n">
        <v>400</v>
      </c>
      <c r="B11" s="29" t="n">
        <f aca="false">(EXP(1.128*LN(A11)-3.6867))*(1.136672-(LN(A11)*0.041838))</f>
        <v>19.1180885115603</v>
      </c>
      <c r="C11" s="29" t="n">
        <f aca="false">EXP(0.7852*LN(A11)-2.715)*(1.101672-(LN(A11)*0.041838))</f>
        <v>6.22240266029121</v>
      </c>
      <c r="D11" s="29" t="n">
        <f aca="false">((EXP(0.819*LN(A11)+3.688))*(0.316))</f>
        <v>1707.85999130752</v>
      </c>
      <c r="E11" s="29" t="n">
        <f aca="false">(EXP(0.819*LN(A11)+1.561)*(0.909))</f>
        <v>585.57793303412</v>
      </c>
      <c r="F11" s="29" t="n">
        <f aca="false">ROUND((EXP(0.9422*LN(A11)-1.7))*(0.96),1)</f>
        <v>49.6</v>
      </c>
      <c r="G11" s="29" t="n">
        <f aca="false">(EXP(0.8545*LN(A11)-1.702)*(0.96))</f>
        <v>29.2794077269414</v>
      </c>
      <c r="H11" s="29" t="n">
        <f aca="false">(EXP(1.273*LN(A11)-1.46))*(1.46203-(LN(A11)*0.145712))</f>
        <v>280.84648120005</v>
      </c>
      <c r="I11" s="29" t="n">
        <f aca="false">(EXP(1.2713*LN(A11)-4.705))*(1.46203-LN(A11)*0.14572)</f>
        <v>10.8323964876135</v>
      </c>
      <c r="J11" s="29" t="n">
        <f aca="false">ROUND((EXP(0.846*LN(A11)+2.255))*(0.998),-1)</f>
        <v>1510</v>
      </c>
      <c r="K11" s="29" t="n">
        <f aca="false">EXP(0.846*LN(A11)+0.0584)*(0.997)</f>
        <v>168.03537081918</v>
      </c>
      <c r="L11" s="29" t="n">
        <f aca="false">(EXP(1.72*LN(A11)-6.52))*(0.85)</f>
        <v>37.4422629389362</v>
      </c>
      <c r="M11" s="29"/>
      <c r="N11" s="29" t="n">
        <f aca="false">(EXP(0.8473*LN(A11)+0.884))*(0.978)</f>
        <v>379.298047794358</v>
      </c>
      <c r="O11" s="29" t="n">
        <f aca="false">(EXP(0.8473*LN(A11)+0.884))*(0.986)</f>
        <v>382.400690312103</v>
      </c>
      <c r="P11" s="0" t="n">
        <v>349</v>
      </c>
      <c r="Q11" s="0" t="n">
        <v>150</v>
      </c>
      <c r="S11" s="0" t="n">
        <v>5</v>
      </c>
    </row>
    <row r="12" customFormat="false" ht="12.75" hidden="false" customHeight="false" outlineLevel="0" collapsed="false">
      <c r="A12" s="0" t="n">
        <v>800</v>
      </c>
      <c r="B12" s="29" t="n">
        <v>19.1180885115603</v>
      </c>
      <c r="C12" s="29" t="n">
        <v>6.22240266029121</v>
      </c>
      <c r="D12" s="29" t="n">
        <v>1707.85999130752</v>
      </c>
      <c r="E12" s="29" t="n">
        <v>585.57793303412</v>
      </c>
      <c r="F12" s="29" t="n">
        <v>49.6</v>
      </c>
      <c r="G12" s="29" t="n">
        <v>29.2794077269414</v>
      </c>
      <c r="H12" s="29" t="n">
        <v>280.84648120005</v>
      </c>
      <c r="I12" s="29" t="n">
        <v>10.8323964876135</v>
      </c>
      <c r="J12" s="29" t="n">
        <v>1510</v>
      </c>
      <c r="K12" s="29" t="n">
        <v>168.03537081918</v>
      </c>
      <c r="L12" s="29" t="n">
        <v>37.4422629389362</v>
      </c>
      <c r="M12" s="29"/>
      <c r="N12" s="29" t="n">
        <v>379.298047794358</v>
      </c>
      <c r="O12" s="29" t="n">
        <v>382.400690312103</v>
      </c>
      <c r="P12" s="0" t="n">
        <v>349</v>
      </c>
      <c r="Q12" s="0" t="n">
        <v>150</v>
      </c>
      <c r="S12" s="0" t="n">
        <v>5</v>
      </c>
    </row>
    <row r="14" s="28" customFormat="true" ht="12.75" hidden="false" customHeight="false" outlineLevel="0" collapsed="false">
      <c r="A14" s="30" t="s">
        <v>42</v>
      </c>
    </row>
    <row r="15" customFormat="false" ht="12.75" hidden="false" customHeight="false" outlineLevel="0" collapsed="false">
      <c r="B15" s="0" t="s">
        <v>24</v>
      </c>
      <c r="C15" s="0" t="s">
        <v>25</v>
      </c>
      <c r="D15" s="0" t="s">
        <v>26</v>
      </c>
      <c r="E15" s="0" t="s">
        <v>27</v>
      </c>
      <c r="F15" s="0" t="s">
        <v>28</v>
      </c>
      <c r="G15" s="0" t="s">
        <v>29</v>
      </c>
      <c r="H15" s="0" t="s">
        <v>30</v>
      </c>
      <c r="I15" s="0" t="s">
        <v>31</v>
      </c>
      <c r="J15" s="0" t="s">
        <v>32</v>
      </c>
      <c r="K15" s="0" t="s">
        <v>33</v>
      </c>
      <c r="L15" s="0" t="s">
        <v>34</v>
      </c>
      <c r="M15" s="0" t="s">
        <v>35</v>
      </c>
      <c r="N15" s="0" t="s">
        <v>36</v>
      </c>
      <c r="O15" s="0" t="s">
        <v>37</v>
      </c>
      <c r="P15" s="0" t="s">
        <v>38</v>
      </c>
      <c r="Q15" s="0" t="s">
        <v>39</v>
      </c>
      <c r="R15" s="0" t="s">
        <v>40</v>
      </c>
      <c r="S15" s="0" t="s">
        <v>41</v>
      </c>
    </row>
    <row r="16" customFormat="false" ht="12.75" hidden="false" customHeight="false" outlineLevel="0" collapsed="false">
      <c r="A16" s="0" t="n">
        <v>1</v>
      </c>
      <c r="B16" s="31" t="n">
        <f aca="false">B3/1000</f>
        <v>2.84788006509097E-005</v>
      </c>
      <c r="C16" s="31" t="n">
        <f aca="false">C3/1000</f>
        <v>7.29361429892084E-005</v>
      </c>
      <c r="D16" s="31" t="n">
        <f aca="false">D3/1000</f>
        <v>0.0126288885867051</v>
      </c>
      <c r="E16" s="31" t="n">
        <f aca="false">E3/1000</f>
        <v>0.00433009644394754</v>
      </c>
      <c r="F16" s="31" t="n">
        <f aca="false">F3/1000</f>
        <v>0.0002</v>
      </c>
      <c r="G16" s="31" t="n">
        <f aca="false">G3/1000</f>
        <v>0.000175025781243092</v>
      </c>
      <c r="H16" s="31" t="n">
        <f aca="false">H3/1000</f>
        <v>0.000339536400743149</v>
      </c>
      <c r="I16" s="31" t="n">
        <f aca="false">I3/1000</f>
        <v>1.32312460840004E-005</v>
      </c>
      <c r="J16" s="31" t="n">
        <f aca="false">J3/1000</f>
        <v>0.01</v>
      </c>
      <c r="K16" s="31" t="n">
        <f aca="false">K3/1000</f>
        <v>0.00105695854959758</v>
      </c>
      <c r="L16" s="31" t="n">
        <f aca="false">L3/1000</f>
        <v>1.2526187370009E-006</v>
      </c>
      <c r="M16" s="31"/>
      <c r="N16" s="31" t="n">
        <f aca="false">N3/1000</f>
        <v>0.00236731024058251</v>
      </c>
      <c r="O16" s="31" t="n">
        <f aca="false">O3/1000</f>
        <v>0.00238667474152798</v>
      </c>
      <c r="P16" s="31" t="n">
        <f aca="false">P3/1000</f>
        <v>0.349</v>
      </c>
      <c r="Q16" s="31" t="n">
        <f aca="false">Q3/1000</f>
        <v>0.15</v>
      </c>
      <c r="R16" s="31"/>
      <c r="S16" s="31" t="n">
        <f aca="false">S3/1000</f>
        <v>0.005</v>
      </c>
    </row>
    <row r="17" customFormat="false" ht="12.75" hidden="false" customHeight="false" outlineLevel="0" collapsed="false">
      <c r="A17" s="0" t="n">
        <v>50</v>
      </c>
      <c r="B17" s="31" t="n">
        <f aca="false">B4/1000</f>
        <v>0.00201111954889797</v>
      </c>
      <c r="C17" s="31" t="n">
        <f aca="false">C4/1000</f>
        <v>0.00134006211456354</v>
      </c>
      <c r="D17" s="31" t="n">
        <f aca="false">D4/1000</f>
        <v>0.311043811749615</v>
      </c>
      <c r="E17" s="31" t="n">
        <f aca="false">E4/1000</f>
        <v>0.106648316193618</v>
      </c>
      <c r="F17" s="31" t="n">
        <f aca="false">F4/1000</f>
        <v>0.007</v>
      </c>
      <c r="G17" s="31" t="n">
        <f aca="false">G4/1000</f>
        <v>0.00495304066435634</v>
      </c>
      <c r="H17" s="31" t="n">
        <f aca="false">H4/1000</f>
        <v>0.0301359135343149</v>
      </c>
      <c r="I17" s="31" t="n">
        <f aca="false">I4/1000</f>
        <v>0.00116652830388196</v>
      </c>
      <c r="J17" s="31" t="n">
        <f aca="false">J4/1000</f>
        <v>0.26</v>
      </c>
      <c r="K17" s="31" t="n">
        <f aca="false">K4/1000</f>
        <v>0.0289325411661108</v>
      </c>
      <c r="L17" s="31" t="n">
        <f aca="false">L4/1000</f>
        <v>0.00104724262633204</v>
      </c>
      <c r="M17" s="31"/>
      <c r="N17" s="31" t="n">
        <f aca="false">N4/1000</f>
        <v>0.0651317071443886</v>
      </c>
      <c r="O17" s="31" t="n">
        <f aca="false">O4/1000</f>
        <v>0.0656644818449562</v>
      </c>
      <c r="P17" s="31" t="n">
        <f aca="false">P4/1000</f>
        <v>0.349</v>
      </c>
      <c r="Q17" s="31" t="n">
        <f aca="false">Q4/1000</f>
        <v>0.15</v>
      </c>
      <c r="R17" s="31"/>
      <c r="S17" s="31" t="n">
        <f aca="false">S4/1000</f>
        <v>0.005</v>
      </c>
    </row>
    <row r="18" customFormat="false" ht="12.75" hidden="false" customHeight="false" outlineLevel="0" collapsed="false">
      <c r="A18" s="0" t="n">
        <v>100</v>
      </c>
      <c r="B18" s="31" t="n">
        <f aca="false">B5/1000</f>
        <v>0.00426440984397034</v>
      </c>
      <c r="C18" s="31" t="n">
        <f aca="false">C5/1000</f>
        <v>0.00223797272829061</v>
      </c>
      <c r="D18" s="31" t="n">
        <f aca="false">D5/1000</f>
        <v>0.548738121084703</v>
      </c>
      <c r="E18" s="31" t="n">
        <f aca="false">E5/1000</f>
        <v>0.188147117654417</v>
      </c>
      <c r="F18" s="31" t="n">
        <f aca="false">F5/1000</f>
        <v>0.0134</v>
      </c>
      <c r="G18" s="31" t="n">
        <f aca="false">G5/1000</f>
        <v>0.00895575130133418</v>
      </c>
      <c r="H18" s="31" t="n">
        <f aca="false">H5/1000</f>
        <v>0.0645813815777885</v>
      </c>
      <c r="I18" s="31" t="n">
        <f aca="false">I5/1000</f>
        <v>0.00249690207229167</v>
      </c>
      <c r="J18" s="31" t="n">
        <f aca="false">J5/1000</f>
        <v>0.47</v>
      </c>
      <c r="K18" s="31" t="n">
        <f aca="false">K5/1000</f>
        <v>0.0520065393978536</v>
      </c>
      <c r="L18" s="31" t="n">
        <f aca="false">L5/1000</f>
        <v>0.00344999847978707</v>
      </c>
      <c r="M18" s="31"/>
      <c r="N18" s="31" t="n">
        <f aca="false">N5/1000</f>
        <v>0.117180454134753</v>
      </c>
      <c r="O18" s="31" t="n">
        <f aca="false">O5/1000</f>
        <v>0.118138985456919</v>
      </c>
      <c r="P18" s="31" t="n">
        <f aca="false">P5/1000</f>
        <v>0.349</v>
      </c>
      <c r="Q18" s="31" t="n">
        <f aca="false">Q5/1000</f>
        <v>0.15</v>
      </c>
      <c r="R18" s="31"/>
      <c r="S18" s="31" t="n">
        <f aca="false">S5/1000</f>
        <v>0.005</v>
      </c>
    </row>
    <row r="19" customFormat="false" ht="12.75" hidden="false" customHeight="false" outlineLevel="0" collapsed="false">
      <c r="A19" s="0" t="n">
        <v>150</v>
      </c>
      <c r="B19" s="31" t="n">
        <f aca="false">B6/1000</f>
        <v>0.00661629043067856</v>
      </c>
      <c r="C19" s="31" t="n">
        <f aca="false">C6/1000</f>
        <v>0.00301953610193769</v>
      </c>
      <c r="D19" s="31" t="n">
        <f aca="false">D6/1000</f>
        <v>0.764863388281287</v>
      </c>
      <c r="E19" s="31" t="n">
        <f aca="false">E6/1000</f>
        <v>0.262250491400254</v>
      </c>
      <c r="F19" s="31" t="n">
        <f aca="false">F6/1000</f>
        <v>0.0197</v>
      </c>
      <c r="G19" s="31" t="n">
        <f aca="false">G6/1000</f>
        <v>0.0126640321882093</v>
      </c>
      <c r="H19" s="31" t="n">
        <f aca="false">H6/1000</f>
        <v>0.100128573221132</v>
      </c>
      <c r="I19" s="31" t="n">
        <f aca="false">I6/1000</f>
        <v>0.00386855960956729</v>
      </c>
      <c r="J19" s="31" t="n">
        <f aca="false">J6/1000</f>
        <v>0.66</v>
      </c>
      <c r="K19" s="31" t="n">
        <f aca="false">K6/1000</f>
        <v>0.0732877116175807</v>
      </c>
      <c r="L19" s="31" t="n">
        <f aca="false">L6/1000</f>
        <v>0.00692940379024997</v>
      </c>
      <c r="M19" s="31"/>
      <c r="N19" s="31" t="n">
        <f aca="false">N6/1000</f>
        <v>0.16521797715884</v>
      </c>
      <c r="O19" s="31" t="n">
        <f aca="false">O6/1000</f>
        <v>0.166569453454617</v>
      </c>
      <c r="P19" s="31" t="n">
        <f aca="false">P6/1000</f>
        <v>0.349</v>
      </c>
      <c r="Q19" s="31" t="n">
        <f aca="false">Q6/1000</f>
        <v>0.15</v>
      </c>
      <c r="R19" s="31"/>
      <c r="S19" s="31" t="n">
        <f aca="false">S6/1000</f>
        <v>0.005</v>
      </c>
    </row>
    <row r="20" customFormat="false" ht="12.75" hidden="false" customHeight="false" outlineLevel="0" collapsed="false">
      <c r="A20" s="0" t="n">
        <v>200</v>
      </c>
      <c r="B20" s="31" t="n">
        <f aca="false">B7/1000</f>
        <v>0.00903378887117498</v>
      </c>
      <c r="C20" s="31" t="n">
        <f aca="false">C7/1000</f>
        <v>0.00373372561222</v>
      </c>
      <c r="D20" s="31" t="n">
        <f aca="false">D7/1000</f>
        <v>0.968074316726677</v>
      </c>
      <c r="E20" s="31" t="n">
        <f aca="false">E7/1000</f>
        <v>0.331925895739397</v>
      </c>
      <c r="F20" s="31" t="n">
        <f aca="false">F7/1000</f>
        <v>0.0258</v>
      </c>
      <c r="G20" s="31" t="n">
        <f aca="false">G7/1000</f>
        <v>0.01619318047367</v>
      </c>
      <c r="H20" s="31" t="n">
        <f aca="false">H7/1000</f>
        <v>0.136141749123198</v>
      </c>
      <c r="I20" s="31" t="n">
        <f aca="false">I7/1000</f>
        <v>0.00525735498059621</v>
      </c>
      <c r="J20" s="31" t="n">
        <f aca="false">J7/1000</f>
        <v>0.84</v>
      </c>
      <c r="K20" s="31" t="n">
        <f aca="false">K7/1000</f>
        <v>0.0934822878022387</v>
      </c>
      <c r="L20" s="31" t="n">
        <f aca="false">L7/1000</f>
        <v>0.0113655510301576</v>
      </c>
      <c r="M20" s="31"/>
      <c r="N20" s="31" t="n">
        <f aca="false">N7/1000</f>
        <v>0.210822952955716</v>
      </c>
      <c r="O20" s="31" t="n">
        <f aca="false">O7/1000</f>
        <v>0.212547476088278</v>
      </c>
      <c r="P20" s="31" t="n">
        <f aca="false">P7/1000</f>
        <v>0.349</v>
      </c>
      <c r="Q20" s="31" t="n">
        <f aca="false">Q7/1000</f>
        <v>0.15</v>
      </c>
      <c r="R20" s="31"/>
      <c r="S20" s="31" t="n">
        <f aca="false">S7/1000</f>
        <v>0.005</v>
      </c>
    </row>
    <row r="21" customFormat="false" ht="12.75" hidden="false" customHeight="false" outlineLevel="0" collapsed="false">
      <c r="A21" s="0" t="n">
        <v>250</v>
      </c>
      <c r="B21" s="31" t="n">
        <f aca="false">B8/1000</f>
        <v>0.0115008649694999</v>
      </c>
      <c r="C21" s="31" t="n">
        <f aca="false">C8/1000</f>
        <v>0.00440153461772921</v>
      </c>
      <c r="D21" s="31" t="n">
        <f aca="false">D8/1000</f>
        <v>1.16219231403996</v>
      </c>
      <c r="E21" s="31" t="n">
        <f aca="false">E8/1000</f>
        <v>0.398483585602727</v>
      </c>
      <c r="F21" s="31" t="n">
        <f aca="false">F8/1000</f>
        <v>0.0319</v>
      </c>
      <c r="G21" s="31" t="n">
        <f aca="false">G8/1000</f>
        <v>0.0195948418325699</v>
      </c>
      <c r="H21" s="31" t="n">
        <f aca="false">H8/1000</f>
        <v>0.172343450172907</v>
      </c>
      <c r="I21" s="31" t="n">
        <f aca="false">I8/1000</f>
        <v>0.00665278537762919</v>
      </c>
      <c r="J21" s="31" t="n">
        <f aca="false">J8/1000</f>
        <v>1.02</v>
      </c>
      <c r="K21" s="31" t="n">
        <f aca="false">K8/1000</f>
        <v>0.11290552730558</v>
      </c>
      <c r="L21" s="31" t="n">
        <f aca="false">L8/1000</f>
        <v>0.0166830602649731</v>
      </c>
      <c r="M21" s="31"/>
      <c r="N21" s="31" t="n">
        <f aca="false">N8/1000</f>
        <v>0.254700469863849</v>
      </c>
      <c r="O21" s="31" t="n">
        <f aca="false">O8/1000</f>
        <v>0.256783909290138</v>
      </c>
      <c r="P21" s="31" t="n">
        <f aca="false">P8/1000</f>
        <v>0.349</v>
      </c>
      <c r="Q21" s="31" t="n">
        <f aca="false">Q8/1000</f>
        <v>0.15</v>
      </c>
      <c r="R21" s="31"/>
      <c r="S21" s="31" t="n">
        <f aca="false">S8/1000</f>
        <v>0.005</v>
      </c>
    </row>
    <row r="22" customFormat="false" ht="12.75" hidden="false" customHeight="false" outlineLevel="0" collapsed="false">
      <c r="A22" s="0" t="n">
        <v>300</v>
      </c>
      <c r="B22" s="31" t="n">
        <f aca="false">B9/1000</f>
        <v>0.0140079186599186</v>
      </c>
      <c r="C22" s="31" t="n">
        <f aca="false">C9/1000</f>
        <v>0.00503449113953397</v>
      </c>
      <c r="D22" s="31" t="n">
        <f aca="false">D9/1000</f>
        <v>1.34935878071676</v>
      </c>
      <c r="E22" s="31" t="n">
        <f aca="false">E9/1000</f>
        <v>0.46265778796576</v>
      </c>
      <c r="F22" s="31" t="n">
        <f aca="false">F9/1000</f>
        <v>0.0378</v>
      </c>
      <c r="G22" s="31" t="n">
        <f aca="false">G9/1000</f>
        <v>0.0228982417943528</v>
      </c>
      <c r="H22" s="31" t="n">
        <f aca="false">H9/1000</f>
        <v>0.208583531777206</v>
      </c>
      <c r="I22" s="31" t="n">
        <f aca="false">I9/1000</f>
        <v>0.00804918494223422</v>
      </c>
      <c r="J22" s="31" t="n">
        <f aca="false">J9/1000</f>
        <v>1.19</v>
      </c>
      <c r="K22" s="31" t="n">
        <f aca="false">K9/1000</f>
        <v>0.131735413067783</v>
      </c>
      <c r="L22" s="31" t="n">
        <f aca="false">L9/1000</f>
        <v>0.022827978866679</v>
      </c>
      <c r="M22" s="31"/>
      <c r="N22" s="31" t="n">
        <f aca="false">N9/1000</f>
        <v>0.297248735577876</v>
      </c>
      <c r="O22" s="31" t="n">
        <f aca="false">O9/1000</f>
        <v>0.299680218077491</v>
      </c>
      <c r="P22" s="31" t="n">
        <f aca="false">P9/1000</f>
        <v>0.349</v>
      </c>
      <c r="Q22" s="31" t="n">
        <f aca="false">Q9/1000</f>
        <v>0.15</v>
      </c>
      <c r="R22" s="31"/>
      <c r="S22" s="31" t="n">
        <f aca="false">S9/1000</f>
        <v>0.005</v>
      </c>
    </row>
    <row r="23" customFormat="false" ht="12.75" hidden="false" customHeight="false" outlineLevel="0" collapsed="false">
      <c r="A23" s="0" t="n">
        <v>350</v>
      </c>
      <c r="B23" s="31" t="n">
        <f aca="false">B10/1000</f>
        <v>0.01654852922378</v>
      </c>
      <c r="C23" s="31" t="n">
        <f aca="false">C10/1000</f>
        <v>0.00563981152896974</v>
      </c>
      <c r="D23" s="31" t="n">
        <f aca="false">D10/1000</f>
        <v>1.53093538163381</v>
      </c>
      <c r="E23" s="31" t="n">
        <f aca="false">E10/1000</f>
        <v>0.52491538003627</v>
      </c>
      <c r="F23" s="31" t="n">
        <f aca="false">F10/1000</f>
        <v>0.0438</v>
      </c>
      <c r="G23" s="31" t="n">
        <f aca="false">G10/1000</f>
        <v>0.0261221048756137</v>
      </c>
      <c r="H23" s="31" t="n">
        <f aca="false">H10/1000</f>
        <v>0.244770956528013</v>
      </c>
      <c r="I23" s="31" t="n">
        <f aca="false">I10/1000</f>
        <v>0.00944312905282408</v>
      </c>
      <c r="J23" s="31" t="n">
        <f aca="false">J10/1000</f>
        <v>1.35</v>
      </c>
      <c r="K23" s="31" t="n">
        <f aca="false">K10/1000</f>
        <v>0.150085771349538</v>
      </c>
      <c r="L23" s="31" t="n">
        <f aca="false">L10/1000</f>
        <v>0.0297588359975312</v>
      </c>
      <c r="M23" s="31"/>
      <c r="N23" s="31" t="n">
        <f aca="false">N10/1000</f>
        <v>0.338722488063336</v>
      </c>
      <c r="O23" s="31" t="n">
        <f aca="false">O10/1000</f>
        <v>0.341493224162014</v>
      </c>
      <c r="P23" s="31" t="n">
        <f aca="false">P10/1000</f>
        <v>0.349</v>
      </c>
      <c r="Q23" s="31" t="n">
        <f aca="false">Q10/1000</f>
        <v>0.15</v>
      </c>
      <c r="R23" s="31"/>
      <c r="S23" s="31" t="n">
        <f aca="false">S10/1000</f>
        <v>0.005</v>
      </c>
    </row>
    <row r="24" customFormat="false" ht="12.75" hidden="false" customHeight="false" outlineLevel="0" collapsed="false">
      <c r="A24" s="0" t="n">
        <v>400</v>
      </c>
      <c r="B24" s="31" t="n">
        <f aca="false">B11/1000</f>
        <v>0.0191180885115603</v>
      </c>
      <c r="C24" s="31" t="n">
        <f aca="false">C11/1000</f>
        <v>0.00622240266029121</v>
      </c>
      <c r="D24" s="31" t="n">
        <f aca="false">D11/1000</f>
        <v>1.70785999130752</v>
      </c>
      <c r="E24" s="31" t="n">
        <f aca="false">E11/1000</f>
        <v>0.58557793303412</v>
      </c>
      <c r="F24" s="31" t="n">
        <f aca="false">F11/1000</f>
        <v>0.0496</v>
      </c>
      <c r="G24" s="31" t="n">
        <f aca="false">G11/1000</f>
        <v>0.0292794077269414</v>
      </c>
      <c r="H24" s="31" t="n">
        <f aca="false">H11/1000</f>
        <v>0.280846481200049</v>
      </c>
      <c r="I24" s="31" t="n">
        <f aca="false">I11/1000</f>
        <v>0.0108323964876135</v>
      </c>
      <c r="J24" s="31" t="n">
        <f aca="false">J11/1000</f>
        <v>1.51</v>
      </c>
      <c r="K24" s="31" t="n">
        <f aca="false">K11/1000</f>
        <v>0.16803537081918</v>
      </c>
      <c r="L24" s="31" t="n">
        <f aca="false">L11/1000</f>
        <v>0.0374422629389362</v>
      </c>
      <c r="M24" s="31"/>
      <c r="N24" s="31" t="n">
        <f aca="false">N11/1000</f>
        <v>0.379298047794358</v>
      </c>
      <c r="O24" s="31" t="n">
        <f aca="false">O11/1000</f>
        <v>0.382400690312103</v>
      </c>
      <c r="P24" s="31" t="n">
        <f aca="false">P11/1000</f>
        <v>0.349</v>
      </c>
      <c r="Q24" s="31" t="n">
        <f aca="false">Q11/1000</f>
        <v>0.15</v>
      </c>
      <c r="R24" s="31"/>
      <c r="S24" s="31" t="n">
        <f aca="false">S11/1000</f>
        <v>0.005</v>
      </c>
    </row>
    <row r="25" customFormat="false" ht="12.75" hidden="false" customHeight="false" outlineLevel="0" collapsed="false">
      <c r="A25" s="0" t="n">
        <v>800</v>
      </c>
      <c r="B25" s="31" t="n">
        <f aca="false">B12/1000</f>
        <v>0.0191180885115603</v>
      </c>
      <c r="C25" s="31" t="n">
        <f aca="false">C12/1000</f>
        <v>0.00622240266029121</v>
      </c>
      <c r="D25" s="31" t="n">
        <f aca="false">D12/1000</f>
        <v>1.70785999130752</v>
      </c>
      <c r="E25" s="31" t="n">
        <f aca="false">E12/1000</f>
        <v>0.58557793303412</v>
      </c>
      <c r="F25" s="31" t="n">
        <f aca="false">F12/1000</f>
        <v>0.0496</v>
      </c>
      <c r="G25" s="31" t="n">
        <f aca="false">G12/1000</f>
        <v>0.0292794077269414</v>
      </c>
      <c r="H25" s="31" t="n">
        <f aca="false">H12/1000</f>
        <v>0.280846481200049</v>
      </c>
      <c r="I25" s="31" t="n">
        <f aca="false">I12/1000</f>
        <v>0.0108323964876135</v>
      </c>
      <c r="J25" s="31" t="n">
        <f aca="false">J12/1000</f>
        <v>1.51</v>
      </c>
      <c r="K25" s="31" t="n">
        <f aca="false">K12/1000</f>
        <v>0.16803537081918</v>
      </c>
      <c r="L25" s="31" t="n">
        <f aca="false">L12/1000</f>
        <v>0.0374422629389362</v>
      </c>
      <c r="M25" s="31"/>
      <c r="N25" s="31" t="n">
        <f aca="false">N12/1000</f>
        <v>0.379298047794358</v>
      </c>
      <c r="O25" s="31" t="n">
        <f aca="false">O12/1000</f>
        <v>0.382400690312103</v>
      </c>
      <c r="P25" s="31" t="n">
        <f aca="false">P12/1000</f>
        <v>0.349</v>
      </c>
      <c r="Q25" s="31" t="n">
        <f aca="false">Q12/1000</f>
        <v>0.15</v>
      </c>
      <c r="R25" s="31"/>
      <c r="S25" s="31" t="n">
        <f aca="false">S12/1000</f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AE1" activeCellId="0" sqref="A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2.85"/>
    <col collapsed="false" customWidth="true" hidden="false" outlineLevel="0" max="3" min="3" style="0" width="22.85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2.13"/>
    <col collapsed="false" customWidth="true" hidden="false" outlineLevel="0" max="7" min="7" style="0" width="17.56"/>
    <col collapsed="false" customWidth="true" hidden="false" outlineLevel="0" max="8" min="8" style="0" width="11.28"/>
    <col collapsed="false" customWidth="true" hidden="false" outlineLevel="0" max="9" min="9" style="0" width="9.05"/>
    <col collapsed="false" customWidth="true" hidden="false" outlineLevel="0" max="10" min="10" style="0" width="11.99"/>
    <col collapsed="false" customWidth="true" hidden="false" outlineLevel="0" max="11" min="11" style="0" width="11.56"/>
    <col collapsed="false" customWidth="true" hidden="false" outlineLevel="0" max="12" min="12" style="0" width="17.56"/>
    <col collapsed="false" customWidth="true" hidden="false" outlineLevel="0" max="13" min="13" style="0" width="11.28"/>
    <col collapsed="false" customWidth="true" hidden="false" outlineLevel="0" max="34" min="14" style="0" width="9.05"/>
    <col collapsed="false" customWidth="false" hidden="false" outlineLevel="0" max="257" min="35" style="1" width="9.13"/>
  </cols>
  <sheetData>
    <row r="1" customFormat="false" ht="17.25" hidden="false" customHeight="true" outlineLevel="0" collapsed="false"/>
    <row r="2" s="5" customFormat="true" ht="14.25" hidden="false" customHeight="false" outlineLevel="0" collapsed="false">
      <c r="A2" s="32"/>
      <c r="B2" s="3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customFormat="false" ht="14.25" hidden="false" customHeight="false" outlineLevel="0" collapsed="false">
      <c r="A3" s="6"/>
      <c r="B3" s="6"/>
    </row>
    <row r="5" customFormat="false" ht="12.75" hidden="false" customHeight="false" outlineLevel="0" collapsed="false">
      <c r="J5" s="0" t="s">
        <v>43</v>
      </c>
    </row>
    <row r="6" customFormat="false" ht="12.75" hidden="false" customHeight="false" outlineLevel="0" collapsed="false">
      <c r="A6" s="1" t="s">
        <v>2</v>
      </c>
      <c r="B6" s="1" t="s">
        <v>3</v>
      </c>
      <c r="O6" s="0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J7" s="0" t="s">
        <v>9</v>
      </c>
      <c r="K7" s="0" t="s">
        <v>10</v>
      </c>
      <c r="L7" s="0" t="s">
        <v>11</v>
      </c>
      <c r="M7" s="0" t="s">
        <v>12</v>
      </c>
    </row>
    <row r="8" customFormat="false" ht="12.75" hidden="false" customHeight="false" outlineLevel="0" collapsed="false">
      <c r="A8" s="10" t="n">
        <v>35717</v>
      </c>
      <c r="B8" s="1" t="n">
        <v>238</v>
      </c>
      <c r="C8" s="0" t="n">
        <v>0</v>
      </c>
      <c r="D8" s="0" t="n">
        <v>5</v>
      </c>
      <c r="E8" s="0" t="n">
        <v>5</v>
      </c>
      <c r="F8" s="0" t="n">
        <v>5</v>
      </c>
      <c r="G8" s="0" t="n">
        <v>50</v>
      </c>
      <c r="H8" s="0" t="n">
        <v>60</v>
      </c>
      <c r="J8" s="0" t="n">
        <v>0</v>
      </c>
      <c r="K8" s="0" t="n">
        <v>0</v>
      </c>
      <c r="L8" s="0" t="n">
        <v>0</v>
      </c>
      <c r="M8" s="0" t="n">
        <v>60</v>
      </c>
      <c r="O8" s="0" t="s">
        <v>14</v>
      </c>
    </row>
    <row r="9" customFormat="false" ht="12.75" hidden="false" customHeight="false" outlineLevel="0" collapsed="false">
      <c r="A9" s="10" t="n">
        <v>35744</v>
      </c>
      <c r="B9" s="1" t="n">
        <v>195</v>
      </c>
      <c r="C9" s="0" t="n">
        <v>9.9</v>
      </c>
      <c r="D9" s="0" t="n">
        <v>12.7</v>
      </c>
      <c r="E9" s="0" t="n">
        <v>5</v>
      </c>
      <c r="F9" s="0" t="n">
        <v>5</v>
      </c>
      <c r="G9" s="0" t="n">
        <v>50</v>
      </c>
      <c r="H9" s="0" t="n">
        <v>173</v>
      </c>
      <c r="J9" s="0" t="n">
        <v>0</v>
      </c>
      <c r="K9" s="0" t="n">
        <v>0</v>
      </c>
      <c r="L9" s="0" t="n">
        <v>0</v>
      </c>
      <c r="M9" s="0" t="n">
        <v>173</v>
      </c>
    </row>
    <row r="10" customFormat="false" ht="12.75" hidden="false" customHeight="false" outlineLevel="0" collapsed="false">
      <c r="A10" s="10" t="n">
        <v>35747</v>
      </c>
      <c r="B10" s="1" t="n">
        <v>128</v>
      </c>
      <c r="C10" s="0" t="n">
        <v>13</v>
      </c>
      <c r="D10" s="0" t="n">
        <v>19</v>
      </c>
      <c r="E10" s="0" t="n">
        <v>5</v>
      </c>
      <c r="F10" s="0" t="n">
        <v>5</v>
      </c>
      <c r="G10" s="0" t="n">
        <v>260</v>
      </c>
      <c r="H10" s="0" t="n">
        <v>260</v>
      </c>
      <c r="J10" s="0" t="n">
        <v>0</v>
      </c>
      <c r="K10" s="0" t="n">
        <v>0</v>
      </c>
      <c r="L10" s="0" t="n">
        <v>260</v>
      </c>
      <c r="M10" s="0" t="n">
        <v>260</v>
      </c>
    </row>
    <row r="11" customFormat="false" ht="12.75" hidden="false" customHeight="false" outlineLevel="0" collapsed="false">
      <c r="A11" s="10" t="n">
        <v>35760</v>
      </c>
      <c r="B11" s="1" t="n">
        <v>100</v>
      </c>
      <c r="C11" s="0" t="n">
        <v>33</v>
      </c>
      <c r="D11" s="0" t="n">
        <v>42</v>
      </c>
      <c r="E11" s="0" t="n">
        <v>35.5</v>
      </c>
      <c r="F11" s="0" t="n">
        <v>44</v>
      </c>
      <c r="G11" s="0" t="n">
        <v>220</v>
      </c>
      <c r="H11" s="0" t="n">
        <v>220</v>
      </c>
      <c r="J11" s="0" t="n">
        <v>35.5</v>
      </c>
      <c r="K11" s="0" t="n">
        <v>44</v>
      </c>
      <c r="L11" s="0" t="n">
        <v>220</v>
      </c>
      <c r="M11" s="0" t="n">
        <v>220</v>
      </c>
    </row>
    <row r="12" customFormat="false" ht="12.75" hidden="false" customHeight="false" outlineLevel="0" collapsed="false">
      <c r="A12" s="10" t="n">
        <v>35764</v>
      </c>
      <c r="C12" s="0" t="n">
        <v>13</v>
      </c>
      <c r="D12" s="0" t="n">
        <v>22</v>
      </c>
      <c r="E12" s="0" t="n">
        <v>8.7</v>
      </c>
      <c r="F12" s="0" t="n">
        <v>15.9</v>
      </c>
      <c r="G12" s="0" t="n">
        <v>100</v>
      </c>
      <c r="H12" s="0" t="n">
        <v>141</v>
      </c>
      <c r="J12" s="0" t="n">
        <v>8.7</v>
      </c>
      <c r="K12" s="0" t="n">
        <v>15.9</v>
      </c>
      <c r="L12" s="0" t="n">
        <v>100</v>
      </c>
      <c r="M12" s="0" t="n">
        <v>141</v>
      </c>
    </row>
    <row r="13" customFormat="false" ht="12.75" hidden="false" customHeight="false" outlineLevel="0" collapsed="false">
      <c r="A13" s="10" t="n">
        <v>35769</v>
      </c>
      <c r="B13" s="1" t="n">
        <v>132</v>
      </c>
      <c r="C13" s="0" t="n">
        <v>20</v>
      </c>
      <c r="D13" s="0" t="n">
        <v>41</v>
      </c>
      <c r="E13" s="0" t="n">
        <v>18</v>
      </c>
      <c r="F13" s="0" t="n">
        <v>24.6</v>
      </c>
      <c r="G13" s="0" t="n">
        <v>152</v>
      </c>
      <c r="H13" s="0" t="n">
        <v>238</v>
      </c>
      <c r="J13" s="0" t="n">
        <v>18</v>
      </c>
      <c r="K13" s="0" t="n">
        <v>24.6</v>
      </c>
      <c r="L13" s="0" t="n">
        <v>152</v>
      </c>
      <c r="M13" s="0" t="n">
        <v>238</v>
      </c>
    </row>
    <row r="14" customFormat="false" ht="12.75" hidden="false" customHeight="false" outlineLevel="0" collapsed="false">
      <c r="A14" s="10" t="n">
        <v>35782</v>
      </c>
      <c r="C14" s="0" t="n">
        <v>22</v>
      </c>
      <c r="D14" s="0" t="n">
        <v>28</v>
      </c>
      <c r="E14" s="0" t="n">
        <v>13.5</v>
      </c>
      <c r="F14" s="0" t="n">
        <v>15.5</v>
      </c>
      <c r="G14" s="0" t="n">
        <v>208</v>
      </c>
      <c r="H14" s="0" t="n">
        <v>210</v>
      </c>
      <c r="J14" s="0" t="n">
        <v>13.5</v>
      </c>
      <c r="K14" s="0" t="n">
        <v>15.5</v>
      </c>
      <c r="L14" s="0" t="n">
        <v>208</v>
      </c>
      <c r="M14" s="0" t="n">
        <v>210</v>
      </c>
    </row>
    <row r="15" customFormat="false" ht="12.75" hidden="false" customHeight="false" outlineLevel="0" collapsed="false">
      <c r="A15" s="10" t="n">
        <v>35799</v>
      </c>
      <c r="B15" s="1" t="n">
        <v>98</v>
      </c>
      <c r="C15" s="0" t="n">
        <v>0</v>
      </c>
      <c r="D15" s="0" t="n">
        <v>8.6</v>
      </c>
      <c r="E15" s="0" t="n">
        <v>5</v>
      </c>
      <c r="F15" s="0" t="n">
        <v>5</v>
      </c>
      <c r="G15" s="0" t="n">
        <v>50</v>
      </c>
      <c r="H15" s="0" t="n">
        <v>68</v>
      </c>
      <c r="J15" s="0" t="n">
        <v>0</v>
      </c>
      <c r="K15" s="0" t="n">
        <v>0</v>
      </c>
      <c r="L15" s="0" t="n">
        <v>0</v>
      </c>
      <c r="M15" s="0" t="n">
        <v>68</v>
      </c>
    </row>
    <row r="16" customFormat="false" ht="12.75" hidden="false" customHeight="false" outlineLevel="0" collapsed="false">
      <c r="A16" s="10" t="n">
        <v>35804</v>
      </c>
      <c r="B16" s="1" t="n">
        <v>120</v>
      </c>
      <c r="C16" s="0" t="n">
        <v>15</v>
      </c>
      <c r="D16" s="0" t="n">
        <v>47</v>
      </c>
      <c r="E16" s="0" t="n">
        <v>20.4</v>
      </c>
      <c r="F16" s="0" t="n">
        <v>27.9</v>
      </c>
      <c r="G16" s="0" t="n">
        <v>50</v>
      </c>
      <c r="H16" s="0" t="n">
        <v>240</v>
      </c>
      <c r="J16" s="0" t="n">
        <v>20.4</v>
      </c>
      <c r="K16" s="0" t="n">
        <v>27.9</v>
      </c>
      <c r="L16" s="0" t="n">
        <v>0</v>
      </c>
      <c r="M16" s="0" t="n">
        <v>240</v>
      </c>
    </row>
    <row r="17" customFormat="false" ht="12.75" hidden="false" customHeight="false" outlineLevel="0" collapsed="false">
      <c r="A17" s="10" t="n">
        <v>35824</v>
      </c>
      <c r="B17" s="1" t="n">
        <v>134</v>
      </c>
      <c r="C17" s="0" t="n">
        <v>0</v>
      </c>
      <c r="D17" s="0" t="n">
        <v>11</v>
      </c>
      <c r="E17" s="0" t="n">
        <v>5</v>
      </c>
      <c r="F17" s="0" t="n">
        <v>6.8</v>
      </c>
      <c r="G17" s="0" t="n">
        <v>50</v>
      </c>
      <c r="H17" s="0" t="n">
        <v>70</v>
      </c>
      <c r="J17" s="0" t="n">
        <v>0</v>
      </c>
      <c r="K17" s="0" t="n">
        <v>6.8</v>
      </c>
      <c r="L17" s="0" t="n">
        <v>0</v>
      </c>
      <c r="M17" s="0" t="n">
        <v>70</v>
      </c>
    </row>
    <row r="18" customFormat="false" ht="12.75" hidden="false" customHeight="false" outlineLevel="0" collapsed="false">
      <c r="A18" s="10" t="n">
        <v>35828</v>
      </c>
      <c r="B18" s="1" t="n">
        <v>120</v>
      </c>
      <c r="C18" s="0" t="n">
        <v>0</v>
      </c>
      <c r="D18" s="0" t="n">
        <v>14</v>
      </c>
      <c r="E18" s="0" t="n">
        <v>5</v>
      </c>
      <c r="F18" s="0" t="n">
        <v>7</v>
      </c>
      <c r="G18" s="0" t="n">
        <v>50</v>
      </c>
      <c r="H18" s="0" t="n">
        <v>110</v>
      </c>
      <c r="J18" s="0" t="n">
        <v>0</v>
      </c>
      <c r="K18" s="0" t="n">
        <v>7</v>
      </c>
      <c r="L18" s="0" t="n">
        <v>0</v>
      </c>
      <c r="M18" s="0" t="n">
        <v>110</v>
      </c>
    </row>
    <row r="19" customFormat="false" ht="12.75" hidden="false" customHeight="false" outlineLevel="0" collapsed="false">
      <c r="A19" s="10" t="n">
        <v>35832</v>
      </c>
      <c r="B19" s="1" t="n">
        <v>100</v>
      </c>
      <c r="D19" s="0" t="n">
        <v>24</v>
      </c>
      <c r="E19" s="0" t="n">
        <v>5</v>
      </c>
      <c r="F19" s="0" t="n">
        <v>15.9</v>
      </c>
      <c r="G19" s="0" t="n">
        <v>50</v>
      </c>
      <c r="H19" s="0" t="n">
        <v>94</v>
      </c>
      <c r="J19" s="0" t="n">
        <v>0</v>
      </c>
      <c r="K19" s="0" t="n">
        <v>15.9</v>
      </c>
      <c r="L19" s="0" t="n">
        <v>0</v>
      </c>
      <c r="M19" s="0" t="n">
        <v>94</v>
      </c>
    </row>
    <row r="20" customFormat="false" ht="12.75" hidden="false" customHeight="false" outlineLevel="0" collapsed="false">
      <c r="A20" s="10" t="n">
        <v>36082</v>
      </c>
      <c r="B20" s="1" t="n">
        <v>372</v>
      </c>
      <c r="C20" s="0" t="n">
        <v>0</v>
      </c>
      <c r="D20" s="0" t="n">
        <v>5</v>
      </c>
      <c r="E20" s="0" t="n">
        <v>5</v>
      </c>
      <c r="F20" s="0" t="n">
        <v>5</v>
      </c>
      <c r="G20" s="0" t="n">
        <v>50</v>
      </c>
      <c r="H20" s="0" t="n">
        <v>5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2.75" hidden="false" customHeight="false" outlineLevel="0" collapsed="false">
      <c r="A21" s="10" t="n">
        <v>36090</v>
      </c>
      <c r="B21" s="1" t="n">
        <v>380</v>
      </c>
      <c r="C21" s="0" t="n">
        <v>0</v>
      </c>
      <c r="D21" s="0" t="n">
        <v>5.6</v>
      </c>
      <c r="E21" s="0" t="n">
        <v>5</v>
      </c>
      <c r="F21" s="0" t="n">
        <v>5</v>
      </c>
      <c r="G21" s="0" t="n">
        <v>50</v>
      </c>
      <c r="H21" s="0" t="n">
        <v>54</v>
      </c>
      <c r="J21" s="0" t="n">
        <v>0</v>
      </c>
      <c r="K21" s="0" t="n">
        <v>0</v>
      </c>
      <c r="L21" s="0" t="n">
        <v>0</v>
      </c>
      <c r="M21" s="0" t="n">
        <v>54</v>
      </c>
    </row>
    <row r="22" customFormat="false" ht="12.75" hidden="false" customHeight="false" outlineLevel="0" collapsed="false">
      <c r="A22" s="10" t="n">
        <v>36107</v>
      </c>
      <c r="B22" s="1" t="n">
        <v>230</v>
      </c>
      <c r="C22" s="0" t="n">
        <v>0</v>
      </c>
      <c r="D22" s="0" t="n">
        <v>13.1</v>
      </c>
      <c r="E22" s="0" t="n">
        <v>5</v>
      </c>
      <c r="F22" s="0" t="n">
        <v>5</v>
      </c>
      <c r="G22" s="0" t="n">
        <v>57</v>
      </c>
      <c r="H22" s="0" t="n">
        <v>75</v>
      </c>
      <c r="J22" s="0" t="n">
        <v>0</v>
      </c>
      <c r="K22" s="0" t="n">
        <v>0</v>
      </c>
      <c r="L22" s="0" t="n">
        <v>57</v>
      </c>
      <c r="M22" s="0" t="n">
        <v>75</v>
      </c>
    </row>
    <row r="23" customFormat="false" ht="12.75" hidden="false" customHeight="false" outlineLevel="0" collapsed="false">
      <c r="A23" s="10" t="n">
        <v>36135</v>
      </c>
      <c r="B23" s="1" t="n">
        <v>80</v>
      </c>
      <c r="C23" s="0" t="n">
        <v>0</v>
      </c>
      <c r="D23" s="0" t="n">
        <v>6.9</v>
      </c>
      <c r="E23" s="0" t="n">
        <v>5</v>
      </c>
      <c r="F23" s="0" t="n">
        <v>5</v>
      </c>
      <c r="G23" s="0" t="n">
        <v>50</v>
      </c>
      <c r="H23" s="0" t="n">
        <v>51</v>
      </c>
      <c r="J23" s="0" t="n">
        <v>0</v>
      </c>
      <c r="K23" s="0" t="n">
        <v>0</v>
      </c>
      <c r="L23" s="0" t="n">
        <v>0</v>
      </c>
      <c r="M23" s="0" t="n">
        <v>51</v>
      </c>
    </row>
    <row r="24" customFormat="false" ht="12.75" hidden="false" customHeight="false" outlineLevel="0" collapsed="false">
      <c r="A24" s="10" t="n">
        <v>36172</v>
      </c>
      <c r="B24" s="1" t="n">
        <v>346</v>
      </c>
      <c r="C24" s="0" t="n">
        <v>0</v>
      </c>
      <c r="D24" s="0" t="n">
        <v>7.4</v>
      </c>
      <c r="E24" s="0" t="n">
        <v>5</v>
      </c>
      <c r="F24" s="0" t="n">
        <v>5</v>
      </c>
      <c r="G24" s="0" t="n">
        <v>50</v>
      </c>
      <c r="H24" s="0" t="n">
        <v>5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2.75" hidden="false" customHeight="false" outlineLevel="0" collapsed="false">
      <c r="A25" s="10" t="n">
        <v>36180</v>
      </c>
      <c r="B25" s="1" t="n">
        <v>276</v>
      </c>
      <c r="C25" s="0" t="n">
        <v>9.3</v>
      </c>
      <c r="D25" s="0" t="n">
        <v>9.3</v>
      </c>
      <c r="E25" s="0" t="n">
        <v>5</v>
      </c>
      <c r="F25" s="0" t="n">
        <v>5</v>
      </c>
      <c r="G25" s="0" t="n">
        <v>50</v>
      </c>
      <c r="H25" s="0" t="n">
        <v>5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2.75" hidden="false" customHeight="false" outlineLevel="0" collapsed="false">
      <c r="A26" s="10" t="n">
        <v>36185</v>
      </c>
      <c r="B26" s="1" t="n">
        <v>184</v>
      </c>
      <c r="C26" s="0" t="n">
        <v>0</v>
      </c>
      <c r="D26" s="0" t="n">
        <v>8.2</v>
      </c>
      <c r="E26" s="0" t="n">
        <v>5</v>
      </c>
      <c r="F26" s="0" t="n">
        <v>5</v>
      </c>
      <c r="G26" s="0" t="n">
        <v>50</v>
      </c>
      <c r="H26" s="0" t="n">
        <v>5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2.75" hidden="false" customHeight="false" outlineLevel="0" collapsed="false">
      <c r="A27" s="10" t="n">
        <v>36191</v>
      </c>
      <c r="B27" s="1" t="n">
        <v>280</v>
      </c>
      <c r="C27" s="0" t="n">
        <v>0</v>
      </c>
      <c r="D27" s="0" t="n">
        <v>5.6</v>
      </c>
      <c r="E27" s="0" t="n">
        <v>5</v>
      </c>
      <c r="F27" s="0" t="n">
        <v>5</v>
      </c>
      <c r="G27" s="0" t="n">
        <v>50</v>
      </c>
      <c r="H27" s="0" t="n">
        <v>51</v>
      </c>
      <c r="J27" s="0" t="n">
        <v>0</v>
      </c>
      <c r="K27" s="0" t="n">
        <v>0</v>
      </c>
      <c r="L27" s="0" t="n">
        <v>0</v>
      </c>
      <c r="M27" s="0" t="n">
        <v>51</v>
      </c>
    </row>
    <row r="28" customFormat="false" ht="12.75" hidden="false" customHeight="false" outlineLevel="0" collapsed="false">
      <c r="A28" s="10" t="n">
        <v>36197</v>
      </c>
      <c r="B28" s="1" t="n">
        <v>256</v>
      </c>
      <c r="C28" s="0" t="n">
        <v>0</v>
      </c>
      <c r="D28" s="0" t="n">
        <v>5.1</v>
      </c>
      <c r="E28" s="0" t="n">
        <v>5</v>
      </c>
      <c r="F28" s="0" t="n">
        <v>5</v>
      </c>
      <c r="G28" s="0" t="n">
        <v>50</v>
      </c>
      <c r="H28" s="0" t="n">
        <v>56</v>
      </c>
      <c r="J28" s="0" t="n">
        <v>0</v>
      </c>
      <c r="K28" s="0" t="n">
        <v>0</v>
      </c>
      <c r="L28" s="0" t="n">
        <v>0</v>
      </c>
      <c r="M28" s="0" t="n">
        <v>56</v>
      </c>
    </row>
    <row r="29" customFormat="false" ht="12.75" hidden="false" customHeight="false" outlineLevel="0" collapsed="false">
      <c r="A29" s="10" t="n">
        <v>36200</v>
      </c>
      <c r="B29" s="1" t="n">
        <v>286</v>
      </c>
      <c r="C29" s="0" t="n">
        <v>0</v>
      </c>
      <c r="D29" s="0" t="n">
        <v>6.3</v>
      </c>
      <c r="E29" s="0" t="n">
        <v>5</v>
      </c>
      <c r="F29" s="0" t="n">
        <v>5</v>
      </c>
      <c r="G29" s="0" t="n">
        <v>50</v>
      </c>
      <c r="H29" s="0" t="n">
        <v>83</v>
      </c>
      <c r="J29" s="0" t="n">
        <v>0</v>
      </c>
      <c r="K29" s="0" t="n">
        <v>0</v>
      </c>
      <c r="L29" s="0" t="n">
        <v>0</v>
      </c>
      <c r="M29" s="0" t="n">
        <v>83</v>
      </c>
    </row>
    <row r="30" customFormat="false" ht="12.75" hidden="false" customHeight="false" outlineLevel="0" collapsed="false">
      <c r="A30" s="10" t="n">
        <v>36234</v>
      </c>
      <c r="B30" s="1" t="n">
        <v>126</v>
      </c>
      <c r="C30" s="0" t="n">
        <v>0</v>
      </c>
      <c r="D30" s="0" t="n">
        <v>8.4</v>
      </c>
      <c r="E30" s="0" t="n">
        <v>5</v>
      </c>
      <c r="F30" s="0" t="n">
        <v>5</v>
      </c>
      <c r="G30" s="0" t="n">
        <v>50</v>
      </c>
      <c r="H30" s="0" t="n">
        <v>5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2.75" hidden="false" customHeight="false" outlineLevel="0" collapsed="false">
      <c r="A31" s="10" t="n">
        <v>36239</v>
      </c>
      <c r="B31" s="1" t="n">
        <v>265</v>
      </c>
      <c r="C31" s="0" t="n">
        <v>0</v>
      </c>
      <c r="D31" s="0" t="n">
        <v>6.7</v>
      </c>
      <c r="E31" s="0" t="n">
        <v>5</v>
      </c>
      <c r="F31" s="0" t="n">
        <v>5</v>
      </c>
      <c r="G31" s="0" t="n">
        <v>50</v>
      </c>
      <c r="H31" s="0" t="n">
        <v>5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2.75" hidden="false" customHeight="false" outlineLevel="0" collapsed="false">
      <c r="A32" s="10" t="n">
        <v>36244</v>
      </c>
      <c r="B32" s="1" t="n">
        <v>290</v>
      </c>
      <c r="C32" s="0" t="n">
        <v>0</v>
      </c>
      <c r="D32" s="0" t="n">
        <v>6.3</v>
      </c>
      <c r="E32" s="0" t="n">
        <v>5</v>
      </c>
      <c r="F32" s="0" t="n">
        <v>5</v>
      </c>
      <c r="G32" s="0" t="n">
        <v>50</v>
      </c>
      <c r="H32" s="0" t="n">
        <v>83</v>
      </c>
      <c r="J32" s="0" t="n">
        <v>0</v>
      </c>
      <c r="K32" s="0" t="n">
        <v>0</v>
      </c>
      <c r="L32" s="0" t="n">
        <v>0</v>
      </c>
      <c r="M32" s="0" t="n">
        <v>83</v>
      </c>
    </row>
    <row r="33" customFormat="false" ht="12.75" hidden="false" customHeight="false" outlineLevel="0" collapsed="false">
      <c r="A33" s="10" t="n">
        <v>36256</v>
      </c>
      <c r="B33" s="1" t="n">
        <v>178</v>
      </c>
      <c r="C33" s="0" t="n">
        <v>0</v>
      </c>
      <c r="D33" s="0" t="n">
        <v>10.3</v>
      </c>
      <c r="E33" s="0" t="n">
        <v>5</v>
      </c>
      <c r="F33" s="0" t="n">
        <v>5</v>
      </c>
      <c r="G33" s="0" t="n">
        <v>50</v>
      </c>
      <c r="H33" s="0" t="n">
        <v>59</v>
      </c>
      <c r="J33" s="0" t="n">
        <v>0</v>
      </c>
      <c r="K33" s="0" t="n">
        <v>0</v>
      </c>
      <c r="L33" s="0" t="n">
        <v>0</v>
      </c>
      <c r="M33" s="0" t="n">
        <v>59</v>
      </c>
    </row>
    <row r="34" customFormat="false" ht="12.75" hidden="false" customHeight="false" outlineLevel="0" collapsed="false">
      <c r="A34" s="10" t="n">
        <v>36258</v>
      </c>
      <c r="B34" s="1" t="n">
        <v>230</v>
      </c>
      <c r="C34" s="0" t="n">
        <v>0</v>
      </c>
      <c r="D34" s="0" t="n">
        <v>5</v>
      </c>
      <c r="E34" s="0" t="n">
        <v>5</v>
      </c>
      <c r="F34" s="0" t="n">
        <v>5</v>
      </c>
      <c r="G34" s="0" t="n">
        <v>50</v>
      </c>
      <c r="H34" s="0" t="n">
        <v>5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2.75" hidden="false" customHeight="false" outlineLevel="0" collapsed="false">
      <c r="A35" s="10" t="n">
        <v>36261</v>
      </c>
      <c r="B35" s="1" t="n">
        <v>110</v>
      </c>
      <c r="C35" s="0" t="n">
        <v>0</v>
      </c>
      <c r="D35" s="0" t="n">
        <v>6.3</v>
      </c>
      <c r="E35" s="0" t="n">
        <v>5</v>
      </c>
      <c r="F35" s="0" t="n">
        <v>5</v>
      </c>
      <c r="G35" s="0" t="n">
        <v>54</v>
      </c>
      <c r="H35" s="0" t="n">
        <v>68</v>
      </c>
      <c r="J35" s="0" t="n">
        <v>0</v>
      </c>
      <c r="K35" s="0" t="n">
        <v>0</v>
      </c>
      <c r="L35" s="0" t="n">
        <v>54</v>
      </c>
      <c r="M35" s="0" t="n">
        <v>68</v>
      </c>
    </row>
    <row r="36" customFormat="false" ht="12.75" hidden="false" customHeight="false" outlineLevel="0" collapsed="false">
      <c r="A36" s="13" t="n">
        <v>36472</v>
      </c>
      <c r="B36" s="14"/>
    </row>
    <row r="37" customFormat="false" ht="12.75" hidden="false" customHeight="false" outlineLevel="0" collapsed="false">
      <c r="A37" s="13" t="n">
        <v>36525</v>
      </c>
      <c r="B37" s="14"/>
    </row>
    <row r="38" customFormat="false" ht="12.75" hidden="false" customHeight="false" outlineLevel="0" collapsed="false">
      <c r="A38" s="13" t="n">
        <v>36550</v>
      </c>
      <c r="B38" s="14" t="n">
        <v>95</v>
      </c>
      <c r="C38" s="0" t="n">
        <v>5.2</v>
      </c>
      <c r="D38" s="0" t="n">
        <v>8.3</v>
      </c>
      <c r="E38" s="0" t="n">
        <v>0</v>
      </c>
      <c r="F38" s="0" t="n">
        <v>6.1</v>
      </c>
      <c r="G38" s="0" t="n">
        <v>0</v>
      </c>
      <c r="H38" s="0" t="n">
        <v>0</v>
      </c>
      <c r="J38" s="0" t="n">
        <v>0</v>
      </c>
      <c r="K38" s="0" t="n">
        <v>6.1</v>
      </c>
      <c r="L38" s="0" t="n">
        <v>0</v>
      </c>
      <c r="M38" s="0" t="n">
        <v>0</v>
      </c>
    </row>
    <row r="39" customFormat="false" ht="12.75" hidden="false" customHeight="false" outlineLevel="0" collapsed="false">
      <c r="A39" s="13" t="n">
        <v>36555</v>
      </c>
      <c r="B39" s="14" t="n">
        <v>17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2.75" hidden="false" customHeight="false" outlineLevel="0" collapsed="false">
      <c r="A40" s="13" t="n">
        <v>36566</v>
      </c>
      <c r="B40" s="14" t="n">
        <v>160</v>
      </c>
      <c r="C40" s="0" t="n">
        <v>0</v>
      </c>
      <c r="D40" s="0" t="n">
        <v>6.4</v>
      </c>
      <c r="E40" s="0" t="n">
        <v>0</v>
      </c>
      <c r="F40" s="0" t="n">
        <v>0</v>
      </c>
      <c r="G40" s="0" t="n">
        <v>0</v>
      </c>
      <c r="H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2.75" hidden="false" customHeight="false" outlineLevel="0" collapsed="false">
      <c r="A41" s="13" t="n">
        <v>36568</v>
      </c>
      <c r="B41" s="14" t="n">
        <v>128</v>
      </c>
      <c r="C41" s="0" t="n">
        <v>0</v>
      </c>
      <c r="D41" s="0" t="n">
        <v>8.2</v>
      </c>
      <c r="E41" s="0" t="n">
        <v>0</v>
      </c>
      <c r="F41" s="0" t="n">
        <v>0</v>
      </c>
      <c r="G41" s="0" t="n">
        <v>0</v>
      </c>
      <c r="H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2.75" hidden="false" customHeight="false" outlineLevel="0" collapsed="false">
      <c r="A42" s="13" t="n">
        <v>36572</v>
      </c>
      <c r="B42" s="14" t="n">
        <v>112</v>
      </c>
      <c r="C42" s="0" t="n">
        <v>0</v>
      </c>
      <c r="D42" s="0" t="n">
        <v>6.1</v>
      </c>
      <c r="E42" s="0" t="n">
        <v>0</v>
      </c>
      <c r="F42" s="0" t="n">
        <v>0</v>
      </c>
      <c r="G42" s="0" t="n">
        <v>0</v>
      </c>
      <c r="H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2.75" hidden="false" customHeight="false" outlineLevel="0" collapsed="false">
      <c r="A43" s="13" t="n">
        <v>36576</v>
      </c>
      <c r="B43" s="14" t="n">
        <v>95.2</v>
      </c>
      <c r="C43" s="0" t="n">
        <v>0</v>
      </c>
      <c r="D43" s="0" t="n">
        <v>9.6</v>
      </c>
      <c r="E43" s="0" t="n">
        <v>0</v>
      </c>
      <c r="F43" s="0" t="n">
        <v>0</v>
      </c>
      <c r="G43" s="0" t="n">
        <v>0</v>
      </c>
      <c r="H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2.75" hidden="false" customHeight="false" outlineLevel="0" collapsed="false">
      <c r="A44" s="13" t="n">
        <v>36579</v>
      </c>
      <c r="B44" s="14" t="n">
        <v>192</v>
      </c>
      <c r="C44" s="0" t="n">
        <v>0</v>
      </c>
      <c r="D44" s="0" t="n">
        <v>7.7</v>
      </c>
      <c r="E44" s="0" t="n">
        <v>0</v>
      </c>
      <c r="F44" s="0" t="n">
        <v>0</v>
      </c>
      <c r="G44" s="0" t="n">
        <v>0</v>
      </c>
      <c r="H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2.75" hidden="false" customHeight="false" outlineLevel="0" collapsed="false">
      <c r="A45" s="13" t="n">
        <v>36583</v>
      </c>
      <c r="B45" s="14" t="n">
        <v>230</v>
      </c>
      <c r="C45" s="0" t="n">
        <v>0</v>
      </c>
      <c r="D45" s="0" t="n">
        <v>12.6</v>
      </c>
      <c r="E45" s="0" t="n">
        <v>0</v>
      </c>
      <c r="F45" s="0" t="n">
        <v>0</v>
      </c>
      <c r="G45" s="0" t="n">
        <v>0</v>
      </c>
      <c r="H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2.75" hidden="false" customHeight="false" outlineLevel="0" collapsed="false">
      <c r="A46" s="13" t="n">
        <v>36590</v>
      </c>
      <c r="B46" s="14" t="n">
        <v>85</v>
      </c>
      <c r="C46" s="0" t="n">
        <v>0</v>
      </c>
      <c r="D46" s="0" t="n">
        <v>5.2</v>
      </c>
      <c r="E46" s="0" t="n">
        <v>0</v>
      </c>
      <c r="F46" s="0" t="n">
        <v>0</v>
      </c>
      <c r="G46" s="0" t="n">
        <v>0</v>
      </c>
      <c r="H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13" t="n">
        <v>36593</v>
      </c>
      <c r="B47" s="14" t="n">
        <v>198</v>
      </c>
      <c r="C47" s="0" t="n">
        <v>0</v>
      </c>
      <c r="D47" s="0" t="n">
        <v>7.2</v>
      </c>
      <c r="E47" s="0" t="n">
        <v>0</v>
      </c>
      <c r="F47" s="0" t="n">
        <v>0</v>
      </c>
      <c r="G47" s="0" t="n">
        <v>0</v>
      </c>
      <c r="H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15" t="n">
        <v>36827</v>
      </c>
      <c r="B48" s="16" t="n">
        <v>266</v>
      </c>
      <c r="C48" s="0" t="n">
        <v>0</v>
      </c>
      <c r="D48" s="0" t="n">
        <v>7.69</v>
      </c>
      <c r="E48" s="0" t="n">
        <v>0</v>
      </c>
      <c r="F48" s="0" t="n">
        <v>0</v>
      </c>
      <c r="G48" s="0" t="n">
        <v>0</v>
      </c>
      <c r="H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15" t="n">
        <v>36831</v>
      </c>
      <c r="B49" s="16" t="n">
        <v>190</v>
      </c>
      <c r="C49" s="0" t="n">
        <v>0</v>
      </c>
      <c r="D49" s="0" t="n">
        <v>9.76</v>
      </c>
      <c r="E49" s="0" t="n">
        <v>0</v>
      </c>
      <c r="F49" s="0" t="n">
        <v>5.24</v>
      </c>
      <c r="G49" s="0" t="n">
        <v>0</v>
      </c>
      <c r="H49" s="0" t="n">
        <v>65.7</v>
      </c>
      <c r="J49" s="0" t="n">
        <v>0</v>
      </c>
      <c r="K49" s="0" t="n">
        <v>5.24</v>
      </c>
      <c r="L49" s="0" t="n">
        <v>0</v>
      </c>
      <c r="M49" s="0" t="n">
        <v>65.7</v>
      </c>
    </row>
    <row r="50" customFormat="false" ht="12.75" hidden="false" customHeight="false" outlineLevel="0" collapsed="false">
      <c r="A50" s="15" t="n">
        <v>36899</v>
      </c>
      <c r="B50" s="16" t="n">
        <v>300</v>
      </c>
      <c r="C50" s="0" t="n">
        <v>6.58</v>
      </c>
      <c r="D50" s="0" t="n">
        <v>12.8</v>
      </c>
      <c r="E50" s="0" t="n">
        <v>0</v>
      </c>
      <c r="F50" s="0" t="n">
        <v>0</v>
      </c>
      <c r="G50" s="0" t="n">
        <v>57.8</v>
      </c>
      <c r="H50" s="0" t="n">
        <v>57.8</v>
      </c>
      <c r="J50" s="0" t="n">
        <v>0</v>
      </c>
      <c r="K50" s="0" t="n">
        <v>0</v>
      </c>
      <c r="L50" s="0" t="n">
        <v>57.8</v>
      </c>
      <c r="M50" s="0" t="n">
        <v>57.8</v>
      </c>
    </row>
    <row r="51" customFormat="false" ht="12.75" hidden="false" customHeight="false" outlineLevel="0" collapsed="false">
      <c r="A51" s="15" t="n">
        <v>36908</v>
      </c>
      <c r="B51" s="16" t="n">
        <v>160</v>
      </c>
      <c r="C51" s="0" t="n">
        <v>0</v>
      </c>
      <c r="D51" s="0" t="n">
        <v>6.62</v>
      </c>
      <c r="E51" s="0" t="n">
        <v>0</v>
      </c>
      <c r="F51" s="0" t="n">
        <v>0</v>
      </c>
      <c r="G51" s="0" t="n">
        <v>0</v>
      </c>
      <c r="H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15" t="n">
        <v>36917</v>
      </c>
      <c r="B52" s="16" t="n">
        <v>360</v>
      </c>
      <c r="C52" s="0" t="n">
        <v>0</v>
      </c>
      <c r="D52" s="0" t="n">
        <v>5.61</v>
      </c>
      <c r="E52" s="0" t="n">
        <v>0</v>
      </c>
      <c r="F52" s="0" t="n">
        <v>0</v>
      </c>
      <c r="G52" s="0" t="n">
        <v>0</v>
      </c>
      <c r="H52" s="0" t="n">
        <v>52.1</v>
      </c>
      <c r="J52" s="0" t="n">
        <v>0</v>
      </c>
      <c r="K52" s="0" t="n">
        <v>0</v>
      </c>
      <c r="L52" s="0" t="n">
        <v>0</v>
      </c>
      <c r="M52" s="0" t="n">
        <v>52.1</v>
      </c>
    </row>
    <row r="53" customFormat="false" ht="12.75" hidden="false" customHeight="false" outlineLevel="0" collapsed="false">
      <c r="A53" s="15" t="n">
        <v>36936</v>
      </c>
      <c r="B53" s="16" t="n">
        <v>220</v>
      </c>
      <c r="C53" s="0" t="n">
        <v>0</v>
      </c>
      <c r="D53" s="0" t="n">
        <v>8.85</v>
      </c>
      <c r="E53" s="0" t="n">
        <v>0</v>
      </c>
      <c r="F53" s="0" t="n">
        <v>0</v>
      </c>
      <c r="G53" s="0" t="n">
        <v>0</v>
      </c>
      <c r="H53" s="0" t="n">
        <v>51.9</v>
      </c>
      <c r="J53" s="0" t="n">
        <v>0</v>
      </c>
      <c r="K53" s="0" t="n">
        <v>0</v>
      </c>
      <c r="L53" s="0" t="n">
        <v>0</v>
      </c>
      <c r="M53" s="0" t="n">
        <v>51.9</v>
      </c>
    </row>
    <row r="54" customFormat="false" ht="12.75" hidden="false" customHeight="false" outlineLevel="0" collapsed="false">
      <c r="A54" s="15" t="n">
        <v>36942</v>
      </c>
      <c r="B54" s="16" t="n">
        <v>240</v>
      </c>
      <c r="C54" s="0" t="n">
        <v>0</v>
      </c>
      <c r="D54" s="0" t="n">
        <v>7.39</v>
      </c>
      <c r="E54" s="0" t="n">
        <v>0</v>
      </c>
      <c r="F54" s="0" t="n">
        <v>0</v>
      </c>
      <c r="G54" s="0" t="n">
        <v>0</v>
      </c>
      <c r="H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15" t="n">
        <v>36950</v>
      </c>
      <c r="B55" s="16" t="n">
        <v>140</v>
      </c>
      <c r="C55" s="0" t="n">
        <v>0</v>
      </c>
      <c r="D55" s="0" t="n">
        <v>11.5</v>
      </c>
      <c r="E55" s="0" t="n">
        <v>0</v>
      </c>
      <c r="F55" s="0" t="n">
        <v>0</v>
      </c>
      <c r="G55" s="0" t="n">
        <v>0</v>
      </c>
      <c r="H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15" t="n">
        <v>36956</v>
      </c>
      <c r="B56" s="16" t="n">
        <v>210</v>
      </c>
      <c r="C56" s="0" t="n">
        <v>0</v>
      </c>
      <c r="D56" s="0" t="n">
        <v>6.81</v>
      </c>
      <c r="E56" s="0" t="n">
        <v>0</v>
      </c>
      <c r="F56" s="0" t="n">
        <v>0</v>
      </c>
      <c r="G56" s="0" t="n">
        <v>0</v>
      </c>
      <c r="H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17" t="n">
        <v>37207</v>
      </c>
      <c r="B57" s="14" t="n">
        <v>180</v>
      </c>
      <c r="C57" s="0" t="n">
        <v>6.11</v>
      </c>
      <c r="D57" s="0" t="n">
        <v>14.8</v>
      </c>
      <c r="E57" s="0" t="n">
        <v>0</v>
      </c>
      <c r="F57" s="0" t="n">
        <v>0.77</v>
      </c>
      <c r="G57" s="0" t="n">
        <v>33.8</v>
      </c>
      <c r="H57" s="0" t="n">
        <v>33.8</v>
      </c>
      <c r="J57" s="0" t="n">
        <v>0</v>
      </c>
      <c r="K57" s="0" t="n">
        <v>0.77</v>
      </c>
      <c r="L57" s="0" t="n">
        <v>33.8</v>
      </c>
      <c r="M57" s="0" t="n">
        <v>33.8</v>
      </c>
    </row>
    <row r="58" customFormat="false" ht="12.75" hidden="false" customHeight="false" outlineLevel="0" collapsed="false">
      <c r="A58" s="17" t="n">
        <v>37222</v>
      </c>
      <c r="B58" s="14" t="n">
        <v>120</v>
      </c>
      <c r="C58" s="0" t="n">
        <v>5.81</v>
      </c>
      <c r="D58" s="0" t="n">
        <v>12.3</v>
      </c>
      <c r="E58" s="0" t="n">
        <v>3.19</v>
      </c>
      <c r="F58" s="0" t="n">
        <v>5.01</v>
      </c>
      <c r="G58" s="0" t="n">
        <v>16.7</v>
      </c>
      <c r="H58" s="0" t="n">
        <v>19.5</v>
      </c>
      <c r="J58" s="0" t="n">
        <v>3.19</v>
      </c>
      <c r="K58" s="0" t="n">
        <v>5.01</v>
      </c>
      <c r="L58" s="0" t="n">
        <v>16.7</v>
      </c>
      <c r="M58" s="0" t="n">
        <v>19.5</v>
      </c>
    </row>
    <row r="59" customFormat="false" ht="12.75" hidden="false" customHeight="false" outlineLevel="0" collapsed="false">
      <c r="A59" s="17" t="n">
        <v>37225</v>
      </c>
      <c r="B59" s="14" t="n">
        <v>200</v>
      </c>
      <c r="C59" s="0" t="n">
        <v>9.48</v>
      </c>
      <c r="D59" s="0" t="n">
        <v>9.48</v>
      </c>
      <c r="E59" s="0" t="n">
        <v>0</v>
      </c>
      <c r="F59" s="0" t="n">
        <v>0.59</v>
      </c>
      <c r="G59" s="0" t="n">
        <v>17.4</v>
      </c>
      <c r="H59" s="0" t="n">
        <v>22.8</v>
      </c>
      <c r="J59" s="0" t="n">
        <v>0</v>
      </c>
      <c r="K59" s="0" t="n">
        <v>0.59</v>
      </c>
      <c r="L59" s="0" t="n">
        <v>17.4</v>
      </c>
      <c r="M59" s="0" t="n">
        <v>22.8</v>
      </c>
    </row>
    <row r="60" customFormat="false" ht="12.75" hidden="false" customHeight="false" outlineLevel="0" collapsed="false">
      <c r="A60" s="17" t="n">
        <v>37228</v>
      </c>
      <c r="B60" s="14" t="n">
        <v>230</v>
      </c>
      <c r="C60" s="0" t="n">
        <v>6.97</v>
      </c>
      <c r="D60" s="0" t="n">
        <v>17.3</v>
      </c>
      <c r="E60" s="0" t="n">
        <v>0.76</v>
      </c>
      <c r="F60" s="0" t="n">
        <v>1.77</v>
      </c>
      <c r="G60" s="0" t="n">
        <v>27.7</v>
      </c>
      <c r="H60" s="0" t="n">
        <v>28.8</v>
      </c>
      <c r="J60" s="0" t="n">
        <v>0.76</v>
      </c>
      <c r="K60" s="0" t="n">
        <v>1.77</v>
      </c>
      <c r="L60" s="0" t="n">
        <v>27.7</v>
      </c>
      <c r="M60" s="0" t="n">
        <v>28.8</v>
      </c>
    </row>
    <row r="61" customFormat="false" ht="12.75" hidden="false" customHeight="false" outlineLevel="0" collapsed="false">
      <c r="A61" s="17" t="n">
        <v>37252</v>
      </c>
      <c r="B61" s="14" t="n">
        <v>172</v>
      </c>
      <c r="C61" s="0" t="n">
        <v>3.49</v>
      </c>
      <c r="D61" s="0" t="n">
        <v>10</v>
      </c>
      <c r="E61" s="0" t="n">
        <v>0</v>
      </c>
      <c r="F61" s="0" t="n">
        <v>0.77</v>
      </c>
      <c r="G61" s="0" t="n">
        <v>16.3</v>
      </c>
      <c r="H61" s="0" t="n">
        <v>18.2</v>
      </c>
      <c r="J61" s="0" t="n">
        <v>0</v>
      </c>
      <c r="K61" s="0" t="n">
        <v>0.77</v>
      </c>
      <c r="L61" s="0" t="n">
        <v>16.3</v>
      </c>
      <c r="M61" s="0" t="n">
        <v>18.2</v>
      </c>
    </row>
    <row r="62" customFormat="false" ht="12.75" hidden="false" customHeight="false" outlineLevel="0" collapsed="false">
      <c r="A62" s="17" t="n">
        <v>37287</v>
      </c>
      <c r="B62" s="18" t="n">
        <v>150</v>
      </c>
      <c r="C62" s="0" t="n">
        <v>4.39</v>
      </c>
      <c r="D62" s="0" t="n">
        <v>12.9</v>
      </c>
      <c r="E62" s="0" t="n">
        <v>0</v>
      </c>
      <c r="F62" s="0" t="n">
        <v>0</v>
      </c>
      <c r="G62" s="0" t="n">
        <v>43.5</v>
      </c>
      <c r="H62" s="0" t="n">
        <v>56.5</v>
      </c>
      <c r="J62" s="0" t="n">
        <v>0</v>
      </c>
      <c r="K62" s="0" t="n">
        <v>0</v>
      </c>
      <c r="L62" s="0" t="n">
        <v>43.5</v>
      </c>
      <c r="M62" s="0" t="n">
        <v>56.5</v>
      </c>
    </row>
    <row r="63" customFormat="false" ht="12.75" hidden="false" customHeight="false" outlineLevel="0" collapsed="false">
      <c r="A63" s="19" t="n">
        <v>37539</v>
      </c>
      <c r="B63" s="20" t="n">
        <v>270</v>
      </c>
      <c r="C63" s="0" t="n">
        <v>4.39</v>
      </c>
      <c r="D63" s="0" t="n">
        <v>18.1</v>
      </c>
      <c r="E63" s="0" t="n">
        <v>0</v>
      </c>
      <c r="F63" s="0" t="n">
        <v>1.38</v>
      </c>
      <c r="G63" s="0" t="n">
        <v>36.4</v>
      </c>
      <c r="H63" s="0" t="n">
        <v>36.4</v>
      </c>
      <c r="J63" s="0" t="n">
        <v>0</v>
      </c>
      <c r="K63" s="0" t="n">
        <v>1.38</v>
      </c>
      <c r="L63" s="0" t="n">
        <v>36.4</v>
      </c>
      <c r="M63" s="0" t="n">
        <v>36.4</v>
      </c>
      <c r="O63" s="0" t="s">
        <v>14</v>
      </c>
    </row>
    <row r="64" customFormat="false" ht="12.75" hidden="false" customHeight="false" outlineLevel="0" collapsed="false">
      <c r="A64" s="19" t="n">
        <v>37568</v>
      </c>
      <c r="B64" s="20" t="n">
        <v>210</v>
      </c>
      <c r="C64" s="0" t="n">
        <v>8.98</v>
      </c>
      <c r="D64" s="0" t="n">
        <v>81.4</v>
      </c>
      <c r="E64" s="0" t="n">
        <v>0.67</v>
      </c>
      <c r="F64" s="0" t="n">
        <v>56</v>
      </c>
      <c r="G64" s="0" t="n">
        <v>23.8</v>
      </c>
      <c r="H64" s="0" t="n">
        <v>440</v>
      </c>
      <c r="J64" s="0" t="n">
        <v>0.67</v>
      </c>
      <c r="K64" s="0" t="n">
        <v>56</v>
      </c>
      <c r="L64" s="0" t="n">
        <v>23.8</v>
      </c>
      <c r="M64" s="0" t="n">
        <v>440</v>
      </c>
    </row>
    <row r="65" customFormat="false" ht="12.75" hidden="false" customHeight="false" outlineLevel="0" collapsed="false">
      <c r="A65" s="19" t="n">
        <v>37606</v>
      </c>
      <c r="B65" s="20" t="n">
        <v>108</v>
      </c>
      <c r="C65" s="0" t="n">
        <v>4.23</v>
      </c>
      <c r="D65" s="0" t="n">
        <v>10.5</v>
      </c>
      <c r="E65" s="0" t="n">
        <v>1.21</v>
      </c>
      <c r="F65" s="0" t="n">
        <v>2.52</v>
      </c>
      <c r="G65" s="0" t="n">
        <v>26</v>
      </c>
      <c r="H65" s="0" t="n">
        <v>74</v>
      </c>
      <c r="J65" s="0" t="n">
        <v>1.21</v>
      </c>
      <c r="K65" s="0" t="n">
        <v>2.52</v>
      </c>
      <c r="L65" s="0" t="n">
        <v>26</v>
      </c>
      <c r="M65" s="0" t="n">
        <v>74</v>
      </c>
    </row>
    <row r="66" customFormat="false" ht="12.75" hidden="false" customHeight="false" outlineLevel="0" collapsed="false">
      <c r="A66" s="19" t="n">
        <v>37663</v>
      </c>
      <c r="B66" s="20" t="n">
        <v>80</v>
      </c>
      <c r="C66" s="0" t="n">
        <v>6.01</v>
      </c>
      <c r="D66" s="0" t="n">
        <v>11.9</v>
      </c>
      <c r="E66" s="0" t="n">
        <v>1.55</v>
      </c>
      <c r="F66" s="0" t="n">
        <v>2.16</v>
      </c>
      <c r="G66" s="0" t="n">
        <v>22</v>
      </c>
      <c r="H66" s="0" t="n">
        <v>41</v>
      </c>
      <c r="J66" s="0" t="n">
        <v>1.55</v>
      </c>
      <c r="K66" s="0" t="n">
        <v>2.16</v>
      </c>
      <c r="L66" s="0" t="n">
        <v>22</v>
      </c>
      <c r="M66" s="0" t="n">
        <v>41</v>
      </c>
    </row>
    <row r="67" customFormat="false" ht="12.75" hidden="false" customHeight="false" outlineLevel="0" collapsed="false">
      <c r="A67" s="19" t="n">
        <v>37695</v>
      </c>
      <c r="B67" s="20" t="n">
        <v>103</v>
      </c>
      <c r="C67" s="0" t="n">
        <v>5.82</v>
      </c>
      <c r="D67" s="0" t="n">
        <v>13.1</v>
      </c>
      <c r="E67" s="0" t="n">
        <v>0</v>
      </c>
      <c r="F67" s="0" t="n">
        <v>5.39</v>
      </c>
      <c r="G67" s="0" t="n">
        <v>4</v>
      </c>
      <c r="H67" s="0" t="n">
        <v>48</v>
      </c>
      <c r="J67" s="0" t="n">
        <v>0</v>
      </c>
      <c r="K67" s="0" t="n">
        <v>5.39</v>
      </c>
      <c r="L67" s="0" t="n">
        <v>4</v>
      </c>
      <c r="M67" s="0" t="n">
        <v>48</v>
      </c>
    </row>
    <row r="68" customFormat="false" ht="12.75" hidden="false" customHeight="false" outlineLevel="0" collapsed="false">
      <c r="A68" s="19" t="n">
        <v>37741</v>
      </c>
      <c r="B68" s="21" t="n">
        <v>250</v>
      </c>
      <c r="O68" s="0" t="s">
        <v>14</v>
      </c>
    </row>
    <row r="69" customFormat="false" ht="12.75" hidden="false" customHeight="false" outlineLevel="0" collapsed="false">
      <c r="A69" s="33" t="n">
        <v>37922</v>
      </c>
      <c r="B69" s="34" t="n">
        <v>210</v>
      </c>
      <c r="C69" s="0" t="n">
        <v>4.96</v>
      </c>
      <c r="D69" s="0" t="n">
        <v>13.9</v>
      </c>
      <c r="E69" s="0" t="n">
        <v>0</v>
      </c>
      <c r="F69" s="0" t="n">
        <v>1.04</v>
      </c>
      <c r="G69" s="0" t="n">
        <v>36.8</v>
      </c>
      <c r="H69" s="0" t="n">
        <v>36.8</v>
      </c>
      <c r="J69" s="0" t="n">
        <v>0</v>
      </c>
      <c r="K69" s="0" t="n">
        <v>1.04</v>
      </c>
      <c r="L69" s="0" t="n">
        <v>36.8</v>
      </c>
      <c r="M69" s="0" t="n">
        <v>36.8</v>
      </c>
      <c r="O69" s="0" t="s">
        <v>14</v>
      </c>
    </row>
    <row r="70" customFormat="false" ht="12.75" hidden="false" customHeight="false" outlineLevel="0" collapsed="false">
      <c r="A70" s="33" t="n">
        <v>37928</v>
      </c>
      <c r="B70" s="34" t="n">
        <v>260</v>
      </c>
      <c r="C70" s="0" t="n">
        <v>2.21</v>
      </c>
      <c r="D70" s="0" t="n">
        <v>12.5</v>
      </c>
      <c r="E70" s="0" t="n">
        <v>0</v>
      </c>
      <c r="F70" s="0" t="n">
        <v>3.34</v>
      </c>
      <c r="G70" s="0" t="n">
        <v>26.9</v>
      </c>
      <c r="H70" s="0" t="n">
        <v>64.5</v>
      </c>
      <c r="J70" s="0" t="n">
        <v>0</v>
      </c>
      <c r="K70" s="0" t="n">
        <v>3.34</v>
      </c>
      <c r="L70" s="0" t="n">
        <v>26.9</v>
      </c>
      <c r="M70" s="0" t="n">
        <v>64.5</v>
      </c>
    </row>
    <row r="71" customFormat="false" ht="12.75" hidden="false" customHeight="false" outlineLevel="0" collapsed="false">
      <c r="A71" s="33" t="n">
        <v>37980</v>
      </c>
      <c r="B71" s="34" t="n">
        <v>320</v>
      </c>
      <c r="C71" s="0" t="n">
        <v>4.3</v>
      </c>
      <c r="D71" s="0" t="n">
        <v>16</v>
      </c>
      <c r="E71" s="0" t="n">
        <v>0.92</v>
      </c>
      <c r="F71" s="0" t="n">
        <v>1.72</v>
      </c>
      <c r="G71" s="0" t="n">
        <v>46</v>
      </c>
      <c r="H71" s="0" t="n">
        <v>61</v>
      </c>
      <c r="J71" s="0" t="n">
        <v>0.92</v>
      </c>
      <c r="K71" s="0" t="n">
        <v>1.72</v>
      </c>
      <c r="L71" s="0" t="n">
        <v>46</v>
      </c>
      <c r="M71" s="0" t="n">
        <v>61</v>
      </c>
    </row>
    <row r="72" customFormat="false" ht="12.75" hidden="false" customHeight="false" outlineLevel="0" collapsed="false">
      <c r="A72" s="33" t="n">
        <v>37988</v>
      </c>
      <c r="B72" s="34" t="n">
        <v>305</v>
      </c>
      <c r="C72" s="0" t="n">
        <v>5.95</v>
      </c>
      <c r="D72" s="0" t="n">
        <v>10.5</v>
      </c>
      <c r="E72" s="0" t="n">
        <v>1.46</v>
      </c>
      <c r="F72" s="0" t="n">
        <v>2.14</v>
      </c>
      <c r="G72" s="0" t="n">
        <v>42</v>
      </c>
      <c r="H72" s="0" t="n">
        <v>67</v>
      </c>
      <c r="J72" s="0" t="n">
        <v>1.46</v>
      </c>
      <c r="K72" s="0" t="n">
        <v>2.14</v>
      </c>
      <c r="L72" s="0" t="n">
        <v>42</v>
      </c>
      <c r="M72" s="0" t="n">
        <v>67</v>
      </c>
    </row>
    <row r="73" customFormat="false" ht="12.75" hidden="false" customHeight="false" outlineLevel="0" collapsed="false">
      <c r="A73" s="33" t="n">
        <v>37999</v>
      </c>
      <c r="B73" s="34" t="n">
        <v>195</v>
      </c>
      <c r="C73" s="0" t="n">
        <v>4.86</v>
      </c>
      <c r="D73" s="0" t="n">
        <v>10.7</v>
      </c>
      <c r="E73" s="0" t="n">
        <v>0</v>
      </c>
      <c r="F73" s="0" t="n">
        <v>0.72</v>
      </c>
      <c r="G73" s="0" t="n">
        <v>13</v>
      </c>
      <c r="H73" s="0" t="n">
        <v>33</v>
      </c>
      <c r="J73" s="0" t="n">
        <v>0</v>
      </c>
      <c r="K73" s="0" t="n">
        <v>0.72</v>
      </c>
      <c r="L73" s="0" t="n">
        <v>13</v>
      </c>
      <c r="M73" s="0" t="n">
        <v>33</v>
      </c>
      <c r="O73" s="0" t="s">
        <v>14</v>
      </c>
    </row>
    <row r="76" customFormat="false" ht="12.75" hidden="false" customHeight="false" outlineLevel="0" collapsed="false">
      <c r="H76" s="0" t="s">
        <v>44</v>
      </c>
      <c r="M76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6:57:58Z</dcterms:created>
  <dc:creator/>
  <dc:description/>
  <dc:language>en-US</dc:language>
  <cp:lastModifiedBy>HLamberson</cp:lastModifiedBy>
  <cp:lastPrinted>2004-06-13T23:29:21Z</cp:lastPrinted>
  <dcterms:modified xsi:type="dcterms:W3CDTF">2004-06-13T23:42:38Z</dcterms:modified>
  <cp:revision>0</cp:revision>
  <dc:subject/>
  <dc:title/>
</cp:coreProperties>
</file>