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Ballona S01" sheetId="1" state="visible" r:id="rId2"/>
    <sheet name="Malibu S02" sheetId="2" state="visible" r:id="rId3"/>
    <sheet name="L.A. S10" sheetId="3" state="visible" r:id="rId4"/>
    <sheet name="Coyote S13" sheetId="4" state="visible" r:id="rId5"/>
    <sheet name="San Gabriel S14" sheetId="5" state="visible" r:id="rId6"/>
    <sheet name="Dominguez S28" sheetId="6" state="visible" r:id="rId7"/>
    <sheet name="Santa Clara S29" sheetId="7" state="visible" r:id="rId8"/>
    <sheet name="Centinela TS07" sheetId="8" state="visible" r:id="rId9"/>
    <sheet name="Sepulveda TS08" sheetId="9" state="visible" r:id="rId10"/>
    <sheet name="Benedict TS09" sheetId="10" state="visible" r:id="rId11"/>
    <sheet name="Adams TS10" sheetId="11" state="visible" r:id="rId12"/>
    <sheet name="Fairfax TS11" sheetId="12" state="visible" r:id="rId13"/>
    <sheet name="Cochran TS12" sheetId="13" state="visible" r:id="rId14"/>
    <sheet name="working" sheetId="14" state="visible" r:id="rId15"/>
    <sheet name="Sheet1" sheetId="15" state="visible" r:id="rId16"/>
  </sheets>
  <definedNames>
    <definedName function="false" hidden="false" localSheetId="10" name="_xlnm.Print_Area" vbProcedure="false">'Adams TS10'!$A$1:$M$191</definedName>
    <definedName function="false" hidden="false" localSheetId="10" name="_xlnm.Print_Titles" vbProcedure="false">'Adams TS10'!$1:$7</definedName>
    <definedName function="false" hidden="false" localSheetId="0" name="_xlnm.Print_Area" vbProcedure="false">'Ballona S01'!$A$1:$L$192</definedName>
    <definedName function="false" hidden="false" localSheetId="0" name="_xlnm.Print_Titles" vbProcedure="false">'Ballona S01'!$1:$7</definedName>
    <definedName function="false" hidden="false" localSheetId="9" name="_xlnm.Print_Area" vbProcedure="false">'Benedict TS09'!$A$1:$N$190</definedName>
    <definedName function="false" hidden="false" localSheetId="9" name="_xlnm.Print_Titles" vbProcedure="false">'Benedict TS09'!$1:$7</definedName>
    <definedName function="false" hidden="false" localSheetId="7" name="_xlnm.Print_Area" vbProcedure="false">'Centinela TS07'!$A$1:$M$191</definedName>
    <definedName function="false" hidden="false" localSheetId="7" name="_xlnm.Print_Titles" vbProcedure="false">'Centinela TS07'!$1:$7</definedName>
    <definedName function="false" hidden="false" localSheetId="12" name="_xlnm.Print_Area" vbProcedure="false">'Cochran TS12'!$A$1:$M$190</definedName>
    <definedName function="false" hidden="false" localSheetId="12" name="_xlnm.Print_Titles" vbProcedure="false">'Cochran TS12'!$1:$7</definedName>
    <definedName function="false" hidden="false" localSheetId="3" name="_xlnm.Print_Area" vbProcedure="false">'Coyote S13'!$A$1:$M$193</definedName>
    <definedName function="false" hidden="false" localSheetId="3" name="_xlnm.Print_Titles" vbProcedure="false">'Coyote S13'!$1:$7</definedName>
    <definedName function="false" hidden="false" localSheetId="5" name="_xlnm.Print_Area" vbProcedure="false">'Dominguez S28'!$A$1:$L$190</definedName>
    <definedName function="false" hidden="false" localSheetId="5" name="_xlnm.Print_Titles" vbProcedure="false">'Dominguez S28'!$1:$7</definedName>
    <definedName function="false" hidden="false" localSheetId="11" name="_xlnm.Print_Area" vbProcedure="false">'Fairfax TS11'!$A$1:$M$190</definedName>
    <definedName function="false" hidden="false" localSheetId="11" name="_xlnm.Print_Titles" vbProcedure="false">'Fairfax TS11'!$1:$7</definedName>
    <definedName function="false" hidden="false" localSheetId="2" name="_xlnm.Print_Area" vbProcedure="false">'L.A. S10'!$A$1:$L$190</definedName>
    <definedName function="false" hidden="false" localSheetId="2" name="_xlnm.Print_Titles" vbProcedure="false">'L.A. S10'!$1:$7</definedName>
    <definedName function="false" hidden="false" localSheetId="1" name="_xlnm.Print_Area" vbProcedure="false">'Malibu S02'!$A$1:$L$194</definedName>
    <definedName function="false" hidden="false" localSheetId="1" name="_xlnm.Print_Titles" vbProcedure="false">'Malibu S02'!$1:$7</definedName>
    <definedName function="false" hidden="false" localSheetId="4" name="_xlnm.Print_Area" vbProcedure="false">'San Gabriel S14'!$A$1:$L$190</definedName>
    <definedName function="false" hidden="false" localSheetId="4" name="_xlnm.Print_Titles" vbProcedure="false">'San Gabriel S14'!$1:$7</definedName>
    <definedName function="false" hidden="false" localSheetId="6" name="_xlnm.Print_Area" vbProcedure="false">'Santa Clara S29'!$A$1:$L$190</definedName>
    <definedName function="false" hidden="false" localSheetId="6" name="_xlnm.Print_Titles" vbProcedure="false">'Santa Clara S29'!$1:$7</definedName>
    <definedName function="false" hidden="false" localSheetId="8" name="_xlnm.Print_Area" vbProcedure="false">'Sepulveda TS08'!$A$1:$M$192</definedName>
    <definedName function="false" hidden="false" localSheetId="8" name="_xlnm.Print_Titles" vbProcedure="false">'Sepulveda TS08'!$1:$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87" uniqueCount="1602">
  <si>
    <t xml:space="preserve">Appendix B.  2005-2006 Sampling Results for Ballona Creek</t>
  </si>
  <si>
    <t xml:space="preserve">Mass Emission Monitoring</t>
  </si>
  <si>
    <t xml:space="preserve">WEATHER CONDITION</t>
  </si>
  <si>
    <t xml:space="preserve">Wet</t>
  </si>
  <si>
    <t xml:space="preserve">Dry</t>
  </si>
  <si>
    <t xml:space="preserve">WET</t>
  </si>
  <si>
    <t xml:space="preserve">DRY</t>
  </si>
  <si>
    <t xml:space="preserve">STATION NO.</t>
  </si>
  <si>
    <t xml:space="preserve">S01</t>
  </si>
  <si>
    <t xml:space="preserve">STATION NAME</t>
  </si>
  <si>
    <t xml:space="preserve">Ballona
Creek</t>
  </si>
  <si>
    <t xml:space="preserve">EVENT NO. </t>
  </si>
  <si>
    <t xml:space="preserve">0506-01</t>
  </si>
  <si>
    <t xml:space="preserve">0506-02</t>
  </si>
  <si>
    <t xml:space="preserve">0506-03</t>
  </si>
  <si>
    <t xml:space="preserve">0506-04</t>
  </si>
  <si>
    <t xml:space="preserve">DATE</t>
  </si>
  <si>
    <t xml:space="preserve">Sample
Type</t>
  </si>
  <si>
    <t xml:space="preserve">EPA
Method</t>
  </si>
  <si>
    <t xml:space="preserve">PQLc</t>
  </si>
  <si>
    <t xml:space="preserve">Units</t>
  </si>
  <si>
    <t xml:space="preserve">Dry Weather</t>
  </si>
  <si>
    <t xml:space="preserve">Conventional</t>
  </si>
  <si>
    <t xml:space="preserve">Oil and Grease</t>
  </si>
  <si>
    <t xml:space="preserve">Grab</t>
  </si>
  <si>
    <t xml:space="preserve">EPA413.1</t>
  </si>
  <si>
    <t xml:space="preserve">mg/L</t>
  </si>
  <si>
    <t xml:space="preserve">Total Phenols</t>
  </si>
  <si>
    <t xml:space="preserve">EPA420.1</t>
  </si>
  <si>
    <t xml:space="preserve">Cyanide</t>
  </si>
  <si>
    <t xml:space="preserve">EPA335.2</t>
  </si>
  <si>
    <t xml:space="preserve">pH</t>
  </si>
  <si>
    <t xml:space="preserve">Comp</t>
  </si>
  <si>
    <t xml:space="preserve">SM4500H B</t>
  </si>
  <si>
    <t xml:space="preserve">0-14</t>
  </si>
  <si>
    <t xml:space="preserve">Dissolved Oxygen</t>
  </si>
  <si>
    <t xml:space="preserve">SM4500O G</t>
  </si>
  <si>
    <t xml:space="preserve">7.06</t>
  </si>
  <si>
    <t xml:space="preserve">13.92</t>
  </si>
  <si>
    <t xml:space="preserve">Indicator Bacteria</t>
  </si>
  <si>
    <t xml:space="preserve">Averages</t>
  </si>
  <si>
    <t xml:space="preserve">Total Coliform</t>
  </si>
  <si>
    <t xml:space="preserve">SM9230B</t>
  </si>
  <si>
    <t xml:space="preserve">MPN/100ml</t>
  </si>
  <si>
    <t xml:space="preserve">Fecal Coliform</t>
  </si>
  <si>
    <t xml:space="preserve">Ratio Fecal Coliform/Total Coliform</t>
  </si>
  <si>
    <t xml:space="preserve">Streptococcus</t>
  </si>
  <si>
    <t xml:space="preserve">500,000</t>
  </si>
  <si>
    <t xml:space="preserve">230</t>
  </si>
  <si>
    <t xml:space="preserve">Enterococcus</t>
  </si>
  <si>
    <t xml:space="preserve">General</t>
  </si>
  <si>
    <t xml:space="preserve">Chloride</t>
  </si>
  <si>
    <t xml:space="preserve">EPA300.0</t>
  </si>
  <si>
    <t xml:space="preserve">Fluoride</t>
  </si>
  <si>
    <t xml:space="preserve">Nitrate</t>
  </si>
  <si>
    <t xml:space="preserve">5.1</t>
  </si>
  <si>
    <t xml:space="preserve">3.35</t>
  </si>
  <si>
    <t xml:space="preserve">Sulfate</t>
  </si>
  <si>
    <t xml:space="preserve">Alkalinity</t>
  </si>
  <si>
    <t xml:space="preserve">EPA310.1</t>
  </si>
  <si>
    <t xml:space="preserve">99</t>
  </si>
  <si>
    <t xml:space="preserve">284</t>
  </si>
  <si>
    <t xml:space="preserve">Hardness</t>
  </si>
  <si>
    <t xml:space="preserve">EPA130.2</t>
  </si>
  <si>
    <t xml:space="preserve">150</t>
  </si>
  <si>
    <t xml:space="preserve">430</t>
  </si>
  <si>
    <t xml:space="preserve">COD</t>
  </si>
  <si>
    <t xml:space="preserve">EPA410.4</t>
  </si>
  <si>
    <t xml:space="preserve">Total Petroleum Hydrocarbons</t>
  </si>
  <si>
    <t xml:space="preserve">EPA418.1</t>
  </si>
  <si>
    <t xml:space="preserve">Specific Conductance</t>
  </si>
  <si>
    <t xml:space="preserve">EPA120.1</t>
  </si>
  <si>
    <t xml:space="preserve">umhos/cm</t>
  </si>
  <si>
    <t xml:space="preserve">1372</t>
  </si>
  <si>
    <t xml:space="preserve">Total Dissolved Solids</t>
  </si>
  <si>
    <t xml:space="preserve">EPA160.1</t>
  </si>
  <si>
    <t xml:space="preserve">Turbidity</t>
  </si>
  <si>
    <t xml:space="preserve">EPA180.1</t>
  </si>
  <si>
    <t xml:space="preserve">NTU</t>
  </si>
  <si>
    <t xml:space="preserve">Total Suspended Solids</t>
  </si>
  <si>
    <t xml:space="preserve">EPA160.2</t>
  </si>
  <si>
    <t xml:space="preserve">Volatile Suspended Solids</t>
  </si>
  <si>
    <t xml:space="preserve">EPA160.4</t>
  </si>
  <si>
    <t xml:space="preserve">MBAS</t>
  </si>
  <si>
    <t xml:space="preserve">EPA425.1</t>
  </si>
  <si>
    <t xml:space="preserve">Total Organic Carbon</t>
  </si>
  <si>
    <t xml:space="preserve">EPA415.1</t>
  </si>
  <si>
    <t xml:space="preserve">20.9</t>
  </si>
  <si>
    <t xml:space="preserve">4.48</t>
  </si>
  <si>
    <t xml:space="preserve">BOD</t>
  </si>
  <si>
    <t xml:space="preserve">SM5210B</t>
  </si>
  <si>
    <t xml:space="preserve">101</t>
  </si>
  <si>
    <t xml:space="preserve">16.8</t>
  </si>
  <si>
    <t xml:space="preserve">Methyl Tertiary Butyl Ether (MTBE)</t>
  </si>
  <si>
    <t xml:space="preserve">EPA624</t>
  </si>
  <si>
    <t xml:space="preserve">ug/L</t>
  </si>
  <si>
    <t xml:space="preserve">Nutrients</t>
  </si>
  <si>
    <t xml:space="preserve">Dissolved Phosphorus</t>
  </si>
  <si>
    <t xml:space="preserve">EPA365.3</t>
  </si>
  <si>
    <t xml:space="preserve">Total Phosphorus</t>
  </si>
  <si>
    <t xml:space="preserve">0.79</t>
  </si>
  <si>
    <t xml:space="preserve">0.506</t>
  </si>
  <si>
    <t xml:space="preserve">NH3-N</t>
  </si>
  <si>
    <t xml:space="preserve">EPA350.3</t>
  </si>
  <si>
    <t xml:space="preserve">1.45</t>
  </si>
  <si>
    <t xml:space="preserve">0.87</t>
  </si>
  <si>
    <t xml:space="preserve">Nitrate - N</t>
  </si>
  <si>
    <t xml:space="preserve">SM4110B</t>
  </si>
  <si>
    <t xml:space="preserve">Nitrite - N</t>
  </si>
  <si>
    <t xml:space="preserve">Kjeidahl-N</t>
  </si>
  <si>
    <t xml:space="preserve">EPA351.4</t>
  </si>
  <si>
    <t xml:space="preserve">4.94</t>
  </si>
  <si>
    <t xml:space="preserve">2.3</t>
  </si>
  <si>
    <t xml:space="preserve">Metals</t>
  </si>
  <si>
    <t xml:space="preserve">Dissolved Aluminum</t>
  </si>
  <si>
    <t xml:space="preserve">EPA200.8</t>
  </si>
  <si>
    <t xml:space="preserve">0</t>
  </si>
  <si>
    <t xml:space="preserve">Total Aluminum</t>
  </si>
  <si>
    <t xml:space="preserve">Dissolved Antimony</t>
  </si>
  <si>
    <t xml:space="preserve">2.77</t>
  </si>
  <si>
    <t xml:space="preserve">0.59</t>
  </si>
  <si>
    <t xml:space="preserve">Total Antimony</t>
  </si>
  <si>
    <t xml:space="preserve">Dissolved Arsenic</t>
  </si>
  <si>
    <t xml:space="preserve">1.65</t>
  </si>
  <si>
    <t xml:space="preserve">3.74</t>
  </si>
  <si>
    <t xml:space="preserve">Total Arsenic</t>
  </si>
  <si>
    <t xml:space="preserve">Dissolved Barium</t>
  </si>
  <si>
    <t xml:space="preserve">Total Barium</t>
  </si>
  <si>
    <t xml:space="preserve">Dissolved Beryllium</t>
  </si>
  <si>
    <t xml:space="preserve">Total Beryllium</t>
  </si>
  <si>
    <t xml:space="preserve">Dissolved Cadmium</t>
  </si>
  <si>
    <t xml:space="preserve">Total Cadmium</t>
  </si>
  <si>
    <t xml:space="preserve">Dissolved Chromium</t>
  </si>
  <si>
    <t xml:space="preserve">Total Chromium</t>
  </si>
  <si>
    <t xml:space="preserve">Dissolved Chromium +6</t>
  </si>
  <si>
    <t xml:space="preserve">Total Chromium +6</t>
  </si>
  <si>
    <t xml:space="preserve">Dissolved Copper</t>
  </si>
  <si>
    <t xml:space="preserve">Total Copper</t>
  </si>
  <si>
    <t xml:space="preserve">Dissolved Iron</t>
  </si>
  <si>
    <t xml:space="preserve">576</t>
  </si>
  <si>
    <t xml:space="preserve">Total Iron</t>
  </si>
  <si>
    <t xml:space="preserve">Dissolved Lead</t>
  </si>
  <si>
    <t xml:space="preserve">Total Lead</t>
  </si>
  <si>
    <t xml:space="preserve">Dissolved Mercury</t>
  </si>
  <si>
    <t xml:space="preserve">Total Mercury</t>
  </si>
  <si>
    <t xml:space="preserve">Dissolved Nickel</t>
  </si>
  <si>
    <t xml:space="preserve">Total Nickel</t>
  </si>
  <si>
    <t xml:space="preserve">Dissolved Selenium</t>
  </si>
  <si>
    <t xml:space="preserve">1.09</t>
  </si>
  <si>
    <t xml:space="preserve">3.56</t>
  </si>
  <si>
    <t xml:space="preserve">Total Selenium</t>
  </si>
  <si>
    <t xml:space="preserve">Dissolved Silver</t>
  </si>
  <si>
    <t xml:space="preserve">Total Silver</t>
  </si>
  <si>
    <t xml:space="preserve">Dissolved Thallium</t>
  </si>
  <si>
    <t xml:space="preserve">Total Thallium</t>
  </si>
  <si>
    <t xml:space="preserve">Dissolved Zinc</t>
  </si>
  <si>
    <t xml:space="preserve">Total Zinc</t>
  </si>
  <si>
    <t xml:space="preserve">Semi-Volatiles Organics (EPA 625)</t>
  </si>
  <si>
    <t xml:space="preserve">2-Chlorophenol</t>
  </si>
  <si>
    <t xml:space="preserve">EPA625</t>
  </si>
  <si>
    <t xml:space="preserve">2,4-dichlorophenol</t>
  </si>
  <si>
    <t xml:space="preserve">2,4-dimethylphenol</t>
  </si>
  <si>
    <t xml:space="preserve">2,4-dinitrophenol</t>
  </si>
  <si>
    <t xml:space="preserve">2-nitrophenol</t>
  </si>
  <si>
    <t xml:space="preserve">4-nitrophenol</t>
  </si>
  <si>
    <t xml:space="preserve">4-chloro-3-methylphenol</t>
  </si>
  <si>
    <t xml:space="preserve">Pentachlorophenol</t>
  </si>
  <si>
    <t xml:space="preserve">Phenol</t>
  </si>
  <si>
    <t xml:space="preserve">2,4,6-trichlorophenol</t>
  </si>
  <si>
    <t xml:space="preserve">Base/Neutral</t>
  </si>
  <si>
    <t xml:space="preserve">Acenaphthene</t>
  </si>
  <si>
    <t xml:space="preserve">Acenaphthylene</t>
  </si>
  <si>
    <t xml:space="preserve">Anthracene</t>
  </si>
  <si>
    <t xml:space="preserve">Benzidine</t>
  </si>
  <si>
    <t xml:space="preserve">1,2 Benzanthracene</t>
  </si>
  <si>
    <t xml:space="preserve">Benzo(a)pyrene</t>
  </si>
  <si>
    <t xml:space="preserve">Benzo(g,h,i)perylene</t>
  </si>
  <si>
    <t xml:space="preserve">3,4 Benzofluoranthene</t>
  </si>
  <si>
    <t xml:space="preserve">Benzo(k)flouranthene</t>
  </si>
  <si>
    <t xml:space="preserve">Bis(2-Chloroethoxy)methane</t>
  </si>
  <si>
    <t xml:space="preserve">Bis(2-Chloroisopropyl)ether</t>
  </si>
  <si>
    <t xml:space="preserve">Bis(2-Chloroethyl)ether</t>
  </si>
  <si>
    <t xml:space="preserve">Bis(2-Ethylhexl)phthalate</t>
  </si>
  <si>
    <t xml:space="preserve">4-Bromophenyl phenyl ether</t>
  </si>
  <si>
    <t xml:space="preserve">Butyl benzyl phthalate</t>
  </si>
  <si>
    <t xml:space="preserve">2-Chloroethyl vinyl ether</t>
  </si>
  <si>
    <t xml:space="preserve">2-Chloronaphthalene</t>
  </si>
  <si>
    <t xml:space="preserve">4-Chlorophenyl phenyl ether</t>
  </si>
  <si>
    <t xml:space="preserve">Chrysene</t>
  </si>
  <si>
    <t xml:space="preserve">Dibenzo(a,h)anthracene</t>
  </si>
  <si>
    <t xml:space="preserve">1,3-Dichlorobenzene</t>
  </si>
  <si>
    <t xml:space="preserve">1,4-Dichlorobenzene</t>
  </si>
  <si>
    <t xml:space="preserve">1,2-Dichlorobenzene</t>
  </si>
  <si>
    <t xml:space="preserve">3,3-Dichlorobenzidine</t>
  </si>
  <si>
    <t xml:space="preserve">Diethyl phthalate</t>
  </si>
  <si>
    <t xml:space="preserve">Dimethyl phthalate</t>
  </si>
  <si>
    <t xml:space="preserve">di-n-Butyl phthalate</t>
  </si>
  <si>
    <t xml:space="preserve">2,4-Dinitrotoluene</t>
  </si>
  <si>
    <t xml:space="preserve">2,6-Dinitrotoluene</t>
  </si>
  <si>
    <t xml:space="preserve">4,6 Dinitro-2-methylphenol</t>
  </si>
  <si>
    <t xml:space="preserve">1,2-Diphenylhydrazine</t>
  </si>
  <si>
    <t xml:space="preserve">di-n-Octyl phthalate</t>
  </si>
  <si>
    <t xml:space="preserve">Fluoranthene</t>
  </si>
  <si>
    <t xml:space="preserve">Fluorene</t>
  </si>
  <si>
    <t xml:space="preserve">Hexachlorobenzene</t>
  </si>
  <si>
    <t xml:space="preserve">Hexachlorobutadiene</t>
  </si>
  <si>
    <t xml:space="preserve">Hexachloro-cyclopentadiene</t>
  </si>
  <si>
    <t xml:space="preserve">Hexachloroethane</t>
  </si>
  <si>
    <t xml:space="preserve">Indeno (1,2,3-cd)pyrene</t>
  </si>
  <si>
    <t xml:space="preserve">Isophorone</t>
  </si>
  <si>
    <t xml:space="preserve">Naphthalene</t>
  </si>
  <si>
    <t xml:space="preserve">Nitrobenzene</t>
  </si>
  <si>
    <t xml:space="preserve">N-Nitroso-dimethyl amine</t>
  </si>
  <si>
    <t xml:space="preserve">N-Nitroso-diphenyl amine</t>
  </si>
  <si>
    <t xml:space="preserve">N-Nitroso-di-n-propyl amine</t>
  </si>
  <si>
    <t xml:space="preserve">Phenanthrene</t>
  </si>
  <si>
    <t xml:space="preserve">Pyrene</t>
  </si>
  <si>
    <t xml:space="preserve">1,2,4-Trichlorobenzene</t>
  </si>
  <si>
    <t xml:space="preserve">Chlorinated Pesticides</t>
  </si>
  <si>
    <t xml:space="preserve">Aldrin</t>
  </si>
  <si>
    <t xml:space="preserve">alpha-BHC</t>
  </si>
  <si>
    <t xml:space="preserve">beta-BHC</t>
  </si>
  <si>
    <t xml:space="preserve">delta-BHC</t>
  </si>
  <si>
    <t xml:space="preserve">Gamma-BHC (Lindane)</t>
  </si>
  <si>
    <t xml:space="preserve">alpha-chlordane</t>
  </si>
  <si>
    <t xml:space="preserve">gamma-chlordane</t>
  </si>
  <si>
    <t xml:space="preserve">Chlordane</t>
  </si>
  <si>
    <t xml:space="preserve">4,4'-DDD</t>
  </si>
  <si>
    <t xml:space="preserve">4,4'-DDE</t>
  </si>
  <si>
    <t xml:space="preserve">4,4'-DDT</t>
  </si>
  <si>
    <t xml:space="preserve">Dieldrin</t>
  </si>
  <si>
    <t xml:space="preserve">Endosulfan I [alpha]</t>
  </si>
  <si>
    <t xml:space="preserve">Endosulfan II [beta]</t>
  </si>
  <si>
    <t xml:space="preserve">Endosulfan sulfate</t>
  </si>
  <si>
    <t xml:space="preserve">Endrin</t>
  </si>
  <si>
    <t xml:space="preserve">Endrin aldehyde</t>
  </si>
  <si>
    <t xml:space="preserve">Heptachlor</t>
  </si>
  <si>
    <t xml:space="preserve">Heptachlor Epoxide</t>
  </si>
  <si>
    <t xml:space="preserve">Toxaphene</t>
  </si>
  <si>
    <t xml:space="preserve">Polychlorinated Biphenyls </t>
  </si>
  <si>
    <t xml:space="preserve">Aroclor-1016</t>
  </si>
  <si>
    <t xml:space="preserve">EPA608</t>
  </si>
  <si>
    <t xml:space="preserve">Aroclor-1221</t>
  </si>
  <si>
    <t xml:space="preserve">Aroclor-1232</t>
  </si>
  <si>
    <t xml:space="preserve">Aroclor-1242</t>
  </si>
  <si>
    <t xml:space="preserve">Aroclor-1248</t>
  </si>
  <si>
    <t xml:space="preserve">Aroclor-1254</t>
  </si>
  <si>
    <t xml:space="preserve">Aroclor-1260</t>
  </si>
  <si>
    <t xml:space="preserve">Organohosphate Pesticides</t>
  </si>
  <si>
    <t xml:space="preserve">Chlorpyrifos</t>
  </si>
  <si>
    <t xml:space="preserve">EPA507</t>
  </si>
  <si>
    <t xml:space="preserve">Diazinon</t>
  </si>
  <si>
    <t xml:space="preserve">Prometryn</t>
  </si>
  <si>
    <t xml:space="preserve">Atrazine</t>
  </si>
  <si>
    <t xml:space="preserve">Simazine</t>
  </si>
  <si>
    <t xml:space="preserve">Cyanazine</t>
  </si>
  <si>
    <t xml:space="preserve">Malathion</t>
  </si>
  <si>
    <t xml:space="preserve">Herbicides</t>
  </si>
  <si>
    <t xml:space="preserve">Glyphosate</t>
  </si>
  <si>
    <t xml:space="preserve">EPA547</t>
  </si>
  <si>
    <t xml:space="preserve">2,4-D</t>
  </si>
  <si>
    <t xml:space="preserve">EPA515.3</t>
  </si>
  <si>
    <t xml:space="preserve">2,4,5-TP-SILVEX</t>
  </si>
  <si>
    <t xml:space="preserve">Note:</t>
  </si>
  <si>
    <t xml:space="preserve">1) blank cell indicates sample was not analyzed</t>
  </si>
  <si>
    <t xml:space="preserve">2) 0 indicates concentration below minimum detection level</t>
  </si>
  <si>
    <t xml:space="preserve">3) PQL = minimum level</t>
  </si>
  <si>
    <t xml:space="preserve">4) Highlighted cells show exceedances</t>
  </si>
  <si>
    <t xml:space="preserve">Storm #1:   (11/3/2003) Water Quality Data </t>
  </si>
  <si>
    <t xml:space="preserve">Storm #2:   (12/25/2004) Water Quality Data </t>
  </si>
  <si>
    <t xml:space="preserve">Storm #3:   (1/2/2004) Water Quality Data </t>
  </si>
  <si>
    <t xml:space="preserve">File:  wq_dataDRYWEATHER#1_BALLONA</t>
  </si>
  <si>
    <t xml:space="preserve">Dry Weather #2:   (1/13/2004) Water Quality Data </t>
  </si>
  <si>
    <t xml:space="preserve">Appendix B.  2005-2006 Sampling Results for Malibu Creek</t>
  </si>
  <si>
    <t xml:space="preserve">S02</t>
  </si>
  <si>
    <t xml:space="preserve">Malibu
Creek</t>
  </si>
  <si>
    <t xml:space="preserve">count wet blanks</t>
  </si>
  <si>
    <t xml:space="preserve">Total Samples</t>
  </si>
  <si>
    <t xml:space="preserve">No. non-detects</t>
  </si>
  <si>
    <t xml:space="preserve"># exceedances</t>
  </si>
  <si>
    <t xml:space="preserve">count dry blanks</t>
  </si>
  <si>
    <t xml:space="preserve">Total Dry Samples</t>
  </si>
  <si>
    <t xml:space="preserve">PQL</t>
  </si>
  <si>
    <t xml:space="preserve">10.13</t>
  </si>
  <si>
    <t xml:space="preserve">10.62</t>
  </si>
  <si>
    <t xml:space="preserve">9.02</t>
  </si>
  <si>
    <t xml:space="preserve">10.24</t>
  </si>
  <si>
    <t xml:space="preserve">9.40</t>
  </si>
  <si>
    <t xml:space="preserve">10.48</t>
  </si>
  <si>
    <t xml:space="preserve">1,700</t>
  </si>
  <si>
    <t xml:space="preserve">16,000</t>
  </si>
  <si>
    <t xml:space="preserve">160,000</t>
  </si>
  <si>
    <t xml:space="preserve">70</t>
  </si>
  <si>
    <t xml:space="preserve">40</t>
  </si>
  <si>
    <t xml:space="preserve">10.8</t>
  </si>
  <si>
    <t xml:space="preserve">10.3</t>
  </si>
  <si>
    <t xml:space="preserve">3.39</t>
  </si>
  <si>
    <t xml:space="preserve">12.8</t>
  </si>
  <si>
    <t xml:space="preserve">27</t>
  </si>
  <si>
    <t xml:space="preserve">1.89</t>
  </si>
  <si>
    <t xml:space="preserve">247.5</t>
  </si>
  <si>
    <t xml:space="preserve">267.3</t>
  </si>
  <si>
    <t xml:space="preserve">211.2</t>
  </si>
  <si>
    <t xml:space="preserve">240</t>
  </si>
  <si>
    <t xml:space="preserve">222.2</t>
  </si>
  <si>
    <t xml:space="preserve">280.5</t>
  </si>
  <si>
    <t xml:space="preserve">904</t>
  </si>
  <si>
    <t xml:space="preserve">920</t>
  </si>
  <si>
    <t xml:space="preserve">680</t>
  </si>
  <si>
    <t xml:space="preserve">770</t>
  </si>
  <si>
    <t xml:space="preserve">700</t>
  </si>
  <si>
    <t xml:space="preserve">720</t>
  </si>
  <si>
    <t xml:space="preserve">103</t>
  </si>
  <si>
    <t xml:space="preserve">53.2</t>
  </si>
  <si>
    <t xml:space="preserve">105.9247</t>
  </si>
  <si>
    <t xml:space="preserve">53.7</t>
  </si>
  <si>
    <t xml:space="preserve">58.8</t>
  </si>
  <si>
    <t xml:space="preserve">36.02</t>
  </si>
  <si>
    <t xml:space="preserve">2495</t>
  </si>
  <si>
    <t xml:space="preserve">1851</t>
  </si>
  <si>
    <t xml:space="preserve">2310</t>
  </si>
  <si>
    <t xml:space="preserve">1950</t>
  </si>
  <si>
    <t xml:space="preserve">1865</t>
  </si>
  <si>
    <t xml:space="preserve">25</t>
  </si>
  <si>
    <t xml:space="preserve">523</t>
  </si>
  <si>
    <t xml:space="preserve">18</t>
  </si>
  <si>
    <t xml:space="preserve">7</t>
  </si>
  <si>
    <t xml:space="preserve">2</t>
  </si>
  <si>
    <t xml:space="preserve">60</t>
  </si>
  <si>
    <t xml:space="preserve">5</t>
  </si>
  <si>
    <t xml:space="preserve">1</t>
  </si>
  <si>
    <t xml:space="preserve">7.46</t>
  </si>
  <si>
    <t xml:space="preserve">7.78</t>
  </si>
  <si>
    <t xml:space="preserve">6.65</t>
  </si>
  <si>
    <t xml:space="preserve">5.74</t>
  </si>
  <si>
    <t xml:space="preserve">5.24</t>
  </si>
  <si>
    <t xml:space="preserve">2.02</t>
  </si>
  <si>
    <t xml:space="preserve">7.54</t>
  </si>
  <si>
    <t xml:space="preserve">3.73</t>
  </si>
  <si>
    <t xml:space="preserve">0.4304</t>
  </si>
  <si>
    <t xml:space="preserve">0.418</t>
  </si>
  <si>
    <t xml:space="preserve">0.116</t>
  </si>
  <si>
    <t xml:space="preserve">0.438</t>
  </si>
  <si>
    <t xml:space="preserve">0.706</t>
  </si>
  <si>
    <t xml:space="preserve">0.092</t>
  </si>
  <si>
    <t xml:space="preserve">0.5594</t>
  </si>
  <si>
    <t xml:space="preserve">0.439</t>
  </si>
  <si>
    <t xml:space="preserve">0.164</t>
  </si>
  <si>
    <t xml:space="preserve">0.677</t>
  </si>
  <si>
    <t xml:space="preserve">0.757</t>
  </si>
  <si>
    <t xml:space="preserve">0.093</t>
  </si>
  <si>
    <t xml:space="preserve">0.225</t>
  </si>
  <si>
    <t xml:space="preserve">0.129</t>
  </si>
  <si>
    <t xml:space="preserve">1.61</t>
  </si>
  <si>
    <t xml:space="preserve">0.846</t>
  </si>
  <si>
    <t xml:space="preserve">0.5974</t>
  </si>
  <si>
    <t xml:space="preserve">1.59</t>
  </si>
  <si>
    <t xml:space="preserve">0.546</t>
  </si>
  <si>
    <t xml:space="preserve">0.56</t>
  </si>
  <si>
    <t xml:space="preserve">0.68</t>
  </si>
  <si>
    <t xml:space="preserve">2.8</t>
  </si>
  <si>
    <t xml:space="preserve">2.24</t>
  </si>
  <si>
    <t xml:space="preserve">1.58</t>
  </si>
  <si>
    <t xml:space="preserve">1.6</t>
  </si>
  <si>
    <t xml:space="preserve">1.56</t>
  </si>
  <si>
    <t xml:space="preserve">1.92</t>
  </si>
  <si>
    <t xml:space="preserve">632</t>
  </si>
  <si>
    <t xml:space="preserve">386</t>
  </si>
  <si>
    <t xml:space="preserve">212</t>
  </si>
  <si>
    <t xml:space="preserve">4.89</t>
  </si>
  <si>
    <t xml:space="preserve">4.24</t>
  </si>
  <si>
    <t xml:space="preserve">4.04</t>
  </si>
  <si>
    <t xml:space="preserve">4.16</t>
  </si>
  <si>
    <t xml:space="preserve">5.22</t>
  </si>
  <si>
    <t xml:space="preserve">4.59</t>
  </si>
  <si>
    <t xml:space="preserve">Appendix B.  2005-2006 Sampling Results for Los Angeles River</t>
  </si>
  <si>
    <t xml:space="preserve">S10</t>
  </si>
  <si>
    <t xml:space="preserve">Los Angeles
River</t>
  </si>
  <si>
    <t xml:space="preserve">6.75</t>
  </si>
  <si>
    <t xml:space="preserve">12.40</t>
  </si>
  <si>
    <t xml:space="preserve">8.73</t>
  </si>
  <si>
    <t xml:space="preserve">15.53</t>
  </si>
  <si>
    <t xml:space="preserve">14.05</t>
  </si>
  <si>
    <t xml:space="preserve">5,000,000</t>
  </si>
  <si>
    <t xml:space="preserve">30,000</t>
  </si>
  <si>
    <t xml:space="preserve">220</t>
  </si>
  <si>
    <t xml:space="preserve">5.88</t>
  </si>
  <si>
    <t xml:space="preserve">3.88</t>
  </si>
  <si>
    <t xml:space="preserve">5.65</t>
  </si>
  <si>
    <t xml:space="preserve">5.92</t>
  </si>
  <si>
    <t xml:space="preserve">10.4</t>
  </si>
  <si>
    <t xml:space="preserve">11.8</t>
  </si>
  <si>
    <t xml:space="preserve">40.7</t>
  </si>
  <si>
    <t xml:space="preserve">72.6</t>
  </si>
  <si>
    <t xml:space="preserve">84.7</t>
  </si>
  <si>
    <t xml:space="preserve">183.7</t>
  </si>
  <si>
    <t xml:space="preserve">121</t>
  </si>
  <si>
    <t xml:space="preserve">52.5</t>
  </si>
  <si>
    <t xml:space="preserve">45</t>
  </si>
  <si>
    <t xml:space="preserve">105</t>
  </si>
  <si>
    <t xml:space="preserve">130</t>
  </si>
  <si>
    <t xml:space="preserve">290</t>
  </si>
  <si>
    <t xml:space="preserve">300</t>
  </si>
  <si>
    <t xml:space="preserve">66.9</t>
  </si>
  <si>
    <t xml:space="preserve">29.7799</t>
  </si>
  <si>
    <t xml:space="preserve">74.127</t>
  </si>
  <si>
    <t xml:space="preserve">139</t>
  </si>
  <si>
    <t xml:space="preserve">65.8</t>
  </si>
  <si>
    <t xml:space="preserve">159</t>
  </si>
  <si>
    <t xml:space="preserve">3.5</t>
  </si>
  <si>
    <t xml:space="preserve">149.9</t>
  </si>
  <si>
    <t xml:space="preserve">167.2</t>
  </si>
  <si>
    <t xml:space="preserve">372</t>
  </si>
  <si>
    <t xml:space="preserve">407</t>
  </si>
  <si>
    <t xml:space="preserve">988</t>
  </si>
  <si>
    <t xml:space="preserve">1214</t>
  </si>
  <si>
    <t xml:space="preserve">542</t>
  </si>
  <si>
    <t xml:space="preserve">238</t>
  </si>
  <si>
    <t xml:space="preserve">295</t>
  </si>
  <si>
    <t xml:space="preserve">104</t>
  </si>
  <si>
    <t xml:space="preserve">17</t>
  </si>
  <si>
    <t xml:space="preserve">55</t>
  </si>
  <si>
    <t xml:space="preserve">83</t>
  </si>
  <si>
    <t xml:space="preserve">10</t>
  </si>
  <si>
    <t xml:space="preserve">11</t>
  </si>
  <si>
    <t xml:space="preserve">18.1</t>
  </si>
  <si>
    <t xml:space="preserve">11.6</t>
  </si>
  <si>
    <t xml:space="preserve">18.7</t>
  </si>
  <si>
    <t xml:space="preserve">31.6</t>
  </si>
  <si>
    <t xml:space="preserve">9.84</t>
  </si>
  <si>
    <t xml:space="preserve">8.57</t>
  </si>
  <si>
    <t xml:space="preserve">25.9</t>
  </si>
  <si>
    <t xml:space="preserve">22.9</t>
  </si>
  <si>
    <t xml:space="preserve">36.6</t>
  </si>
  <si>
    <t xml:space="preserve">68.3</t>
  </si>
  <si>
    <t xml:space="preserve">48.6</t>
  </si>
  <si>
    <t xml:space="preserve">0.057</t>
  </si>
  <si>
    <t xml:space="preserve">0.239</t>
  </si>
  <si>
    <t xml:space="preserve">0.194</t>
  </si>
  <si>
    <t xml:space="preserve">0.437</t>
  </si>
  <si>
    <t xml:space="preserve">0.392</t>
  </si>
  <si>
    <t xml:space="preserve">0.1</t>
  </si>
  <si>
    <t xml:space="preserve">0.3411</t>
  </si>
  <si>
    <t xml:space="preserve">0.391</t>
  </si>
  <si>
    <t xml:space="preserve">0.508</t>
  </si>
  <si>
    <t xml:space="preserve">0.851</t>
  </si>
  <si>
    <t xml:space="preserve">0.481</t>
  </si>
  <si>
    <t xml:space="preserve">0.211</t>
  </si>
  <si>
    <t xml:space="preserve">0.657</t>
  </si>
  <si>
    <t xml:space="preserve">0.61317</t>
  </si>
  <si>
    <t xml:space="preserve">0.572</t>
  </si>
  <si>
    <t xml:space="preserve">4.879</t>
  </si>
  <si>
    <t xml:space="preserve">1.05</t>
  </si>
  <si>
    <t xml:space="preserve">7.02</t>
  </si>
  <si>
    <t xml:space="preserve">1.6156</t>
  </si>
  <si>
    <t xml:space="preserve">3.383</t>
  </si>
  <si>
    <t xml:space="preserve">11.5</t>
  </si>
  <si>
    <t xml:space="preserve">2.04</t>
  </si>
  <si>
    <t xml:space="preserve">108</t>
  </si>
  <si>
    <t xml:space="preserve">1.75</t>
  </si>
  <si>
    <t xml:space="preserve">1.44</t>
  </si>
  <si>
    <t xml:space="preserve">2.63</t>
  </si>
  <si>
    <t xml:space="preserve">1.3</t>
  </si>
  <si>
    <t xml:space="preserve">1.73</t>
  </si>
  <si>
    <t xml:space="preserve">1.12</t>
  </si>
  <si>
    <t xml:space="preserve">357</t>
  </si>
  <si>
    <t xml:space="preserve">3120</t>
  </si>
  <si>
    <t xml:space="preserve">204</t>
  </si>
  <si>
    <t xml:space="preserve">877</t>
  </si>
  <si>
    <t xml:space="preserve">1400</t>
  </si>
  <si>
    <t xml:space="preserve">115</t>
  </si>
  <si>
    <t xml:space="preserve">1.14</t>
  </si>
  <si>
    <t xml:space="preserve">2.51</t>
  </si>
  <si>
    <t xml:space="preserve">3.08</t>
  </si>
  <si>
    <t xml:space="preserve">0.61</t>
  </si>
  <si>
    <t xml:space="preserve">Appendix B.  2005-2006 Sampling Results for Coyote Creek</t>
  </si>
  <si>
    <t xml:space="preserve">S13</t>
  </si>
  <si>
    <t xml:space="preserve">Coyote
Creek</t>
  </si>
  <si>
    <t xml:space="preserve">6.05</t>
  </si>
  <si>
    <t xml:space="preserve">8.16</t>
  </si>
  <si>
    <t xml:space="preserve">12.26</t>
  </si>
  <si>
    <t xml:space="preserve">10.97</t>
  </si>
  <si>
    <t xml:space="preserve">13.90</t>
  </si>
  <si>
    <t xml:space="preserve">14.38</t>
  </si>
  <si>
    <t xml:space="preserve">300,000</t>
  </si>
  <si>
    <t xml:space="preserve">90,000</t>
  </si>
  <si>
    <t xml:space="preserve">170</t>
  </si>
  <si>
    <t xml:space="preserve">17,000</t>
  </si>
  <si>
    <t xml:space="preserve">3,000</t>
  </si>
  <si>
    <t xml:space="preserve">15.5</t>
  </si>
  <si>
    <t xml:space="preserve">7.74</t>
  </si>
  <si>
    <t xml:space="preserve">9.41</t>
  </si>
  <si>
    <t xml:space="preserve">17.5</t>
  </si>
  <si>
    <t xml:space="preserve">2.21</t>
  </si>
  <si>
    <t xml:space="preserve">17.7</t>
  </si>
  <si>
    <t xml:space="preserve">9.57</t>
  </si>
  <si>
    <t xml:space="preserve">150.7</t>
  </si>
  <si>
    <t xml:space="preserve">104.5</t>
  </si>
  <si>
    <t xml:space="preserve">201</t>
  </si>
  <si>
    <t xml:space="preserve">41.8</t>
  </si>
  <si>
    <t xml:space="preserve">210</t>
  </si>
  <si>
    <t xml:space="preserve">180</t>
  </si>
  <si>
    <t xml:space="preserve">380</t>
  </si>
  <si>
    <t xml:space="preserve">88</t>
  </si>
  <si>
    <t xml:space="preserve">420</t>
  </si>
  <si>
    <t xml:space="preserve">370</t>
  </si>
  <si>
    <t xml:space="preserve">148</t>
  </si>
  <si>
    <t xml:space="preserve">76.547</t>
  </si>
  <si>
    <t xml:space="preserve">75.64</t>
  </si>
  <si>
    <t xml:space="preserve">72</t>
  </si>
  <si>
    <t xml:space="preserve">65.2</t>
  </si>
  <si>
    <t xml:space="preserve">145.3</t>
  </si>
  <si>
    <t xml:space="preserve">1.0</t>
  </si>
  <si>
    <t xml:space="preserve">858</t>
  </si>
  <si>
    <t xml:space="preserve">712</t>
  </si>
  <si>
    <t xml:space="preserve">566</t>
  </si>
  <si>
    <t xml:space="preserve">2020</t>
  </si>
  <si>
    <t xml:space="preserve">208</t>
  </si>
  <si>
    <t xml:space="preserve">1589</t>
  </si>
  <si>
    <t xml:space="preserve">2050</t>
  </si>
  <si>
    <t xml:space="preserve">967</t>
  </si>
  <si>
    <t xml:space="preserve">302</t>
  </si>
  <si>
    <t xml:space="preserve">259</t>
  </si>
  <si>
    <t xml:space="preserve">3</t>
  </si>
  <si>
    <t xml:space="preserve">368</t>
  </si>
  <si>
    <t xml:space="preserve">63</t>
  </si>
  <si>
    <t xml:space="preserve">80</t>
  </si>
  <si>
    <t xml:space="preserve">36.8</t>
  </si>
  <si>
    <t xml:space="preserve">9.21</t>
  </si>
  <si>
    <t xml:space="preserve">17.2</t>
  </si>
  <si>
    <t xml:space="preserve">6.28</t>
  </si>
  <si>
    <t xml:space="preserve">4.12</t>
  </si>
  <si>
    <t xml:space="preserve">4.5</t>
  </si>
  <si>
    <t xml:space="preserve">7.83</t>
  </si>
  <si>
    <t xml:space="preserve">29.1</t>
  </si>
  <si>
    <t xml:space="preserve">13.4</t>
  </si>
  <si>
    <t xml:space="preserve">28.1</t>
  </si>
  <si>
    <t xml:space="preserve">9.86</t>
  </si>
  <si>
    <t xml:space="preserve">8.95</t>
  </si>
  <si>
    <t xml:space="preserve">8.81</t>
  </si>
  <si>
    <t xml:space="preserve">0.0552</t>
  </si>
  <si>
    <t xml:space="preserve">0.112</t>
  </si>
  <si>
    <t xml:space="preserve">0.122</t>
  </si>
  <si>
    <t xml:space="preserve">0.1367</t>
  </si>
  <si>
    <t xml:space="preserve">0.201</t>
  </si>
  <si>
    <t xml:space="preserve">0.398</t>
  </si>
  <si>
    <t xml:space="preserve">0.73</t>
  </si>
  <si>
    <t xml:space="preserve">1.22</t>
  </si>
  <si>
    <t xml:space="preserve">0.21162</t>
  </si>
  <si>
    <t xml:space="preserve">0.524</t>
  </si>
  <si>
    <t xml:space="preserve">0.11</t>
  </si>
  <si>
    <t xml:space="preserve">0.33</t>
  </si>
  <si>
    <t xml:space="preserve">0.15</t>
  </si>
  <si>
    <t xml:space="preserve">10.9</t>
  </si>
  <si>
    <t xml:space="preserve">1.208</t>
  </si>
  <si>
    <t xml:space="preserve">2.425</t>
  </si>
  <si>
    <t xml:space="preserve">1.48</t>
  </si>
  <si>
    <t xml:space="preserve">0.825</t>
  </si>
  <si>
    <t xml:space="preserve">0.92</t>
  </si>
  <si>
    <t xml:space="preserve">2.56</t>
  </si>
  <si>
    <t xml:space="preserve">0.5</t>
  </si>
  <si>
    <t xml:space="preserve">0.51</t>
  </si>
  <si>
    <t xml:space="preserve">0.82</t>
  </si>
  <si>
    <t xml:space="preserve">0.76</t>
  </si>
  <si>
    <t xml:space="preserve">3.15</t>
  </si>
  <si>
    <t xml:space="preserve">1.63</t>
  </si>
  <si>
    <t xml:space="preserve">2.66</t>
  </si>
  <si>
    <t xml:space="preserve">1.74</t>
  </si>
  <si>
    <t xml:space="preserve">3.19</t>
  </si>
  <si>
    <t xml:space="preserve">339</t>
  </si>
  <si>
    <t xml:space="preserve">4540</t>
  </si>
  <si>
    <t xml:space="preserve">123</t>
  </si>
  <si>
    <t xml:space="preserve">331</t>
  </si>
  <si>
    <t xml:space="preserve">12980</t>
  </si>
  <si>
    <t xml:space="preserve">172</t>
  </si>
  <si>
    <t xml:space="preserve">2.46</t>
  </si>
  <si>
    <t xml:space="preserve">1.84</t>
  </si>
  <si>
    <t xml:space="preserve">4.36</t>
  </si>
  <si>
    <t xml:space="preserve">5.4</t>
  </si>
  <si>
    <t xml:space="preserve">0.36</t>
  </si>
  <si>
    <t xml:space="preserve">Appendix B.  2005-2006 Sampling Results for San Gabriel River</t>
  </si>
  <si>
    <t xml:space="preserve">S14</t>
  </si>
  <si>
    <t xml:space="preserve">San Gabriel
River</t>
  </si>
  <si>
    <t xml:space="preserve">7.12</t>
  </si>
  <si>
    <t xml:space="preserve">8.31</t>
  </si>
  <si>
    <t xml:space="preserve">10.2</t>
  </si>
  <si>
    <t xml:space="preserve">11.00</t>
  </si>
  <si>
    <t xml:space="preserve">9.49</t>
  </si>
  <si>
    <t xml:space="preserve">8.40</t>
  </si>
  <si>
    <t xml:space="preserve">240,000</t>
  </si>
  <si>
    <t xml:space="preserve">1,300</t>
  </si>
  <si>
    <t xml:space="preserve">9.09</t>
  </si>
  <si>
    <t xml:space="preserve">7.07</t>
  </si>
  <si>
    <t xml:space="preserve">8.85</t>
  </si>
  <si>
    <t xml:space="preserve">132</t>
  </si>
  <si>
    <t xml:space="preserve">69.3</t>
  </si>
  <si>
    <t xml:space="preserve">145.2</t>
  </si>
  <si>
    <t xml:space="preserve">122</t>
  </si>
  <si>
    <t xml:space="preserve">129.8</t>
  </si>
  <si>
    <t xml:space="preserve">193</t>
  </si>
  <si>
    <t xml:space="preserve">250</t>
  </si>
  <si>
    <t xml:space="preserve">112.5</t>
  </si>
  <si>
    <t xml:space="preserve">255</t>
  </si>
  <si>
    <t xml:space="preserve">345</t>
  </si>
  <si>
    <t xml:space="preserve">73</t>
  </si>
  <si>
    <t xml:space="preserve">37.3814</t>
  </si>
  <si>
    <t xml:space="preserve">39.94</t>
  </si>
  <si>
    <t xml:space="preserve">49.9</t>
  </si>
  <si>
    <t xml:space="preserve">53.4</t>
  </si>
  <si>
    <t xml:space="preserve">10.6</t>
  </si>
  <si>
    <t xml:space="preserve">863</t>
  </si>
  <si>
    <t xml:space="preserve">379</t>
  </si>
  <si>
    <t xml:space="preserve">974</t>
  </si>
  <si>
    <t xml:space="preserve">871</t>
  </si>
  <si>
    <t xml:space="preserve">944</t>
  </si>
  <si>
    <t xml:space="preserve">1197</t>
  </si>
  <si>
    <t xml:space="preserve">517</t>
  </si>
  <si>
    <t xml:space="preserve">933</t>
  </si>
  <si>
    <t xml:space="preserve">9</t>
  </si>
  <si>
    <t xml:space="preserve">31</t>
  </si>
  <si>
    <t xml:space="preserve">109</t>
  </si>
  <si>
    <t xml:space="preserve">8</t>
  </si>
  <si>
    <t xml:space="preserve">6</t>
  </si>
  <si>
    <t xml:space="preserve">12.47</t>
  </si>
  <si>
    <t xml:space="preserve">5.08</t>
  </si>
  <si>
    <t xml:space="preserve">4.99</t>
  </si>
  <si>
    <t xml:space="preserve">4.63</t>
  </si>
  <si>
    <t xml:space="preserve">2.76</t>
  </si>
  <si>
    <t xml:space="preserve">6.04</t>
  </si>
  <si>
    <t xml:space="preserve">39.7</t>
  </si>
  <si>
    <t xml:space="preserve">8.56</t>
  </si>
  <si>
    <t xml:space="preserve">7.6</t>
  </si>
  <si>
    <t xml:space="preserve">21.1</t>
  </si>
  <si>
    <t xml:space="preserve">0.0794</t>
  </si>
  <si>
    <t xml:space="preserve">0.139</t>
  </si>
  <si>
    <t xml:space="preserve">0.064</t>
  </si>
  <si>
    <t xml:space="preserve">0.078</t>
  </si>
  <si>
    <t xml:space="preserve">0.058</t>
  </si>
  <si>
    <t xml:space="preserve">0.097</t>
  </si>
  <si>
    <t xml:space="preserve">0.0992</t>
  </si>
  <si>
    <t xml:space="preserve">0.266</t>
  </si>
  <si>
    <t xml:space="preserve">0.088</t>
  </si>
  <si>
    <t xml:space="preserve">0.095</t>
  </si>
  <si>
    <t xml:space="preserve">0.103</t>
  </si>
  <si>
    <t xml:space="preserve">0.157</t>
  </si>
  <si>
    <t xml:space="preserve">0.665</t>
  </si>
  <si>
    <t xml:space="preserve">0.322</t>
  </si>
  <si>
    <t xml:space="preserve">0.54</t>
  </si>
  <si>
    <t xml:space="preserve">0.589</t>
  </si>
  <si>
    <t xml:space="preserve">0.12</t>
  </si>
  <si>
    <t xml:space="preserve">5.44</t>
  </si>
  <si>
    <t xml:space="preserve">0.9982</t>
  </si>
  <si>
    <t xml:space="preserve">0.871</t>
  </si>
  <si>
    <t xml:space="preserve">2.72</t>
  </si>
  <si>
    <t xml:space="preserve">1.448</t>
  </si>
  <si>
    <t xml:space="preserve">0.44</t>
  </si>
  <si>
    <t xml:space="preserve">0.93</t>
  </si>
  <si>
    <t xml:space="preserve">1.21</t>
  </si>
  <si>
    <t xml:space="preserve">1.24</t>
  </si>
  <si>
    <t xml:space="preserve">4290</t>
  </si>
  <si>
    <t xml:space="preserve">232</t>
  </si>
  <si>
    <t xml:space="preserve">138</t>
  </si>
  <si>
    <t xml:space="preserve">287</t>
  </si>
  <si>
    <t xml:space="preserve">112</t>
  </si>
  <si>
    <t xml:space="preserve">469</t>
  </si>
  <si>
    <t xml:space="preserve">1.97</t>
  </si>
  <si>
    <t xml:space="preserve">1.95</t>
  </si>
  <si>
    <t xml:space="preserve">2.31</t>
  </si>
  <si>
    <t xml:space="preserve">1.42</t>
  </si>
  <si>
    <t xml:space="preserve">22.8</t>
  </si>
  <si>
    <t xml:space="preserve">Appendix B.  2005-2006 Sampling Results for Dominguez Channel</t>
  </si>
  <si>
    <t xml:space="preserve">S28</t>
  </si>
  <si>
    <t xml:space="preserve">Dominguez
Channel</t>
  </si>
  <si>
    <t xml:space="preserve">8.71</t>
  </si>
  <si>
    <t xml:space="preserve">9.22</t>
  </si>
  <si>
    <t xml:space="preserve">8.33</t>
  </si>
  <si>
    <t xml:space="preserve">9.73</t>
  </si>
  <si>
    <t xml:space="preserve">11.49</t>
  </si>
  <si>
    <t xml:space="preserve">13.35</t>
  </si>
  <si>
    <t xml:space="preserve">28,000</t>
  </si>
  <si>
    <t xml:space="preserve">500</t>
  </si>
  <si>
    <t xml:space="preserve">9.69</t>
  </si>
  <si>
    <t xml:space="preserve">3.05</t>
  </si>
  <si>
    <t xml:space="preserve">6.7</t>
  </si>
  <si>
    <t xml:space="preserve">2.28</t>
  </si>
  <si>
    <t xml:space="preserve">6.16</t>
  </si>
  <si>
    <t xml:space="preserve">13.9</t>
  </si>
  <si>
    <t xml:space="preserve">113.3</t>
  </si>
  <si>
    <t xml:space="preserve">31.9</t>
  </si>
  <si>
    <t xml:space="preserve">86.9</t>
  </si>
  <si>
    <t xml:space="preserve">17.6</t>
  </si>
  <si>
    <t xml:space="preserve">174.9</t>
  </si>
  <si>
    <t xml:space="preserve">178</t>
  </si>
  <si>
    <t xml:space="preserve">160</t>
  </si>
  <si>
    <t xml:space="preserve">36.7</t>
  </si>
  <si>
    <t xml:space="preserve">110</t>
  </si>
  <si>
    <t xml:space="preserve">28</t>
  </si>
  <si>
    <t xml:space="preserve">260</t>
  </si>
  <si>
    <t xml:space="preserve">270</t>
  </si>
  <si>
    <t xml:space="preserve">111</t>
  </si>
  <si>
    <t xml:space="preserve">31.947</t>
  </si>
  <si>
    <t xml:space="preserve">66.29</t>
  </si>
  <si>
    <t xml:space="preserve">66.8</t>
  </si>
  <si>
    <t xml:space="preserve">63.1</t>
  </si>
  <si>
    <t xml:space="preserve">2.0</t>
  </si>
  <si>
    <t xml:space="preserve">596</t>
  </si>
  <si>
    <t xml:space="preserve">131.3</t>
  </si>
  <si>
    <t xml:space="preserve">428</t>
  </si>
  <si>
    <t xml:space="preserve">77.4</t>
  </si>
  <si>
    <t xml:space="preserve">976</t>
  </si>
  <si>
    <t xml:space="preserve">1140</t>
  </si>
  <si>
    <t xml:space="preserve">329</t>
  </si>
  <si>
    <t xml:space="preserve">89</t>
  </si>
  <si>
    <t xml:space="preserve">237</t>
  </si>
  <si>
    <t xml:space="preserve">14</t>
  </si>
  <si>
    <t xml:space="preserve">86</t>
  </si>
  <si>
    <t xml:space="preserve">30</t>
  </si>
  <si>
    <t xml:space="preserve">90</t>
  </si>
  <si>
    <t xml:space="preserve">4</t>
  </si>
  <si>
    <t xml:space="preserve">25.4</t>
  </si>
  <si>
    <t xml:space="preserve">11.3</t>
  </si>
  <si>
    <t xml:space="preserve">6.09</t>
  </si>
  <si>
    <t xml:space="preserve">8.74</t>
  </si>
  <si>
    <t xml:space="preserve">17.8</t>
  </si>
  <si>
    <t xml:space="preserve">14.3</t>
  </si>
  <si>
    <t xml:space="preserve">10.5</t>
  </si>
  <si>
    <t xml:space="preserve">5.34</t>
  </si>
  <si>
    <t xml:space="preserve">7.77</t>
  </si>
  <si>
    <t xml:space="preserve">0.3113</t>
  </si>
  <si>
    <t xml:space="preserve">0.186</t>
  </si>
  <si>
    <t xml:space="preserve">0.149</t>
  </si>
  <si>
    <t xml:space="preserve">0.153</t>
  </si>
  <si>
    <t xml:space="preserve">0.062</t>
  </si>
  <si>
    <t xml:space="preserve">0.216</t>
  </si>
  <si>
    <t xml:space="preserve">0.3473</t>
  </si>
  <si>
    <t xml:space="preserve">0.3</t>
  </si>
  <si>
    <t xml:space="preserve">0.507</t>
  </si>
  <si>
    <t xml:space="preserve">0.219</t>
  </si>
  <si>
    <t xml:space="preserve">0.258</t>
  </si>
  <si>
    <t xml:space="preserve">0.55153</t>
  </si>
  <si>
    <t xml:space="preserve">0.348</t>
  </si>
  <si>
    <t xml:space="preserve">0.32</t>
  </si>
  <si>
    <t xml:space="preserve">0.24</t>
  </si>
  <si>
    <t xml:space="preserve">5.3</t>
  </si>
  <si>
    <t xml:space="preserve">1.0119</t>
  </si>
  <si>
    <t xml:space="preserve">2.229</t>
  </si>
  <si>
    <t xml:space="preserve">1.38</t>
  </si>
  <si>
    <t xml:space="preserve">1.191</t>
  </si>
  <si>
    <t xml:space="preserve">133</t>
  </si>
  <si>
    <t xml:space="preserve">3.21</t>
  </si>
  <si>
    <t xml:space="preserve">1.17</t>
  </si>
  <si>
    <t xml:space="preserve">1.81</t>
  </si>
  <si>
    <t xml:space="preserve">136</t>
  </si>
  <si>
    <t xml:space="preserve">3780</t>
  </si>
  <si>
    <t xml:space="preserve">191</t>
  </si>
  <si>
    <t xml:space="preserve">322</t>
  </si>
  <si>
    <t xml:space="preserve">1096</t>
  </si>
  <si>
    <t xml:space="preserve">398</t>
  </si>
  <si>
    <t xml:space="preserve">1.25</t>
  </si>
  <si>
    <t xml:space="preserve">1.27</t>
  </si>
  <si>
    <t xml:space="preserve">2.06</t>
  </si>
  <si>
    <t xml:space="preserve">Appendix B.  2005-2006 Sampling Results for Santa Clara River</t>
  </si>
  <si>
    <t xml:space="preserve">S29</t>
  </si>
  <si>
    <t xml:space="preserve">Santa Clara
River</t>
  </si>
  <si>
    <t xml:space="preserve">6.30</t>
  </si>
  <si>
    <t xml:space="preserve">7.80</t>
  </si>
  <si>
    <t xml:space="preserve">9.62</t>
  </si>
  <si>
    <t xml:space="preserve">9.29</t>
  </si>
  <si>
    <t xml:space="preserve">8.62</t>
  </si>
  <si>
    <t xml:space="preserve">900,000</t>
  </si>
  <si>
    <t xml:space="preserve">220,000</t>
  </si>
  <si>
    <t xml:space="preserve">2,400</t>
  </si>
  <si>
    <t xml:space="preserve">0.13</t>
  </si>
  <si>
    <t xml:space="preserve">3.25</t>
  </si>
  <si>
    <t xml:space="preserve">5.62</t>
  </si>
  <si>
    <t xml:space="preserve">6.64</t>
  </si>
  <si>
    <t xml:space="preserve">7.53</t>
  </si>
  <si>
    <t xml:space="preserve">77</t>
  </si>
  <si>
    <t xml:space="preserve">61.6</t>
  </si>
  <si>
    <t xml:space="preserve">173.8</t>
  </si>
  <si>
    <t xml:space="preserve">221</t>
  </si>
  <si>
    <t xml:space="preserve">275</t>
  </si>
  <si>
    <t xml:space="preserve">255.2</t>
  </si>
  <si>
    <t xml:space="preserve">128</t>
  </si>
  <si>
    <t xml:space="preserve">245</t>
  </si>
  <si>
    <t xml:space="preserve">340</t>
  </si>
  <si>
    <t xml:space="preserve">408</t>
  </si>
  <si>
    <t xml:space="preserve">360</t>
  </si>
  <si>
    <t xml:space="preserve">76.3</t>
  </si>
  <si>
    <t xml:space="preserve">26.827</t>
  </si>
  <si>
    <t xml:space="preserve">30.571</t>
  </si>
  <si>
    <t xml:space="preserve">41.3</t>
  </si>
  <si>
    <t xml:space="preserve">67.9</t>
  </si>
  <si>
    <t xml:space="preserve">28.6</t>
  </si>
  <si>
    <t xml:space="preserve">378</t>
  </si>
  <si>
    <t xml:space="preserve">280</t>
  </si>
  <si>
    <t xml:space="preserve">796</t>
  </si>
  <si>
    <t xml:space="preserve">1203</t>
  </si>
  <si>
    <t xml:space="preserve">1217</t>
  </si>
  <si>
    <t xml:space="preserve">1311</t>
  </si>
  <si>
    <t xml:space="preserve">800</t>
  </si>
  <si>
    <t xml:space="preserve">1597</t>
  </si>
  <si>
    <t xml:space="preserve">752</t>
  </si>
  <si>
    <t xml:space="preserve">162</t>
  </si>
  <si>
    <t xml:space="preserve">13</t>
  </si>
  <si>
    <t xml:space="preserve">114</t>
  </si>
  <si>
    <t xml:space="preserve">124</t>
  </si>
  <si>
    <t xml:space="preserve">79</t>
  </si>
  <si>
    <t xml:space="preserve">12</t>
  </si>
  <si>
    <t xml:space="preserve">15.7</t>
  </si>
  <si>
    <t xml:space="preserve">9.96</t>
  </si>
  <si>
    <t xml:space="preserve">6.17</t>
  </si>
  <si>
    <t xml:space="preserve">3.99</t>
  </si>
  <si>
    <t xml:space="preserve">2.59</t>
  </si>
  <si>
    <t xml:space="preserve">15.6</t>
  </si>
  <si>
    <t xml:space="preserve">4.84</t>
  </si>
  <si>
    <t xml:space="preserve">2.82</t>
  </si>
  <si>
    <t xml:space="preserve">2.23</t>
  </si>
  <si>
    <t xml:space="preserve">0.1975</t>
  </si>
  <si>
    <t xml:space="preserve">0.172</t>
  </si>
  <si>
    <t xml:space="preserve">0.215</t>
  </si>
  <si>
    <t xml:space="preserve">0.214</t>
  </si>
  <si>
    <t xml:space="preserve">0.5208</t>
  </si>
  <si>
    <t xml:space="preserve">0.378</t>
  </si>
  <si>
    <t xml:space="preserve">0.223</t>
  </si>
  <si>
    <t xml:space="preserve">0.255</t>
  </si>
  <si>
    <t xml:space="preserve">0.127</t>
  </si>
  <si>
    <t xml:space="preserve">0.203</t>
  </si>
  <si>
    <t xml:space="preserve">0.17</t>
  </si>
  <si>
    <t xml:space="preserve">0.14</t>
  </si>
  <si>
    <t xml:space="preserve">31.7</t>
  </si>
  <si>
    <t xml:space="preserve">0.799</t>
  </si>
  <si>
    <t xml:space="preserve">1.035</t>
  </si>
  <si>
    <t xml:space="preserve">0.338</t>
  </si>
  <si>
    <t xml:space="preserve">404</t>
  </si>
  <si>
    <t xml:space="preserve">1190</t>
  </si>
  <si>
    <t xml:space="preserve">1.36</t>
  </si>
  <si>
    <t xml:space="preserve">1.69</t>
  </si>
  <si>
    <t xml:space="preserve">2.07</t>
  </si>
  <si>
    <t xml:space="preserve">1.23</t>
  </si>
  <si>
    <t xml:space="preserve">1.55</t>
  </si>
  <si>
    <t xml:space="preserve">600</t>
  </si>
  <si>
    <t xml:space="preserve">817</t>
  </si>
  <si>
    <t xml:space="preserve">231</t>
  </si>
  <si>
    <t xml:space="preserve">697</t>
  </si>
  <si>
    <t xml:space="preserve">1.4</t>
  </si>
  <si>
    <t xml:space="preserve">1.91</t>
  </si>
  <si>
    <t xml:space="preserve">1.77</t>
  </si>
  <si>
    <t xml:space="preserve">Appendix B.  2005-2006 Sampling Results for Centinela Creek</t>
  </si>
  <si>
    <t xml:space="preserve">Tributary Monitoring</t>
  </si>
  <si>
    <t xml:space="preserve">TS07</t>
  </si>
  <si>
    <t xml:space="preserve">Centinela Creek</t>
  </si>
  <si>
    <t xml:space="preserve">0506-05</t>
  </si>
  <si>
    <t xml:space="preserve">9.48</t>
  </si>
  <si>
    <t xml:space="preserve">9.08</t>
  </si>
  <si>
    <t xml:space="preserve">8.12</t>
  </si>
  <si>
    <t xml:space="preserve">8.24</t>
  </si>
  <si>
    <t xml:space="preserve">12.24</t>
  </si>
  <si>
    <t xml:space="preserve">16.26</t>
  </si>
  <si>
    <t xml:space="preserve">1,700,000</t>
  </si>
  <si>
    <t xml:space="preserve">2,800</t>
  </si>
  <si>
    <t xml:space="preserve">170,000</t>
  </si>
  <si>
    <t xml:space="preserve">7.29</t>
  </si>
  <si>
    <t xml:space="preserve">3.75</t>
  </si>
  <si>
    <t xml:space="preserve">3.03</t>
  </si>
  <si>
    <t xml:space="preserve">4.69</t>
  </si>
  <si>
    <t xml:space="preserve">4.1</t>
  </si>
  <si>
    <t xml:space="preserve">1.19</t>
  </si>
  <si>
    <t xml:space="preserve">0.81</t>
  </si>
  <si>
    <t xml:space="preserve">68.2</t>
  </si>
  <si>
    <t xml:space="preserve">35.2</t>
  </si>
  <si>
    <t xml:space="preserve">108.9</t>
  </si>
  <si>
    <t xml:space="preserve">80.3</t>
  </si>
  <si>
    <t xml:space="preserve">114.4</t>
  </si>
  <si>
    <t xml:space="preserve">147.4</t>
  </si>
  <si>
    <t xml:space="preserve">92</t>
  </si>
  <si>
    <t xml:space="preserve">504</t>
  </si>
  <si>
    <t xml:space="preserve">50.1</t>
  </si>
  <si>
    <t xml:space="preserve">30.363</t>
  </si>
  <si>
    <t xml:space="preserve">58.341</t>
  </si>
  <si>
    <t xml:space="preserve">72.2</t>
  </si>
  <si>
    <t xml:space="preserve">125</t>
  </si>
  <si>
    <t xml:space="preserve">35.4</t>
  </si>
  <si>
    <t xml:space="preserve">3.0</t>
  </si>
  <si>
    <t xml:space="preserve">1.2</t>
  </si>
  <si>
    <t xml:space="preserve">211</t>
  </si>
  <si>
    <t xml:space="preserve">106.7</t>
  </si>
  <si>
    <t xml:space="preserve">121.2</t>
  </si>
  <si>
    <t xml:space="preserve">486</t>
  </si>
  <si>
    <t xml:space="preserve">188</t>
  </si>
  <si>
    <t xml:space="preserve">879</t>
  </si>
  <si>
    <t xml:space="preserve">1127</t>
  </si>
  <si>
    <t xml:space="preserve">895</t>
  </si>
  <si>
    <t xml:space="preserve">447</t>
  </si>
  <si>
    <t xml:space="preserve">534</t>
  </si>
  <si>
    <t xml:space="preserve">659</t>
  </si>
  <si>
    <t xml:space="preserve">900</t>
  </si>
  <si>
    <t xml:space="preserve">29</t>
  </si>
  <si>
    <t xml:space="preserve">276</t>
  </si>
  <si>
    <t xml:space="preserve">176</t>
  </si>
  <si>
    <t xml:space="preserve">67</t>
  </si>
  <si>
    <t xml:space="preserve">94</t>
  </si>
  <si>
    <t xml:space="preserve">165</t>
  </si>
  <si>
    <t xml:space="preserve">75</t>
  </si>
  <si>
    <t xml:space="preserve">24.5</t>
  </si>
  <si>
    <t xml:space="preserve">12.08</t>
  </si>
  <si>
    <t xml:space="preserve">18.9</t>
  </si>
  <si>
    <t xml:space="preserve">8.06</t>
  </si>
  <si>
    <t xml:space="preserve">14.1</t>
  </si>
  <si>
    <t xml:space="preserve">11.1</t>
  </si>
  <si>
    <t xml:space="preserve">28.8</t>
  </si>
  <si>
    <t xml:space="preserve">19.9</t>
  </si>
  <si>
    <t xml:space="preserve">49.4</t>
  </si>
  <si>
    <t xml:space="preserve">5.28</t>
  </si>
  <si>
    <t xml:space="preserve">0.2702</t>
  </si>
  <si>
    <t xml:space="preserve">0.167</t>
  </si>
  <si>
    <t xml:space="preserve">0.254</t>
  </si>
  <si>
    <t xml:space="preserve">0.305</t>
  </si>
  <si>
    <t xml:space="preserve">0.236</t>
  </si>
  <si>
    <t xml:space="preserve">0.188</t>
  </si>
  <si>
    <t xml:space="preserve">0.2793</t>
  </si>
  <si>
    <t xml:space="preserve">0.221</t>
  </si>
  <si>
    <t xml:space="preserve">0.446</t>
  </si>
  <si>
    <t xml:space="preserve">0.502</t>
  </si>
  <si>
    <t xml:space="preserve">0.838</t>
  </si>
  <si>
    <t xml:space="preserve">0.313</t>
  </si>
  <si>
    <t xml:space="preserve">0.301</t>
  </si>
  <si>
    <t xml:space="preserve">0.91</t>
  </si>
  <si>
    <t xml:space="preserve">0.819</t>
  </si>
  <si>
    <t xml:space="preserve">0.4735</t>
  </si>
  <si>
    <t xml:space="preserve">0.41</t>
  </si>
  <si>
    <t xml:space="preserve">0.142</t>
  </si>
  <si>
    <t xml:space="preserve">0.75</t>
  </si>
  <si>
    <t xml:space="preserve">1.777</t>
  </si>
  <si>
    <t xml:space="preserve">1.39</t>
  </si>
  <si>
    <t xml:space="preserve">14.5</t>
  </si>
  <si>
    <t xml:space="preserve">2.902</t>
  </si>
  <si>
    <t xml:space="preserve">107</t>
  </si>
  <si>
    <t xml:space="preserve">156</t>
  </si>
  <si>
    <t xml:space="preserve">2.58</t>
  </si>
  <si>
    <t xml:space="preserve">2.13</t>
  </si>
  <si>
    <t xml:space="preserve">1.64</t>
  </si>
  <si>
    <t xml:space="preserve">2.15</t>
  </si>
  <si>
    <t xml:space="preserve">2.29</t>
  </si>
  <si>
    <t xml:space="preserve">0.95</t>
  </si>
  <si>
    <t xml:space="preserve">1.93</t>
  </si>
  <si>
    <t xml:space="preserve">1.16</t>
  </si>
  <si>
    <t xml:space="preserve">3.3</t>
  </si>
  <si>
    <t xml:space="preserve">367</t>
  </si>
  <si>
    <t xml:space="preserve">131</t>
  </si>
  <si>
    <t xml:space="preserve">777</t>
  </si>
  <si>
    <t xml:space="preserve">236</t>
  </si>
  <si>
    <t xml:space="preserve">207</t>
  </si>
  <si>
    <t xml:space="preserve">2.5</t>
  </si>
  <si>
    <t xml:space="preserve">2.2</t>
  </si>
  <si>
    <t xml:space="preserve">1.43</t>
  </si>
  <si>
    <t xml:space="preserve">Appendix B.  2005-2006 Sampling Results for Sepulveda Channel</t>
  </si>
  <si>
    <t xml:space="preserve">TS08</t>
  </si>
  <si>
    <t xml:space="preserve">Sepulveda Channel</t>
  </si>
  <si>
    <t xml:space="preserve">8.20</t>
  </si>
  <si>
    <t xml:space="preserve">9.52</t>
  </si>
  <si>
    <t xml:space="preserve">9.18</t>
  </si>
  <si>
    <t xml:space="preserve">8.46</t>
  </si>
  <si>
    <t xml:space="preserve">8.44</t>
  </si>
  <si>
    <t xml:space="preserve">11.66</t>
  </si>
  <si>
    <t xml:space="preserve">9.65</t>
  </si>
  <si>
    <t xml:space="preserve">9,000</t>
  </si>
  <si>
    <t xml:space="preserve">22,000</t>
  </si>
  <si>
    <t xml:space="preserve">4.52</t>
  </si>
  <si>
    <t xml:space="preserve">8.82</t>
  </si>
  <si>
    <t xml:space="preserve">6.47</t>
  </si>
  <si>
    <t xml:space="preserve">10.1</t>
  </si>
  <si>
    <t xml:space="preserve">12.5</t>
  </si>
  <si>
    <t xml:space="preserve">16</t>
  </si>
  <si>
    <t xml:space="preserve">19.1</t>
  </si>
  <si>
    <t xml:space="preserve">36.3</t>
  </si>
  <si>
    <t xml:space="preserve">101.4</t>
  </si>
  <si>
    <t xml:space="preserve">141</t>
  </si>
  <si>
    <t xml:space="preserve">117</t>
  </si>
  <si>
    <t xml:space="preserve">320</t>
  </si>
  <si>
    <t xml:space="preserve">560</t>
  </si>
  <si>
    <t xml:space="preserve">100</t>
  </si>
  <si>
    <t xml:space="preserve">65.6</t>
  </si>
  <si>
    <t xml:space="preserve">20.24</t>
  </si>
  <si>
    <t xml:space="preserve">47.56</t>
  </si>
  <si>
    <t xml:space="preserve">69.8</t>
  </si>
  <si>
    <t xml:space="preserve">21.4</t>
  </si>
  <si>
    <t xml:space="preserve">1.5</t>
  </si>
  <si>
    <t xml:space="preserve">274</t>
  </si>
  <si>
    <t xml:space="preserve">423.9</t>
  </si>
  <si>
    <t xml:space="preserve">826</t>
  </si>
  <si>
    <t xml:space="preserve">1541</t>
  </si>
  <si>
    <t xml:space="preserve">1669</t>
  </si>
  <si>
    <t xml:space="preserve">1243</t>
  </si>
  <si>
    <t xml:space="preserve">246</t>
  </si>
  <si>
    <t xml:space="preserve">688</t>
  </si>
  <si>
    <t xml:space="preserve">38</t>
  </si>
  <si>
    <t xml:space="preserve">256</t>
  </si>
  <si>
    <t xml:space="preserve">59</t>
  </si>
  <si>
    <t xml:space="preserve">154</t>
  </si>
  <si>
    <t xml:space="preserve">24</t>
  </si>
  <si>
    <t xml:space="preserve">34</t>
  </si>
  <si>
    <t xml:space="preserve">29.5</t>
  </si>
  <si>
    <t xml:space="preserve">12.4</t>
  </si>
  <si>
    <t xml:space="preserve">9.34</t>
  </si>
  <si>
    <t xml:space="preserve">15.3</t>
  </si>
  <si>
    <t xml:space="preserve">13.6</t>
  </si>
  <si>
    <t xml:space="preserve">7.37</t>
  </si>
  <si>
    <t xml:space="preserve">6.85</t>
  </si>
  <si>
    <t xml:space="preserve">32.1</t>
  </si>
  <si>
    <t xml:space="preserve">32.9</t>
  </si>
  <si>
    <t xml:space="preserve">30.5</t>
  </si>
  <si>
    <t xml:space="preserve">69.6</t>
  </si>
  <si>
    <t xml:space="preserve">3.91</t>
  </si>
  <si>
    <t xml:space="preserve">11.7</t>
  </si>
  <si>
    <t xml:space="preserve">0.0584</t>
  </si>
  <si>
    <t xml:space="preserve">0.246</t>
  </si>
  <si>
    <t xml:space="preserve">0.113</t>
  </si>
  <si>
    <t xml:space="preserve">0.179</t>
  </si>
  <si>
    <t xml:space="preserve">0.163</t>
  </si>
  <si>
    <t xml:space="preserve">0.1926</t>
  </si>
  <si>
    <t xml:space="preserve">0.647</t>
  </si>
  <si>
    <t xml:space="preserve">0.526</t>
  </si>
  <si>
    <t xml:space="preserve">0.366</t>
  </si>
  <si>
    <t xml:space="preserve">0.314</t>
  </si>
  <si>
    <t xml:space="preserve">0.482</t>
  </si>
  <si>
    <t xml:space="preserve">0.88</t>
  </si>
  <si>
    <t xml:space="preserve">0.681</t>
  </si>
  <si>
    <t xml:space="preserve">0.29825</t>
  </si>
  <si>
    <t xml:space="preserve">0.23</t>
  </si>
  <si>
    <t xml:space="preserve">0.19</t>
  </si>
  <si>
    <t xml:space="preserve">11.2</t>
  </si>
  <si>
    <t xml:space="preserve">3.4</t>
  </si>
  <si>
    <t xml:space="preserve">0.875</t>
  </si>
  <si>
    <t xml:space="preserve">1.652</t>
  </si>
  <si>
    <t xml:space="preserve">1.8</t>
  </si>
  <si>
    <t xml:space="preserve">1.5147</t>
  </si>
  <si>
    <t xml:space="preserve">166</t>
  </si>
  <si>
    <t xml:space="preserve">3.01</t>
  </si>
  <si>
    <t xml:space="preserve">1.53</t>
  </si>
  <si>
    <t xml:space="preserve">2.1</t>
  </si>
  <si>
    <t xml:space="preserve">6.51</t>
  </si>
  <si>
    <t xml:space="preserve">2.35</t>
  </si>
  <si>
    <t xml:space="preserve">2.98</t>
  </si>
  <si>
    <t xml:space="preserve">3.68</t>
  </si>
  <si>
    <t xml:space="preserve">3.52</t>
  </si>
  <si>
    <t xml:space="preserve">6.54</t>
  </si>
  <si>
    <t xml:space="preserve">823</t>
  </si>
  <si>
    <t xml:space="preserve">143</t>
  </si>
  <si>
    <t xml:space="preserve">371</t>
  </si>
  <si>
    <t xml:space="preserve">1.68</t>
  </si>
  <si>
    <t xml:space="preserve">2.92</t>
  </si>
  <si>
    <t xml:space="preserve">4.66</t>
  </si>
  <si>
    <t xml:space="preserve">Appendix B.  2005-2006 Sampling Results for Benedict Canyon</t>
  </si>
  <si>
    <t xml:space="preserve">TS09</t>
  </si>
  <si>
    <t xml:space="preserve">Benedict Canyon</t>
  </si>
  <si>
    <t xml:space="preserve">0506-06</t>
  </si>
  <si>
    <t xml:space="preserve">10.11</t>
  </si>
  <si>
    <t xml:space="preserve">9.26</t>
  </si>
  <si>
    <t xml:space="preserve">9.32</t>
  </si>
  <si>
    <t xml:space="preserve">9.38</t>
  </si>
  <si>
    <t xml:space="preserve">9.98</t>
  </si>
  <si>
    <t xml:space="preserve">50,000</t>
  </si>
  <si>
    <t xml:space="preserve">1,600,000</t>
  </si>
  <si>
    <t xml:space="preserve">9.97</t>
  </si>
  <si>
    <t xml:space="preserve">8.48</t>
  </si>
  <si>
    <t xml:space="preserve">7.81</t>
  </si>
  <si>
    <t xml:space="preserve">3.13</t>
  </si>
  <si>
    <t xml:space="preserve">8.65</t>
  </si>
  <si>
    <t xml:space="preserve">8.6</t>
  </si>
  <si>
    <t xml:space="preserve">225.5</t>
  </si>
  <si>
    <t xml:space="preserve">175</t>
  </si>
  <si>
    <t xml:space="preserve">89.01</t>
  </si>
  <si>
    <t xml:space="preserve">321.2</t>
  </si>
  <si>
    <t xml:space="preserve">305</t>
  </si>
  <si>
    <t xml:space="preserve">200</t>
  </si>
  <si>
    <t xml:space="preserve">310</t>
  </si>
  <si>
    <t xml:space="preserve">145</t>
  </si>
  <si>
    <t xml:space="preserve">569</t>
  </si>
  <si>
    <t xml:space="preserve">610</t>
  </si>
  <si>
    <t xml:space="preserve">56.3</t>
  </si>
  <si>
    <t xml:space="preserve">37.21</t>
  </si>
  <si>
    <t xml:space="preserve">41.2</t>
  </si>
  <si>
    <t xml:space="preserve">71.7</t>
  </si>
  <si>
    <t xml:space="preserve">7.48</t>
  </si>
  <si>
    <t xml:space="preserve">2.6</t>
  </si>
  <si>
    <t xml:space="preserve">1.7</t>
  </si>
  <si>
    <t xml:space="preserve">963</t>
  </si>
  <si>
    <t xml:space="preserve">410</t>
  </si>
  <si>
    <t xml:space="preserve">1616</t>
  </si>
  <si>
    <t xml:space="preserve">1733</t>
  </si>
  <si>
    <t xml:space="preserve">319</t>
  </si>
  <si>
    <t xml:space="preserve">21</t>
  </si>
  <si>
    <t xml:space="preserve">43</t>
  </si>
  <si>
    <t xml:space="preserve">81</t>
  </si>
  <si>
    <t xml:space="preserve">12.9</t>
  </si>
  <si>
    <t xml:space="preserve">9.59</t>
  </si>
  <si>
    <t xml:space="preserve">7.73</t>
  </si>
  <si>
    <t xml:space="preserve">2.83</t>
  </si>
  <si>
    <t xml:space="preserve">2.62</t>
  </si>
  <si>
    <t xml:space="preserve">16.4</t>
  </si>
  <si>
    <t xml:space="preserve">13.3</t>
  </si>
  <si>
    <t xml:space="preserve">12.7</t>
  </si>
  <si>
    <t xml:space="preserve">25.7</t>
  </si>
  <si>
    <t xml:space="preserve">19.5</t>
  </si>
  <si>
    <t xml:space="preserve">0.271</t>
  </si>
  <si>
    <t xml:space="preserve">0.134</t>
  </si>
  <si>
    <t xml:space="preserve">0.195</t>
  </si>
  <si>
    <t xml:space="preserve">0.158</t>
  </si>
  <si>
    <t xml:space="preserve">0.075</t>
  </si>
  <si>
    <t xml:space="preserve">0.426</t>
  </si>
  <si>
    <t xml:space="preserve">0.429</t>
  </si>
  <si>
    <t xml:space="preserve">0.318</t>
  </si>
  <si>
    <t xml:space="preserve">0.477</t>
  </si>
  <si>
    <t xml:space="preserve">0.261</t>
  </si>
  <si>
    <t xml:space="preserve">0.111</t>
  </si>
  <si>
    <t xml:space="preserve">0.412</t>
  </si>
  <si>
    <t xml:space="preserve">0.1809</t>
  </si>
  <si>
    <t xml:space="preserve">0.6</t>
  </si>
  <si>
    <t xml:space="preserve">10.96</t>
  </si>
  <si>
    <t xml:space="preserve">0.963</t>
  </si>
  <si>
    <t xml:space="preserve">6.96</t>
  </si>
  <si>
    <t xml:space="preserve">0.758</t>
  </si>
  <si>
    <t xml:space="preserve">0.58</t>
  </si>
  <si>
    <t xml:space="preserve">0.94</t>
  </si>
  <si>
    <t xml:space="preserve">1.46</t>
  </si>
  <si>
    <t xml:space="preserve">3.41</t>
  </si>
  <si>
    <t xml:space="preserve">2.54</t>
  </si>
  <si>
    <t xml:space="preserve">2.43</t>
  </si>
  <si>
    <t xml:space="preserve">573</t>
  </si>
  <si>
    <t xml:space="preserve">4320</t>
  </si>
  <si>
    <t xml:space="preserve">184</t>
  </si>
  <si>
    <t xml:space="preserve">6790</t>
  </si>
  <si>
    <t xml:space="preserve">4390</t>
  </si>
  <si>
    <t xml:space="preserve">453</t>
  </si>
  <si>
    <t xml:space="preserve">2.9</t>
  </si>
  <si>
    <t xml:space="preserve">1.29</t>
  </si>
  <si>
    <t xml:space="preserve">4.35</t>
  </si>
  <si>
    <t xml:space="preserve">0.86</t>
  </si>
  <si>
    <t xml:space="preserve">Appendix B.  2005-2006 Sampling Results for Adams Drain</t>
  </si>
  <si>
    <t xml:space="preserve">TS10</t>
  </si>
  <si>
    <t xml:space="preserve">Adams Drain</t>
  </si>
  <si>
    <t xml:space="preserve">6.70</t>
  </si>
  <si>
    <t xml:space="preserve">6.95</t>
  </si>
  <si>
    <t xml:space="preserve">8.05</t>
  </si>
  <si>
    <t xml:space="preserve">4.38</t>
  </si>
  <si>
    <t xml:space="preserve">6.61</t>
  </si>
  <si>
    <t xml:space="preserve">9.8</t>
  </si>
  <si>
    <t xml:space="preserve">10.76</t>
  </si>
  <si>
    <t xml:space="preserve">16,000,000</t>
  </si>
  <si>
    <t xml:space="preserve">3,000,000</t>
  </si>
  <si>
    <t xml:space="preserve">2,800,000</t>
  </si>
  <si>
    <t xml:space="preserve">9,000,000</t>
  </si>
  <si>
    <t xml:space="preserve">6.01</t>
  </si>
  <si>
    <t xml:space="preserve">7.16</t>
  </si>
  <si>
    <t xml:space="preserve">3.06</t>
  </si>
  <si>
    <t xml:space="preserve">3.72</t>
  </si>
  <si>
    <t xml:space="preserve">7.49</t>
  </si>
  <si>
    <t xml:space="preserve">38.5</t>
  </si>
  <si>
    <t xml:space="preserve">49.5</t>
  </si>
  <si>
    <t xml:space="preserve">66</t>
  </si>
  <si>
    <t xml:space="preserve">149.6</t>
  </si>
  <si>
    <t xml:space="preserve">146</t>
  </si>
  <si>
    <t xml:space="preserve">47.5</t>
  </si>
  <si>
    <t xml:space="preserve">72.5</t>
  </si>
  <si>
    <t xml:space="preserve">85</t>
  </si>
  <si>
    <t xml:space="preserve">70.6</t>
  </si>
  <si>
    <t xml:space="preserve">52.77</t>
  </si>
  <si>
    <t xml:space="preserve">84.05</t>
  </si>
  <si>
    <t xml:space="preserve">149</t>
  </si>
  <si>
    <t xml:space="preserve">38.6</t>
  </si>
  <si>
    <t xml:space="preserve">6.9</t>
  </si>
  <si>
    <t xml:space="preserve">4.0</t>
  </si>
  <si>
    <t xml:space="preserve">2.4</t>
  </si>
  <si>
    <t xml:space="preserve">124.5</t>
  </si>
  <si>
    <t xml:space="preserve">337.2</t>
  </si>
  <si>
    <t xml:space="preserve">249</t>
  </si>
  <si>
    <t xml:space="preserve">286</t>
  </si>
  <si>
    <t xml:space="preserve">909.5</t>
  </si>
  <si>
    <t xml:space="preserve">961</t>
  </si>
  <si>
    <t xml:space="preserve">330</t>
  </si>
  <si>
    <t xml:space="preserve">365</t>
  </si>
  <si>
    <t xml:space="preserve">667</t>
  </si>
  <si>
    <t xml:space="preserve">21.2</t>
  </si>
  <si>
    <t xml:space="preserve">42.8</t>
  </si>
  <si>
    <t xml:space="preserve">20.1</t>
  </si>
  <si>
    <t xml:space="preserve">50.2</t>
  </si>
  <si>
    <t xml:space="preserve">9.82</t>
  </si>
  <si>
    <t xml:space="preserve">8.61</t>
  </si>
  <si>
    <t xml:space="preserve">12.3</t>
  </si>
  <si>
    <t xml:space="preserve">59.4</t>
  </si>
  <si>
    <t xml:space="preserve">36.5</t>
  </si>
  <si>
    <t xml:space="preserve">47.2</t>
  </si>
  <si>
    <t xml:space="preserve">74.3</t>
  </si>
  <si>
    <t xml:space="preserve">6.29</t>
  </si>
  <si>
    <t xml:space="preserve">3.93</t>
  </si>
  <si>
    <t xml:space="preserve">0.3048</t>
  </si>
  <si>
    <t xml:space="preserve">0.344</t>
  </si>
  <si>
    <t xml:space="preserve">0.273</t>
  </si>
  <si>
    <t xml:space="preserve">0.403</t>
  </si>
  <si>
    <t xml:space="preserve">0.47</t>
  </si>
  <si>
    <t xml:space="preserve">0.309</t>
  </si>
  <si>
    <t xml:space="preserve">0.593</t>
  </si>
  <si>
    <t xml:space="preserve">0.682</t>
  </si>
  <si>
    <t xml:space="preserve">0.638</t>
  </si>
  <si>
    <t xml:space="preserve">2.47</t>
  </si>
  <si>
    <t xml:space="preserve">0.3856</t>
  </si>
  <si>
    <t xml:space="preserve">2.295</t>
  </si>
  <si>
    <t xml:space="preserve">2.81</t>
  </si>
  <si>
    <t xml:space="preserve">1.96</t>
  </si>
  <si>
    <t xml:space="preserve">1.4686</t>
  </si>
  <si>
    <t xml:space="preserve">4.167</t>
  </si>
  <si>
    <t xml:space="preserve">8.42</t>
  </si>
  <si>
    <t xml:space="preserve">1.729</t>
  </si>
  <si>
    <t xml:space="preserve">0.78</t>
  </si>
  <si>
    <t xml:space="preserve">2.78</t>
  </si>
  <si>
    <t xml:space="preserve">2.12</t>
  </si>
  <si>
    <t xml:space="preserve">2.48</t>
  </si>
  <si>
    <t xml:space="preserve">3.34</t>
  </si>
  <si>
    <t xml:space="preserve">1.62</t>
  </si>
  <si>
    <t xml:space="preserve">2.95</t>
  </si>
  <si>
    <t xml:space="preserve">1.33</t>
  </si>
  <si>
    <t xml:space="preserve">2.38</t>
  </si>
  <si>
    <t xml:space="preserve">3.14</t>
  </si>
  <si>
    <t xml:space="preserve">344</t>
  </si>
  <si>
    <t xml:space="preserve">1360</t>
  </si>
  <si>
    <t xml:space="preserve">137</t>
  </si>
  <si>
    <t xml:space="preserve">760</t>
  </si>
  <si>
    <t xml:space="preserve">217</t>
  </si>
  <si>
    <t xml:space="preserve">317</t>
  </si>
  <si>
    <t xml:space="preserve">9.9</t>
  </si>
  <si>
    <t xml:space="preserve">12.6</t>
  </si>
  <si>
    <t xml:space="preserve">Appendix B.  2005-2006 Sampling Results for Fairfax Drain</t>
  </si>
  <si>
    <t xml:space="preserve">TS11</t>
  </si>
  <si>
    <t xml:space="preserve">Fairfax Drain</t>
  </si>
  <si>
    <t xml:space="preserve">7.70</t>
  </si>
  <si>
    <t xml:space="preserve">5.40</t>
  </si>
  <si>
    <t xml:space="preserve">10.14</t>
  </si>
  <si>
    <t xml:space="preserve">5,000</t>
  </si>
  <si>
    <t xml:space="preserve">8.45</t>
  </si>
  <si>
    <t xml:space="preserve">8.2</t>
  </si>
  <si>
    <t xml:space="preserve">3.57</t>
  </si>
  <si>
    <t xml:space="preserve">8.66</t>
  </si>
  <si>
    <t xml:space="preserve">206.8</t>
  </si>
  <si>
    <t xml:space="preserve">91.3</t>
  </si>
  <si>
    <t xml:space="preserve">331.1</t>
  </si>
  <si>
    <t xml:space="preserve">140</t>
  </si>
  <si>
    <t xml:space="preserve">107.5</t>
  </si>
  <si>
    <t xml:space="preserve">400</t>
  </si>
  <si>
    <t xml:space="preserve">450</t>
  </si>
  <si>
    <t xml:space="preserve">49.6</t>
  </si>
  <si>
    <t xml:space="preserve">29.5717</t>
  </si>
  <si>
    <t xml:space="preserve">39.31</t>
  </si>
  <si>
    <t xml:space="preserve">93.9</t>
  </si>
  <si>
    <t xml:space="preserve">679</t>
  </si>
  <si>
    <t xml:space="preserve">411.3</t>
  </si>
  <si>
    <t xml:space="preserve">299</t>
  </si>
  <si>
    <t xml:space="preserve">716</t>
  </si>
  <si>
    <t xml:space="preserve">550</t>
  </si>
  <si>
    <t xml:space="preserve">1170</t>
  </si>
  <si>
    <t xml:space="preserve">1266</t>
  </si>
  <si>
    <t xml:space="preserve">1168</t>
  </si>
  <si>
    <t xml:space="preserve">36</t>
  </si>
  <si>
    <t xml:space="preserve">153</t>
  </si>
  <si>
    <t xml:space="preserve">142</t>
  </si>
  <si>
    <t xml:space="preserve">15</t>
  </si>
  <si>
    <t xml:space="preserve">48</t>
  </si>
  <si>
    <t xml:space="preserve">6.88</t>
  </si>
  <si>
    <t xml:space="preserve">9.25</t>
  </si>
  <si>
    <t xml:space="preserve">22.4</t>
  </si>
  <si>
    <t xml:space="preserve">3.44</t>
  </si>
  <si>
    <t xml:space="preserve">54.3</t>
  </si>
  <si>
    <t xml:space="preserve">8.35</t>
  </si>
  <si>
    <t xml:space="preserve">28.4</t>
  </si>
  <si>
    <t xml:space="preserve">3.31</t>
  </si>
  <si>
    <t xml:space="preserve">2.22</t>
  </si>
  <si>
    <t xml:space="preserve">0.165</t>
  </si>
  <si>
    <t xml:space="preserve">0.21</t>
  </si>
  <si>
    <t xml:space="preserve">0.196</t>
  </si>
  <si>
    <t xml:space="preserve">0.159</t>
  </si>
  <si>
    <t xml:space="preserve">0.218</t>
  </si>
  <si>
    <t xml:space="preserve">0.183</t>
  </si>
  <si>
    <t xml:space="preserve">0.109</t>
  </si>
  <si>
    <t xml:space="preserve">0.2366</t>
  </si>
  <si>
    <t xml:space="preserve">0.407</t>
  </si>
  <si>
    <t xml:space="preserve">0.539</t>
  </si>
  <si>
    <t xml:space="preserve">0.373</t>
  </si>
  <si>
    <t xml:space="preserve">0.138</t>
  </si>
  <si>
    <t xml:space="preserve">0.269</t>
  </si>
  <si>
    <t xml:space="preserve">0.699</t>
  </si>
  <si>
    <t xml:space="preserve">0.93678</t>
  </si>
  <si>
    <t xml:space="preserve">0.536</t>
  </si>
  <si>
    <t xml:space="preserve">1.08</t>
  </si>
  <si>
    <t xml:space="preserve">19.6</t>
  </si>
  <si>
    <t xml:space="preserve">3.2</t>
  </si>
  <si>
    <t xml:space="preserve">4.39089</t>
  </si>
  <si>
    <t xml:space="preserve">1.134</t>
  </si>
  <si>
    <t xml:space="preserve">5.76</t>
  </si>
  <si>
    <t xml:space="preserve">2.395</t>
  </si>
  <si>
    <t xml:space="preserve">3.63</t>
  </si>
  <si>
    <t xml:space="preserve">0.96</t>
  </si>
  <si>
    <t xml:space="preserve">3.64</t>
  </si>
  <si>
    <t xml:space="preserve">0.53</t>
  </si>
  <si>
    <t xml:space="preserve">1.15</t>
  </si>
  <si>
    <t xml:space="preserve">1.98</t>
  </si>
  <si>
    <t xml:space="preserve">590</t>
  </si>
  <si>
    <t xml:space="preserve">1.07</t>
  </si>
  <si>
    <t xml:space="preserve">1.88</t>
  </si>
  <si>
    <t xml:space="preserve">1.01</t>
  </si>
  <si>
    <t xml:space="preserve">1.87</t>
  </si>
  <si>
    <t xml:space="preserve">0.25</t>
  </si>
  <si>
    <t xml:space="preserve">0.89</t>
  </si>
  <si>
    <t xml:space="preserve">4.9</t>
  </si>
  <si>
    <t xml:space="preserve">Appendix B.  2005-2006 Sampling Results for Cochran</t>
  </si>
  <si>
    <t xml:space="preserve">TS12</t>
  </si>
  <si>
    <t xml:space="preserve">Cochran</t>
  </si>
  <si>
    <t xml:space="preserve">7.42</t>
  </si>
  <si>
    <t xml:space="preserve">7.03</t>
  </si>
  <si>
    <t xml:space="preserve">3.98</t>
  </si>
  <si>
    <t xml:space="preserve">10.68</t>
  </si>
  <si>
    <t xml:space="preserve">17,000,000</t>
  </si>
  <si>
    <t xml:space="preserve">280,000</t>
  </si>
  <si>
    <t xml:space="preserve">24,000</t>
  </si>
  <si>
    <t xml:space="preserve">2,200</t>
  </si>
  <si>
    <t xml:space="preserve">2,400,000</t>
  </si>
  <si>
    <t xml:space="preserve">5.58</t>
  </si>
  <si>
    <t xml:space="preserve">6.69</t>
  </si>
  <si>
    <t xml:space="preserve">9.95</t>
  </si>
  <si>
    <t xml:space="preserve">19.3</t>
  </si>
  <si>
    <t xml:space="preserve">57.2</t>
  </si>
  <si>
    <t xml:space="preserve">97.9</t>
  </si>
  <si>
    <t xml:space="preserve">101.2</t>
  </si>
  <si>
    <t xml:space="preserve">182</t>
  </si>
  <si>
    <t xml:space="preserve">303.6</t>
  </si>
  <si>
    <t xml:space="preserve">311</t>
  </si>
  <si>
    <t xml:space="preserve">77.5</t>
  </si>
  <si>
    <t xml:space="preserve">50</t>
  </si>
  <si>
    <t xml:space="preserve">488</t>
  </si>
  <si>
    <t xml:space="preserve">585</t>
  </si>
  <si>
    <t xml:space="preserve">75.5</t>
  </si>
  <si>
    <t xml:space="preserve">83.3</t>
  </si>
  <si>
    <t xml:space="preserve">38.429</t>
  </si>
  <si>
    <t xml:space="preserve">88.81</t>
  </si>
  <si>
    <t xml:space="preserve">264</t>
  </si>
  <si>
    <t xml:space="preserve">43.1</t>
  </si>
  <si>
    <t xml:space="preserve">1.1</t>
  </si>
  <si>
    <t xml:space="preserve">189.9</t>
  </si>
  <si>
    <t xml:space="preserve">406.8</t>
  </si>
  <si>
    <t xml:space="preserve">129.5</t>
  </si>
  <si>
    <t xml:space="preserve">1905</t>
  </si>
  <si>
    <t xml:space="preserve">1985</t>
  </si>
  <si>
    <t xml:space="preserve">767</t>
  </si>
  <si>
    <t xml:space="preserve">443</t>
  </si>
  <si>
    <t xml:space="preserve">548</t>
  </si>
  <si>
    <t xml:space="preserve">2642</t>
  </si>
  <si>
    <t xml:space="preserve">33</t>
  </si>
  <si>
    <t xml:space="preserve">876</t>
  </si>
  <si>
    <t xml:space="preserve">20.6</t>
  </si>
  <si>
    <t xml:space="preserve">28.7</t>
  </si>
  <si>
    <t xml:space="preserve">15.4</t>
  </si>
  <si>
    <t xml:space="preserve">29.7</t>
  </si>
  <si>
    <t xml:space="preserve">55.7</t>
  </si>
  <si>
    <t xml:space="preserve">5.47</t>
  </si>
  <si>
    <t xml:space="preserve">41.1</t>
  </si>
  <si>
    <t xml:space="preserve">45.4</t>
  </si>
  <si>
    <t xml:space="preserve">100.7</t>
  </si>
  <si>
    <t xml:space="preserve">0.2947</t>
  </si>
  <si>
    <t xml:space="preserve">0.256</t>
  </si>
  <si>
    <t xml:space="preserve">0.222</t>
  </si>
  <si>
    <t xml:space="preserve">0.688</t>
  </si>
  <si>
    <t xml:space="preserve">0.662</t>
  </si>
  <si>
    <t xml:space="preserve">0.518</t>
  </si>
  <si>
    <t xml:space="preserve">0.296</t>
  </si>
  <si>
    <t xml:space="preserve">0.597</t>
  </si>
  <si>
    <t xml:space="preserve">0.57</t>
  </si>
  <si>
    <t xml:space="preserve">0.793</t>
  </si>
  <si>
    <t xml:space="preserve">1.06</t>
  </si>
  <si>
    <t xml:space="preserve">0.884</t>
  </si>
  <si>
    <t xml:space="preserve">0.569</t>
  </si>
  <si>
    <t xml:space="preserve">0.65</t>
  </si>
  <si>
    <t xml:space="preserve">0.79543</t>
  </si>
  <si>
    <t xml:space="preserve">2.468</t>
  </si>
  <si>
    <t xml:space="preserve">4.23</t>
  </si>
  <si>
    <t xml:space="preserve">0.1691</t>
  </si>
  <si>
    <t xml:space="preserve">7.52</t>
  </si>
  <si>
    <t xml:space="preserve">2.4052</t>
  </si>
  <si>
    <t xml:space="preserve">3.94</t>
  </si>
  <si>
    <t xml:space="preserve">1.655</t>
  </si>
  <si>
    <t xml:space="preserve">218</t>
  </si>
  <si>
    <t xml:space="preserve">2.84</t>
  </si>
  <si>
    <t xml:space="preserve">2.39</t>
  </si>
  <si>
    <t xml:space="preserve">0.67</t>
  </si>
  <si>
    <t xml:space="preserve">1.76</t>
  </si>
  <si>
    <t xml:space="preserve">1.67</t>
  </si>
  <si>
    <t xml:space="preserve">2.41</t>
  </si>
  <si>
    <t xml:space="preserve">289</t>
  </si>
  <si>
    <t xml:space="preserve">948</t>
  </si>
  <si>
    <t xml:space="preserve">355</t>
  </si>
  <si>
    <t xml:space="preserve">735</t>
  </si>
  <si>
    <t xml:space="preserve">790</t>
  </si>
  <si>
    <t xml:space="preserve">1.52</t>
  </si>
  <si>
    <t xml:space="preserve">1.82</t>
  </si>
  <si>
    <t xml:space="preserve">4.27</t>
  </si>
  <si>
    <t xml:space="preserve">6.11</t>
  </si>
  <si>
    <t xml:space="preserve">16.6</t>
  </si>
  <si>
    <t xml:space="preserve">0.48</t>
  </si>
  <si>
    <t xml:space="preserve">S02 10/17/2005</t>
  </si>
  <si>
    <t xml:space="preserve">Parameter Name</t>
  </si>
  <si>
    <t xml:space="preserve">Result</t>
  </si>
  <si>
    <t xml:space="preserve">ParameterCode</t>
  </si>
  <si>
    <t xml:space="preserve">1,2,4,5-Tetrachlorobenzene</t>
  </si>
  <si>
    <t xml:space="preserve">1-Chloronaphthalene</t>
  </si>
  <si>
    <t xml:space="preserve">1-Naphthylamine</t>
  </si>
  <si>
    <t xml:space="preserve">2,3,4,6-Tetrachlorophenol</t>
  </si>
  <si>
    <t xml:space="preserve">2,4,5-Trichlorophenol</t>
  </si>
  <si>
    <t xml:space="preserve">2,4,6-Trichlorophenol</t>
  </si>
  <si>
    <t xml:space="preserve">2,4-Dichlorophenol</t>
  </si>
  <si>
    <t xml:space="preserve">2,4-Dimethylphenol</t>
  </si>
  <si>
    <t xml:space="preserve">2,4-Dinitrophenol</t>
  </si>
  <si>
    <t xml:space="preserve">2,6-Dichlorophenol</t>
  </si>
  <si>
    <t xml:space="preserve">2-Methylphenol</t>
  </si>
  <si>
    <t xml:space="preserve">2-Naphthylamine</t>
  </si>
  <si>
    <t xml:space="preserve">2-Nitroaniline</t>
  </si>
  <si>
    <t xml:space="preserve">2-Nitrophenol</t>
  </si>
  <si>
    <t xml:space="preserve">2-Picoline</t>
  </si>
  <si>
    <t xml:space="preserve">3-Methylcholanthrene</t>
  </si>
  <si>
    <t xml:space="preserve">3-Nitroaniline</t>
  </si>
  <si>
    <t xml:space="preserve">4-Aminobiphenyl</t>
  </si>
  <si>
    <t xml:space="preserve">4-Bromophenyl Phenyl Ether</t>
  </si>
  <si>
    <t xml:space="preserve">4-Chloro-3-methylphenol</t>
  </si>
  <si>
    <t xml:space="preserve">4-Chloro-aniline</t>
  </si>
  <si>
    <t xml:space="preserve">4-Chlorophenyl Phenyl Ether</t>
  </si>
  <si>
    <t xml:space="preserve">4-Methylphenol</t>
  </si>
  <si>
    <t xml:space="preserve">4-Nitroaniline</t>
  </si>
  <si>
    <t xml:space="preserve">4-Nitrophenol</t>
  </si>
  <si>
    <t xml:space="preserve">7,12-Dimethylbenz(a)-anthracene</t>
  </si>
  <si>
    <t xml:space="preserve">Acetophenone</t>
  </si>
  <si>
    <t xml:space="preserve">alpha,alpha-Dimethylphenethylamine</t>
  </si>
  <si>
    <t xml:space="preserve">Alpha-BHC</t>
  </si>
  <si>
    <t xml:space="preserve">Ammonia</t>
  </si>
  <si>
    <t xml:space="preserve">0.16</t>
  </si>
  <si>
    <t xml:space="preserve">Aniline</t>
  </si>
  <si>
    <t xml:space="preserve">Bentazon</t>
  </si>
  <si>
    <t xml:space="preserve">Benzoic Acid</t>
  </si>
  <si>
    <t xml:space="preserve">Benzyl Alcohol</t>
  </si>
  <si>
    <t xml:space="preserve">Beta-BHC</t>
  </si>
  <si>
    <t xml:space="preserve">Bicarbonate</t>
  </si>
  <si>
    <t xml:space="preserve">Butyl Benzyl Phthalate</t>
  </si>
  <si>
    <t xml:space="preserve">Calcium</t>
  </si>
  <si>
    <t xml:space="preserve">Carbofuran</t>
  </si>
  <si>
    <t xml:space="preserve">Carbonate</t>
  </si>
  <si>
    <t xml:space="preserve">3,4 Benzoflouranthene</t>
  </si>
  <si>
    <t xml:space="preserve">Delta-BHC</t>
  </si>
  <si>
    <t xml:space="preserve">Dibenzo(a,j)acridine</t>
  </si>
  <si>
    <t xml:space="preserve">Diethyl Phthalate</t>
  </si>
  <si>
    <t xml:space="preserve">Dimethyl Phthalate</t>
  </si>
  <si>
    <t xml:space="preserve">Di-n-butyl phthalate</t>
  </si>
  <si>
    <t xml:space="preserve">Di-n-octyl phthalate</t>
  </si>
  <si>
    <t xml:space="preserve">Diphenylamine</t>
  </si>
  <si>
    <t xml:space="preserve">56</t>
  </si>
  <si>
    <t xml:space="preserve">Dissolved Boron</t>
  </si>
  <si>
    <t xml:space="preserve">6.45</t>
  </si>
  <si>
    <t xml:space="preserve">5.14</t>
  </si>
  <si>
    <t xml:space="preserve">Dissolved Manganese</t>
  </si>
  <si>
    <t xml:space="preserve">6.99</t>
  </si>
  <si>
    <t xml:space="preserve">Diuron</t>
  </si>
  <si>
    <t xml:space="preserve">Endosulfan Sulfate</t>
  </si>
  <si>
    <t xml:space="preserve">Endrin Aldehyde</t>
  </si>
  <si>
    <t xml:space="preserve">Endrine Ketone</t>
  </si>
  <si>
    <t xml:space="preserve">Ethylmethanesulfonate</t>
  </si>
  <si>
    <t xml:space="preserve">0.66</t>
  </si>
  <si>
    <t xml:space="preserve">Alpha-Chlordane</t>
  </si>
  <si>
    <t xml:space="preserve">Gamma-Chlordane</t>
  </si>
  <si>
    <t xml:space="preserve">chlordane</t>
  </si>
  <si>
    <t xml:space="preserve">Magnesium</t>
  </si>
  <si>
    <t xml:space="preserve">52.3</t>
  </si>
  <si>
    <t xml:space="preserve">0.096</t>
  </si>
  <si>
    <t xml:space="preserve">Methoxychlor</t>
  </si>
  <si>
    <t xml:space="preserve">Methyl Methanesulfonate</t>
  </si>
  <si>
    <t xml:space="preserve">Molinate</t>
  </si>
  <si>
    <t xml:space="preserve">N-Nitroso-di-n-butylamine</t>
  </si>
  <si>
    <t xml:space="preserve">N-Nitrosopiperidine</t>
  </si>
  <si>
    <t xml:space="preserve">p-Dimethylaminozobenzene</t>
  </si>
  <si>
    <t xml:space="preserve">Pentachlorobenzene</t>
  </si>
  <si>
    <t xml:space="preserve">Phenacitin</t>
  </si>
  <si>
    <t xml:space="preserve">Potassium</t>
  </si>
  <si>
    <t xml:space="preserve">6.3</t>
  </si>
  <si>
    <t xml:space="preserve">Pronamide</t>
  </si>
  <si>
    <t xml:space="preserve">Sodium</t>
  </si>
  <si>
    <t xml:space="preserve">393</t>
  </si>
  <si>
    <t xml:space="preserve">Thiobencarb</t>
  </si>
  <si>
    <t xml:space="preserve">456</t>
  </si>
  <si>
    <t xml:space="preserve">1.66</t>
  </si>
  <si>
    <t xml:space="preserve">4.72</t>
  </si>
  <si>
    <t xml:space="preserve">70.9</t>
  </si>
  <si>
    <t xml:space="preserve">Total Boron</t>
  </si>
  <si>
    <t xml:space="preserve">1174</t>
  </si>
  <si>
    <t xml:space="preserve">7.58</t>
  </si>
  <si>
    <t xml:space="preserve">Total Manganese</t>
  </si>
  <si>
    <t xml:space="preserve">9.43</t>
  </si>
  <si>
    <t xml:space="preserve">61.8</t>
  </si>
  <si>
    <t xml:space="preserve">Appendix B.  2003-2004 Sampling Results for Rio Hondo Channel</t>
  </si>
  <si>
    <t xml:space="preserve">TS06</t>
  </si>
  <si>
    <t xml:space="preserve">Rio Hondo
Channel</t>
  </si>
  <si>
    <t xml:space="preserve">0304-01</t>
  </si>
  <si>
    <t xml:space="preserve">0304-02</t>
  </si>
  <si>
    <t xml:space="preserve">0304-03</t>
  </si>
  <si>
    <t xml:space="preserve">Fecal Streptococcus</t>
  </si>
  <si>
    <t xml:space="preserve">Fecal Enterococcus</t>
  </si>
  <si>
    <t xml:space="preserve">Fluoride     </t>
  </si>
  <si>
    <t xml:space="preserve">9i</t>
  </si>
  <si>
    <t xml:space="preserve">TPH</t>
  </si>
  <si>
    <t xml:space="preserve">Nitrate-N</t>
  </si>
  <si>
    <t xml:space="preserve">Nitrite-N</t>
  </si>
  <si>
    <t xml:space="preserve">Kjeldahl-N</t>
  </si>
  <si>
    <t xml:space="preserve">ug/l</t>
  </si>
  <si>
    <t xml:space="preserve">Dissolved Berylium</t>
  </si>
  <si>
    <t xml:space="preserve">Total Silver </t>
  </si>
  <si>
    <t xml:space="preserve">2- Chlorophenol</t>
  </si>
  <si>
    <t xml:space="preserve">4-chloro_3_methylphenol</t>
  </si>
  <si>
    <t xml:space="preserve">2,4,6-trichlophenol</t>
  </si>
  <si>
    <t xml:space="preserve">Acenaphthene </t>
  </si>
  <si>
    <t xml:space="preserve">Acenaphthylene </t>
  </si>
  <si>
    <t xml:space="preserve">Anthracene </t>
  </si>
  <si>
    <t xml:space="preserve">Benzidine </t>
  </si>
  <si>
    <t xml:space="preserve">1,2 Benzanthracene </t>
  </si>
  <si>
    <t xml:space="preserve">Benzo(a)pyrene </t>
  </si>
  <si>
    <t xml:space="preserve">Benzo(k)flouranthene </t>
  </si>
  <si>
    <t xml:space="preserve">Bis(2-Chloroethoxy) methane </t>
  </si>
  <si>
    <t xml:space="preserve">Bis(2-Chloroisopropyl) ether </t>
  </si>
  <si>
    <t xml:space="preserve">Bis(2-Chloroethyl) ether </t>
  </si>
  <si>
    <t xml:space="preserve">Bis(2-Ethylhexl) phthalate </t>
  </si>
  <si>
    <t xml:space="preserve">4-Bromophenyl phenyl ether </t>
  </si>
  <si>
    <t xml:space="preserve">Butyl benzyl phthalate </t>
  </si>
  <si>
    <t xml:space="preserve">2-Chloronaphthalene </t>
  </si>
  <si>
    <t xml:space="preserve">4-Chlorophenyl phenyl ether </t>
  </si>
  <si>
    <t xml:space="preserve">Chrysene </t>
  </si>
  <si>
    <t xml:space="preserve">Dibenzo(a,h)anthracene </t>
  </si>
  <si>
    <t xml:space="preserve">1,3-Dichlorobenzene </t>
  </si>
  <si>
    <t xml:space="preserve">1,4-Dichlorobenzene </t>
  </si>
  <si>
    <t xml:space="preserve">1,2-Dichlorobenzene </t>
  </si>
  <si>
    <t xml:space="preserve">3,3-Dichlorobenzidine </t>
  </si>
  <si>
    <t xml:space="preserve">Diethyl phthalate </t>
  </si>
  <si>
    <t xml:space="preserve">Dimethyl phthalate </t>
  </si>
  <si>
    <t xml:space="preserve">di-n-Butyl phthalate </t>
  </si>
  <si>
    <t xml:space="preserve">2,4-Dinitrotoluene </t>
  </si>
  <si>
    <t xml:space="preserve">2,6-Dinitrotoluene </t>
  </si>
  <si>
    <t xml:space="preserve">4,6 Dinitro-2-methylphenol </t>
  </si>
  <si>
    <t xml:space="preserve">1,2-Diphenylhydrazine </t>
  </si>
  <si>
    <t xml:space="preserve">di-n-Octyl phthalate </t>
  </si>
  <si>
    <t xml:space="preserve">Fluoranthene </t>
  </si>
  <si>
    <t xml:space="preserve">Fluorene </t>
  </si>
  <si>
    <t xml:space="preserve">Hexachlorobenzene </t>
  </si>
  <si>
    <t xml:space="preserve">Hexachlorobutadiene </t>
  </si>
  <si>
    <t xml:space="preserve">Hexachloro-cyclopentadiene </t>
  </si>
  <si>
    <t xml:space="preserve">Hexachloroethane </t>
  </si>
  <si>
    <t xml:space="preserve">Indeno(1,2,3-cd)pyrene </t>
  </si>
  <si>
    <t xml:space="preserve">Isophorone </t>
  </si>
  <si>
    <t xml:space="preserve">Naphthalene </t>
  </si>
  <si>
    <t xml:space="preserve">Nitrobenzene </t>
  </si>
  <si>
    <t xml:space="preserve">N-Nitroso-dimethyl amine </t>
  </si>
  <si>
    <t xml:space="preserve">N-Nitroso-diphenyl amine </t>
  </si>
  <si>
    <t xml:space="preserve">N-Nitroso-di-n-propyl amine </t>
  </si>
  <si>
    <t xml:space="preserve">Phenanthrene </t>
  </si>
  <si>
    <t xml:space="preserve">Pyrene </t>
  </si>
  <si>
    <t xml:space="preserve">1,2,4-Trichlorobenzene </t>
  </si>
  <si>
    <t xml:space="preserve">Aldrin </t>
  </si>
  <si>
    <t xml:space="preserve">alpha-BHC </t>
  </si>
  <si>
    <t xml:space="preserve">beta-BHC </t>
  </si>
  <si>
    <t xml:space="preserve">delta-BHC </t>
  </si>
  <si>
    <t xml:space="preserve">gamma-BHC (lindane) </t>
  </si>
  <si>
    <t xml:space="preserve">alpha-chlordane </t>
  </si>
  <si>
    <t xml:space="preserve">gamma-chlordane </t>
  </si>
  <si>
    <t xml:space="preserve">4,4'-DDD </t>
  </si>
  <si>
    <t xml:space="preserve">4,4'-DDE </t>
  </si>
  <si>
    <t xml:space="preserve">4,4'-DDT </t>
  </si>
  <si>
    <t xml:space="preserve">Dieldrin </t>
  </si>
  <si>
    <t xml:space="preserve">alpha-Endosulfan </t>
  </si>
  <si>
    <t xml:space="preserve">beta-Endosulfan </t>
  </si>
  <si>
    <t xml:space="preserve">Endosulfan sulfate </t>
  </si>
  <si>
    <t xml:space="preserve">Endrin </t>
  </si>
  <si>
    <t xml:space="preserve">Endrin aldehyde </t>
  </si>
  <si>
    <t xml:space="preserve">Heptachlor </t>
  </si>
  <si>
    <t xml:space="preserve">Heptachlor Epoxide </t>
  </si>
  <si>
    <t xml:space="preserve">Toxaphene </t>
  </si>
  <si>
    <t xml:space="preserve">Aroclor-1016 </t>
  </si>
  <si>
    <t xml:space="preserve">Aroclor-1221 </t>
  </si>
  <si>
    <t xml:space="preserve">Aroclor-1232 </t>
  </si>
  <si>
    <t xml:space="preserve">Aroclor-1242 </t>
  </si>
  <si>
    <t xml:space="preserve">Aroclor-1248 </t>
  </si>
  <si>
    <t xml:space="preserve">Aroclor-1254 </t>
  </si>
  <si>
    <t xml:space="preserve">Aroclor-1260 </t>
  </si>
  <si>
    <t xml:space="preserve">Chlorpyrifos </t>
  </si>
  <si>
    <t xml:space="preserve">Diazinon </t>
  </si>
  <si>
    <t xml:space="preserve">Prometryn </t>
  </si>
  <si>
    <t xml:space="preserve">Atrazine </t>
  </si>
  <si>
    <t xml:space="preserve">Simazine </t>
  </si>
  <si>
    <t xml:space="preserve">Cyanazine </t>
  </si>
  <si>
    <t xml:space="preserve">Malathion </t>
  </si>
  <si>
    <t xml:space="preserve">Glyphosate </t>
  </si>
  <si>
    <t xml:space="preserve">2,4-D </t>
  </si>
  <si>
    <t xml:space="preserve">2,4,5-TP-SILVEX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m/d/yyyy"/>
    <numFmt numFmtId="166" formatCode="m/d/yyyy;@"/>
    <numFmt numFmtId="167" formatCode="0.00"/>
    <numFmt numFmtId="168" formatCode="0"/>
    <numFmt numFmtId="169" formatCode="#,##0"/>
    <numFmt numFmtId="170" formatCode="0.000"/>
    <numFmt numFmtId="171" formatCode="#,##0.0"/>
    <numFmt numFmtId="172" formatCode="_(* #,##0.00_);_(* \(#,##0.00\);_(* \-??_);_(@_)"/>
    <numFmt numFmtId="173" formatCode="[$-409]#,##0.00_);\(#,##0.00\)"/>
    <numFmt numFmtId="174" formatCode="_(* #,##0_);_(* \(#,##0\);_(* \-??_);_(@_)"/>
    <numFmt numFmtId="175" formatCode="#,##0.00"/>
    <numFmt numFmtId="176" formatCode="0.0"/>
    <numFmt numFmtId="177" formatCode="#,##0.000"/>
    <numFmt numFmtId="178" formatCode="[$-409]#,##0_);\(#,##0\)"/>
    <numFmt numFmtId="179" formatCode="0.0000"/>
    <numFmt numFmtId="180" formatCode="#,##0.0000"/>
    <numFmt numFmtId="181" formatCode="0.00000"/>
    <numFmt numFmtId="182" formatCode="0.000000"/>
    <numFmt numFmtId="183" formatCode="General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7"/>
      <name val="Arial"/>
      <family val="2"/>
    </font>
    <font>
      <b val="true"/>
      <sz val="6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18"/>
      <color rgb="FF0000FF"/>
      <name val="Arial"/>
      <family val="2"/>
    </font>
    <font>
      <sz val="7"/>
      <color rgb="FF0000FF"/>
      <name val="Arial"/>
      <family val="2"/>
    </font>
    <font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sz val="7"/>
      <color rgb="FF00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working" xfId="20"/>
    <cellStyle name="Normal_working_1" xfId="21"/>
  </cellStyles>
  <dxfs count="943"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  <dxf>
      <font>
        <name val="Arial"/>
        <family val="0"/>
        <sz val="1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70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20" zoomScalePageLayoutView="100" workbookViewId="0">
      <pane xSplit="0" ySplit="7" topLeftCell="BM161" activePane="bottomLeft" state="frozen"/>
      <selection pane="topLeft" activeCell="D1" activeCellId="0" sqref="D1"/>
      <selection pane="bottomLeft" activeCell="M171" activeCellId="0" sqref="M17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17.77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0" width="4.1"/>
    <col collapsed="false" customWidth="true" hidden="false" outlineLevel="0" max="6" min="6" style="0" width="8.44"/>
    <col collapsed="false" customWidth="true" hidden="false" outlineLevel="0" max="13" min="7" style="3" width="8.77"/>
    <col collapsed="false" customWidth="false" hidden="false" outlineLevel="0" max="14" min="14" style="4" width="8.88"/>
    <col collapsed="false" customWidth="true" hidden="false" outlineLevel="0" max="15" min="15" style="4" width="2.77"/>
    <col collapsed="false" customWidth="true" hidden="false" outlineLevel="0" max="16" min="16" style="4" width="2.99"/>
    <col collapsed="false" customWidth="false" hidden="false" outlineLevel="0" max="257" min="17" style="4" width="8.88"/>
  </cols>
  <sheetData>
    <row r="1" customFormat="false" ht="11.25" hidden="false" customHeight="true" outlineLevel="0" collapsed="false">
      <c r="A1" s="5" t="s">
        <v>0</v>
      </c>
      <c r="B1" s="5"/>
      <c r="C1" s="5"/>
      <c r="D1" s="5"/>
      <c r="E1" s="5"/>
      <c r="F1" s="5"/>
      <c r="G1" s="6"/>
      <c r="H1" s="6"/>
      <c r="I1" s="6"/>
      <c r="J1" s="6"/>
      <c r="K1" s="6" t="s">
        <v>1</v>
      </c>
      <c r="L1" s="6"/>
      <c r="M1" s="6"/>
    </row>
    <row r="2" customFormat="false" ht="14.25" hidden="false" customHeight="true" outlineLevel="0" collapsed="false">
      <c r="A2" s="7" t="s">
        <v>2</v>
      </c>
      <c r="B2" s="8"/>
      <c r="C2" s="9"/>
      <c r="D2" s="9"/>
      <c r="E2" s="9"/>
      <c r="F2" s="9"/>
      <c r="G2" s="10" t="s">
        <v>3</v>
      </c>
      <c r="H2" s="10"/>
      <c r="I2" s="10"/>
      <c r="J2" s="11"/>
      <c r="K2" s="12" t="s">
        <v>4</v>
      </c>
      <c r="L2" s="12"/>
      <c r="M2" s="4"/>
      <c r="Q2" s="2"/>
      <c r="R2" s="13" t="s">
        <v>5</v>
      </c>
      <c r="S2" s="13"/>
      <c r="T2" s="13"/>
      <c r="U2" s="14"/>
      <c r="V2" s="13" t="s">
        <v>6</v>
      </c>
      <c r="W2" s="13"/>
      <c r="X2" s="13"/>
    </row>
    <row r="3" customFormat="false" ht="9" hidden="false" customHeight="false" outlineLevel="0" collapsed="false">
      <c r="A3" s="15" t="s">
        <v>7</v>
      </c>
      <c r="B3" s="4"/>
      <c r="E3" s="2"/>
      <c r="F3" s="2"/>
      <c r="G3" s="16" t="s">
        <v>8</v>
      </c>
      <c r="H3" s="16" t="s">
        <v>8</v>
      </c>
      <c r="I3" s="16" t="s">
        <v>8</v>
      </c>
      <c r="J3" s="16" t="s">
        <v>8</v>
      </c>
      <c r="K3" s="17" t="s">
        <v>8</v>
      </c>
      <c r="L3" s="16" t="s">
        <v>8</v>
      </c>
      <c r="M3" s="2"/>
      <c r="Q3" s="2"/>
      <c r="R3" s="13"/>
      <c r="S3" s="13"/>
      <c r="T3" s="13"/>
      <c r="U3" s="14"/>
      <c r="V3" s="13"/>
      <c r="W3" s="13"/>
      <c r="X3" s="13"/>
    </row>
    <row r="4" customFormat="false" ht="18" hidden="false" customHeight="false" outlineLevel="0" collapsed="false">
      <c r="A4" s="18" t="s">
        <v>9</v>
      </c>
      <c r="B4" s="4"/>
      <c r="E4" s="2"/>
      <c r="F4" s="2"/>
      <c r="G4" s="19" t="s">
        <v>10</v>
      </c>
      <c r="H4" s="19" t="s">
        <v>10</v>
      </c>
      <c r="I4" s="19" t="s">
        <v>10</v>
      </c>
      <c r="J4" s="19" t="s">
        <v>10</v>
      </c>
      <c r="K4" s="20" t="s">
        <v>10</v>
      </c>
      <c r="L4" s="21" t="s">
        <v>10</v>
      </c>
      <c r="M4" s="19"/>
      <c r="Q4" s="22"/>
      <c r="R4" s="23"/>
      <c r="S4" s="23"/>
      <c r="T4" s="23"/>
      <c r="U4" s="22"/>
      <c r="V4" s="23"/>
      <c r="W4" s="23"/>
      <c r="X4" s="23"/>
    </row>
    <row r="5" customFormat="false" ht="9" hidden="false" customHeight="false" outlineLevel="0" collapsed="false">
      <c r="A5" s="15" t="s">
        <v>11</v>
      </c>
      <c r="B5" s="4"/>
      <c r="E5" s="2"/>
      <c r="F5" s="2"/>
      <c r="G5" s="2" t="s">
        <v>12</v>
      </c>
      <c r="H5" s="2" t="s">
        <v>13</v>
      </c>
      <c r="I5" s="2" t="s">
        <v>14</v>
      </c>
      <c r="J5" s="2" t="s">
        <v>15</v>
      </c>
      <c r="K5" s="24" t="s">
        <v>12</v>
      </c>
      <c r="L5" s="25" t="s">
        <v>13</v>
      </c>
      <c r="M5" s="4"/>
      <c r="Q5" s="22"/>
      <c r="R5" s="23"/>
      <c r="S5" s="23"/>
      <c r="T5" s="23"/>
      <c r="U5" s="22"/>
      <c r="V5" s="23"/>
      <c r="W5" s="23"/>
      <c r="X5" s="23"/>
    </row>
    <row r="6" customFormat="false" ht="15" hidden="false" customHeight="true" outlineLevel="0" collapsed="false">
      <c r="A6" s="15" t="s">
        <v>16</v>
      </c>
      <c r="B6" s="4"/>
      <c r="E6" s="2"/>
      <c r="F6" s="2"/>
      <c r="G6" s="26" t="n">
        <v>38642</v>
      </c>
      <c r="H6" s="27" t="n">
        <v>38665</v>
      </c>
      <c r="I6" s="26" t="n">
        <v>38717</v>
      </c>
      <c r="J6" s="26" t="n">
        <v>38765</v>
      </c>
      <c r="K6" s="28" t="n">
        <v>38685</v>
      </c>
      <c r="L6" s="29" t="n">
        <v>38832</v>
      </c>
      <c r="M6" s="4"/>
      <c r="Q6" s="22"/>
      <c r="R6" s="23"/>
      <c r="S6" s="23"/>
      <c r="T6" s="23"/>
      <c r="U6" s="22"/>
      <c r="V6" s="23"/>
      <c r="W6" s="23"/>
      <c r="X6" s="23"/>
    </row>
    <row r="7" customFormat="false" ht="22.5" hidden="false" customHeight="true" outlineLevel="0" collapsed="false">
      <c r="A7" s="30"/>
      <c r="B7" s="31"/>
      <c r="C7" s="32" t="s">
        <v>17</v>
      </c>
      <c r="D7" s="32" t="s">
        <v>18</v>
      </c>
      <c r="E7" s="33" t="s">
        <v>19</v>
      </c>
      <c r="F7" s="33" t="s">
        <v>20</v>
      </c>
      <c r="G7" s="34"/>
      <c r="H7" s="34"/>
      <c r="I7" s="34"/>
      <c r="J7" s="34"/>
      <c r="K7" s="35"/>
      <c r="L7" s="34"/>
      <c r="M7" s="25"/>
      <c r="Q7" s="22"/>
      <c r="R7" s="23"/>
      <c r="S7" s="23" t="s">
        <v>21</v>
      </c>
      <c r="T7" s="23"/>
      <c r="U7" s="22"/>
      <c r="V7" s="23"/>
      <c r="W7" s="23"/>
      <c r="X7" s="23"/>
    </row>
    <row r="8" s="25" customFormat="true" ht="16.5" hidden="false" customHeight="false" outlineLevel="0" collapsed="false">
      <c r="A8" s="36" t="s">
        <v>22</v>
      </c>
      <c r="B8" s="37"/>
      <c r="C8" s="38"/>
      <c r="K8" s="39"/>
    </row>
    <row r="9" customFormat="false" ht="9.75" hidden="false" customHeight="true" outlineLevel="0" collapsed="false">
      <c r="A9" s="40"/>
      <c r="B9" s="41" t="s">
        <v>23</v>
      </c>
      <c r="C9" s="25" t="s">
        <v>24</v>
      </c>
      <c r="D9" s="25" t="s">
        <v>25</v>
      </c>
      <c r="E9" s="25" t="n">
        <v>1</v>
      </c>
      <c r="F9" s="25" t="s">
        <v>26</v>
      </c>
      <c r="G9" s="42" t="n">
        <v>1.4</v>
      </c>
      <c r="H9" s="43" t="n">
        <v>0</v>
      </c>
      <c r="I9" s="43" t="n">
        <v>0</v>
      </c>
      <c r="J9" s="43" t="n">
        <v>0</v>
      </c>
      <c r="K9" s="44" t="n">
        <v>0</v>
      </c>
      <c r="L9" s="43" t="n">
        <v>0</v>
      </c>
      <c r="M9" s="2"/>
      <c r="N9" s="2"/>
      <c r="Q9" s="2" t="n">
        <f aca="false">COUNTBLANK(G9:I9)</f>
        <v>0</v>
      </c>
      <c r="R9" s="2" t="n">
        <f aca="false">4-Q9</f>
        <v>4</v>
      </c>
      <c r="S9" s="2" t="n">
        <f aca="false">COUNTIF(G9:I9,0)</f>
        <v>2</v>
      </c>
      <c r="T9" s="2" t="n">
        <v>0</v>
      </c>
      <c r="U9" s="2" t="n">
        <f aca="false">COUNTBLANK(K9:L9)</f>
        <v>0</v>
      </c>
      <c r="V9" s="2" t="n">
        <f aca="false">2-U9</f>
        <v>2</v>
      </c>
      <c r="W9" s="2" t="n">
        <f aca="false">COUNTIF(K9:L9,0)</f>
        <v>2</v>
      </c>
      <c r="X9" s="2" t="n">
        <v>0</v>
      </c>
    </row>
    <row r="10" customFormat="false" ht="9" hidden="false" customHeight="false" outlineLevel="0" collapsed="false">
      <c r="A10" s="45"/>
      <c r="B10" s="45" t="s">
        <v>27</v>
      </c>
      <c r="C10" s="25" t="s">
        <v>24</v>
      </c>
      <c r="D10" s="46" t="s">
        <v>28</v>
      </c>
      <c r="E10" s="42" t="n">
        <v>0.1</v>
      </c>
      <c r="F10" s="47" t="s">
        <v>26</v>
      </c>
      <c r="G10" s="43" t="n">
        <v>0</v>
      </c>
      <c r="H10" s="43" t="n">
        <v>0</v>
      </c>
      <c r="I10" s="43" t="n">
        <v>0</v>
      </c>
      <c r="J10" s="48" t="n">
        <v>0</v>
      </c>
      <c r="K10" s="24" t="n">
        <v>0</v>
      </c>
      <c r="L10" s="49" t="n">
        <v>0</v>
      </c>
      <c r="M10" s="2"/>
      <c r="Q10" s="2" t="n">
        <f aca="false">COUNTBLANK(G10:I10)</f>
        <v>0</v>
      </c>
      <c r="R10" s="2" t="n">
        <f aca="false">4-Q10</f>
        <v>4</v>
      </c>
      <c r="S10" s="2" t="n">
        <f aca="false">COUNTIF(G10:I10,0)</f>
        <v>3</v>
      </c>
      <c r="T10" s="2" t="n">
        <v>0</v>
      </c>
      <c r="U10" s="2" t="n">
        <f aca="false">COUNTBLANK(K10:L10)</f>
        <v>0</v>
      </c>
      <c r="V10" s="2" t="n">
        <f aca="false">2-U10</f>
        <v>2</v>
      </c>
      <c r="W10" s="2" t="n">
        <f aca="false">COUNTIF(K10:L10,0)</f>
        <v>2</v>
      </c>
      <c r="X10" s="2" t="n">
        <v>0</v>
      </c>
    </row>
    <row r="11" customFormat="false" ht="9" hidden="false" customHeight="false" outlineLevel="0" collapsed="false">
      <c r="A11" s="45"/>
      <c r="B11" s="45" t="s">
        <v>29</v>
      </c>
      <c r="C11" s="25" t="s">
        <v>24</v>
      </c>
      <c r="D11" s="46" t="s">
        <v>30</v>
      </c>
      <c r="E11" s="42" t="n">
        <v>0.01</v>
      </c>
      <c r="F11" s="47" t="s">
        <v>26</v>
      </c>
      <c r="G11" s="50" t="n">
        <v>0</v>
      </c>
      <c r="H11" s="51" t="n">
        <v>0.015</v>
      </c>
      <c r="I11" s="50" t="n">
        <v>0</v>
      </c>
      <c r="J11" s="52" t="n">
        <v>0</v>
      </c>
      <c r="K11" s="53" t="n">
        <v>0.007</v>
      </c>
      <c r="L11" s="52" t="n">
        <v>0</v>
      </c>
      <c r="M11" s="2"/>
      <c r="Q11" s="2" t="n">
        <f aca="false">COUNTBLANK(G11:I11)</f>
        <v>0</v>
      </c>
      <c r="R11" s="2" t="n">
        <f aca="false">4-Q11</f>
        <v>4</v>
      </c>
      <c r="S11" s="2" t="n">
        <f aca="false">COUNTIF(G11:I11,0)</f>
        <v>2</v>
      </c>
      <c r="T11" s="2" t="n">
        <v>2</v>
      </c>
      <c r="U11" s="2" t="n">
        <f aca="false">COUNTBLANK(K11:L11)</f>
        <v>0</v>
      </c>
      <c r="V11" s="2" t="n">
        <f aca="false">2-U11</f>
        <v>2</v>
      </c>
      <c r="W11" s="2" t="n">
        <f aca="false">COUNTIF(K11:L11,0)</f>
        <v>1</v>
      </c>
      <c r="X11" s="2" t="n">
        <v>0</v>
      </c>
    </row>
    <row r="12" customFormat="false" ht="9" hidden="false" customHeight="false" outlineLevel="0" collapsed="false">
      <c r="A12" s="45"/>
      <c r="B12" s="45" t="s">
        <v>31</v>
      </c>
      <c r="C12" s="25" t="s">
        <v>32</v>
      </c>
      <c r="D12" s="46" t="s">
        <v>33</v>
      </c>
      <c r="E12" s="42" t="s">
        <v>34</v>
      </c>
      <c r="F12" s="47"/>
      <c r="G12" s="42" t="n">
        <v>7.37</v>
      </c>
      <c r="H12" s="42" t="n">
        <v>7.61</v>
      </c>
      <c r="I12" s="42" t="n">
        <v>6.74</v>
      </c>
      <c r="J12" s="54" t="n">
        <v>7.5</v>
      </c>
      <c r="K12" s="55" t="n">
        <v>8.23</v>
      </c>
      <c r="L12" s="56" t="n">
        <v>8.14</v>
      </c>
      <c r="M12" s="2"/>
      <c r="Q12" s="2" t="n">
        <f aca="false">COUNTBLANK(G12:I12)</f>
        <v>0</v>
      </c>
      <c r="R12" s="2" t="n">
        <f aca="false">4-Q12</f>
        <v>4</v>
      </c>
      <c r="S12" s="2" t="n">
        <f aca="false">COUNTIF(G12:I12,0)</f>
        <v>0</v>
      </c>
      <c r="T12" s="2" t="n">
        <v>1</v>
      </c>
      <c r="U12" s="2" t="n">
        <f aca="false">COUNTBLANK(K12:L12)</f>
        <v>0</v>
      </c>
      <c r="V12" s="2" t="n">
        <f aca="false">2-U12</f>
        <v>2</v>
      </c>
      <c r="W12" s="2" t="n">
        <f aca="false">COUNTIF(K12:L12,0)</f>
        <v>0</v>
      </c>
      <c r="X12" s="2" t="n">
        <v>1</v>
      </c>
    </row>
    <row r="13" customFormat="false" ht="9" hidden="false" customHeight="false" outlineLevel="0" collapsed="false">
      <c r="A13" s="45"/>
      <c r="B13" s="45" t="s">
        <v>35</v>
      </c>
      <c r="C13" s="25" t="s">
        <v>24</v>
      </c>
      <c r="D13" s="46" t="s">
        <v>36</v>
      </c>
      <c r="E13" s="42" t="n">
        <v>1</v>
      </c>
      <c r="F13" s="47" t="s">
        <v>26</v>
      </c>
      <c r="G13" s="42" t="n">
        <v>8.36</v>
      </c>
      <c r="H13" s="42" t="n">
        <v>7.84</v>
      </c>
      <c r="I13" s="42" t="n">
        <v>10</v>
      </c>
      <c r="J13" s="48" t="s">
        <v>37</v>
      </c>
      <c r="K13" s="55" t="n">
        <v>13.04</v>
      </c>
      <c r="L13" s="48" t="s">
        <v>38</v>
      </c>
      <c r="M13" s="2"/>
      <c r="Q13" s="2" t="n">
        <f aca="false">COUNTBLANK(G13:I13)</f>
        <v>0</v>
      </c>
      <c r="R13" s="2" t="n">
        <f aca="false">4-Q13</f>
        <v>4</v>
      </c>
      <c r="S13" s="2" t="n">
        <f aca="false">COUNTIF(G13:I13,0)</f>
        <v>0</v>
      </c>
      <c r="T13" s="2" t="n">
        <v>0</v>
      </c>
      <c r="U13" s="2" t="n">
        <f aca="false">COUNTBLANK(K13:L13)</f>
        <v>0</v>
      </c>
      <c r="V13" s="2" t="n">
        <f aca="false">2-U13</f>
        <v>2</v>
      </c>
      <c r="W13" s="2" t="n">
        <f aca="false">COUNTIF(K13:L13,0)</f>
        <v>0</v>
      </c>
      <c r="X13" s="2" t="n">
        <v>0</v>
      </c>
    </row>
    <row r="14" customFormat="false" ht="15" hidden="false" customHeight="false" outlineLevel="0" collapsed="false">
      <c r="A14" s="45" t="s">
        <v>39</v>
      </c>
      <c r="B14" s="45"/>
      <c r="C14" s="25"/>
      <c r="D14" s="46"/>
      <c r="E14" s="42"/>
      <c r="F14" s="47"/>
      <c r="G14" s="42"/>
      <c r="H14" s="0"/>
      <c r="I14" s="42"/>
      <c r="J14" s="48"/>
      <c r="K14" s="24"/>
      <c r="L14" s="49"/>
      <c r="M14" s="2" t="s">
        <v>40</v>
      </c>
      <c r="Q14" s="2"/>
      <c r="R14" s="2"/>
      <c r="S14" s="2"/>
      <c r="T14" s="2"/>
      <c r="U14" s="2"/>
      <c r="V14" s="2"/>
      <c r="W14" s="2"/>
      <c r="X14" s="2"/>
    </row>
    <row r="15" customFormat="false" ht="9" hidden="false" customHeight="false" outlineLevel="0" collapsed="false">
      <c r="A15" s="45"/>
      <c r="B15" s="45" t="s">
        <v>41</v>
      </c>
      <c r="C15" s="25" t="s">
        <v>24</v>
      </c>
      <c r="D15" s="46" t="s">
        <v>42</v>
      </c>
      <c r="E15" s="42" t="n">
        <v>20</v>
      </c>
      <c r="F15" s="47" t="s">
        <v>43</v>
      </c>
      <c r="G15" s="57" t="n">
        <v>1100000</v>
      </c>
      <c r="H15" s="57" t="n">
        <v>1600000</v>
      </c>
      <c r="I15" s="57" t="n">
        <v>300000</v>
      </c>
      <c r="J15" s="57" t="n">
        <v>300000</v>
      </c>
      <c r="K15" s="58" t="n">
        <v>300000</v>
      </c>
      <c r="L15" s="57" t="n">
        <v>2800</v>
      </c>
      <c r="M15" s="59" t="n">
        <f aca="false">AVERAGE(G15:L15)</f>
        <v>600466.666666667</v>
      </c>
      <c r="Q15" s="2" t="n">
        <f aca="false">COUNTBLANK(G15:I15)</f>
        <v>0</v>
      </c>
      <c r="R15" s="2" t="n">
        <f aca="false">4-Q15</f>
        <v>4</v>
      </c>
      <c r="S15" s="2" t="n">
        <f aca="false">COUNTIF(G15:I15,0)</f>
        <v>0</v>
      </c>
      <c r="T15" s="2" t="n">
        <v>4</v>
      </c>
      <c r="U15" s="2" t="n">
        <f aca="false">COUNTBLANK(K15:L15)</f>
        <v>0</v>
      </c>
      <c r="V15" s="2" t="n">
        <f aca="false">2-U15</f>
        <v>2</v>
      </c>
      <c r="W15" s="2" t="n">
        <f aca="false">COUNTIF(K15:L15,0)</f>
        <v>0</v>
      </c>
      <c r="X15" s="2" t="n">
        <v>0</v>
      </c>
    </row>
    <row r="16" customFormat="false" ht="9" hidden="false" customHeight="false" outlineLevel="0" collapsed="false">
      <c r="A16" s="45"/>
      <c r="B16" s="45" t="s">
        <v>44</v>
      </c>
      <c r="C16" s="25" t="s">
        <v>24</v>
      </c>
      <c r="D16" s="46" t="s">
        <v>42</v>
      </c>
      <c r="E16" s="42" t="n">
        <v>20</v>
      </c>
      <c r="F16" s="47" t="s">
        <v>43</v>
      </c>
      <c r="G16" s="57" t="n">
        <v>700000</v>
      </c>
      <c r="H16" s="57" t="n">
        <v>1600000</v>
      </c>
      <c r="I16" s="57" t="n">
        <v>17000</v>
      </c>
      <c r="J16" s="57" t="n">
        <v>240000</v>
      </c>
      <c r="K16" s="58" t="n">
        <v>9000</v>
      </c>
      <c r="L16" s="57" t="n">
        <v>500</v>
      </c>
      <c r="M16" s="59" t="n">
        <f aca="false">AVERAGE(G16:L16)</f>
        <v>427750</v>
      </c>
      <c r="Q16" s="2" t="n">
        <f aca="false">COUNTBLANK(G16:I16)</f>
        <v>0</v>
      </c>
      <c r="R16" s="2" t="n">
        <f aca="false">4-Q16</f>
        <v>4</v>
      </c>
      <c r="S16" s="2" t="n">
        <f aca="false">COUNTIF(G16:I16,0)</f>
        <v>0</v>
      </c>
      <c r="T16" s="2" t="n">
        <v>4</v>
      </c>
      <c r="U16" s="2" t="n">
        <f aca="false">COUNTBLANK(K16:L16)</f>
        <v>0</v>
      </c>
      <c r="V16" s="2" t="n">
        <f aca="false">2-U16</f>
        <v>2</v>
      </c>
      <c r="W16" s="2" t="n">
        <f aca="false">COUNTIF(K16:L16,0)</f>
        <v>0</v>
      </c>
      <c r="X16" s="2" t="n">
        <v>1</v>
      </c>
    </row>
    <row r="17" customFormat="false" ht="11.25" hidden="false" customHeight="false" outlineLevel="0" collapsed="false">
      <c r="A17" s="45"/>
      <c r="B17" s="45" t="s">
        <v>45</v>
      </c>
      <c r="C17" s="25"/>
      <c r="D17" s="46"/>
      <c r="E17" s="42"/>
      <c r="F17" s="60"/>
      <c r="G17" s="42" t="n">
        <f aca="false">G16/G15</f>
        <v>0.636363636363636</v>
      </c>
      <c r="H17" s="42" t="n">
        <f aca="false">H16/H15</f>
        <v>1</v>
      </c>
      <c r="I17" s="42" t="n">
        <f aca="false">I16/I15</f>
        <v>0.0566666666666667</v>
      </c>
      <c r="J17" s="42" t="n">
        <f aca="false">J16/J15</f>
        <v>0.8</v>
      </c>
      <c r="K17" s="55" t="n">
        <f aca="false">K16/K15</f>
        <v>0.03</v>
      </c>
      <c r="L17" s="55" t="n">
        <v>0.18</v>
      </c>
      <c r="M17" s="61"/>
      <c r="Q17" s="2" t="n">
        <f aca="false">COUNTBLANK(G17:I17)</f>
        <v>0</v>
      </c>
      <c r="R17" s="2" t="n">
        <f aca="false">4-Q17</f>
        <v>4</v>
      </c>
      <c r="S17" s="2" t="n">
        <f aca="false">COUNTIF(G17:I17,0)</f>
        <v>0</v>
      </c>
      <c r="T17" s="2" t="n">
        <v>3</v>
      </c>
      <c r="U17" s="2" t="n">
        <f aca="false">COUNTBLANK(K17:L17)</f>
        <v>0</v>
      </c>
      <c r="V17" s="2" t="n">
        <f aca="false">2-U17</f>
        <v>2</v>
      </c>
      <c r="W17" s="2" t="n">
        <f aca="false">COUNTIF(K17:L17,0)</f>
        <v>0</v>
      </c>
      <c r="X17" s="2" t="n">
        <v>1</v>
      </c>
    </row>
    <row r="18" customFormat="false" ht="9" hidden="false" customHeight="false" outlineLevel="0" collapsed="false">
      <c r="A18" s="45"/>
      <c r="B18" s="45" t="s">
        <v>46</v>
      </c>
      <c r="C18" s="25" t="s">
        <v>24</v>
      </c>
      <c r="D18" s="46" t="s">
        <v>42</v>
      </c>
      <c r="E18" s="42" t="n">
        <v>20</v>
      </c>
      <c r="F18" s="47" t="s">
        <v>43</v>
      </c>
      <c r="G18" s="57" t="n">
        <v>900000</v>
      </c>
      <c r="H18" s="57" t="n">
        <v>300000</v>
      </c>
      <c r="I18" s="57" t="n">
        <v>160000</v>
      </c>
      <c r="J18" s="57" t="s">
        <v>47</v>
      </c>
      <c r="K18" s="58" t="n">
        <v>5000</v>
      </c>
      <c r="L18" s="57" t="s">
        <v>48</v>
      </c>
      <c r="M18" s="2"/>
      <c r="Q18" s="2" t="n">
        <f aca="false">COUNTBLANK(G18:I18)</f>
        <v>0</v>
      </c>
      <c r="R18" s="2" t="n">
        <f aca="false">4-Q18</f>
        <v>4</v>
      </c>
      <c r="S18" s="2" t="n">
        <f aca="false">COUNTIF(G18:I18,0)</f>
        <v>0</v>
      </c>
      <c r="T18" s="2" t="n">
        <v>0</v>
      </c>
      <c r="U18" s="2" t="n">
        <f aca="false">COUNTBLANK(K18:L18)</f>
        <v>0</v>
      </c>
      <c r="V18" s="2" t="n">
        <f aca="false">2-U18</f>
        <v>2</v>
      </c>
      <c r="W18" s="2" t="n">
        <f aca="false">COUNTIF(K18:L18,0)</f>
        <v>0</v>
      </c>
      <c r="X18" s="2" t="n">
        <v>0</v>
      </c>
    </row>
    <row r="19" customFormat="false" ht="9" hidden="false" customHeight="false" outlineLevel="0" collapsed="false">
      <c r="A19" s="45"/>
      <c r="B19" s="45" t="s">
        <v>49</v>
      </c>
      <c r="C19" s="25" t="s">
        <v>24</v>
      </c>
      <c r="D19" s="46" t="s">
        <v>42</v>
      </c>
      <c r="E19" s="42"/>
      <c r="F19" s="47" t="s">
        <v>43</v>
      </c>
      <c r="G19" s="57" t="n">
        <v>500000</v>
      </c>
      <c r="H19" s="57" t="n">
        <v>300000</v>
      </c>
      <c r="I19" s="57" t="n">
        <v>35000</v>
      </c>
      <c r="J19" s="57" t="n">
        <v>500000</v>
      </c>
      <c r="K19" s="58" t="n">
        <v>5000</v>
      </c>
      <c r="L19" s="57" t="n">
        <v>230</v>
      </c>
      <c r="M19" s="59" t="n">
        <f aca="false">AVERAGE(G19:L19)</f>
        <v>223371.666666667</v>
      </c>
      <c r="Q19" s="2" t="n">
        <f aca="false">COUNTBLANK(G19:I19)</f>
        <v>0</v>
      </c>
      <c r="R19" s="2" t="n">
        <f aca="false">4-Q19</f>
        <v>4</v>
      </c>
      <c r="S19" s="2" t="n">
        <f aca="false">COUNTIF(G19:I19,0)</f>
        <v>0</v>
      </c>
      <c r="T19" s="2" t="n">
        <v>4</v>
      </c>
      <c r="U19" s="2" t="n">
        <f aca="false">COUNTBLANK(K19:L19)</f>
        <v>0</v>
      </c>
      <c r="V19" s="2" t="n">
        <f aca="false">2-U19</f>
        <v>2</v>
      </c>
      <c r="W19" s="2" t="n">
        <f aca="false">COUNTIF(K19:L19,0)</f>
        <v>0</v>
      </c>
      <c r="X19" s="2" t="n">
        <v>1</v>
      </c>
    </row>
    <row r="20" customFormat="false" ht="9" hidden="false" customHeight="false" outlineLevel="0" collapsed="false">
      <c r="A20" s="45" t="s">
        <v>50</v>
      </c>
      <c r="B20" s="45"/>
      <c r="C20" s="25"/>
      <c r="D20" s="46"/>
      <c r="E20" s="42"/>
      <c r="F20" s="47"/>
      <c r="G20" s="42"/>
      <c r="H20" s="42"/>
      <c r="I20" s="42"/>
      <c r="J20" s="48"/>
      <c r="K20" s="62"/>
      <c r="L20" s="49"/>
      <c r="M20" s="2"/>
      <c r="Q20" s="2"/>
      <c r="R20" s="2"/>
      <c r="S20" s="2"/>
      <c r="T20" s="2"/>
      <c r="U20" s="2"/>
      <c r="V20" s="2"/>
      <c r="W20" s="2"/>
      <c r="X20" s="2"/>
    </row>
    <row r="21" customFormat="false" ht="9" hidden="false" customHeight="false" outlineLevel="0" collapsed="false">
      <c r="A21" s="45"/>
      <c r="B21" s="45" t="s">
        <v>51</v>
      </c>
      <c r="C21" s="25" t="s">
        <v>32</v>
      </c>
      <c r="D21" s="46" t="s">
        <v>52</v>
      </c>
      <c r="E21" s="42" t="n">
        <v>2</v>
      </c>
      <c r="F21" s="47" t="s">
        <v>26</v>
      </c>
      <c r="G21" s="42" t="n">
        <v>4.78</v>
      </c>
      <c r="H21" s="42" t="n">
        <v>23.2</v>
      </c>
      <c r="I21" s="42" t="n">
        <v>7.61</v>
      </c>
      <c r="J21" s="42" t="n">
        <v>28.5</v>
      </c>
      <c r="K21" s="55" t="n">
        <v>97.2</v>
      </c>
      <c r="L21" s="42" t="n">
        <v>105</v>
      </c>
      <c r="M21" s="2"/>
      <c r="Q21" s="2" t="n">
        <f aca="false">COUNTBLANK(G21:I21)</f>
        <v>0</v>
      </c>
      <c r="R21" s="2" t="n">
        <f aca="false">4-Q21</f>
        <v>4</v>
      </c>
      <c r="S21" s="2" t="n">
        <f aca="false">COUNTIF(G21:I21,0)</f>
        <v>0</v>
      </c>
      <c r="T21" s="2" t="n">
        <v>0</v>
      </c>
      <c r="U21" s="2" t="n">
        <f aca="false">COUNTBLANK(K21:L21)</f>
        <v>0</v>
      </c>
      <c r="V21" s="2" t="n">
        <f aca="false">2-U21</f>
        <v>2</v>
      </c>
      <c r="W21" s="2" t="n">
        <f aca="false">COUNTIF(K21:L21,0)</f>
        <v>0</v>
      </c>
      <c r="X21" s="2" t="n">
        <v>0</v>
      </c>
    </row>
    <row r="22" customFormat="false" ht="9" hidden="false" customHeight="false" outlineLevel="0" collapsed="false">
      <c r="A22" s="45"/>
      <c r="B22" s="45" t="s">
        <v>53</v>
      </c>
      <c r="C22" s="25" t="s">
        <v>32</v>
      </c>
      <c r="D22" s="46" t="s">
        <v>52</v>
      </c>
      <c r="E22" s="42" t="n">
        <v>0.1</v>
      </c>
      <c r="F22" s="47" t="s">
        <v>26</v>
      </c>
      <c r="G22" s="43" t="n">
        <v>0</v>
      </c>
      <c r="H22" s="42" t="n">
        <v>0.26</v>
      </c>
      <c r="I22" s="42" t="n">
        <v>0.16</v>
      </c>
      <c r="J22" s="63" t="n">
        <v>0.31</v>
      </c>
      <c r="K22" s="55" t="n">
        <v>0.47</v>
      </c>
      <c r="L22" s="63" t="n">
        <v>0.42</v>
      </c>
      <c r="M22" s="2"/>
      <c r="Q22" s="2" t="n">
        <f aca="false">COUNTBLANK(G22:I22)</f>
        <v>0</v>
      </c>
      <c r="R22" s="2" t="n">
        <f aca="false">4-Q22</f>
        <v>4</v>
      </c>
      <c r="S22" s="2" t="n">
        <f aca="false">COUNTIF(G22:I22,0)</f>
        <v>1</v>
      </c>
      <c r="T22" s="2" t="n">
        <v>0</v>
      </c>
      <c r="U22" s="2" t="n">
        <f aca="false">COUNTBLANK(K22:L22)</f>
        <v>0</v>
      </c>
      <c r="V22" s="2" t="n">
        <f aca="false">2-U22</f>
        <v>2</v>
      </c>
      <c r="W22" s="2" t="n">
        <f aca="false">COUNTIF(K22:L22,0)</f>
        <v>0</v>
      </c>
      <c r="X22" s="2" t="n">
        <v>0</v>
      </c>
    </row>
    <row r="23" customFormat="false" ht="9" hidden="false" customHeight="false" outlineLevel="0" collapsed="false">
      <c r="A23" s="45"/>
      <c r="B23" s="45" t="s">
        <v>54</v>
      </c>
      <c r="C23" s="25" t="s">
        <v>32</v>
      </c>
      <c r="D23" s="46" t="s">
        <v>52</v>
      </c>
      <c r="E23" s="42" t="n">
        <v>0.1</v>
      </c>
      <c r="F23" s="47" t="s">
        <v>26</v>
      </c>
      <c r="G23" s="42" t="n">
        <v>5.82</v>
      </c>
      <c r="H23" s="42" t="n">
        <v>7.65</v>
      </c>
      <c r="I23" s="42" t="n">
        <v>3.71</v>
      </c>
      <c r="J23" s="48" t="s">
        <v>55</v>
      </c>
      <c r="K23" s="24" t="n">
        <v>5.69</v>
      </c>
      <c r="L23" s="49" t="s">
        <v>56</v>
      </c>
      <c r="M23" s="2"/>
      <c r="Q23" s="2" t="n">
        <f aca="false">COUNTBLANK(G23:I23)</f>
        <v>0</v>
      </c>
      <c r="R23" s="2" t="n">
        <f aca="false">4-Q23</f>
        <v>4</v>
      </c>
      <c r="S23" s="2" t="n">
        <f aca="false">COUNTIF(G23:I23,0)</f>
        <v>0</v>
      </c>
      <c r="T23" s="2" t="n">
        <v>0</v>
      </c>
      <c r="U23" s="2" t="n">
        <f aca="false">COUNTBLANK(K23:L23)</f>
        <v>0</v>
      </c>
      <c r="V23" s="2" t="n">
        <f aca="false">2-U23</f>
        <v>2</v>
      </c>
      <c r="W23" s="2" t="n">
        <f aca="false">COUNTIF(K23:L23,0)</f>
        <v>0</v>
      </c>
      <c r="X23" s="2" t="n">
        <v>0</v>
      </c>
    </row>
    <row r="24" customFormat="false" ht="9" hidden="false" customHeight="false" outlineLevel="0" collapsed="false">
      <c r="A24" s="45"/>
      <c r="B24" s="45" t="s">
        <v>57</v>
      </c>
      <c r="C24" s="25" t="s">
        <v>32</v>
      </c>
      <c r="D24" s="46" t="s">
        <v>52</v>
      </c>
      <c r="E24" s="42" t="n">
        <v>0.1</v>
      </c>
      <c r="F24" s="47" t="s">
        <v>26</v>
      </c>
      <c r="G24" s="42" t="n">
        <v>6.96</v>
      </c>
      <c r="H24" s="42" t="n">
        <v>36.2</v>
      </c>
      <c r="I24" s="42" t="n">
        <v>11.3</v>
      </c>
      <c r="J24" s="42" t="n">
        <v>48.4</v>
      </c>
      <c r="K24" s="55" t="n">
        <v>172</v>
      </c>
      <c r="L24" s="42" t="n">
        <v>190</v>
      </c>
      <c r="M24" s="2"/>
      <c r="Q24" s="2" t="n">
        <f aca="false">COUNTBLANK(G24:I24)</f>
        <v>0</v>
      </c>
      <c r="R24" s="2" t="n">
        <f aca="false">4-Q24</f>
        <v>4</v>
      </c>
      <c r="S24" s="2" t="n">
        <f aca="false">COUNTIF(G24:I24,0)</f>
        <v>0</v>
      </c>
      <c r="T24" s="2" t="n">
        <v>0</v>
      </c>
      <c r="U24" s="2" t="n">
        <f aca="false">COUNTBLANK(K24:L24)</f>
        <v>0</v>
      </c>
      <c r="V24" s="2" t="n">
        <f aca="false">2-U24</f>
        <v>2</v>
      </c>
      <c r="W24" s="2" t="n">
        <f aca="false">COUNTIF(K24:L24,0)</f>
        <v>0</v>
      </c>
      <c r="X24" s="2" t="n">
        <v>0</v>
      </c>
    </row>
    <row r="25" customFormat="false" ht="9" hidden="false" customHeight="false" outlineLevel="0" collapsed="false">
      <c r="A25" s="45"/>
      <c r="B25" s="45" t="s">
        <v>58</v>
      </c>
      <c r="C25" s="25" t="s">
        <v>32</v>
      </c>
      <c r="D25" s="46" t="s">
        <v>59</v>
      </c>
      <c r="E25" s="42" t="n">
        <v>4</v>
      </c>
      <c r="F25" s="47" t="s">
        <v>26</v>
      </c>
      <c r="G25" s="42" t="n">
        <v>33</v>
      </c>
      <c r="H25" s="42" t="n">
        <v>74.8</v>
      </c>
      <c r="I25" s="42" t="n">
        <v>34.1</v>
      </c>
      <c r="J25" s="48" t="s">
        <v>60</v>
      </c>
      <c r="K25" s="24" t="n">
        <v>293.7</v>
      </c>
      <c r="L25" s="49" t="s">
        <v>61</v>
      </c>
      <c r="M25" s="2"/>
      <c r="Q25" s="2" t="n">
        <f aca="false">COUNTBLANK(G25:I25)</f>
        <v>0</v>
      </c>
      <c r="R25" s="2" t="n">
        <f aca="false">4-Q25</f>
        <v>4</v>
      </c>
      <c r="S25" s="2" t="n">
        <f aca="false">COUNTIF(G25:I25,0)</f>
        <v>0</v>
      </c>
      <c r="T25" s="2" t="n">
        <v>0</v>
      </c>
      <c r="U25" s="2" t="n">
        <f aca="false">COUNTBLANK(K25:L25)</f>
        <v>0</v>
      </c>
      <c r="V25" s="2" t="n">
        <f aca="false">2-U25</f>
        <v>2</v>
      </c>
      <c r="W25" s="2" t="n">
        <f aca="false">COUNTIF(K25:L25,0)</f>
        <v>0</v>
      </c>
      <c r="X25" s="2" t="n">
        <v>0</v>
      </c>
    </row>
    <row r="26" customFormat="false" ht="9" hidden="false" customHeight="false" outlineLevel="0" collapsed="false">
      <c r="A26" s="45"/>
      <c r="B26" s="45" t="s">
        <v>62</v>
      </c>
      <c r="C26" s="47" t="s">
        <v>32</v>
      </c>
      <c r="D26" s="47" t="s">
        <v>63</v>
      </c>
      <c r="E26" s="47" t="n">
        <v>2</v>
      </c>
      <c r="F26" s="47" t="s">
        <v>26</v>
      </c>
      <c r="G26" s="47" t="n">
        <v>46.7</v>
      </c>
      <c r="H26" s="64" t="n">
        <v>112</v>
      </c>
      <c r="I26" s="64" t="n">
        <v>50</v>
      </c>
      <c r="J26" s="64" t="s">
        <v>64</v>
      </c>
      <c r="K26" s="65" t="n">
        <v>417</v>
      </c>
      <c r="L26" s="64" t="s">
        <v>65</v>
      </c>
      <c r="M26" s="2"/>
      <c r="Q26" s="2" t="n">
        <f aca="false">COUNTBLANK(G26:I26)</f>
        <v>0</v>
      </c>
      <c r="R26" s="2" t="n">
        <f aca="false">4-Q26</f>
        <v>4</v>
      </c>
      <c r="S26" s="2" t="n">
        <f aca="false">COUNTIF(G26:I26,0)</f>
        <v>0</v>
      </c>
      <c r="T26" s="2" t="n">
        <v>0</v>
      </c>
      <c r="U26" s="2" t="n">
        <f aca="false">COUNTBLANK(K26:L26)</f>
        <v>0</v>
      </c>
      <c r="V26" s="2" t="n">
        <f aca="false">2-U26</f>
        <v>2</v>
      </c>
      <c r="W26" s="2" t="n">
        <f aca="false">COUNTIF(K26:L26,0)</f>
        <v>0</v>
      </c>
      <c r="X26" s="2" t="n">
        <v>0</v>
      </c>
    </row>
    <row r="27" customFormat="false" ht="9" hidden="false" customHeight="false" outlineLevel="0" collapsed="false">
      <c r="A27" s="45"/>
      <c r="B27" s="45" t="s">
        <v>66</v>
      </c>
      <c r="C27" s="25" t="s">
        <v>32</v>
      </c>
      <c r="D27" s="46" t="s">
        <v>67</v>
      </c>
      <c r="E27" s="42" t="n">
        <v>10</v>
      </c>
      <c r="F27" s="47" t="s">
        <v>26</v>
      </c>
      <c r="G27" s="42" t="n">
        <v>43.1</v>
      </c>
      <c r="H27" s="42" t="n">
        <v>88.4</v>
      </c>
      <c r="I27" s="42" t="n">
        <v>29.197</v>
      </c>
      <c r="J27" s="63" t="n">
        <v>101</v>
      </c>
      <c r="K27" s="66" t="n">
        <v>77.4</v>
      </c>
      <c r="L27" s="67" t="n">
        <v>33.4</v>
      </c>
      <c r="M27" s="2"/>
      <c r="Q27" s="2" t="n">
        <f aca="false">COUNTBLANK(G27:I27)</f>
        <v>0</v>
      </c>
      <c r="R27" s="2" t="n">
        <f aca="false">4-Q27</f>
        <v>4</v>
      </c>
      <c r="S27" s="2" t="n">
        <f aca="false">COUNTIF(G27:I27,0)</f>
        <v>0</v>
      </c>
      <c r="T27" s="2" t="n">
        <v>0</v>
      </c>
      <c r="U27" s="2" t="n">
        <f aca="false">COUNTBLANK(K27:L27)</f>
        <v>0</v>
      </c>
      <c r="V27" s="2" t="n">
        <f aca="false">2-U27</f>
        <v>2</v>
      </c>
      <c r="W27" s="2" t="n">
        <f aca="false">COUNTIF(K27:L27,0)</f>
        <v>0</v>
      </c>
      <c r="X27" s="2" t="n">
        <v>0</v>
      </c>
    </row>
    <row r="28" customFormat="false" ht="9" hidden="false" customHeight="false" outlineLevel="0" collapsed="false">
      <c r="A28" s="45"/>
      <c r="B28" s="45" t="s">
        <v>68</v>
      </c>
      <c r="C28" s="25" t="s">
        <v>24</v>
      </c>
      <c r="D28" s="46" t="s">
        <v>69</v>
      </c>
      <c r="E28" s="42" t="n">
        <v>1</v>
      </c>
      <c r="F28" s="47" t="s">
        <v>26</v>
      </c>
      <c r="G28" s="42" t="n">
        <v>1.7</v>
      </c>
      <c r="H28" s="43" t="n">
        <v>0</v>
      </c>
      <c r="I28" s="42" t="n">
        <v>1</v>
      </c>
      <c r="J28" s="48" t="n">
        <v>0</v>
      </c>
      <c r="K28" s="24" t="n">
        <v>0</v>
      </c>
      <c r="L28" s="49" t="n">
        <v>0</v>
      </c>
      <c r="M28" s="2" t="n">
        <v>0.78</v>
      </c>
      <c r="Q28" s="2" t="n">
        <f aca="false">COUNTBLANK(G28:I28)</f>
        <v>0</v>
      </c>
      <c r="R28" s="2" t="n">
        <f aca="false">4-Q28</f>
        <v>4</v>
      </c>
      <c r="S28" s="2" t="n">
        <f aca="false">COUNTIF(G28:I28,0)</f>
        <v>1</v>
      </c>
      <c r="T28" s="2" t="n">
        <v>0</v>
      </c>
      <c r="U28" s="2" t="n">
        <f aca="false">COUNTBLANK(K28:L28)</f>
        <v>0</v>
      </c>
      <c r="V28" s="2" t="n">
        <f aca="false">2-U28</f>
        <v>2</v>
      </c>
      <c r="W28" s="2" t="n">
        <f aca="false">COUNTIF(K28:L28,0)</f>
        <v>2</v>
      </c>
      <c r="X28" s="2" t="n">
        <v>0</v>
      </c>
    </row>
    <row r="29" customFormat="false" ht="9" hidden="false" customHeight="false" outlineLevel="0" collapsed="false">
      <c r="A29" s="45"/>
      <c r="B29" s="45" t="s">
        <v>70</v>
      </c>
      <c r="C29" s="25" t="s">
        <v>32</v>
      </c>
      <c r="D29" s="46" t="s">
        <v>71</v>
      </c>
      <c r="E29" s="42" t="n">
        <v>1</v>
      </c>
      <c r="F29" s="47" t="s">
        <v>72</v>
      </c>
      <c r="G29" s="42" t="n">
        <v>114.3</v>
      </c>
      <c r="H29" s="42" t="n">
        <v>347</v>
      </c>
      <c r="I29" s="42" t="n">
        <v>143.8</v>
      </c>
      <c r="J29" s="63" t="n">
        <v>417</v>
      </c>
      <c r="K29" s="66" t="n">
        <v>1426</v>
      </c>
      <c r="L29" s="67" t="s">
        <v>73</v>
      </c>
      <c r="M29" s="2"/>
      <c r="Q29" s="2" t="n">
        <f aca="false">COUNTBLANK(G29:I29)</f>
        <v>0</v>
      </c>
      <c r="R29" s="2" t="n">
        <f aca="false">4-Q29</f>
        <v>4</v>
      </c>
      <c r="S29" s="2" t="n">
        <f aca="false">COUNTIF(G29:I29,0)</f>
        <v>0</v>
      </c>
      <c r="T29" s="2" t="n">
        <v>0</v>
      </c>
      <c r="U29" s="2" t="n">
        <f aca="false">COUNTBLANK(K29:L29)</f>
        <v>0</v>
      </c>
      <c r="V29" s="2" t="n">
        <f aca="false">2-U29</f>
        <v>2</v>
      </c>
      <c r="W29" s="2" t="n">
        <f aca="false">COUNTIF(K29:L29,0)</f>
        <v>0</v>
      </c>
      <c r="X29" s="2" t="n">
        <v>0</v>
      </c>
    </row>
    <row r="30" customFormat="false" ht="9" hidden="false" customHeight="false" outlineLevel="0" collapsed="false">
      <c r="A30" s="45"/>
      <c r="B30" s="45" t="s">
        <v>74</v>
      </c>
      <c r="C30" s="25" t="s">
        <v>32</v>
      </c>
      <c r="D30" s="46" t="s">
        <v>75</v>
      </c>
      <c r="E30" s="42" t="n">
        <v>2</v>
      </c>
      <c r="F30" s="47" t="s">
        <v>26</v>
      </c>
      <c r="G30" s="42" t="n">
        <v>78</v>
      </c>
      <c r="H30" s="42" t="n">
        <v>208</v>
      </c>
      <c r="I30" s="42" t="n">
        <v>86</v>
      </c>
      <c r="J30" s="42" t="n">
        <v>242</v>
      </c>
      <c r="K30" s="55" t="n">
        <v>758</v>
      </c>
      <c r="L30" s="42" t="n">
        <v>762</v>
      </c>
      <c r="M30" s="2"/>
      <c r="Q30" s="2" t="n">
        <f aca="false">COUNTBLANK(G30:I30)</f>
        <v>0</v>
      </c>
      <c r="R30" s="2" t="n">
        <f aca="false">4-Q30</f>
        <v>4</v>
      </c>
      <c r="S30" s="2" t="n">
        <f aca="false">COUNTIF(G30:I30,0)</f>
        <v>0</v>
      </c>
      <c r="T30" s="2" t="n">
        <v>0</v>
      </c>
      <c r="U30" s="2" t="n">
        <f aca="false">COUNTBLANK(K30:L30)</f>
        <v>0</v>
      </c>
      <c r="V30" s="2" t="n">
        <f aca="false">2-U30</f>
        <v>2</v>
      </c>
      <c r="W30" s="2" t="n">
        <f aca="false">COUNTIF(K30:L30,0)</f>
        <v>0</v>
      </c>
      <c r="X30" s="2" t="n">
        <v>0</v>
      </c>
    </row>
    <row r="31" customFormat="false" ht="9" hidden="false" customHeight="false" outlineLevel="0" collapsed="false">
      <c r="A31" s="45"/>
      <c r="B31" s="45" t="s">
        <v>76</v>
      </c>
      <c r="C31" s="25" t="s">
        <v>32</v>
      </c>
      <c r="D31" s="46" t="s">
        <v>77</v>
      </c>
      <c r="E31" s="42" t="n">
        <v>0.1</v>
      </c>
      <c r="F31" s="47" t="s">
        <v>78</v>
      </c>
      <c r="G31" s="42" t="n">
        <v>10.2</v>
      </c>
      <c r="H31" s="42" t="n">
        <v>6.9</v>
      </c>
      <c r="I31" s="42" t="n">
        <v>3.43</v>
      </c>
      <c r="J31" s="63" t="n">
        <v>7.51</v>
      </c>
      <c r="K31" s="55" t="n">
        <v>1.63</v>
      </c>
      <c r="L31" s="63" t="n">
        <v>0.76</v>
      </c>
      <c r="M31" s="2"/>
      <c r="Q31" s="2" t="n">
        <f aca="false">COUNTBLANK(G31:I31)</f>
        <v>0</v>
      </c>
      <c r="R31" s="2" t="n">
        <f aca="false">4-Q31</f>
        <v>4</v>
      </c>
      <c r="S31" s="2" t="n">
        <f aca="false">COUNTIF(G31:I31,0)</f>
        <v>0</v>
      </c>
      <c r="T31" s="2" t="n">
        <v>0</v>
      </c>
      <c r="U31" s="2" t="n">
        <f aca="false">COUNTBLANK(K31:L31)</f>
        <v>0</v>
      </c>
      <c r="V31" s="2" t="n">
        <f aca="false">2-U31</f>
        <v>2</v>
      </c>
      <c r="W31" s="2" t="n">
        <f aca="false">COUNTIF(K31:L31,0)</f>
        <v>0</v>
      </c>
      <c r="X31" s="2" t="n">
        <v>0</v>
      </c>
    </row>
    <row r="32" customFormat="false" ht="9" hidden="false" customHeight="false" outlineLevel="0" collapsed="false">
      <c r="A32" s="45"/>
      <c r="B32" s="45" t="s">
        <v>79</v>
      </c>
      <c r="C32" s="25" t="s">
        <v>32</v>
      </c>
      <c r="D32" s="46" t="s">
        <v>80</v>
      </c>
      <c r="E32" s="42" t="n">
        <v>2</v>
      </c>
      <c r="F32" s="47" t="s">
        <v>26</v>
      </c>
      <c r="G32" s="42" t="n">
        <v>416</v>
      </c>
      <c r="H32" s="42" t="n">
        <v>180</v>
      </c>
      <c r="I32" s="42" t="n">
        <v>484</v>
      </c>
      <c r="J32" s="63" t="n">
        <v>336</v>
      </c>
      <c r="K32" s="66" t="n">
        <v>12</v>
      </c>
      <c r="L32" s="67" t="n">
        <v>383</v>
      </c>
      <c r="M32" s="2"/>
      <c r="Q32" s="2" t="n">
        <f aca="false">COUNTBLANK(G32:I32)</f>
        <v>0</v>
      </c>
      <c r="R32" s="2" t="n">
        <f aca="false">4-Q32</f>
        <v>4</v>
      </c>
      <c r="S32" s="2" t="n">
        <f aca="false">COUNTIF(G32:I32,0)</f>
        <v>0</v>
      </c>
      <c r="T32" s="2" t="n">
        <v>0</v>
      </c>
      <c r="U32" s="2" t="n">
        <f aca="false">COUNTBLANK(K32:L32)</f>
        <v>0</v>
      </c>
      <c r="V32" s="2" t="n">
        <f aca="false">2-U32</f>
        <v>2</v>
      </c>
      <c r="W32" s="2" t="n">
        <f aca="false">COUNTIF(K32:L32,0)</f>
        <v>0</v>
      </c>
      <c r="X32" s="2" t="n">
        <v>0</v>
      </c>
    </row>
    <row r="33" customFormat="false" ht="9" hidden="false" customHeight="false" outlineLevel="0" collapsed="false">
      <c r="A33" s="45"/>
      <c r="B33" s="45" t="s">
        <v>81</v>
      </c>
      <c r="C33" s="25" t="s">
        <v>32</v>
      </c>
      <c r="D33" s="46" t="s">
        <v>82</v>
      </c>
      <c r="E33" s="42" t="n">
        <v>1</v>
      </c>
      <c r="F33" s="47" t="s">
        <v>26</v>
      </c>
      <c r="G33" s="42" t="n">
        <v>110</v>
      </c>
      <c r="H33" s="42" t="n">
        <v>56</v>
      </c>
      <c r="I33" s="42" t="n">
        <v>154</v>
      </c>
      <c r="J33" s="63" t="n">
        <v>116</v>
      </c>
      <c r="K33" s="66" t="n">
        <v>2</v>
      </c>
      <c r="L33" s="67" t="n">
        <v>81</v>
      </c>
      <c r="M33" s="2"/>
      <c r="Q33" s="2" t="n">
        <f aca="false">COUNTBLANK(G33:I33)</f>
        <v>0</v>
      </c>
      <c r="R33" s="2" t="n">
        <f aca="false">4-Q33</f>
        <v>4</v>
      </c>
      <c r="S33" s="2" t="n">
        <f aca="false">COUNTIF(G33:I33,0)</f>
        <v>0</v>
      </c>
      <c r="T33" s="2" t="n">
        <v>0</v>
      </c>
      <c r="U33" s="2" t="n">
        <f aca="false">COUNTBLANK(K33:L33)</f>
        <v>0</v>
      </c>
      <c r="V33" s="2" t="n">
        <f aca="false">2-U33</f>
        <v>2</v>
      </c>
      <c r="W33" s="2" t="n">
        <f aca="false">COUNTIF(K33:L33,0)</f>
        <v>0</v>
      </c>
      <c r="X33" s="2" t="n">
        <v>0</v>
      </c>
    </row>
    <row r="34" customFormat="false" ht="9" hidden="false" customHeight="false" outlineLevel="0" collapsed="false">
      <c r="A34" s="45"/>
      <c r="B34" s="45" t="s">
        <v>83</v>
      </c>
      <c r="C34" s="25" t="s">
        <v>32</v>
      </c>
      <c r="D34" s="46" t="s">
        <v>84</v>
      </c>
      <c r="E34" s="42" t="n">
        <v>0.05</v>
      </c>
      <c r="F34" s="47" t="s">
        <v>26</v>
      </c>
      <c r="G34" s="42" t="n">
        <v>0.3606</v>
      </c>
      <c r="H34" s="42" t="n">
        <v>0.306</v>
      </c>
      <c r="I34" s="42" t="n">
        <v>0.181</v>
      </c>
      <c r="J34" s="63" t="n">
        <v>0.307</v>
      </c>
      <c r="K34" s="55" t="n">
        <v>0.058</v>
      </c>
      <c r="L34" s="48" t="n">
        <v>0</v>
      </c>
      <c r="M34" s="2"/>
      <c r="Q34" s="2" t="n">
        <f aca="false">COUNTBLANK(G34:I34)</f>
        <v>0</v>
      </c>
      <c r="R34" s="2" t="n">
        <f aca="false">4-Q34</f>
        <v>4</v>
      </c>
      <c r="S34" s="2" t="n">
        <f aca="false">COUNTIF(G34:I34,0)</f>
        <v>0</v>
      </c>
      <c r="T34" s="2" t="n">
        <v>0</v>
      </c>
      <c r="U34" s="2" t="n">
        <f aca="false">COUNTBLANK(K34:L34)</f>
        <v>0</v>
      </c>
      <c r="V34" s="2" t="n">
        <f aca="false">2-U34</f>
        <v>2</v>
      </c>
      <c r="W34" s="2" t="n">
        <f aca="false">COUNTIF(K34:L34,0)</f>
        <v>1</v>
      </c>
      <c r="X34" s="2" t="n">
        <v>0</v>
      </c>
    </row>
    <row r="35" customFormat="false" ht="9" hidden="false" customHeight="false" outlineLevel="0" collapsed="false">
      <c r="A35" s="45"/>
      <c r="B35" s="45" t="s">
        <v>85</v>
      </c>
      <c r="C35" s="25" t="s">
        <v>32</v>
      </c>
      <c r="D35" s="46" t="s">
        <v>86</v>
      </c>
      <c r="E35" s="42" t="n">
        <v>1</v>
      </c>
      <c r="F35" s="47" t="s">
        <v>26</v>
      </c>
      <c r="G35" s="42" t="n">
        <v>11</v>
      </c>
      <c r="H35" s="42" t="n">
        <v>26.1</v>
      </c>
      <c r="I35" s="42" t="n">
        <v>10.8</v>
      </c>
      <c r="J35" s="48" t="s">
        <v>87</v>
      </c>
      <c r="K35" s="24" t="n">
        <v>4.16</v>
      </c>
      <c r="L35" s="49" t="s">
        <v>88</v>
      </c>
      <c r="M35" s="2"/>
      <c r="Q35" s="2" t="n">
        <f aca="false">COUNTBLANK(G35:I35)</f>
        <v>0</v>
      </c>
      <c r="R35" s="2" t="n">
        <f aca="false">4-Q35</f>
        <v>4</v>
      </c>
      <c r="S35" s="2" t="n">
        <f aca="false">COUNTIF(G35:I35,0)</f>
        <v>0</v>
      </c>
      <c r="T35" s="2" t="n">
        <v>0</v>
      </c>
      <c r="U35" s="2" t="n">
        <f aca="false">COUNTBLANK(K35:L35)</f>
        <v>0</v>
      </c>
      <c r="V35" s="2" t="n">
        <f aca="false">2-U35</f>
        <v>2</v>
      </c>
      <c r="W35" s="2" t="n">
        <f aca="false">COUNTIF(K35:L35,0)</f>
        <v>0</v>
      </c>
      <c r="X35" s="2" t="n">
        <v>0</v>
      </c>
    </row>
    <row r="36" customFormat="false" ht="9" hidden="false" customHeight="false" outlineLevel="0" collapsed="false">
      <c r="A36" s="45"/>
      <c r="B36" s="45" t="s">
        <v>89</v>
      </c>
      <c r="C36" s="25" t="s">
        <v>32</v>
      </c>
      <c r="D36" s="46" t="s">
        <v>90</v>
      </c>
      <c r="E36" s="42" t="n">
        <v>2</v>
      </c>
      <c r="F36" s="47" t="s">
        <v>26</v>
      </c>
      <c r="G36" s="42" t="n">
        <v>15.7</v>
      </c>
      <c r="H36" s="42" t="n">
        <v>49.3</v>
      </c>
      <c r="I36" s="42" t="n">
        <v>34.4</v>
      </c>
      <c r="J36" s="48" t="s">
        <v>91</v>
      </c>
      <c r="K36" s="24" t="n">
        <v>3.88</v>
      </c>
      <c r="L36" s="49" t="s">
        <v>92</v>
      </c>
      <c r="M36" s="2"/>
      <c r="Q36" s="2" t="n">
        <f aca="false">COUNTBLANK(G36:I36)</f>
        <v>0</v>
      </c>
      <c r="R36" s="2" t="n">
        <f aca="false">4-Q36</f>
        <v>4</v>
      </c>
      <c r="S36" s="2" t="n">
        <f aca="false">COUNTIF(G36:I36,0)</f>
        <v>0</v>
      </c>
      <c r="T36" s="2" t="n">
        <v>0</v>
      </c>
      <c r="U36" s="2" t="n">
        <f aca="false">COUNTBLANK(K36:L36)</f>
        <v>0</v>
      </c>
      <c r="V36" s="2" t="n">
        <f aca="false">2-U36</f>
        <v>2</v>
      </c>
      <c r="W36" s="2" t="n">
        <f aca="false">COUNTIF(K36:L36,0)</f>
        <v>0</v>
      </c>
      <c r="X36" s="2" t="n">
        <v>0</v>
      </c>
    </row>
    <row r="37" customFormat="false" ht="9" hidden="false" customHeight="false" outlineLevel="0" collapsed="false">
      <c r="A37" s="45"/>
      <c r="B37" s="45" t="s">
        <v>93</v>
      </c>
      <c r="C37" s="25" t="s">
        <v>24</v>
      </c>
      <c r="D37" s="46" t="s">
        <v>94</v>
      </c>
      <c r="E37" s="42" t="n">
        <v>1</v>
      </c>
      <c r="F37" s="47" t="s">
        <v>95</v>
      </c>
      <c r="G37" s="43" t="n">
        <v>0</v>
      </c>
      <c r="H37" s="43" t="n">
        <v>0</v>
      </c>
      <c r="I37" s="43" t="n">
        <v>0</v>
      </c>
      <c r="J37" s="48" t="n">
        <v>0</v>
      </c>
      <c r="K37" s="24" t="n">
        <v>0</v>
      </c>
      <c r="L37" s="49" t="n">
        <v>0</v>
      </c>
      <c r="M37" s="2"/>
      <c r="Q37" s="2"/>
      <c r="R37" s="2"/>
      <c r="S37" s="2"/>
      <c r="T37" s="2"/>
      <c r="U37" s="2"/>
      <c r="V37" s="2"/>
      <c r="W37" s="2"/>
      <c r="X37" s="2"/>
    </row>
    <row r="38" customFormat="false" ht="15" hidden="false" customHeight="false" outlineLevel="0" collapsed="false">
      <c r="A38" s="45" t="s">
        <v>96</v>
      </c>
      <c r="B38" s="45"/>
      <c r="G38" s="42"/>
      <c r="H38" s="42"/>
      <c r="I38" s="42"/>
      <c r="J38" s="48"/>
      <c r="K38" s="24"/>
      <c r="L38" s="49"/>
      <c r="M38" s="2"/>
      <c r="Q38" s="2" t="n">
        <f aca="false">COUNTBLANK(G38:I38)</f>
        <v>3</v>
      </c>
      <c r="R38" s="2" t="n">
        <f aca="false">4-Q38</f>
        <v>1</v>
      </c>
      <c r="S38" s="2" t="n">
        <f aca="false">COUNTIF(G38:I38,0)</f>
        <v>0</v>
      </c>
      <c r="T38" s="2" t="n">
        <v>0</v>
      </c>
      <c r="U38" s="2" t="n">
        <f aca="false">COUNTBLANK(K38:L38)</f>
        <v>2</v>
      </c>
      <c r="V38" s="2" t="n">
        <f aca="false">2-U38</f>
        <v>0</v>
      </c>
      <c r="W38" s="2" t="n">
        <f aca="false">COUNTIF(K38:L38,0)</f>
        <v>0</v>
      </c>
      <c r="X38" s="2" t="n">
        <v>0</v>
      </c>
    </row>
    <row r="39" customFormat="false" ht="9" hidden="false" customHeight="false" outlineLevel="0" collapsed="false">
      <c r="A39" s="45"/>
      <c r="B39" s="45" t="s">
        <v>97</v>
      </c>
      <c r="C39" s="25" t="s">
        <v>32</v>
      </c>
      <c r="D39" s="46" t="s">
        <v>98</v>
      </c>
      <c r="E39" s="42" t="n">
        <v>0.05</v>
      </c>
      <c r="F39" s="47" t="s">
        <v>26</v>
      </c>
      <c r="G39" s="42" t="n">
        <v>0.2693</v>
      </c>
      <c r="H39" s="42" t="n">
        <v>0.32</v>
      </c>
      <c r="I39" s="42" t="n">
        <v>0.243</v>
      </c>
      <c r="J39" s="63" t="n">
        <v>0.27</v>
      </c>
      <c r="K39" s="66" t="n">
        <v>0.148</v>
      </c>
      <c r="L39" s="68" t="n">
        <v>0.36</v>
      </c>
      <c r="M39" s="2"/>
      <c r="Q39" s="2" t="n">
        <f aca="false">COUNTBLANK(G39:I39)</f>
        <v>0</v>
      </c>
      <c r="R39" s="2" t="n">
        <f aca="false">4-Q39</f>
        <v>4</v>
      </c>
      <c r="S39" s="2" t="n">
        <f aca="false">COUNTIF(G39:I39,0)</f>
        <v>0</v>
      </c>
      <c r="T39" s="2" t="n">
        <v>0</v>
      </c>
      <c r="U39" s="2" t="n">
        <f aca="false">COUNTBLANK(K39:L39)</f>
        <v>0</v>
      </c>
      <c r="V39" s="2" t="n">
        <f aca="false">2-U39</f>
        <v>2</v>
      </c>
      <c r="W39" s="2" t="n">
        <f aca="false">COUNTIF(K39:L39,0)</f>
        <v>0</v>
      </c>
      <c r="X39" s="2" t="n">
        <v>0</v>
      </c>
    </row>
    <row r="40" customFormat="false" ht="9" hidden="false" customHeight="false" outlineLevel="0" collapsed="false">
      <c r="A40" s="45"/>
      <c r="B40" s="45" t="s">
        <v>99</v>
      </c>
      <c r="C40" s="25" t="s">
        <v>32</v>
      </c>
      <c r="D40" s="46" t="s">
        <v>98</v>
      </c>
      <c r="E40" s="42" t="n">
        <v>0.05</v>
      </c>
      <c r="F40" s="47" t="s">
        <v>26</v>
      </c>
      <c r="G40" s="42" t="n">
        <v>0.2826</v>
      </c>
      <c r="H40" s="42" t="n">
        <v>0.657</v>
      </c>
      <c r="I40" s="42" t="n">
        <v>0.469</v>
      </c>
      <c r="J40" s="48" t="s">
        <v>100</v>
      </c>
      <c r="K40" s="24" t="n">
        <v>0.184</v>
      </c>
      <c r="L40" s="49" t="s">
        <v>101</v>
      </c>
      <c r="M40" s="2"/>
      <c r="Q40" s="2" t="n">
        <f aca="false">COUNTBLANK(G40:I40)</f>
        <v>0</v>
      </c>
      <c r="R40" s="2" t="n">
        <f aca="false">4-Q40</f>
        <v>4</v>
      </c>
      <c r="S40" s="2" t="n">
        <f aca="false">COUNTIF(G40:I40,0)</f>
        <v>0</v>
      </c>
      <c r="T40" s="2" t="n">
        <v>0</v>
      </c>
      <c r="U40" s="2" t="n">
        <f aca="false">COUNTBLANK(K40:L40)</f>
        <v>0</v>
      </c>
      <c r="V40" s="2" t="n">
        <f aca="false">2-U40</f>
        <v>2</v>
      </c>
      <c r="W40" s="2" t="n">
        <f aca="false">COUNTIF(K40:L40,0)</f>
        <v>0</v>
      </c>
      <c r="X40" s="2" t="n">
        <v>0</v>
      </c>
    </row>
    <row r="41" customFormat="false" ht="9" hidden="false" customHeight="false" outlineLevel="0" collapsed="false">
      <c r="A41" s="45"/>
      <c r="B41" s="45" t="s">
        <v>102</v>
      </c>
      <c r="C41" s="25" t="s">
        <v>32</v>
      </c>
      <c r="D41" s="46" t="s">
        <v>103</v>
      </c>
      <c r="E41" s="42" t="n">
        <v>0.1</v>
      </c>
      <c r="F41" s="47" t="s">
        <v>26</v>
      </c>
      <c r="G41" s="42" t="n">
        <v>0.481</v>
      </c>
      <c r="H41" s="42" t="n">
        <v>1.04</v>
      </c>
      <c r="I41" s="42" t="n">
        <v>0.51249</v>
      </c>
      <c r="J41" s="48" t="s">
        <v>104</v>
      </c>
      <c r="K41" s="24" t="n">
        <v>0</v>
      </c>
      <c r="L41" s="49" t="s">
        <v>105</v>
      </c>
      <c r="M41" s="2"/>
      <c r="Q41" s="2" t="n">
        <f aca="false">COUNTBLANK(G41:I41)</f>
        <v>0</v>
      </c>
      <c r="R41" s="2" t="n">
        <f aca="false">4-Q41</f>
        <v>4</v>
      </c>
      <c r="S41" s="2" t="n">
        <f aca="false">COUNTIF(G41:I41,0)</f>
        <v>0</v>
      </c>
      <c r="T41" s="2" t="n">
        <v>0</v>
      </c>
      <c r="U41" s="2" t="n">
        <f aca="false">COUNTBLANK(K41:L41)</f>
        <v>0</v>
      </c>
      <c r="V41" s="2" t="n">
        <f aca="false">2-U41</f>
        <v>2</v>
      </c>
      <c r="W41" s="2" t="n">
        <f aca="false">COUNTIF(K41:L41,0)</f>
        <v>1</v>
      </c>
      <c r="X41" s="2" t="n">
        <v>0</v>
      </c>
    </row>
    <row r="42" customFormat="false" ht="9" hidden="false" customHeight="false" outlineLevel="0" collapsed="false">
      <c r="A42" s="45"/>
      <c r="B42" s="45" t="s">
        <v>106</v>
      </c>
      <c r="C42" s="25" t="s">
        <v>32</v>
      </c>
      <c r="D42" s="46" t="s">
        <v>107</v>
      </c>
      <c r="E42" s="42" t="n">
        <v>0.5</v>
      </c>
      <c r="F42" s="47" t="s">
        <v>26</v>
      </c>
      <c r="G42" s="42" t="n">
        <v>1.3142</v>
      </c>
      <c r="H42" s="42" t="n">
        <v>1.727</v>
      </c>
      <c r="I42" s="42" t="n">
        <v>0.838</v>
      </c>
      <c r="J42" s="69" t="n">
        <v>1.152</v>
      </c>
      <c r="K42" s="55" t="n">
        <v>1.2848</v>
      </c>
      <c r="L42" s="69" t="n">
        <v>0.756</v>
      </c>
      <c r="M42" s="2"/>
      <c r="Q42" s="2" t="n">
        <f aca="false">COUNTBLANK(G42:I42)</f>
        <v>0</v>
      </c>
      <c r="R42" s="2" t="n">
        <f aca="false">4-Q42</f>
        <v>4</v>
      </c>
      <c r="S42" s="2" t="n">
        <f aca="false">COUNTIF(G42:I42,0)</f>
        <v>0</v>
      </c>
      <c r="T42" s="2" t="n">
        <v>1</v>
      </c>
      <c r="U42" s="2" t="n">
        <f aca="false">COUNTBLANK(K42:L42)</f>
        <v>0</v>
      </c>
      <c r="V42" s="2" t="n">
        <f aca="false">2-U42</f>
        <v>2</v>
      </c>
      <c r="W42" s="2" t="n">
        <f aca="false">COUNTIF(K42:L42,0)</f>
        <v>0</v>
      </c>
      <c r="X42" s="2" t="n">
        <v>0</v>
      </c>
    </row>
    <row r="43" customFormat="false" ht="9" hidden="false" customHeight="false" outlineLevel="0" collapsed="false">
      <c r="A43" s="45"/>
      <c r="B43" s="45" t="s">
        <v>108</v>
      </c>
      <c r="C43" s="25" t="s">
        <v>32</v>
      </c>
      <c r="D43" s="46" t="s">
        <v>107</v>
      </c>
      <c r="E43" s="42" t="n">
        <v>0.03</v>
      </c>
      <c r="F43" s="47" t="s">
        <v>26</v>
      </c>
      <c r="G43" s="42" t="n">
        <v>0.0791</v>
      </c>
      <c r="H43" s="42" t="n">
        <v>0.383</v>
      </c>
      <c r="I43" s="42" t="n">
        <v>0.07</v>
      </c>
      <c r="J43" s="69" t="n">
        <v>0.277</v>
      </c>
      <c r="K43" s="55" t="n">
        <v>0</v>
      </c>
      <c r="L43" s="69" t="n">
        <v>0.259</v>
      </c>
      <c r="M43" s="2"/>
      <c r="Q43" s="2" t="n">
        <f aca="false">COUNTBLANK(G43:I43)</f>
        <v>0</v>
      </c>
      <c r="R43" s="2" t="n">
        <f aca="false">4-Q43</f>
        <v>4</v>
      </c>
      <c r="S43" s="2" t="n">
        <f aca="false">COUNTIF(G43:I43,0)</f>
        <v>0</v>
      </c>
      <c r="T43" s="2" t="n">
        <v>0</v>
      </c>
      <c r="U43" s="2" t="n">
        <f aca="false">COUNTBLANK(K43:L43)</f>
        <v>0</v>
      </c>
      <c r="V43" s="2" t="n">
        <f aca="false">2-U43</f>
        <v>2</v>
      </c>
      <c r="W43" s="2" t="n">
        <f aca="false">COUNTIF(K43:L43,0)</f>
        <v>1</v>
      </c>
      <c r="X43" s="2" t="n">
        <v>0</v>
      </c>
    </row>
    <row r="44" customFormat="false" ht="9" hidden="false" customHeight="false" outlineLevel="0" collapsed="false">
      <c r="A44" s="45"/>
      <c r="B44" s="45" t="s">
        <v>109</v>
      </c>
      <c r="C44" s="25" t="s">
        <v>32</v>
      </c>
      <c r="D44" s="46" t="s">
        <v>110</v>
      </c>
      <c r="E44" s="42" t="n">
        <v>0.1</v>
      </c>
      <c r="F44" s="47" t="s">
        <v>26</v>
      </c>
      <c r="G44" s="42" t="n">
        <v>1.92</v>
      </c>
      <c r="H44" s="42" t="n">
        <v>4.16</v>
      </c>
      <c r="I44" s="42" t="n">
        <v>1.6527</v>
      </c>
      <c r="J44" s="48" t="s">
        <v>111</v>
      </c>
      <c r="K44" s="24" t="n">
        <v>0</v>
      </c>
      <c r="L44" s="49" t="s">
        <v>112</v>
      </c>
      <c r="M44" s="2"/>
      <c r="Q44" s="2"/>
      <c r="R44" s="2"/>
      <c r="S44" s="2"/>
      <c r="T44" s="2"/>
      <c r="U44" s="2"/>
      <c r="V44" s="2"/>
      <c r="W44" s="2"/>
      <c r="X44" s="2"/>
    </row>
    <row r="45" customFormat="false" ht="15" hidden="false" customHeight="false" outlineLevel="0" collapsed="false">
      <c r="A45" s="45" t="s">
        <v>113</v>
      </c>
      <c r="B45" s="45"/>
      <c r="G45" s="42"/>
      <c r="H45" s="42"/>
      <c r="I45" s="42"/>
      <c r="J45" s="48"/>
      <c r="K45" s="24"/>
      <c r="L45" s="49"/>
      <c r="M45" s="2"/>
      <c r="Q45" s="2" t="n">
        <f aca="false">COUNTBLANK(G45:I45)</f>
        <v>3</v>
      </c>
      <c r="R45" s="2" t="n">
        <f aca="false">4-Q45</f>
        <v>1</v>
      </c>
      <c r="S45" s="2" t="n">
        <f aca="false">COUNTIF(G45:I45,0)</f>
        <v>0</v>
      </c>
      <c r="T45" s="2" t="n">
        <v>0</v>
      </c>
      <c r="U45" s="2" t="n">
        <f aca="false">COUNTBLANK(K45:L45)</f>
        <v>2</v>
      </c>
      <c r="V45" s="2" t="n">
        <f aca="false">2-U45</f>
        <v>0</v>
      </c>
      <c r="W45" s="2" t="n">
        <f aca="false">COUNTIF(K45:L45,0)</f>
        <v>0</v>
      </c>
      <c r="X45" s="2" t="n">
        <v>0</v>
      </c>
    </row>
    <row r="46" customFormat="false" ht="9" hidden="false" customHeight="false" outlineLevel="0" collapsed="false">
      <c r="A46" s="45"/>
      <c r="B46" s="45" t="s">
        <v>114</v>
      </c>
      <c r="C46" s="25" t="s">
        <v>32</v>
      </c>
      <c r="D46" s="46" t="s">
        <v>115</v>
      </c>
      <c r="E46" s="42" t="n">
        <v>100</v>
      </c>
      <c r="F46" s="47" t="s">
        <v>95</v>
      </c>
      <c r="G46" s="42" t="n">
        <v>200</v>
      </c>
      <c r="H46" s="43" t="n">
        <v>0</v>
      </c>
      <c r="I46" s="43" t="n">
        <v>0</v>
      </c>
      <c r="J46" s="48" t="n">
        <v>0</v>
      </c>
      <c r="K46" s="24" t="n">
        <v>0</v>
      </c>
      <c r="L46" s="49" t="s">
        <v>116</v>
      </c>
      <c r="M46" s="2"/>
      <c r="Q46" s="2" t="n">
        <f aca="false">COUNTBLANK(G46:I46)</f>
        <v>0</v>
      </c>
      <c r="R46" s="2" t="n">
        <f aca="false">4-Q46</f>
        <v>4</v>
      </c>
      <c r="S46" s="2" t="n">
        <f aca="false">COUNTIF(G46:I46,0)</f>
        <v>2</v>
      </c>
      <c r="T46" s="2" t="n">
        <v>0</v>
      </c>
      <c r="U46" s="2" t="n">
        <f aca="false">COUNTBLANK(K46:L46)</f>
        <v>0</v>
      </c>
      <c r="V46" s="2" t="n">
        <f aca="false">2-U46</f>
        <v>2</v>
      </c>
      <c r="W46" s="2" t="n">
        <f aca="false">COUNTIF(K46:L46,0)</f>
        <v>1</v>
      </c>
      <c r="X46" s="2" t="n">
        <v>0</v>
      </c>
    </row>
    <row r="47" customFormat="false" ht="9" hidden="false" customHeight="false" outlineLevel="0" collapsed="false">
      <c r="A47" s="45"/>
      <c r="B47" s="45" t="s">
        <v>117</v>
      </c>
      <c r="C47" s="25" t="s">
        <v>32</v>
      </c>
      <c r="D47" s="46" t="s">
        <v>115</v>
      </c>
      <c r="E47" s="42" t="n">
        <v>100</v>
      </c>
      <c r="F47" s="47" t="s">
        <v>95</v>
      </c>
      <c r="G47" s="57" t="n">
        <v>4980</v>
      </c>
      <c r="H47" s="57" t="n">
        <v>2150</v>
      </c>
      <c r="I47" s="57" t="n">
        <v>575</v>
      </c>
      <c r="J47" s="70" t="n">
        <v>3700</v>
      </c>
      <c r="K47" s="58" t="n">
        <v>108</v>
      </c>
      <c r="L47" s="57" t="n">
        <v>2750</v>
      </c>
      <c r="M47" s="2"/>
      <c r="Q47" s="2" t="n">
        <f aca="false">COUNTBLANK(G47:I47)</f>
        <v>0</v>
      </c>
      <c r="R47" s="2" t="n">
        <f aca="false">4-Q47</f>
        <v>4</v>
      </c>
      <c r="S47" s="2" t="n">
        <f aca="false">COUNTIF(G47:I47,0)</f>
        <v>0</v>
      </c>
      <c r="T47" s="2" t="n">
        <v>0</v>
      </c>
      <c r="U47" s="2" t="n">
        <f aca="false">COUNTBLANK(K47:L47)</f>
        <v>0</v>
      </c>
      <c r="V47" s="2" t="n">
        <f aca="false">2-U47</f>
        <v>2</v>
      </c>
      <c r="W47" s="2" t="n">
        <f aca="false">COUNTIF(K47:L47,0)</f>
        <v>0</v>
      </c>
      <c r="X47" s="2" t="n">
        <v>0</v>
      </c>
    </row>
    <row r="48" customFormat="false" ht="9" hidden="false" customHeight="false" outlineLevel="0" collapsed="false">
      <c r="A48" s="45"/>
      <c r="B48" s="45" t="s">
        <v>118</v>
      </c>
      <c r="C48" s="25" t="s">
        <v>32</v>
      </c>
      <c r="D48" s="46" t="s">
        <v>115</v>
      </c>
      <c r="E48" s="42" t="n">
        <v>5</v>
      </c>
      <c r="F48" s="47" t="s">
        <v>95</v>
      </c>
      <c r="G48" s="42" t="n">
        <v>1.64</v>
      </c>
      <c r="H48" s="42" t="n">
        <v>3.26</v>
      </c>
      <c r="I48" s="42" t="n">
        <v>1.18</v>
      </c>
      <c r="J48" s="71" t="s">
        <v>119</v>
      </c>
      <c r="K48" s="24" t="n">
        <v>0.52</v>
      </c>
      <c r="L48" s="49" t="s">
        <v>120</v>
      </c>
      <c r="M48" s="2"/>
      <c r="Q48" s="2" t="n">
        <f aca="false">COUNTBLANK(G48:I48)</f>
        <v>0</v>
      </c>
      <c r="R48" s="2" t="n">
        <f aca="false">4-Q48</f>
        <v>4</v>
      </c>
      <c r="S48" s="2" t="n">
        <f aca="false">COUNTIF(G48:I48,0)</f>
        <v>0</v>
      </c>
      <c r="T48" s="2" t="n">
        <v>0</v>
      </c>
      <c r="U48" s="2" t="n">
        <f aca="false">COUNTBLANK(K48:L48)</f>
        <v>0</v>
      </c>
      <c r="V48" s="2" t="n">
        <f aca="false">2-U48</f>
        <v>2</v>
      </c>
      <c r="W48" s="2" t="n">
        <f aca="false">COUNTIF(K48:L48,0)</f>
        <v>0</v>
      </c>
      <c r="X48" s="2" t="n">
        <v>0</v>
      </c>
    </row>
    <row r="49" customFormat="false" ht="9" hidden="false" customHeight="false" outlineLevel="0" collapsed="false">
      <c r="A49" s="45"/>
      <c r="B49" s="45" t="s">
        <v>121</v>
      </c>
      <c r="C49" s="25" t="s">
        <v>32</v>
      </c>
      <c r="D49" s="46" t="s">
        <v>115</v>
      </c>
      <c r="E49" s="42" t="n">
        <v>5</v>
      </c>
      <c r="F49" s="47" t="s">
        <v>95</v>
      </c>
      <c r="G49" s="42" t="n">
        <v>4.83</v>
      </c>
      <c r="H49" s="42" t="n">
        <v>4.75</v>
      </c>
      <c r="I49" s="42" t="n">
        <v>1.74</v>
      </c>
      <c r="J49" s="63" t="n">
        <v>5.19</v>
      </c>
      <c r="K49" s="55" t="n">
        <v>0.61</v>
      </c>
      <c r="L49" s="63" t="n">
        <v>1.78</v>
      </c>
      <c r="M49" s="2"/>
      <c r="Q49" s="2" t="n">
        <f aca="false">COUNTBLANK(G49:I49)</f>
        <v>0</v>
      </c>
      <c r="R49" s="2" t="n">
        <f aca="false">4-Q49</f>
        <v>4</v>
      </c>
      <c r="S49" s="2" t="n">
        <f aca="false">COUNTIF(G49:I49,0)</f>
        <v>0</v>
      </c>
      <c r="T49" s="2" t="n">
        <v>0</v>
      </c>
      <c r="U49" s="2" t="n">
        <f aca="false">COUNTBLANK(K49:L49)</f>
        <v>0</v>
      </c>
      <c r="V49" s="2" t="n">
        <f aca="false">2-U49</f>
        <v>2</v>
      </c>
      <c r="W49" s="2" t="n">
        <f aca="false">COUNTIF(K49:L49,0)</f>
        <v>0</v>
      </c>
      <c r="X49" s="2" t="n">
        <v>0</v>
      </c>
    </row>
    <row r="50" customFormat="false" ht="9" hidden="false" customHeight="false" outlineLevel="0" collapsed="false">
      <c r="A50" s="45"/>
      <c r="B50" s="45" t="s">
        <v>122</v>
      </c>
      <c r="C50" s="25" t="s">
        <v>32</v>
      </c>
      <c r="D50" s="46" t="s">
        <v>115</v>
      </c>
      <c r="E50" s="42" t="n">
        <v>5</v>
      </c>
      <c r="F50" s="47" t="s">
        <v>95</v>
      </c>
      <c r="G50" s="42" t="n">
        <v>1.32</v>
      </c>
      <c r="H50" s="42" t="n">
        <v>2.3</v>
      </c>
      <c r="I50" s="43" t="n">
        <v>0</v>
      </c>
      <c r="J50" s="48" t="s">
        <v>123</v>
      </c>
      <c r="K50" s="24" t="n">
        <v>1.85</v>
      </c>
      <c r="L50" s="49" t="s">
        <v>124</v>
      </c>
      <c r="M50" s="2"/>
      <c r="Q50" s="2" t="n">
        <f aca="false">COUNTBLANK(G50:I50)</f>
        <v>0</v>
      </c>
      <c r="R50" s="2" t="n">
        <f aca="false">4-Q50</f>
        <v>4</v>
      </c>
      <c r="S50" s="2" t="n">
        <f aca="false">COUNTIF(G50:I50,0)</f>
        <v>1</v>
      </c>
      <c r="T50" s="2" t="n">
        <v>0</v>
      </c>
      <c r="U50" s="2" t="n">
        <f aca="false">COUNTBLANK(K50:L50)</f>
        <v>0</v>
      </c>
      <c r="V50" s="2" t="n">
        <f aca="false">2-U50</f>
        <v>2</v>
      </c>
      <c r="W50" s="2" t="n">
        <f aca="false">COUNTIF(K50:L50,0)</f>
        <v>0</v>
      </c>
      <c r="X50" s="2" t="n">
        <v>0</v>
      </c>
    </row>
    <row r="51" customFormat="false" ht="9" hidden="false" customHeight="false" outlineLevel="0" collapsed="false">
      <c r="A51" s="45"/>
      <c r="B51" s="45" t="s">
        <v>125</v>
      </c>
      <c r="C51" s="25" t="s">
        <v>32</v>
      </c>
      <c r="D51" s="46" t="s">
        <v>115</v>
      </c>
      <c r="E51" s="42" t="n">
        <v>5</v>
      </c>
      <c r="F51" s="47" t="s">
        <v>95</v>
      </c>
      <c r="G51" s="42" t="n">
        <v>2.96</v>
      </c>
      <c r="H51" s="42" t="n">
        <v>2.93</v>
      </c>
      <c r="I51" s="42" t="n">
        <v>1.21</v>
      </c>
      <c r="J51" s="63" t="n">
        <v>3.49</v>
      </c>
      <c r="K51" s="55" t="n">
        <v>3.17</v>
      </c>
      <c r="L51" s="63" t="n">
        <v>4.33</v>
      </c>
      <c r="M51" s="2"/>
      <c r="Q51" s="2" t="n">
        <f aca="false">COUNTBLANK(G51:I51)</f>
        <v>0</v>
      </c>
      <c r="R51" s="2" t="n">
        <f aca="false">4-Q51</f>
        <v>4</v>
      </c>
      <c r="S51" s="2" t="n">
        <f aca="false">COUNTIF(G51:I51,0)</f>
        <v>0</v>
      </c>
      <c r="T51" s="2" t="n">
        <v>0</v>
      </c>
      <c r="U51" s="2" t="n">
        <f aca="false">COUNTBLANK(K51:L51)</f>
        <v>0</v>
      </c>
      <c r="V51" s="2" t="n">
        <f aca="false">2-U51</f>
        <v>2</v>
      </c>
      <c r="W51" s="2" t="n">
        <f aca="false">COUNTIF(K51:L51,0)</f>
        <v>0</v>
      </c>
      <c r="X51" s="2" t="n">
        <v>0</v>
      </c>
    </row>
    <row r="52" customFormat="false" ht="9" hidden="false" customHeight="false" outlineLevel="0" collapsed="false">
      <c r="A52" s="45"/>
      <c r="B52" s="45" t="s">
        <v>126</v>
      </c>
      <c r="C52" s="25" t="s">
        <v>32</v>
      </c>
      <c r="D52" s="46" t="s">
        <v>115</v>
      </c>
      <c r="E52" s="42" t="n">
        <v>10</v>
      </c>
      <c r="F52" s="47" t="s">
        <v>95</v>
      </c>
      <c r="G52" s="42" t="n">
        <v>18.1</v>
      </c>
      <c r="H52" s="42" t="n">
        <v>31.5</v>
      </c>
      <c r="I52" s="42" t="n">
        <v>13.9</v>
      </c>
      <c r="J52" s="42" t="n">
        <v>45.7</v>
      </c>
      <c r="K52" s="55" t="n">
        <v>54.8</v>
      </c>
      <c r="L52" s="42" t="n">
        <v>47.6</v>
      </c>
      <c r="M52" s="63"/>
      <c r="Q52" s="2"/>
      <c r="R52" s="2"/>
      <c r="S52" s="2"/>
      <c r="T52" s="2"/>
      <c r="U52" s="2"/>
      <c r="V52" s="2"/>
      <c r="W52" s="2"/>
      <c r="X52" s="2"/>
    </row>
    <row r="53" customFormat="false" ht="9" hidden="false" customHeight="false" outlineLevel="0" collapsed="false">
      <c r="A53" s="45"/>
      <c r="B53" s="45" t="s">
        <v>127</v>
      </c>
      <c r="C53" s="25" t="s">
        <v>32</v>
      </c>
      <c r="D53" s="46" t="s">
        <v>115</v>
      </c>
      <c r="E53" s="42" t="n">
        <v>10</v>
      </c>
      <c r="F53" s="47" t="s">
        <v>95</v>
      </c>
      <c r="G53" s="42" t="n">
        <v>154</v>
      </c>
      <c r="H53" s="42" t="n">
        <v>99.3</v>
      </c>
      <c r="I53" s="42" t="n">
        <v>15.9</v>
      </c>
      <c r="J53" s="42" t="n">
        <v>152</v>
      </c>
      <c r="K53" s="55" t="n">
        <v>61.1</v>
      </c>
      <c r="L53" s="42" t="n">
        <v>143</v>
      </c>
      <c r="M53" s="63"/>
      <c r="Q53" s="2"/>
      <c r="R53" s="2"/>
      <c r="S53" s="2"/>
      <c r="T53" s="2"/>
      <c r="U53" s="2"/>
      <c r="V53" s="2"/>
      <c r="W53" s="2"/>
      <c r="X53" s="2"/>
    </row>
    <row r="54" customFormat="false" ht="9" hidden="false" customHeight="false" outlineLevel="0" collapsed="false">
      <c r="A54" s="45"/>
      <c r="B54" s="45" t="s">
        <v>128</v>
      </c>
      <c r="C54" s="25" t="s">
        <v>32</v>
      </c>
      <c r="D54" s="46" t="s">
        <v>115</v>
      </c>
      <c r="E54" s="42" t="n">
        <v>1</v>
      </c>
      <c r="F54" s="47" t="s">
        <v>95</v>
      </c>
      <c r="G54" s="43" t="n">
        <v>0</v>
      </c>
      <c r="H54" s="43" t="n">
        <v>0</v>
      </c>
      <c r="I54" s="43" t="n">
        <v>0</v>
      </c>
      <c r="J54" s="48" t="n">
        <v>0</v>
      </c>
      <c r="K54" s="24" t="n">
        <v>0</v>
      </c>
      <c r="L54" s="49" t="s">
        <v>116</v>
      </c>
      <c r="M54" s="2"/>
      <c r="Q54" s="2" t="n">
        <f aca="false">COUNTBLANK(G54:I54)</f>
        <v>0</v>
      </c>
      <c r="R54" s="2" t="n">
        <f aca="false">4-Q54</f>
        <v>4</v>
      </c>
      <c r="S54" s="2" t="n">
        <f aca="false">COUNTIF(G54:I54,0)</f>
        <v>3</v>
      </c>
      <c r="T54" s="2" t="n">
        <v>0</v>
      </c>
      <c r="U54" s="2" t="n">
        <f aca="false">COUNTBLANK(K54:L54)</f>
        <v>0</v>
      </c>
      <c r="V54" s="2" t="n">
        <f aca="false">2-U54</f>
        <v>2</v>
      </c>
      <c r="W54" s="2" t="n">
        <f aca="false">COUNTIF(K54:L54,0)</f>
        <v>1</v>
      </c>
      <c r="X54" s="2" t="n">
        <v>0</v>
      </c>
    </row>
    <row r="55" customFormat="false" ht="9" hidden="false" customHeight="false" outlineLevel="0" collapsed="false">
      <c r="A55" s="45"/>
      <c r="B55" s="45" t="s">
        <v>129</v>
      </c>
      <c r="C55" s="25" t="s">
        <v>32</v>
      </c>
      <c r="D55" s="46" t="s">
        <v>115</v>
      </c>
      <c r="E55" s="42" t="n">
        <v>1</v>
      </c>
      <c r="F55" s="47" t="s">
        <v>95</v>
      </c>
      <c r="G55" s="43" t="n">
        <v>0</v>
      </c>
      <c r="H55" s="43" t="n">
        <v>0</v>
      </c>
      <c r="I55" s="43" t="n">
        <v>0</v>
      </c>
      <c r="J55" s="48" t="n">
        <v>0</v>
      </c>
      <c r="K55" s="44" t="n">
        <v>0</v>
      </c>
      <c r="L55" s="48" t="n">
        <v>0</v>
      </c>
      <c r="M55" s="2"/>
      <c r="Q55" s="2" t="n">
        <f aca="false">COUNTBLANK(G55:I55)</f>
        <v>0</v>
      </c>
      <c r="R55" s="2" t="n">
        <f aca="false">4-Q55</f>
        <v>4</v>
      </c>
      <c r="S55" s="2" t="n">
        <f aca="false">COUNTIF(G55:I55,0)</f>
        <v>3</v>
      </c>
      <c r="T55" s="2" t="n">
        <v>0</v>
      </c>
      <c r="U55" s="2" t="n">
        <f aca="false">COUNTBLANK(K55:L55)</f>
        <v>0</v>
      </c>
      <c r="V55" s="2" t="n">
        <f aca="false">2-U55</f>
        <v>2</v>
      </c>
      <c r="W55" s="2" t="n">
        <f aca="false">COUNTIF(K55:L55,0)</f>
        <v>2</v>
      </c>
      <c r="X55" s="2" t="n">
        <v>0</v>
      </c>
    </row>
    <row r="56" customFormat="false" ht="9" hidden="false" customHeight="false" outlineLevel="0" collapsed="false">
      <c r="A56" s="45"/>
      <c r="B56" s="45" t="s">
        <v>130</v>
      </c>
      <c r="C56" s="25" t="s">
        <v>32</v>
      </c>
      <c r="D56" s="46" t="s">
        <v>115</v>
      </c>
      <c r="E56" s="42" t="n">
        <v>1</v>
      </c>
      <c r="F56" s="47" t="s">
        <v>95</v>
      </c>
      <c r="G56" s="43" t="n">
        <v>0</v>
      </c>
      <c r="H56" s="43" t="n">
        <v>0</v>
      </c>
      <c r="I56" s="43" t="n">
        <v>0</v>
      </c>
      <c r="J56" s="48" t="n">
        <v>0</v>
      </c>
      <c r="K56" s="44" t="n">
        <v>0</v>
      </c>
      <c r="L56" s="48" t="n">
        <v>0</v>
      </c>
      <c r="M56" s="2"/>
      <c r="Q56" s="2" t="n">
        <f aca="false">COUNTBLANK(G56:I56)</f>
        <v>0</v>
      </c>
      <c r="R56" s="2" t="n">
        <f aca="false">4-Q56</f>
        <v>4</v>
      </c>
      <c r="S56" s="2" t="n">
        <f aca="false">COUNTIF(G56:I56,0)</f>
        <v>3</v>
      </c>
      <c r="T56" s="2" t="n">
        <v>0</v>
      </c>
      <c r="U56" s="2" t="n">
        <f aca="false">COUNTBLANK(K56:L56)</f>
        <v>0</v>
      </c>
      <c r="V56" s="2" t="n">
        <f aca="false">2-U56</f>
        <v>2</v>
      </c>
      <c r="W56" s="2" t="n">
        <f aca="false">COUNTIF(K56:L56,0)</f>
        <v>2</v>
      </c>
      <c r="X56" s="2" t="n">
        <v>0</v>
      </c>
    </row>
    <row r="57" customFormat="false" ht="9" hidden="false" customHeight="false" outlineLevel="0" collapsed="false">
      <c r="A57" s="45"/>
      <c r="B57" s="45" t="s">
        <v>131</v>
      </c>
      <c r="C57" s="25" t="s">
        <v>32</v>
      </c>
      <c r="D57" s="46" t="s">
        <v>115</v>
      </c>
      <c r="E57" s="42" t="n">
        <v>1</v>
      </c>
      <c r="F57" s="47" t="s">
        <v>95</v>
      </c>
      <c r="G57" s="42" t="n">
        <v>1.2</v>
      </c>
      <c r="H57" s="42" t="n">
        <v>0.78</v>
      </c>
      <c r="I57" s="43" t="n">
        <v>0</v>
      </c>
      <c r="J57" s="63" t="n">
        <v>1.16</v>
      </c>
      <c r="K57" s="44" t="n">
        <v>0</v>
      </c>
      <c r="L57" s="63" t="n">
        <v>0.49</v>
      </c>
      <c r="M57" s="2"/>
      <c r="Q57" s="2" t="n">
        <f aca="false">COUNTBLANK(G57:I57)</f>
        <v>0</v>
      </c>
      <c r="R57" s="2" t="n">
        <f aca="false">4-Q57</f>
        <v>4</v>
      </c>
      <c r="S57" s="2" t="n">
        <f aca="false">COUNTIF(G57:I57,0)</f>
        <v>1</v>
      </c>
      <c r="T57" s="2" t="n">
        <v>0</v>
      </c>
      <c r="U57" s="2" t="n">
        <f aca="false">COUNTBLANK(K57:L57)</f>
        <v>0</v>
      </c>
      <c r="V57" s="2" t="n">
        <f aca="false">2-U57</f>
        <v>2</v>
      </c>
      <c r="W57" s="2" t="n">
        <f aca="false">COUNTIF(K57:L57,0)</f>
        <v>1</v>
      </c>
      <c r="X57" s="2" t="n">
        <v>0</v>
      </c>
    </row>
    <row r="58" customFormat="false" ht="9" hidden="false" customHeight="false" outlineLevel="0" collapsed="false">
      <c r="A58" s="45"/>
      <c r="B58" s="45" t="s">
        <v>132</v>
      </c>
      <c r="C58" s="25" t="s">
        <v>32</v>
      </c>
      <c r="D58" s="46" t="s">
        <v>115</v>
      </c>
      <c r="E58" s="42" t="n">
        <v>5</v>
      </c>
      <c r="F58" s="47" t="s">
        <v>95</v>
      </c>
      <c r="G58" s="43" t="n">
        <v>0</v>
      </c>
      <c r="H58" s="42" t="n">
        <v>0.65</v>
      </c>
      <c r="I58" s="42" t="n">
        <v>0.82</v>
      </c>
      <c r="J58" s="63" t="n">
        <v>1.52</v>
      </c>
      <c r="K58" s="55" t="n">
        <v>1.2</v>
      </c>
      <c r="L58" s="63" t="n">
        <v>5.71</v>
      </c>
      <c r="M58" s="2"/>
      <c r="Q58" s="2" t="n">
        <f aca="false">COUNTBLANK(G58:I58)</f>
        <v>0</v>
      </c>
      <c r="R58" s="2" t="n">
        <f aca="false">4-Q58</f>
        <v>4</v>
      </c>
      <c r="S58" s="2" t="n">
        <f aca="false">COUNTIF(G58:I58,0)</f>
        <v>1</v>
      </c>
      <c r="T58" s="2" t="n">
        <v>0</v>
      </c>
      <c r="U58" s="2" t="n">
        <f aca="false">COUNTBLANK(K58:L58)</f>
        <v>0</v>
      </c>
      <c r="V58" s="2" t="n">
        <f aca="false">2-U58</f>
        <v>2</v>
      </c>
      <c r="W58" s="2" t="n">
        <f aca="false">COUNTIF(K58:L58,0)</f>
        <v>0</v>
      </c>
      <c r="X58" s="2" t="n">
        <v>0</v>
      </c>
    </row>
    <row r="59" customFormat="false" ht="9" hidden="false" customHeight="false" outlineLevel="0" collapsed="false">
      <c r="A59" s="45"/>
      <c r="B59" s="45" t="s">
        <v>133</v>
      </c>
      <c r="C59" s="25" t="s">
        <v>32</v>
      </c>
      <c r="D59" s="46" t="s">
        <v>115</v>
      </c>
      <c r="E59" s="42" t="n">
        <v>5</v>
      </c>
      <c r="F59" s="47" t="s">
        <v>95</v>
      </c>
      <c r="G59" s="42" t="n">
        <v>14.4</v>
      </c>
      <c r="H59" s="42" t="n">
        <v>8.36</v>
      </c>
      <c r="I59" s="42" t="n">
        <v>1.36</v>
      </c>
      <c r="J59" s="54" t="n">
        <v>13.8</v>
      </c>
      <c r="K59" s="55" t="n">
        <v>1.43</v>
      </c>
      <c r="L59" s="54" t="n">
        <v>12.5</v>
      </c>
      <c r="M59" s="2"/>
      <c r="Q59" s="2" t="n">
        <f aca="false">COUNTBLANK(G59:I59)</f>
        <v>0</v>
      </c>
      <c r="R59" s="2" t="n">
        <f aca="false">4-Q59</f>
        <v>4</v>
      </c>
      <c r="S59" s="2" t="n">
        <f aca="false">COUNTIF(G59:I59,0)</f>
        <v>0</v>
      </c>
      <c r="T59" s="2" t="n">
        <v>0</v>
      </c>
      <c r="U59" s="2" t="n">
        <f aca="false">COUNTBLANK(K59:L59)</f>
        <v>0</v>
      </c>
      <c r="V59" s="2" t="n">
        <f aca="false">2-U59</f>
        <v>2</v>
      </c>
      <c r="W59" s="2" t="n">
        <f aca="false">COUNTIF(K59:L59,0)</f>
        <v>0</v>
      </c>
      <c r="X59" s="2" t="n">
        <v>0</v>
      </c>
    </row>
    <row r="60" customFormat="false" ht="9" hidden="false" customHeight="false" outlineLevel="0" collapsed="false">
      <c r="A60" s="45"/>
      <c r="B60" s="45" t="s">
        <v>134</v>
      </c>
      <c r="C60" s="25" t="s">
        <v>32</v>
      </c>
      <c r="D60" s="46" t="s">
        <v>115</v>
      </c>
      <c r="E60" s="42" t="n">
        <v>10</v>
      </c>
      <c r="F60" s="47" t="s">
        <v>95</v>
      </c>
      <c r="G60" s="43" t="n">
        <v>0</v>
      </c>
      <c r="H60" s="43" t="n">
        <v>0</v>
      </c>
      <c r="I60" s="43" t="n">
        <v>0</v>
      </c>
      <c r="J60" s="48" t="n">
        <v>0</v>
      </c>
      <c r="K60" s="24" t="n">
        <v>0</v>
      </c>
      <c r="L60" s="49" t="s">
        <v>116</v>
      </c>
      <c r="M60" s="2"/>
      <c r="Q60" s="2" t="n">
        <f aca="false">COUNTBLANK(G60:I60)</f>
        <v>0</v>
      </c>
      <c r="R60" s="2" t="n">
        <f aca="false">4-Q60</f>
        <v>4</v>
      </c>
      <c r="S60" s="2" t="n">
        <f aca="false">COUNTIF(G60:I60,0)</f>
        <v>3</v>
      </c>
      <c r="T60" s="2" t="n">
        <v>0</v>
      </c>
      <c r="U60" s="2" t="n">
        <f aca="false">COUNTBLANK(K60:L60)</f>
        <v>0</v>
      </c>
      <c r="V60" s="2" t="n">
        <f aca="false">2-U60</f>
        <v>2</v>
      </c>
      <c r="W60" s="2" t="n">
        <f aca="false">COUNTIF(K60:L60,0)</f>
        <v>1</v>
      </c>
      <c r="X60" s="2" t="n">
        <v>0</v>
      </c>
    </row>
    <row r="61" customFormat="false" ht="9" hidden="false" customHeight="false" outlineLevel="0" collapsed="false">
      <c r="A61" s="45"/>
      <c r="B61" s="45" t="s">
        <v>135</v>
      </c>
      <c r="C61" s="25" t="s">
        <v>32</v>
      </c>
      <c r="D61" s="46" t="s">
        <v>115</v>
      </c>
      <c r="E61" s="42" t="n">
        <v>10</v>
      </c>
      <c r="F61" s="47" t="s">
        <v>95</v>
      </c>
      <c r="G61" s="43" t="n">
        <v>0</v>
      </c>
      <c r="H61" s="43" t="n">
        <v>0</v>
      </c>
      <c r="I61" s="43" t="n">
        <v>0</v>
      </c>
      <c r="J61" s="48" t="n">
        <v>0</v>
      </c>
      <c r="K61" s="44" t="n">
        <v>0</v>
      </c>
      <c r="L61" s="48" t="n">
        <v>0</v>
      </c>
      <c r="M61" s="2"/>
      <c r="Q61" s="2" t="n">
        <f aca="false">COUNTBLANK(G61:I61)</f>
        <v>0</v>
      </c>
      <c r="R61" s="2" t="n">
        <f aca="false">4-Q61</f>
        <v>4</v>
      </c>
      <c r="S61" s="2" t="n">
        <f aca="false">COUNTIF(G61:I61,0)</f>
        <v>3</v>
      </c>
      <c r="T61" s="2" t="n">
        <v>0</v>
      </c>
      <c r="U61" s="2" t="n">
        <f aca="false">COUNTBLANK(K61:L61)</f>
        <v>0</v>
      </c>
      <c r="V61" s="2" t="n">
        <f aca="false">2-U61</f>
        <v>2</v>
      </c>
      <c r="W61" s="2" t="n">
        <f aca="false">COUNTIF(K61:L61,0)</f>
        <v>2</v>
      </c>
      <c r="X61" s="2" t="n">
        <v>0</v>
      </c>
    </row>
    <row r="62" customFormat="false" ht="9" hidden="false" customHeight="false" outlineLevel="0" collapsed="false">
      <c r="A62" s="45"/>
      <c r="B62" s="45" t="s">
        <v>136</v>
      </c>
      <c r="C62" s="25" t="s">
        <v>32</v>
      </c>
      <c r="D62" s="46" t="s">
        <v>115</v>
      </c>
      <c r="E62" s="42" t="n">
        <v>5</v>
      </c>
      <c r="F62" s="47" t="s">
        <v>95</v>
      </c>
      <c r="G62" s="42" t="n">
        <v>10.9</v>
      </c>
      <c r="H62" s="42" t="n">
        <v>14.6</v>
      </c>
      <c r="I62" s="42" t="n">
        <v>6.6</v>
      </c>
      <c r="J62" s="63" t="n">
        <v>6.93</v>
      </c>
      <c r="K62" s="55" t="n">
        <v>4.52</v>
      </c>
      <c r="L62" s="63" t="n">
        <v>3.27</v>
      </c>
      <c r="M62" s="72" t="n">
        <f aca="false">AVERAGE(G62:L62)</f>
        <v>7.80333333333333</v>
      </c>
      <c r="Q62" s="2" t="n">
        <f aca="false">COUNTBLANK(G62:I62)</f>
        <v>0</v>
      </c>
      <c r="R62" s="2" t="n">
        <f aca="false">4-Q62</f>
        <v>4</v>
      </c>
      <c r="S62" s="2" t="n">
        <f aca="false">COUNTIF(G62:I62,0)</f>
        <v>0</v>
      </c>
      <c r="T62" s="2" t="n">
        <v>2</v>
      </c>
      <c r="U62" s="2" t="n">
        <f aca="false">COUNTBLANK(K62:L62)</f>
        <v>0</v>
      </c>
      <c r="V62" s="2" t="n">
        <f aca="false">2-U62</f>
        <v>2</v>
      </c>
      <c r="W62" s="2" t="n">
        <f aca="false">COUNTIF(K62:L62,0)</f>
        <v>0</v>
      </c>
      <c r="X62" s="2" t="n">
        <v>1</v>
      </c>
    </row>
    <row r="63" customFormat="false" ht="9" hidden="false" customHeight="false" outlineLevel="0" collapsed="false">
      <c r="A63" s="45"/>
      <c r="B63" s="45" t="s">
        <v>137</v>
      </c>
      <c r="C63" s="25" t="s">
        <v>32</v>
      </c>
      <c r="D63" s="46" t="s">
        <v>115</v>
      </c>
      <c r="E63" s="42" t="n">
        <v>5</v>
      </c>
      <c r="F63" s="47" t="s">
        <v>95</v>
      </c>
      <c r="G63" s="42" t="n">
        <v>90</v>
      </c>
      <c r="H63" s="42" t="n">
        <v>76.2</v>
      </c>
      <c r="I63" s="42" t="n">
        <v>12.8</v>
      </c>
      <c r="J63" s="54" t="n">
        <v>95.6</v>
      </c>
      <c r="K63" s="55" t="n">
        <v>10.1</v>
      </c>
      <c r="L63" s="54" t="n">
        <v>43.6</v>
      </c>
      <c r="M63" s="72" t="n">
        <f aca="false">AVERAGE(G63:L63)</f>
        <v>54.7166666666667</v>
      </c>
      <c r="Q63" s="2" t="n">
        <f aca="false">COUNTBLANK(G63:I63)</f>
        <v>0</v>
      </c>
      <c r="R63" s="2" t="n">
        <f aca="false">4-Q63</f>
        <v>4</v>
      </c>
      <c r="S63" s="2" t="n">
        <f aca="false">COUNTIF(G63:I63,0)</f>
        <v>0</v>
      </c>
      <c r="T63" s="2" t="n">
        <v>0</v>
      </c>
      <c r="U63" s="2" t="n">
        <f aca="false">COUNTBLANK(K63:L63)</f>
        <v>0</v>
      </c>
      <c r="V63" s="2" t="n">
        <f aca="false">2-U63</f>
        <v>2</v>
      </c>
      <c r="W63" s="2" t="n">
        <f aca="false">COUNTIF(K63:L63,0)</f>
        <v>0</v>
      </c>
      <c r="X63" s="2" t="n">
        <v>0</v>
      </c>
    </row>
    <row r="64" customFormat="false" ht="9" hidden="false" customHeight="false" outlineLevel="0" collapsed="false">
      <c r="A64" s="45"/>
      <c r="B64" s="45" t="s">
        <v>138</v>
      </c>
      <c r="C64" s="25" t="s">
        <v>32</v>
      </c>
      <c r="D64" s="46" t="s">
        <v>115</v>
      </c>
      <c r="E64" s="42" t="n">
        <v>100</v>
      </c>
      <c r="F64" s="47" t="s">
        <v>95</v>
      </c>
      <c r="G64" s="42" t="n">
        <v>226</v>
      </c>
      <c r="H64" s="43" t="n">
        <v>0</v>
      </c>
      <c r="I64" s="43" t="n">
        <v>0</v>
      </c>
      <c r="J64" s="48" t="s">
        <v>139</v>
      </c>
      <c r="K64" s="24" t="n">
        <v>0</v>
      </c>
      <c r="L64" s="49" t="s">
        <v>116</v>
      </c>
      <c r="M64" s="2"/>
      <c r="Q64" s="2" t="n">
        <f aca="false">COUNTBLANK(G64:I64)</f>
        <v>0</v>
      </c>
      <c r="R64" s="2" t="n">
        <f aca="false">4-Q64</f>
        <v>4</v>
      </c>
      <c r="S64" s="2" t="n">
        <f aca="false">COUNTIF(G64:I64,0)</f>
        <v>2</v>
      </c>
      <c r="T64" s="2" t="n">
        <v>0</v>
      </c>
      <c r="U64" s="2" t="n">
        <f aca="false">COUNTBLANK(K64:L64)</f>
        <v>0</v>
      </c>
      <c r="V64" s="2" t="n">
        <f aca="false">2-U64</f>
        <v>2</v>
      </c>
      <c r="W64" s="2" t="n">
        <f aca="false">COUNTIF(K64:L64,0)</f>
        <v>1</v>
      </c>
      <c r="X64" s="2" t="n">
        <v>0</v>
      </c>
    </row>
    <row r="65" customFormat="false" ht="9" hidden="false" customHeight="false" outlineLevel="0" collapsed="false">
      <c r="A65" s="45"/>
      <c r="B65" s="45" t="s">
        <v>140</v>
      </c>
      <c r="C65" s="25" t="s">
        <v>32</v>
      </c>
      <c r="D65" s="46" t="s">
        <v>115</v>
      </c>
      <c r="E65" s="42" t="n">
        <v>100</v>
      </c>
      <c r="F65" s="47" t="s">
        <v>95</v>
      </c>
      <c r="G65" s="57" t="n">
        <v>6440</v>
      </c>
      <c r="H65" s="57" t="n">
        <v>2890</v>
      </c>
      <c r="I65" s="57" t="n">
        <v>192</v>
      </c>
      <c r="J65" s="57" t="n">
        <v>6510</v>
      </c>
      <c r="K65" s="58" t="n">
        <v>0</v>
      </c>
      <c r="L65" s="57" t="n">
        <v>3790</v>
      </c>
      <c r="M65" s="2"/>
      <c r="Q65" s="2" t="n">
        <f aca="false">COUNTBLANK(G65:I65)</f>
        <v>0</v>
      </c>
      <c r="R65" s="2" t="n">
        <f aca="false">4-Q65</f>
        <v>4</v>
      </c>
      <c r="S65" s="2" t="n">
        <f aca="false">COUNTIF(G65:I65,0)</f>
        <v>0</v>
      </c>
      <c r="T65" s="2" t="n">
        <v>0</v>
      </c>
      <c r="U65" s="2" t="n">
        <f aca="false">COUNTBLANK(K65:L65)</f>
        <v>0</v>
      </c>
      <c r="V65" s="2" t="n">
        <f aca="false">2-U65</f>
        <v>2</v>
      </c>
      <c r="W65" s="2" t="n">
        <f aca="false">COUNTIF(K65:L65,0)</f>
        <v>1</v>
      </c>
      <c r="X65" s="2" t="n">
        <v>0</v>
      </c>
    </row>
    <row r="66" customFormat="false" ht="9" hidden="false" customHeight="false" outlineLevel="0" collapsed="false">
      <c r="A66" s="45"/>
      <c r="B66" s="45" t="s">
        <v>141</v>
      </c>
      <c r="C66" s="25" t="s">
        <v>32</v>
      </c>
      <c r="D66" s="46" t="s">
        <v>115</v>
      </c>
      <c r="E66" s="42" t="n">
        <v>5</v>
      </c>
      <c r="F66" s="47" t="s">
        <v>95</v>
      </c>
      <c r="G66" s="42" t="n">
        <v>2.76</v>
      </c>
      <c r="H66" s="43" t="n">
        <v>0</v>
      </c>
      <c r="I66" s="43" t="n">
        <v>0</v>
      </c>
      <c r="J66" s="63" t="n">
        <v>1.44</v>
      </c>
      <c r="K66" s="44" t="n">
        <v>0</v>
      </c>
      <c r="L66" s="48" t="n">
        <v>0</v>
      </c>
      <c r="M66" s="2" t="n">
        <v>2.37</v>
      </c>
      <c r="Q66" s="2" t="n">
        <f aca="false">COUNTBLANK(G66:I66)</f>
        <v>0</v>
      </c>
      <c r="R66" s="2" t="n">
        <f aca="false">4-Q66</f>
        <v>4</v>
      </c>
      <c r="S66" s="2" t="n">
        <f aca="false">COUNTIF(G66:I66,0)</f>
        <v>2</v>
      </c>
      <c r="T66" s="2" t="n">
        <v>0</v>
      </c>
      <c r="U66" s="2" t="n">
        <f aca="false">COUNTBLANK(K66:L66)</f>
        <v>0</v>
      </c>
      <c r="V66" s="2" t="n">
        <f aca="false">2-U66</f>
        <v>2</v>
      </c>
      <c r="W66" s="2" t="n">
        <f aca="false">COUNTIF(K66:L66,0)</f>
        <v>2</v>
      </c>
      <c r="X66" s="2" t="n">
        <v>0</v>
      </c>
    </row>
    <row r="67" customFormat="false" ht="9" hidden="false" customHeight="false" outlineLevel="0" collapsed="false">
      <c r="A67" s="45"/>
      <c r="B67" s="45" t="s">
        <v>142</v>
      </c>
      <c r="C67" s="25" t="s">
        <v>32</v>
      </c>
      <c r="D67" s="46" t="s">
        <v>115</v>
      </c>
      <c r="E67" s="42" t="n">
        <v>5</v>
      </c>
      <c r="F67" s="47" t="s">
        <v>95</v>
      </c>
      <c r="G67" s="42" t="n">
        <v>62</v>
      </c>
      <c r="H67" s="42" t="n">
        <v>32.4</v>
      </c>
      <c r="I67" s="42" t="n">
        <v>1.63</v>
      </c>
      <c r="J67" s="54" t="n">
        <v>43.1</v>
      </c>
      <c r="K67" s="55" t="n">
        <v>1.33</v>
      </c>
      <c r="L67" s="54" t="n">
        <v>24.6</v>
      </c>
      <c r="M67" s="72" t="n">
        <f aca="false">AVERAGE(G67:L67)</f>
        <v>27.51</v>
      </c>
      <c r="Q67" s="2" t="n">
        <f aca="false">COUNTBLANK(G67:I67)</f>
        <v>0</v>
      </c>
      <c r="R67" s="2" t="n">
        <f aca="false">4-Q67</f>
        <v>4</v>
      </c>
      <c r="S67" s="2" t="n">
        <f aca="false">COUNTIF(G67:I67,0)</f>
        <v>0</v>
      </c>
      <c r="T67" s="2" t="n">
        <v>0</v>
      </c>
      <c r="U67" s="2" t="n">
        <f aca="false">COUNTBLANK(K67:L67)</f>
        <v>0</v>
      </c>
      <c r="V67" s="2" t="n">
        <f aca="false">2-U67</f>
        <v>2</v>
      </c>
      <c r="W67" s="2" t="n">
        <f aca="false">COUNTIF(K67:L67,0)</f>
        <v>0</v>
      </c>
      <c r="X67" s="2" t="n">
        <v>0</v>
      </c>
    </row>
    <row r="68" customFormat="false" ht="9" hidden="false" customHeight="false" outlineLevel="0" collapsed="false">
      <c r="A68" s="45"/>
      <c r="B68" s="45" t="s">
        <v>143</v>
      </c>
      <c r="C68" s="25" t="s">
        <v>32</v>
      </c>
      <c r="D68" s="46" t="s">
        <v>115</v>
      </c>
      <c r="E68" s="42" t="n">
        <v>1</v>
      </c>
      <c r="F68" s="47" t="s">
        <v>95</v>
      </c>
      <c r="G68" s="43" t="n">
        <v>0</v>
      </c>
      <c r="H68" s="43" t="n">
        <v>0</v>
      </c>
      <c r="I68" s="43" t="n">
        <v>0</v>
      </c>
      <c r="J68" s="48" t="n">
        <v>0</v>
      </c>
      <c r="K68" s="24" t="n">
        <v>0</v>
      </c>
      <c r="L68" s="49" t="s">
        <v>116</v>
      </c>
      <c r="M68" s="2"/>
      <c r="Q68" s="2" t="n">
        <f aca="false">COUNTBLANK(G68:I68)</f>
        <v>0</v>
      </c>
      <c r="R68" s="2" t="n">
        <f aca="false">4-Q68</f>
        <v>4</v>
      </c>
      <c r="S68" s="2" t="n">
        <f aca="false">COUNTIF(G68:I68,0)</f>
        <v>3</v>
      </c>
      <c r="T68" s="2" t="n">
        <v>0</v>
      </c>
      <c r="U68" s="2" t="n">
        <f aca="false">COUNTBLANK(K68:L68)</f>
        <v>0</v>
      </c>
      <c r="V68" s="2" t="n">
        <f aca="false">2-U68</f>
        <v>2</v>
      </c>
      <c r="W68" s="2" t="n">
        <f aca="false">COUNTIF(K68:L68,0)</f>
        <v>1</v>
      </c>
      <c r="X68" s="2" t="n">
        <v>0</v>
      </c>
    </row>
    <row r="69" customFormat="false" ht="9" hidden="false" customHeight="false" outlineLevel="0" collapsed="false">
      <c r="A69" s="45"/>
      <c r="B69" s="45" t="s">
        <v>144</v>
      </c>
      <c r="C69" s="25" t="s">
        <v>32</v>
      </c>
      <c r="D69" s="46" t="s">
        <v>115</v>
      </c>
      <c r="E69" s="42" t="n">
        <v>1</v>
      </c>
      <c r="F69" s="47" t="s">
        <v>95</v>
      </c>
      <c r="G69" s="43" t="n">
        <v>0</v>
      </c>
      <c r="H69" s="43" t="n">
        <v>0</v>
      </c>
      <c r="I69" s="43" t="n">
        <v>0</v>
      </c>
      <c r="J69" s="48" t="n">
        <v>0</v>
      </c>
      <c r="K69" s="44" t="n">
        <v>0</v>
      </c>
      <c r="L69" s="48" t="n">
        <v>0</v>
      </c>
      <c r="M69" s="2"/>
      <c r="Q69" s="2" t="n">
        <f aca="false">COUNTBLANK(G69:I69)</f>
        <v>0</v>
      </c>
      <c r="R69" s="2" t="n">
        <f aca="false">4-Q69</f>
        <v>4</v>
      </c>
      <c r="S69" s="2" t="n">
        <f aca="false">COUNTIF(G69:I69,0)</f>
        <v>3</v>
      </c>
      <c r="T69" s="2" t="n">
        <v>0</v>
      </c>
      <c r="U69" s="2" t="n">
        <f aca="false">COUNTBLANK(K69:L69)</f>
        <v>0</v>
      </c>
      <c r="V69" s="2" t="n">
        <f aca="false">2-U69</f>
        <v>2</v>
      </c>
      <c r="W69" s="2" t="n">
        <f aca="false">COUNTIF(K69:L69,0)</f>
        <v>2</v>
      </c>
      <c r="X69" s="2" t="n">
        <v>0</v>
      </c>
    </row>
    <row r="70" customFormat="false" ht="9" hidden="false" customHeight="false" outlineLevel="0" collapsed="false">
      <c r="A70" s="45"/>
      <c r="B70" s="45" t="s">
        <v>145</v>
      </c>
      <c r="C70" s="25" t="s">
        <v>32</v>
      </c>
      <c r="D70" s="46" t="s">
        <v>115</v>
      </c>
      <c r="E70" s="42" t="n">
        <v>5</v>
      </c>
      <c r="F70" s="47" t="s">
        <v>95</v>
      </c>
      <c r="G70" s="42" t="n">
        <v>2.96</v>
      </c>
      <c r="H70" s="42" t="n">
        <v>6.34</v>
      </c>
      <c r="I70" s="42" t="n">
        <v>2.52</v>
      </c>
      <c r="J70" s="63" t="n">
        <v>6.38</v>
      </c>
      <c r="K70" s="55" t="n">
        <v>3.66</v>
      </c>
      <c r="L70" s="63" t="n">
        <v>5.18</v>
      </c>
      <c r="M70" s="2"/>
      <c r="Q70" s="2" t="n">
        <f aca="false">COUNTBLANK(G70:I70)</f>
        <v>0</v>
      </c>
      <c r="R70" s="2" t="n">
        <f aca="false">4-Q70</f>
        <v>4</v>
      </c>
      <c r="S70" s="2" t="n">
        <f aca="false">COUNTIF(G70:I70,0)</f>
        <v>0</v>
      </c>
      <c r="T70" s="2" t="n">
        <v>0</v>
      </c>
      <c r="U70" s="2" t="n">
        <f aca="false">COUNTBLANK(K70:L70)</f>
        <v>0</v>
      </c>
      <c r="V70" s="2" t="n">
        <f aca="false">2-U70</f>
        <v>2</v>
      </c>
      <c r="W70" s="2" t="n">
        <f aca="false">COUNTIF(K70:L70,0)</f>
        <v>0</v>
      </c>
      <c r="X70" s="2" t="n">
        <v>1</v>
      </c>
    </row>
    <row r="71" customFormat="false" ht="9" hidden="false" customHeight="false" outlineLevel="0" collapsed="false">
      <c r="A71" s="45"/>
      <c r="B71" s="45" t="s">
        <v>146</v>
      </c>
      <c r="C71" s="25" t="s">
        <v>32</v>
      </c>
      <c r="D71" s="46" t="s">
        <v>115</v>
      </c>
      <c r="E71" s="42" t="n">
        <v>5</v>
      </c>
      <c r="F71" s="47" t="s">
        <v>95</v>
      </c>
      <c r="G71" s="42" t="n">
        <v>16</v>
      </c>
      <c r="H71" s="42" t="n">
        <v>12.2</v>
      </c>
      <c r="I71" s="42" t="n">
        <v>2.92</v>
      </c>
      <c r="J71" s="42" t="n">
        <v>14.8</v>
      </c>
      <c r="K71" s="55" t="n">
        <v>3.9</v>
      </c>
      <c r="L71" s="54" t="n">
        <v>17.7</v>
      </c>
      <c r="M71" s="2"/>
      <c r="Q71" s="2" t="n">
        <f aca="false">COUNTBLANK(G71:I71)</f>
        <v>0</v>
      </c>
      <c r="R71" s="2" t="n">
        <f aca="false">4-Q71</f>
        <v>4</v>
      </c>
      <c r="S71" s="2" t="n">
        <f aca="false">COUNTIF(G71:I71,0)</f>
        <v>0</v>
      </c>
      <c r="T71" s="2" t="n">
        <v>0</v>
      </c>
      <c r="U71" s="2" t="n">
        <f aca="false">COUNTBLANK(K71:L71)</f>
        <v>0</v>
      </c>
      <c r="V71" s="2" t="n">
        <f aca="false">2-U71</f>
        <v>2</v>
      </c>
      <c r="W71" s="2" t="n">
        <f aca="false">COUNTIF(K71:L71,0)</f>
        <v>0</v>
      </c>
      <c r="X71" s="2" t="n">
        <v>0</v>
      </c>
    </row>
    <row r="72" customFormat="false" ht="9" hidden="false" customHeight="false" outlineLevel="0" collapsed="false">
      <c r="A72" s="45"/>
      <c r="B72" s="45" t="s">
        <v>147</v>
      </c>
      <c r="C72" s="25" t="s">
        <v>32</v>
      </c>
      <c r="D72" s="46" t="s">
        <v>115</v>
      </c>
      <c r="E72" s="42" t="n">
        <v>5</v>
      </c>
      <c r="F72" s="47" t="s">
        <v>95</v>
      </c>
      <c r="G72" s="43" t="n">
        <v>0</v>
      </c>
      <c r="H72" s="43" t="n">
        <v>0</v>
      </c>
      <c r="I72" s="43" t="n">
        <v>0</v>
      </c>
      <c r="J72" s="48" t="s">
        <v>148</v>
      </c>
      <c r="K72" s="24" t="n">
        <v>2.44</v>
      </c>
      <c r="L72" s="49" t="s">
        <v>149</v>
      </c>
      <c r="M72" s="2"/>
      <c r="Q72" s="2" t="n">
        <f aca="false">COUNTBLANK(G72:I72)</f>
        <v>0</v>
      </c>
      <c r="R72" s="2" t="n">
        <f aca="false">4-Q72</f>
        <v>4</v>
      </c>
      <c r="S72" s="2" t="n">
        <f aca="false">COUNTIF(G72:I72,0)</f>
        <v>3</v>
      </c>
      <c r="T72" s="2" t="n">
        <v>0</v>
      </c>
      <c r="U72" s="2" t="n">
        <f aca="false">COUNTBLANK(K72:L72)</f>
        <v>0</v>
      </c>
      <c r="V72" s="2" t="n">
        <f aca="false">2-U72</f>
        <v>2</v>
      </c>
      <c r="W72" s="2" t="n">
        <f aca="false">COUNTIF(K72:L72,0)</f>
        <v>0</v>
      </c>
      <c r="X72" s="2" t="n">
        <v>0</v>
      </c>
    </row>
    <row r="73" customFormat="false" ht="9" hidden="false" customHeight="false" outlineLevel="0" collapsed="false">
      <c r="A73" s="45"/>
      <c r="B73" s="45" t="s">
        <v>150</v>
      </c>
      <c r="C73" s="25" t="s">
        <v>32</v>
      </c>
      <c r="D73" s="46" t="s">
        <v>115</v>
      </c>
      <c r="E73" s="42" t="n">
        <v>5</v>
      </c>
      <c r="F73" s="47" t="s">
        <v>95</v>
      </c>
      <c r="G73" s="43" t="n">
        <v>0</v>
      </c>
      <c r="H73" s="42" t="n">
        <v>1.09</v>
      </c>
      <c r="I73" s="43" t="n">
        <v>0</v>
      </c>
      <c r="J73" s="63" t="n">
        <v>1.16</v>
      </c>
      <c r="K73" s="55" t="n">
        <v>4.15</v>
      </c>
      <c r="L73" s="63" t="n">
        <v>4.72</v>
      </c>
      <c r="M73" s="2"/>
      <c r="Q73" s="2" t="n">
        <f aca="false">COUNTBLANK(G73:I73)</f>
        <v>0</v>
      </c>
      <c r="R73" s="2" t="n">
        <f aca="false">4-Q73</f>
        <v>4</v>
      </c>
      <c r="S73" s="2" t="n">
        <f aca="false">COUNTIF(G73:I73,0)</f>
        <v>2</v>
      </c>
      <c r="T73" s="2" t="n">
        <v>0</v>
      </c>
      <c r="U73" s="2" t="n">
        <f aca="false">COUNTBLANK(K73:L73)</f>
        <v>0</v>
      </c>
      <c r="V73" s="2" t="n">
        <f aca="false">2-U73</f>
        <v>2</v>
      </c>
      <c r="W73" s="2" t="n">
        <f aca="false">COUNTIF(K73:L73,0)</f>
        <v>0</v>
      </c>
      <c r="X73" s="2" t="n">
        <v>0</v>
      </c>
    </row>
    <row r="74" customFormat="false" ht="9" hidden="false" customHeight="false" outlineLevel="0" collapsed="false">
      <c r="A74" s="45"/>
      <c r="B74" s="45" t="s">
        <v>151</v>
      </c>
      <c r="C74" s="25" t="s">
        <v>32</v>
      </c>
      <c r="D74" s="46" t="s">
        <v>115</v>
      </c>
      <c r="E74" s="42" t="n">
        <v>1</v>
      </c>
      <c r="F74" s="47" t="s">
        <v>95</v>
      </c>
      <c r="G74" s="43" t="n">
        <v>0</v>
      </c>
      <c r="H74" s="43" t="n">
        <v>0</v>
      </c>
      <c r="I74" s="43" t="n">
        <v>0</v>
      </c>
      <c r="J74" s="48" t="n">
        <v>0</v>
      </c>
      <c r="K74" s="44" t="n">
        <v>0</v>
      </c>
      <c r="L74" s="48" t="n">
        <v>0</v>
      </c>
      <c r="M74" s="2"/>
      <c r="Q74" s="2" t="n">
        <f aca="false">COUNTBLANK(G74:I74)</f>
        <v>0</v>
      </c>
      <c r="R74" s="2" t="n">
        <f aca="false">4-Q74</f>
        <v>4</v>
      </c>
      <c r="S74" s="2" t="n">
        <f aca="false">COUNTIF(G74:I74,0)</f>
        <v>3</v>
      </c>
      <c r="T74" s="2" t="n">
        <v>0</v>
      </c>
      <c r="U74" s="2" t="n">
        <f aca="false">COUNTBLANK(K74:L74)</f>
        <v>0</v>
      </c>
      <c r="V74" s="2" t="n">
        <f aca="false">2-U74</f>
        <v>2</v>
      </c>
      <c r="W74" s="2" t="n">
        <f aca="false">COUNTIF(K74:L74,0)</f>
        <v>2</v>
      </c>
      <c r="X74" s="2" t="n">
        <v>0</v>
      </c>
    </row>
    <row r="75" customFormat="false" ht="9" hidden="false" customHeight="false" outlineLevel="0" collapsed="false">
      <c r="A75" s="45"/>
      <c r="B75" s="45" t="s">
        <v>152</v>
      </c>
      <c r="C75" s="25" t="s">
        <v>32</v>
      </c>
      <c r="D75" s="46" t="s">
        <v>115</v>
      </c>
      <c r="E75" s="42" t="n">
        <v>1</v>
      </c>
      <c r="F75" s="47" t="s">
        <v>95</v>
      </c>
      <c r="G75" s="42" t="n">
        <v>0.73</v>
      </c>
      <c r="H75" s="42" t="n">
        <v>0.74</v>
      </c>
      <c r="I75" s="43" t="n">
        <v>0</v>
      </c>
      <c r="J75" s="63" t="n">
        <v>0.75</v>
      </c>
      <c r="K75" s="44" t="n">
        <v>0</v>
      </c>
      <c r="L75" s="63" t="n">
        <v>0.51</v>
      </c>
      <c r="M75" s="2"/>
      <c r="Q75" s="2" t="n">
        <f aca="false">COUNTBLANK(G75:I75)</f>
        <v>0</v>
      </c>
      <c r="R75" s="2" t="n">
        <f aca="false">4-Q75</f>
        <v>4</v>
      </c>
      <c r="S75" s="2" t="n">
        <f aca="false">COUNTIF(G75:I75,0)</f>
        <v>1</v>
      </c>
      <c r="T75" s="2" t="n">
        <v>0</v>
      </c>
      <c r="U75" s="2" t="n">
        <f aca="false">COUNTBLANK(K75:L75)</f>
        <v>0</v>
      </c>
      <c r="V75" s="2" t="n">
        <f aca="false">2-U75</f>
        <v>2</v>
      </c>
      <c r="W75" s="2" t="n">
        <f aca="false">COUNTIF(K75:L75,0)</f>
        <v>1</v>
      </c>
      <c r="X75" s="2" t="n">
        <v>0</v>
      </c>
    </row>
    <row r="76" customFormat="false" ht="9" hidden="false" customHeight="false" outlineLevel="0" collapsed="false">
      <c r="A76" s="45"/>
      <c r="B76" s="45" t="s">
        <v>153</v>
      </c>
      <c r="C76" s="25" t="s">
        <v>32</v>
      </c>
      <c r="D76" s="46" t="s">
        <v>115</v>
      </c>
      <c r="E76" s="42" t="n">
        <v>5</v>
      </c>
      <c r="F76" s="47" t="s">
        <v>95</v>
      </c>
      <c r="G76" s="43" t="n">
        <v>0</v>
      </c>
      <c r="H76" s="43" t="n">
        <v>0</v>
      </c>
      <c r="I76" s="43" t="n">
        <v>0</v>
      </c>
      <c r="J76" s="48" t="n">
        <v>0</v>
      </c>
      <c r="K76" s="24" t="n">
        <v>0</v>
      </c>
      <c r="L76" s="49" t="s">
        <v>116</v>
      </c>
      <c r="M76" s="2"/>
      <c r="Q76" s="2" t="n">
        <f aca="false">COUNTBLANK(G76:I76)</f>
        <v>0</v>
      </c>
      <c r="R76" s="2" t="n">
        <f aca="false">4-Q76</f>
        <v>4</v>
      </c>
      <c r="S76" s="2" t="n">
        <f aca="false">COUNTIF(G76:I76,0)</f>
        <v>3</v>
      </c>
      <c r="T76" s="2" t="n">
        <v>0</v>
      </c>
      <c r="U76" s="2" t="n">
        <f aca="false">COUNTBLANK(K76:L76)</f>
        <v>0</v>
      </c>
      <c r="V76" s="2" t="n">
        <f aca="false">2-U76</f>
        <v>2</v>
      </c>
      <c r="W76" s="2" t="n">
        <f aca="false">COUNTIF(K76:L76,0)</f>
        <v>1</v>
      </c>
      <c r="X76" s="2" t="n">
        <v>0</v>
      </c>
    </row>
    <row r="77" customFormat="false" ht="9" hidden="false" customHeight="false" outlineLevel="0" collapsed="false">
      <c r="A77" s="45"/>
      <c r="B77" s="45" t="s">
        <v>154</v>
      </c>
      <c r="C77" s="25" t="s">
        <v>32</v>
      </c>
      <c r="D77" s="46" t="s">
        <v>115</v>
      </c>
      <c r="E77" s="42" t="n">
        <v>5</v>
      </c>
      <c r="F77" s="47" t="s">
        <v>95</v>
      </c>
      <c r="G77" s="43" t="n">
        <v>0</v>
      </c>
      <c r="H77" s="43" t="n">
        <v>0</v>
      </c>
      <c r="I77" s="43" t="n">
        <v>0</v>
      </c>
      <c r="J77" s="48" t="n">
        <v>0</v>
      </c>
      <c r="K77" s="44" t="n">
        <v>0</v>
      </c>
      <c r="L77" s="48" t="n">
        <v>0</v>
      </c>
      <c r="M77" s="2"/>
      <c r="Q77" s="2" t="n">
        <f aca="false">COUNTBLANK(G77:I77)</f>
        <v>0</v>
      </c>
      <c r="R77" s="2" t="n">
        <f aca="false">4-Q77</f>
        <v>4</v>
      </c>
      <c r="S77" s="2" t="n">
        <f aca="false">COUNTIF(G77:I77,0)</f>
        <v>3</v>
      </c>
      <c r="T77" s="2" t="n">
        <v>0</v>
      </c>
      <c r="U77" s="2" t="n">
        <f aca="false">COUNTBLANK(K77:L77)</f>
        <v>0</v>
      </c>
      <c r="V77" s="2" t="n">
        <f aca="false">2-U77</f>
        <v>2</v>
      </c>
      <c r="W77" s="2" t="n">
        <f aca="false">COUNTIF(K77:L77,0)</f>
        <v>2</v>
      </c>
      <c r="X77" s="2" t="n">
        <v>0</v>
      </c>
    </row>
    <row r="78" customFormat="false" ht="9" hidden="false" customHeight="false" outlineLevel="0" collapsed="false">
      <c r="A78" s="45"/>
      <c r="B78" s="45" t="s">
        <v>155</v>
      </c>
      <c r="C78" s="25" t="s">
        <v>32</v>
      </c>
      <c r="D78" s="46" t="s">
        <v>115</v>
      </c>
      <c r="E78" s="42" t="n">
        <v>50</v>
      </c>
      <c r="F78" s="47" t="s">
        <v>95</v>
      </c>
      <c r="G78" s="42" t="n">
        <v>91</v>
      </c>
      <c r="H78" s="42" t="n">
        <v>156</v>
      </c>
      <c r="I78" s="42" t="n">
        <v>20.3</v>
      </c>
      <c r="J78" s="54" t="n">
        <v>29.6</v>
      </c>
      <c r="K78" s="55" t="n">
        <v>9.64</v>
      </c>
      <c r="L78" s="54" t="n">
        <v>10.7</v>
      </c>
      <c r="M78" s="72" t="n">
        <f aca="false">AVERAGE(G78:L78)</f>
        <v>52.8733333333333</v>
      </c>
      <c r="Q78" s="2" t="n">
        <f aca="false">COUNTBLANK(G78:I78)</f>
        <v>0</v>
      </c>
      <c r="R78" s="2" t="n">
        <f aca="false">4-Q78</f>
        <v>4</v>
      </c>
      <c r="S78" s="2" t="n">
        <f aca="false">COUNTIF(G78:I78,0)</f>
        <v>0</v>
      </c>
      <c r="T78" s="2" t="n">
        <v>0</v>
      </c>
      <c r="U78" s="2" t="n">
        <f aca="false">COUNTBLANK(K78:L78)</f>
        <v>0</v>
      </c>
      <c r="V78" s="2" t="n">
        <f aca="false">2-U78</f>
        <v>2</v>
      </c>
      <c r="W78" s="2" t="n">
        <f aca="false">COUNTIF(K78:L78,0)</f>
        <v>0</v>
      </c>
      <c r="X78" s="2" t="n">
        <v>0</v>
      </c>
    </row>
    <row r="79" customFormat="false" ht="9" hidden="false" customHeight="false" outlineLevel="0" collapsed="false">
      <c r="A79" s="45"/>
      <c r="B79" s="45" t="s">
        <v>156</v>
      </c>
      <c r="C79" s="25" t="s">
        <v>32</v>
      </c>
      <c r="D79" s="46" t="s">
        <v>115</v>
      </c>
      <c r="E79" s="42" t="n">
        <v>50</v>
      </c>
      <c r="F79" s="47" t="s">
        <v>95</v>
      </c>
      <c r="G79" s="42" t="n">
        <v>520</v>
      </c>
      <c r="H79" s="42" t="n">
        <v>385</v>
      </c>
      <c r="I79" s="42" t="n">
        <v>27.8</v>
      </c>
      <c r="J79" s="48" t="n">
        <v>379</v>
      </c>
      <c r="K79" s="55" t="n">
        <v>41.6</v>
      </c>
      <c r="L79" s="48" t="n">
        <v>149</v>
      </c>
      <c r="M79" s="72" t="n">
        <f aca="false">AVERAGE(G79:L79)</f>
        <v>250.4</v>
      </c>
      <c r="Q79" s="2"/>
      <c r="R79" s="2"/>
      <c r="S79" s="2"/>
      <c r="T79" s="2"/>
      <c r="U79" s="2"/>
      <c r="V79" s="2"/>
      <c r="W79" s="2"/>
      <c r="X79" s="2"/>
    </row>
    <row r="80" customFormat="false" ht="15" hidden="false" customHeight="false" outlineLevel="0" collapsed="false">
      <c r="A80" s="45" t="s">
        <v>157</v>
      </c>
      <c r="B80" s="45"/>
      <c r="G80" s="42"/>
      <c r="H80" s="42"/>
      <c r="I80" s="42"/>
      <c r="J80" s="48"/>
      <c r="K80" s="24"/>
      <c r="L80" s="49"/>
      <c r="M80" s="2"/>
      <c r="Q80" s="2" t="n">
        <f aca="false">COUNTBLANK(G80:I80)</f>
        <v>3</v>
      </c>
      <c r="R80" s="2" t="n">
        <f aca="false">4-Q80</f>
        <v>1</v>
      </c>
      <c r="S80" s="2" t="n">
        <f aca="false">COUNTIF(G80:I80,0)</f>
        <v>0</v>
      </c>
      <c r="T80" s="2" t="n">
        <v>0</v>
      </c>
      <c r="U80" s="2" t="n">
        <f aca="false">COUNTBLANK(K80:L80)</f>
        <v>2</v>
      </c>
      <c r="V80" s="2" t="n">
        <f aca="false">2-U80</f>
        <v>0</v>
      </c>
      <c r="W80" s="2" t="n">
        <f aca="false">COUNTIF(K80:L80,0)</f>
        <v>0</v>
      </c>
      <c r="X80" s="2" t="n">
        <v>0</v>
      </c>
    </row>
    <row r="81" customFormat="false" ht="9" hidden="false" customHeight="false" outlineLevel="0" collapsed="false">
      <c r="A81" s="73"/>
      <c r="B81" s="74" t="s">
        <v>158</v>
      </c>
      <c r="C81" s="25" t="s">
        <v>32</v>
      </c>
      <c r="D81" s="46" t="s">
        <v>159</v>
      </c>
      <c r="E81" s="42" t="n">
        <v>2</v>
      </c>
      <c r="F81" s="47" t="s">
        <v>95</v>
      </c>
      <c r="G81" s="43" t="n">
        <v>0</v>
      </c>
      <c r="H81" s="43" t="n">
        <v>0</v>
      </c>
      <c r="I81" s="43" t="n">
        <v>0</v>
      </c>
      <c r="J81" s="48" t="n">
        <v>0</v>
      </c>
      <c r="K81" s="24" t="n">
        <v>0</v>
      </c>
      <c r="L81" s="49" t="s">
        <v>116</v>
      </c>
      <c r="M81" s="2"/>
      <c r="Q81" s="2" t="n">
        <f aca="false">COUNTBLANK(G81:I81)</f>
        <v>0</v>
      </c>
      <c r="R81" s="2" t="n">
        <f aca="false">4-Q81</f>
        <v>4</v>
      </c>
      <c r="S81" s="2" t="n">
        <f aca="false">COUNTIF(G81:I81,0)</f>
        <v>3</v>
      </c>
      <c r="T81" s="2" t="n">
        <v>0</v>
      </c>
      <c r="U81" s="2" t="n">
        <f aca="false">COUNTBLANK(K81:L81)</f>
        <v>0</v>
      </c>
      <c r="V81" s="2" t="n">
        <f aca="false">2-U81</f>
        <v>2</v>
      </c>
      <c r="W81" s="2" t="n">
        <f aca="false">COUNTIF(K81:L81,0)</f>
        <v>1</v>
      </c>
      <c r="X81" s="2" t="n">
        <v>0</v>
      </c>
    </row>
    <row r="82" customFormat="false" ht="9" hidden="false" customHeight="false" outlineLevel="0" collapsed="false">
      <c r="A82" s="73"/>
      <c r="B82" s="74" t="s">
        <v>160</v>
      </c>
      <c r="C82" s="25" t="s">
        <v>32</v>
      </c>
      <c r="D82" s="46" t="s">
        <v>159</v>
      </c>
      <c r="E82" s="42" t="n">
        <v>2</v>
      </c>
      <c r="F82" s="47" t="s">
        <v>95</v>
      </c>
      <c r="G82" s="43" t="n">
        <v>0</v>
      </c>
      <c r="H82" s="43" t="n">
        <v>0</v>
      </c>
      <c r="I82" s="43" t="n">
        <v>0</v>
      </c>
      <c r="J82" s="48" t="n">
        <v>0</v>
      </c>
      <c r="K82" s="24" t="n">
        <v>0</v>
      </c>
      <c r="L82" s="49" t="s">
        <v>116</v>
      </c>
      <c r="M82" s="2"/>
      <c r="Q82" s="2" t="n">
        <f aca="false">COUNTBLANK(G82:I82)</f>
        <v>0</v>
      </c>
      <c r="R82" s="2" t="n">
        <f aca="false">4-Q82</f>
        <v>4</v>
      </c>
      <c r="S82" s="2" t="n">
        <f aca="false">COUNTIF(G82:I82,0)</f>
        <v>3</v>
      </c>
      <c r="T82" s="2" t="n">
        <v>0</v>
      </c>
      <c r="U82" s="2" t="n">
        <f aca="false">COUNTBLANK(K82:L82)</f>
        <v>0</v>
      </c>
      <c r="V82" s="2" t="n">
        <f aca="false">2-U82</f>
        <v>2</v>
      </c>
      <c r="W82" s="2" t="n">
        <f aca="false">COUNTIF(K82:L82,0)</f>
        <v>1</v>
      </c>
      <c r="X82" s="2" t="n">
        <v>0</v>
      </c>
    </row>
    <row r="83" customFormat="false" ht="9" hidden="false" customHeight="false" outlineLevel="0" collapsed="false">
      <c r="A83" s="73"/>
      <c r="B83" s="74" t="s">
        <v>161</v>
      </c>
      <c r="C83" s="25" t="s">
        <v>32</v>
      </c>
      <c r="D83" s="46" t="s">
        <v>159</v>
      </c>
      <c r="E83" s="42" t="n">
        <v>2</v>
      </c>
      <c r="F83" s="47" t="s">
        <v>95</v>
      </c>
      <c r="G83" s="43" t="n">
        <v>0</v>
      </c>
      <c r="H83" s="43" t="n">
        <v>0</v>
      </c>
      <c r="I83" s="43" t="n">
        <v>0</v>
      </c>
      <c r="J83" s="48" t="n">
        <v>0</v>
      </c>
      <c r="K83" s="24" t="n">
        <v>0</v>
      </c>
      <c r="L83" s="49" t="s">
        <v>116</v>
      </c>
      <c r="M83" s="2"/>
      <c r="Q83" s="2" t="n">
        <f aca="false">COUNTBLANK(G83:I83)</f>
        <v>0</v>
      </c>
      <c r="R83" s="2" t="n">
        <f aca="false">4-Q83</f>
        <v>4</v>
      </c>
      <c r="S83" s="2" t="n">
        <f aca="false">COUNTIF(G83:I83,0)</f>
        <v>3</v>
      </c>
      <c r="T83" s="2" t="n">
        <v>0</v>
      </c>
      <c r="U83" s="2" t="n">
        <f aca="false">COUNTBLANK(K83:L83)</f>
        <v>0</v>
      </c>
      <c r="V83" s="2" t="n">
        <f aca="false">2-U83</f>
        <v>2</v>
      </c>
      <c r="W83" s="2" t="n">
        <f aca="false">COUNTIF(K83:L83,0)</f>
        <v>1</v>
      </c>
      <c r="X83" s="2" t="n">
        <v>0</v>
      </c>
    </row>
    <row r="84" customFormat="false" ht="9" hidden="false" customHeight="false" outlineLevel="0" collapsed="false">
      <c r="A84" s="73"/>
      <c r="B84" s="74" t="s">
        <v>162</v>
      </c>
      <c r="C84" s="25" t="s">
        <v>32</v>
      </c>
      <c r="D84" s="46" t="s">
        <v>159</v>
      </c>
      <c r="E84" s="42" t="n">
        <v>3</v>
      </c>
      <c r="F84" s="47" t="s">
        <v>95</v>
      </c>
      <c r="G84" s="43" t="n">
        <v>0</v>
      </c>
      <c r="H84" s="43" t="n">
        <v>0</v>
      </c>
      <c r="I84" s="43" t="n">
        <v>0</v>
      </c>
      <c r="J84" s="48" t="n">
        <v>0</v>
      </c>
      <c r="K84" s="24" t="n">
        <v>0</v>
      </c>
      <c r="L84" s="49" t="s">
        <v>116</v>
      </c>
      <c r="M84" s="2"/>
      <c r="Q84" s="2" t="n">
        <f aca="false">COUNTBLANK(G84:I84)</f>
        <v>0</v>
      </c>
      <c r="R84" s="2" t="n">
        <f aca="false">4-Q84</f>
        <v>4</v>
      </c>
      <c r="S84" s="2" t="n">
        <f aca="false">COUNTIF(G84:I84,0)</f>
        <v>3</v>
      </c>
      <c r="T84" s="2" t="n">
        <v>0</v>
      </c>
      <c r="U84" s="2" t="n">
        <f aca="false">COUNTBLANK(K84:L84)</f>
        <v>0</v>
      </c>
      <c r="V84" s="2" t="n">
        <f aca="false">2-U84</f>
        <v>2</v>
      </c>
      <c r="W84" s="2" t="n">
        <f aca="false">COUNTIF(K84:L84,0)</f>
        <v>1</v>
      </c>
      <c r="X84" s="2" t="n">
        <v>0</v>
      </c>
    </row>
    <row r="85" customFormat="false" ht="9" hidden="false" customHeight="false" outlineLevel="0" collapsed="false">
      <c r="A85" s="73"/>
      <c r="B85" s="74" t="s">
        <v>163</v>
      </c>
      <c r="C85" s="25" t="s">
        <v>32</v>
      </c>
      <c r="D85" s="46" t="s">
        <v>159</v>
      </c>
      <c r="E85" s="42" t="n">
        <v>3</v>
      </c>
      <c r="F85" s="47" t="s">
        <v>95</v>
      </c>
      <c r="G85" s="43" t="n">
        <v>0</v>
      </c>
      <c r="H85" s="43" t="n">
        <v>0</v>
      </c>
      <c r="I85" s="43" t="n">
        <v>0</v>
      </c>
      <c r="J85" s="48" t="n">
        <v>0</v>
      </c>
      <c r="K85" s="24" t="n">
        <v>0</v>
      </c>
      <c r="L85" s="49" t="s">
        <v>116</v>
      </c>
      <c r="M85" s="2"/>
      <c r="Q85" s="2" t="n">
        <f aca="false">COUNTBLANK(G85:I85)</f>
        <v>0</v>
      </c>
      <c r="R85" s="2" t="n">
        <f aca="false">4-Q85</f>
        <v>4</v>
      </c>
      <c r="S85" s="2" t="n">
        <f aca="false">COUNTIF(G85:I85,0)</f>
        <v>3</v>
      </c>
      <c r="T85" s="2" t="n">
        <v>0</v>
      </c>
      <c r="U85" s="2" t="n">
        <f aca="false">COUNTBLANK(K85:L85)</f>
        <v>0</v>
      </c>
      <c r="V85" s="2" t="n">
        <f aca="false">2-U85</f>
        <v>2</v>
      </c>
      <c r="W85" s="2" t="n">
        <f aca="false">COUNTIF(K85:L85,0)</f>
        <v>1</v>
      </c>
      <c r="X85" s="2" t="n">
        <v>0</v>
      </c>
    </row>
    <row r="86" customFormat="false" ht="9" hidden="false" customHeight="false" outlineLevel="0" collapsed="false">
      <c r="A86" s="73"/>
      <c r="B86" s="74" t="s">
        <v>164</v>
      </c>
      <c r="C86" s="25" t="s">
        <v>32</v>
      </c>
      <c r="D86" s="46" t="s">
        <v>159</v>
      </c>
      <c r="E86" s="42" t="n">
        <v>3</v>
      </c>
      <c r="F86" s="47" t="s">
        <v>95</v>
      </c>
      <c r="G86" s="43" t="n">
        <v>0</v>
      </c>
      <c r="H86" s="43" t="n">
        <v>0</v>
      </c>
      <c r="I86" s="43" t="n">
        <v>0</v>
      </c>
      <c r="J86" s="48" t="n">
        <v>0</v>
      </c>
      <c r="K86" s="24" t="n">
        <v>0</v>
      </c>
      <c r="L86" s="49" t="s">
        <v>116</v>
      </c>
      <c r="M86" s="2"/>
      <c r="Q86" s="2" t="n">
        <f aca="false">COUNTBLANK(G86:I86)</f>
        <v>0</v>
      </c>
      <c r="R86" s="2" t="n">
        <f aca="false">4-Q86</f>
        <v>4</v>
      </c>
      <c r="S86" s="2" t="n">
        <f aca="false">COUNTIF(G86:I86,0)</f>
        <v>3</v>
      </c>
      <c r="T86" s="2" t="n">
        <v>0</v>
      </c>
      <c r="U86" s="2" t="n">
        <f aca="false">COUNTBLANK(K86:L86)</f>
        <v>0</v>
      </c>
      <c r="V86" s="2" t="n">
        <f aca="false">2-U86</f>
        <v>2</v>
      </c>
      <c r="W86" s="2" t="n">
        <f aca="false">COUNTIF(K86:L86,0)</f>
        <v>1</v>
      </c>
      <c r="X86" s="2" t="n">
        <v>0</v>
      </c>
    </row>
    <row r="87" customFormat="false" ht="9" hidden="false" customHeight="false" outlineLevel="0" collapsed="false">
      <c r="A87" s="73"/>
      <c r="B87" s="74" t="s">
        <v>165</v>
      </c>
      <c r="C87" s="25" t="s">
        <v>32</v>
      </c>
      <c r="D87" s="46" t="s">
        <v>159</v>
      </c>
      <c r="E87" s="42" t="n">
        <v>3</v>
      </c>
      <c r="F87" s="47" t="s">
        <v>95</v>
      </c>
      <c r="G87" s="43" t="n">
        <v>0</v>
      </c>
      <c r="H87" s="43" t="n">
        <v>0</v>
      </c>
      <c r="I87" s="43" t="n">
        <v>0</v>
      </c>
      <c r="J87" s="48" t="n">
        <v>0</v>
      </c>
      <c r="K87" s="24" t="n">
        <v>0</v>
      </c>
      <c r="L87" s="49" t="s">
        <v>116</v>
      </c>
      <c r="M87" s="2"/>
      <c r="Q87" s="2" t="n">
        <f aca="false">COUNTBLANK(G87:I87)</f>
        <v>0</v>
      </c>
      <c r="R87" s="2" t="n">
        <f aca="false">4-Q87</f>
        <v>4</v>
      </c>
      <c r="S87" s="2" t="n">
        <f aca="false">COUNTIF(G87:I87,0)</f>
        <v>3</v>
      </c>
      <c r="T87" s="2" t="n">
        <v>0</v>
      </c>
      <c r="U87" s="2" t="n">
        <f aca="false">COUNTBLANK(K87:L87)</f>
        <v>0</v>
      </c>
      <c r="V87" s="2" t="n">
        <f aca="false">2-U87</f>
        <v>2</v>
      </c>
      <c r="W87" s="2" t="n">
        <f aca="false">COUNTIF(K87:L87,0)</f>
        <v>1</v>
      </c>
      <c r="X87" s="2" t="n">
        <v>0</v>
      </c>
    </row>
    <row r="88" customFormat="false" ht="9" hidden="false" customHeight="false" outlineLevel="0" collapsed="false">
      <c r="A88" s="73"/>
      <c r="B88" s="74" t="s">
        <v>166</v>
      </c>
      <c r="C88" s="25" t="s">
        <v>32</v>
      </c>
      <c r="D88" s="46" t="s">
        <v>159</v>
      </c>
      <c r="E88" s="42" t="n">
        <v>2</v>
      </c>
      <c r="F88" s="47" t="s">
        <v>95</v>
      </c>
      <c r="G88" s="43" t="n">
        <v>0</v>
      </c>
      <c r="H88" s="43" t="n">
        <v>0</v>
      </c>
      <c r="I88" s="43" t="n">
        <v>0</v>
      </c>
      <c r="J88" s="48" t="n">
        <v>0</v>
      </c>
      <c r="K88" s="24" t="n">
        <v>0</v>
      </c>
      <c r="L88" s="49" t="s">
        <v>116</v>
      </c>
      <c r="M88" s="2"/>
      <c r="Q88" s="2" t="n">
        <f aca="false">COUNTBLANK(G88:I88)</f>
        <v>0</v>
      </c>
      <c r="R88" s="2" t="n">
        <f aca="false">4-Q88</f>
        <v>4</v>
      </c>
      <c r="S88" s="2" t="n">
        <f aca="false">COUNTIF(G88:I88,0)</f>
        <v>3</v>
      </c>
      <c r="T88" s="2" t="n">
        <v>0</v>
      </c>
      <c r="U88" s="2" t="n">
        <f aca="false">COUNTBLANK(K88:L88)</f>
        <v>0</v>
      </c>
      <c r="V88" s="2" t="n">
        <f aca="false">2-U88</f>
        <v>2</v>
      </c>
      <c r="W88" s="2" t="n">
        <f aca="false">COUNTIF(K88:L88,0)</f>
        <v>1</v>
      </c>
      <c r="X88" s="2" t="n">
        <v>0</v>
      </c>
    </row>
    <row r="89" customFormat="false" ht="9" hidden="false" customHeight="false" outlineLevel="0" collapsed="false">
      <c r="A89" s="73"/>
      <c r="B89" s="74" t="s">
        <v>167</v>
      </c>
      <c r="C89" s="25" t="s">
        <v>32</v>
      </c>
      <c r="D89" s="46" t="s">
        <v>159</v>
      </c>
      <c r="E89" s="42" t="n">
        <v>1</v>
      </c>
      <c r="F89" s="47" t="s">
        <v>95</v>
      </c>
      <c r="G89" s="43" t="n">
        <v>0</v>
      </c>
      <c r="H89" s="43" t="n">
        <v>0</v>
      </c>
      <c r="I89" s="43" t="n">
        <v>0</v>
      </c>
      <c r="J89" s="48" t="n">
        <v>0</v>
      </c>
      <c r="K89" s="24" t="n">
        <v>0</v>
      </c>
      <c r="L89" s="49" t="s">
        <v>116</v>
      </c>
      <c r="M89" s="2"/>
      <c r="Q89" s="2" t="n">
        <f aca="false">COUNTBLANK(G89:I89)</f>
        <v>0</v>
      </c>
      <c r="R89" s="2" t="n">
        <f aca="false">4-Q89</f>
        <v>4</v>
      </c>
      <c r="S89" s="2" t="n">
        <f aca="false">COUNTIF(G89:I89,0)</f>
        <v>3</v>
      </c>
      <c r="T89" s="2" t="n">
        <v>0</v>
      </c>
      <c r="U89" s="2" t="n">
        <f aca="false">COUNTBLANK(K89:L89)</f>
        <v>0</v>
      </c>
      <c r="V89" s="2" t="n">
        <f aca="false">2-U89</f>
        <v>2</v>
      </c>
      <c r="W89" s="2" t="n">
        <f aca="false">COUNTIF(K89:L89,0)</f>
        <v>1</v>
      </c>
      <c r="X89" s="2" t="n">
        <v>0</v>
      </c>
    </row>
    <row r="90" customFormat="false" ht="9" hidden="false" customHeight="false" outlineLevel="0" collapsed="false">
      <c r="A90" s="73"/>
      <c r="B90" s="74" t="s">
        <v>168</v>
      </c>
      <c r="C90" s="25" t="s">
        <v>32</v>
      </c>
      <c r="D90" s="46" t="s">
        <v>159</v>
      </c>
      <c r="E90" s="42" t="n">
        <v>1</v>
      </c>
      <c r="F90" s="47" t="s">
        <v>95</v>
      </c>
      <c r="G90" s="43" t="n">
        <v>0</v>
      </c>
      <c r="H90" s="43" t="n">
        <v>0</v>
      </c>
      <c r="I90" s="43" t="n">
        <v>0</v>
      </c>
      <c r="J90" s="48" t="n">
        <v>0</v>
      </c>
      <c r="K90" s="24" t="n">
        <v>0</v>
      </c>
      <c r="L90" s="49" t="s">
        <v>116</v>
      </c>
      <c r="M90" s="2"/>
      <c r="Q90" s="2"/>
      <c r="R90" s="2"/>
      <c r="S90" s="2"/>
      <c r="T90" s="2"/>
      <c r="U90" s="2"/>
      <c r="V90" s="2"/>
      <c r="W90" s="2"/>
      <c r="X90" s="2"/>
    </row>
    <row r="91" customFormat="false" ht="15" hidden="false" customHeight="false" outlineLevel="0" collapsed="false">
      <c r="A91" s="45" t="s">
        <v>169</v>
      </c>
      <c r="B91" s="73"/>
      <c r="G91" s="42"/>
      <c r="H91" s="42"/>
      <c r="I91" s="42"/>
      <c r="J91" s="48"/>
      <c r="K91" s="24"/>
      <c r="L91" s="49"/>
      <c r="M91" s="2"/>
      <c r="Q91" s="2" t="n">
        <f aca="false">COUNTBLANK(G91:I91)</f>
        <v>3</v>
      </c>
      <c r="R91" s="2" t="n">
        <f aca="false">4-Q91</f>
        <v>1</v>
      </c>
      <c r="S91" s="2" t="n">
        <f aca="false">COUNTIF(G91:I91,0)</f>
        <v>0</v>
      </c>
      <c r="T91" s="2" t="n">
        <v>0</v>
      </c>
      <c r="U91" s="2" t="n">
        <f aca="false">COUNTBLANK(K91:L91)</f>
        <v>2</v>
      </c>
      <c r="V91" s="2" t="n">
        <f aca="false">2-U91</f>
        <v>0</v>
      </c>
      <c r="W91" s="2" t="n">
        <f aca="false">COUNTIF(K91:L91,0)</f>
        <v>0</v>
      </c>
      <c r="X91" s="2" t="n">
        <v>0</v>
      </c>
    </row>
    <row r="92" customFormat="false" ht="9" hidden="false" customHeight="false" outlineLevel="0" collapsed="false">
      <c r="A92" s="45"/>
      <c r="B92" s="45" t="s">
        <v>170</v>
      </c>
      <c r="C92" s="25" t="s">
        <v>32</v>
      </c>
      <c r="D92" s="46" t="s">
        <v>159</v>
      </c>
      <c r="E92" s="42" t="n">
        <v>0.05</v>
      </c>
      <c r="F92" s="47" t="s">
        <v>95</v>
      </c>
      <c r="G92" s="43" t="n">
        <v>0</v>
      </c>
      <c r="H92" s="43" t="n">
        <v>0</v>
      </c>
      <c r="I92" s="43" t="n">
        <v>0</v>
      </c>
      <c r="J92" s="48" t="n">
        <v>0</v>
      </c>
      <c r="K92" s="24" t="n">
        <v>0</v>
      </c>
      <c r="L92" s="49" t="s">
        <v>116</v>
      </c>
      <c r="M92" s="2"/>
      <c r="Q92" s="2" t="n">
        <f aca="false">COUNTBLANK(G92:I92)</f>
        <v>0</v>
      </c>
      <c r="R92" s="2" t="n">
        <f aca="false">4-Q92</f>
        <v>4</v>
      </c>
      <c r="S92" s="2" t="n">
        <f aca="false">COUNTIF(G92:I92,0)</f>
        <v>3</v>
      </c>
      <c r="T92" s="2" t="n">
        <v>0</v>
      </c>
      <c r="U92" s="2" t="n">
        <f aca="false">COUNTBLANK(K92:L92)</f>
        <v>0</v>
      </c>
      <c r="V92" s="2" t="n">
        <f aca="false">2-U92</f>
        <v>2</v>
      </c>
      <c r="W92" s="2" t="n">
        <f aca="false">COUNTIF(K92:L92,0)</f>
        <v>1</v>
      </c>
      <c r="X92" s="2" t="n">
        <v>0</v>
      </c>
    </row>
    <row r="93" customFormat="false" ht="9" hidden="false" customHeight="false" outlineLevel="0" collapsed="false">
      <c r="A93" s="45"/>
      <c r="B93" s="45" t="s">
        <v>171</v>
      </c>
      <c r="C93" s="25" t="s">
        <v>32</v>
      </c>
      <c r="D93" s="46" t="s">
        <v>159</v>
      </c>
      <c r="E93" s="42" t="n">
        <v>0.05</v>
      </c>
      <c r="F93" s="47" t="s">
        <v>95</v>
      </c>
      <c r="G93" s="43" t="n">
        <v>0</v>
      </c>
      <c r="H93" s="43" t="n">
        <v>0</v>
      </c>
      <c r="I93" s="43" t="n">
        <v>0</v>
      </c>
      <c r="J93" s="48" t="n">
        <v>0</v>
      </c>
      <c r="K93" s="24" t="n">
        <v>0</v>
      </c>
      <c r="L93" s="49" t="s">
        <v>116</v>
      </c>
      <c r="M93" s="2"/>
      <c r="Q93" s="2" t="n">
        <f aca="false">COUNTBLANK(G93:I93)</f>
        <v>0</v>
      </c>
      <c r="R93" s="2" t="n">
        <f aca="false">4-Q93</f>
        <v>4</v>
      </c>
      <c r="S93" s="2" t="n">
        <f aca="false">COUNTIF(G93:I93,0)</f>
        <v>3</v>
      </c>
      <c r="T93" s="2" t="n">
        <v>0</v>
      </c>
      <c r="U93" s="2" t="n">
        <f aca="false">COUNTBLANK(K93:L93)</f>
        <v>0</v>
      </c>
      <c r="V93" s="2" t="n">
        <f aca="false">2-U93</f>
        <v>2</v>
      </c>
      <c r="W93" s="2" t="n">
        <f aca="false">COUNTIF(K93:L93,0)</f>
        <v>1</v>
      </c>
      <c r="X93" s="2" t="n">
        <v>0</v>
      </c>
    </row>
    <row r="94" customFormat="false" ht="9" hidden="false" customHeight="false" outlineLevel="0" collapsed="false">
      <c r="A94" s="45"/>
      <c r="B94" s="45" t="s">
        <v>172</v>
      </c>
      <c r="C94" s="25" t="s">
        <v>32</v>
      </c>
      <c r="D94" s="46" t="s">
        <v>159</v>
      </c>
      <c r="E94" s="42" t="n">
        <v>0.05</v>
      </c>
      <c r="F94" s="47" t="s">
        <v>95</v>
      </c>
      <c r="G94" s="43" t="n">
        <v>0</v>
      </c>
      <c r="H94" s="43" t="n">
        <v>0</v>
      </c>
      <c r="I94" s="43" t="n">
        <v>0</v>
      </c>
      <c r="J94" s="48" t="n">
        <v>0</v>
      </c>
      <c r="K94" s="24" t="n">
        <v>0</v>
      </c>
      <c r="L94" s="49" t="s">
        <v>116</v>
      </c>
      <c r="M94" s="2"/>
      <c r="Q94" s="2" t="n">
        <f aca="false">COUNTBLANK(G94:I94)</f>
        <v>0</v>
      </c>
      <c r="R94" s="2" t="n">
        <f aca="false">4-Q94</f>
        <v>4</v>
      </c>
      <c r="S94" s="2" t="n">
        <f aca="false">COUNTIF(G94:I94,0)</f>
        <v>3</v>
      </c>
      <c r="T94" s="2" t="n">
        <v>0</v>
      </c>
      <c r="U94" s="2" t="n">
        <f aca="false">COUNTBLANK(K94:L94)</f>
        <v>0</v>
      </c>
      <c r="V94" s="2" t="n">
        <f aca="false">2-U94</f>
        <v>2</v>
      </c>
      <c r="W94" s="2" t="n">
        <f aca="false">COUNTIF(K94:L94,0)</f>
        <v>1</v>
      </c>
      <c r="X94" s="2" t="n">
        <v>0</v>
      </c>
    </row>
    <row r="95" customFormat="false" ht="9" hidden="false" customHeight="false" outlineLevel="0" collapsed="false">
      <c r="A95" s="45"/>
      <c r="B95" s="45" t="s">
        <v>173</v>
      </c>
      <c r="C95" s="25" t="s">
        <v>32</v>
      </c>
      <c r="D95" s="46" t="s">
        <v>159</v>
      </c>
      <c r="E95" s="42" t="n">
        <v>3</v>
      </c>
      <c r="F95" s="47" t="s">
        <v>95</v>
      </c>
      <c r="G95" s="43" t="n">
        <v>0</v>
      </c>
      <c r="H95" s="43" t="n">
        <v>0</v>
      </c>
      <c r="I95" s="43" t="n">
        <v>0</v>
      </c>
      <c r="J95" s="48" t="n">
        <v>0</v>
      </c>
      <c r="K95" s="24" t="n">
        <v>0</v>
      </c>
      <c r="L95" s="49" t="s">
        <v>116</v>
      </c>
      <c r="M95" s="2"/>
      <c r="Q95" s="2" t="n">
        <f aca="false">COUNTBLANK(G95:I95)</f>
        <v>0</v>
      </c>
      <c r="R95" s="2" t="n">
        <f aca="false">4-Q95</f>
        <v>4</v>
      </c>
      <c r="S95" s="2" t="n">
        <f aca="false">COUNTIF(G95:I95,0)</f>
        <v>3</v>
      </c>
      <c r="T95" s="2" t="n">
        <v>0</v>
      </c>
      <c r="U95" s="2" t="n">
        <f aca="false">COUNTBLANK(K95:L95)</f>
        <v>0</v>
      </c>
      <c r="V95" s="2" t="n">
        <f aca="false">2-U95</f>
        <v>2</v>
      </c>
      <c r="W95" s="2" t="n">
        <f aca="false">COUNTIF(K95:L95,0)</f>
        <v>1</v>
      </c>
      <c r="X95" s="2" t="n">
        <v>0</v>
      </c>
    </row>
    <row r="96" customFormat="false" ht="9" hidden="false" customHeight="false" outlineLevel="0" collapsed="false">
      <c r="A96" s="45"/>
      <c r="B96" s="45" t="s">
        <v>174</v>
      </c>
      <c r="C96" s="25" t="s">
        <v>32</v>
      </c>
      <c r="D96" s="46" t="s">
        <v>159</v>
      </c>
      <c r="E96" s="42" t="n">
        <v>0.1</v>
      </c>
      <c r="F96" s="47" t="s">
        <v>95</v>
      </c>
      <c r="G96" s="75" t="n">
        <v>0</v>
      </c>
      <c r="H96" s="75" t="n">
        <v>0</v>
      </c>
      <c r="I96" s="75" t="n">
        <v>0</v>
      </c>
      <c r="J96" s="48" t="n">
        <v>0</v>
      </c>
      <c r="K96" s="24" t="n">
        <v>0</v>
      </c>
      <c r="L96" s="49" t="s">
        <v>116</v>
      </c>
      <c r="M96" s="2"/>
      <c r="Q96" s="2" t="n">
        <f aca="false">COUNTBLANK(G96:I96)</f>
        <v>0</v>
      </c>
      <c r="R96" s="2" t="n">
        <f aca="false">4-Q96</f>
        <v>4</v>
      </c>
      <c r="S96" s="2" t="n">
        <f aca="false">COUNTIF(G96:I96,0)</f>
        <v>3</v>
      </c>
      <c r="T96" s="2" t="n">
        <v>0</v>
      </c>
      <c r="U96" s="2" t="n">
        <f aca="false">COUNTBLANK(K96:L96)</f>
        <v>0</v>
      </c>
      <c r="V96" s="2" t="n">
        <f aca="false">2-U96</f>
        <v>2</v>
      </c>
      <c r="W96" s="2" t="n">
        <f aca="false">COUNTIF(K96:L96,0)</f>
        <v>1</v>
      </c>
      <c r="X96" s="2" t="n">
        <v>0</v>
      </c>
    </row>
    <row r="97" customFormat="false" ht="9" hidden="false" customHeight="false" outlineLevel="0" collapsed="false">
      <c r="A97" s="45"/>
      <c r="B97" s="45" t="s">
        <v>175</v>
      </c>
      <c r="C97" s="25" t="s">
        <v>32</v>
      </c>
      <c r="D97" s="46" t="s">
        <v>159</v>
      </c>
      <c r="E97" s="42" t="n">
        <v>0.1</v>
      </c>
      <c r="F97" s="47" t="s">
        <v>95</v>
      </c>
      <c r="G97" s="43" t="n">
        <v>0</v>
      </c>
      <c r="H97" s="43" t="n">
        <v>0</v>
      </c>
      <c r="I97" s="43" t="n">
        <v>0</v>
      </c>
      <c r="J97" s="48" t="n">
        <v>0</v>
      </c>
      <c r="K97" s="44" t="n">
        <v>0</v>
      </c>
      <c r="L97" s="48" t="n">
        <v>0</v>
      </c>
      <c r="M97" s="2"/>
      <c r="Q97" s="2" t="n">
        <f aca="false">COUNTBLANK(G97:I97)</f>
        <v>0</v>
      </c>
      <c r="R97" s="2" t="n">
        <f aca="false">4-Q97</f>
        <v>4</v>
      </c>
      <c r="S97" s="2" t="n">
        <f aca="false">COUNTIF(G97:I97,0)</f>
        <v>3</v>
      </c>
      <c r="T97" s="2" t="n">
        <v>0</v>
      </c>
      <c r="U97" s="2" t="n">
        <f aca="false">COUNTBLANK(K97:L97)</f>
        <v>0</v>
      </c>
      <c r="V97" s="2" t="n">
        <f aca="false">2-U97</f>
        <v>2</v>
      </c>
      <c r="W97" s="2" t="n">
        <f aca="false">COUNTIF(K97:L97,0)</f>
        <v>2</v>
      </c>
      <c r="X97" s="2" t="n">
        <v>0</v>
      </c>
    </row>
    <row r="98" customFormat="false" ht="9" hidden="false" customHeight="false" outlineLevel="0" collapsed="false">
      <c r="A98" s="45"/>
      <c r="B98" s="45" t="s">
        <v>176</v>
      </c>
      <c r="C98" s="2" t="s">
        <v>32</v>
      </c>
      <c r="D98" s="2" t="s">
        <v>159</v>
      </c>
      <c r="E98" s="42" t="n">
        <v>1</v>
      </c>
      <c r="F98" s="47" t="s">
        <v>95</v>
      </c>
      <c r="G98" s="43" t="n">
        <v>0</v>
      </c>
      <c r="H98" s="43" t="n">
        <v>0</v>
      </c>
      <c r="I98" s="43" t="n">
        <v>0</v>
      </c>
      <c r="J98" s="43" t="n">
        <v>0</v>
      </c>
      <c r="K98" s="44" t="n">
        <v>0</v>
      </c>
      <c r="L98" s="49" t="s">
        <v>116</v>
      </c>
      <c r="M98" s="2"/>
      <c r="Q98" s="2" t="n">
        <f aca="false">COUNTBLANK(G98:I98)</f>
        <v>0</v>
      </c>
      <c r="R98" s="2" t="n">
        <f aca="false">4-Q98</f>
        <v>4</v>
      </c>
      <c r="S98" s="2" t="n">
        <f aca="false">COUNTIF(G98:I98,0)</f>
        <v>3</v>
      </c>
      <c r="T98" s="2" t="n">
        <v>0</v>
      </c>
      <c r="U98" s="2" t="n">
        <f aca="false">COUNTBLANK(K98:L98)</f>
        <v>0</v>
      </c>
      <c r="V98" s="2" t="n">
        <f aca="false">2-U98</f>
        <v>2</v>
      </c>
      <c r="W98" s="2" t="n">
        <f aca="false">COUNTIF(K98:L98,0)</f>
        <v>1</v>
      </c>
      <c r="X98" s="2" t="n">
        <v>0</v>
      </c>
    </row>
    <row r="99" customFormat="false" ht="9" hidden="false" customHeight="false" outlineLevel="0" collapsed="false">
      <c r="A99" s="45"/>
      <c r="B99" s="45" t="s">
        <v>177</v>
      </c>
      <c r="C99" s="2" t="s">
        <v>32</v>
      </c>
      <c r="D99" s="2" t="s">
        <v>159</v>
      </c>
      <c r="E99" s="42" t="n">
        <v>2</v>
      </c>
      <c r="F99" s="47" t="s">
        <v>95</v>
      </c>
      <c r="G99" s="43" t="n">
        <v>0</v>
      </c>
      <c r="H99" s="43" t="n">
        <v>0</v>
      </c>
      <c r="I99" s="43" t="n">
        <v>0</v>
      </c>
      <c r="J99" s="48" t="n">
        <v>0</v>
      </c>
      <c r="K99" s="24" t="n">
        <v>0</v>
      </c>
      <c r="L99" s="49" t="s">
        <v>116</v>
      </c>
      <c r="M99" s="2"/>
      <c r="Q99" s="2" t="n">
        <f aca="false">COUNTBLANK(G99:I99)</f>
        <v>0</v>
      </c>
      <c r="R99" s="2" t="n">
        <f aca="false">4-Q99</f>
        <v>4</v>
      </c>
      <c r="S99" s="2" t="n">
        <f aca="false">COUNTIF(G99:I99,0)</f>
        <v>3</v>
      </c>
      <c r="T99" s="2" t="n">
        <v>0</v>
      </c>
      <c r="U99" s="2" t="n">
        <f aca="false">COUNTBLANK(K99:L99)</f>
        <v>0</v>
      </c>
      <c r="V99" s="2" t="n">
        <f aca="false">2-U99</f>
        <v>2</v>
      </c>
      <c r="W99" s="2" t="n">
        <f aca="false">COUNTIF(K99:L99,0)</f>
        <v>1</v>
      </c>
      <c r="X99" s="2" t="n">
        <v>0</v>
      </c>
    </row>
    <row r="100" customFormat="false" ht="9" hidden="false" customHeight="false" outlineLevel="0" collapsed="false">
      <c r="A100" s="45"/>
      <c r="B100" s="45" t="s">
        <v>178</v>
      </c>
      <c r="C100" s="25" t="s">
        <v>32</v>
      </c>
      <c r="D100" s="46" t="s">
        <v>159</v>
      </c>
      <c r="E100" s="42" t="n">
        <v>0.1</v>
      </c>
      <c r="F100" s="47" t="s">
        <v>95</v>
      </c>
      <c r="G100" s="43" t="n">
        <v>0</v>
      </c>
      <c r="H100" s="43" t="n">
        <v>0</v>
      </c>
      <c r="I100" s="43" t="n">
        <v>0</v>
      </c>
      <c r="J100" s="48" t="n">
        <v>0</v>
      </c>
      <c r="K100" s="24" t="n">
        <v>0</v>
      </c>
      <c r="L100" s="49" t="s">
        <v>116</v>
      </c>
      <c r="M100" s="2"/>
      <c r="Q100" s="2" t="n">
        <f aca="false">COUNTBLANK(G100:I100)</f>
        <v>0</v>
      </c>
      <c r="R100" s="2" t="n">
        <f aca="false">4-Q100</f>
        <v>4</v>
      </c>
      <c r="S100" s="2" t="n">
        <f aca="false">COUNTIF(G100:I100,0)</f>
        <v>3</v>
      </c>
      <c r="T100" s="2" t="n">
        <v>0</v>
      </c>
      <c r="U100" s="2" t="n">
        <f aca="false">COUNTBLANK(K100:L100)</f>
        <v>0</v>
      </c>
      <c r="V100" s="2" t="n">
        <f aca="false">2-U100</f>
        <v>2</v>
      </c>
      <c r="W100" s="2" t="n">
        <f aca="false">COUNTIF(K100:L100,0)</f>
        <v>1</v>
      </c>
      <c r="X100" s="2" t="n">
        <v>0</v>
      </c>
    </row>
    <row r="101" customFormat="false" ht="9" hidden="false" customHeight="false" outlineLevel="0" collapsed="false">
      <c r="A101" s="45"/>
      <c r="B101" s="45" t="s">
        <v>179</v>
      </c>
      <c r="C101" s="25" t="s">
        <v>32</v>
      </c>
      <c r="D101" s="46" t="s">
        <v>159</v>
      </c>
      <c r="E101" s="42" t="n">
        <v>0.1</v>
      </c>
      <c r="F101" s="47" t="s">
        <v>95</v>
      </c>
      <c r="G101" s="43" t="n">
        <v>0</v>
      </c>
      <c r="H101" s="43" t="n">
        <v>0</v>
      </c>
      <c r="I101" s="43" t="n">
        <v>0</v>
      </c>
      <c r="J101" s="48" t="n">
        <v>0</v>
      </c>
      <c r="K101" s="24" t="n">
        <v>0</v>
      </c>
      <c r="L101" s="49" t="s">
        <v>116</v>
      </c>
      <c r="M101" s="2"/>
      <c r="Q101" s="2" t="n">
        <f aca="false">COUNTBLANK(G101:I101)</f>
        <v>0</v>
      </c>
      <c r="R101" s="2" t="n">
        <f aca="false">4-Q101</f>
        <v>4</v>
      </c>
      <c r="S101" s="2" t="n">
        <f aca="false">COUNTIF(G101:I101,0)</f>
        <v>3</v>
      </c>
      <c r="T101" s="2" t="n">
        <v>0</v>
      </c>
      <c r="U101" s="2" t="n">
        <f aca="false">COUNTBLANK(K101:L101)</f>
        <v>0</v>
      </c>
      <c r="V101" s="2" t="n">
        <f aca="false">2-U101</f>
        <v>2</v>
      </c>
      <c r="W101" s="2" t="n">
        <f aca="false">COUNTIF(K101:L101,0)</f>
        <v>1</v>
      </c>
      <c r="X101" s="2" t="n">
        <v>0</v>
      </c>
    </row>
    <row r="102" customFormat="false" ht="9" hidden="false" customHeight="false" outlineLevel="0" collapsed="false">
      <c r="A102" s="45"/>
      <c r="B102" s="45" t="s">
        <v>180</v>
      </c>
      <c r="C102" s="25" t="s">
        <v>32</v>
      </c>
      <c r="D102" s="46" t="s">
        <v>159</v>
      </c>
      <c r="E102" s="42" t="n">
        <v>1</v>
      </c>
      <c r="F102" s="47" t="s">
        <v>95</v>
      </c>
      <c r="G102" s="43" t="n">
        <v>0</v>
      </c>
      <c r="H102" s="43" t="n">
        <v>0</v>
      </c>
      <c r="I102" s="43" t="n">
        <v>0</v>
      </c>
      <c r="J102" s="48" t="n">
        <v>0</v>
      </c>
      <c r="K102" s="24" t="n">
        <v>0</v>
      </c>
      <c r="L102" s="49" t="n">
        <v>0</v>
      </c>
      <c r="M102" s="2"/>
      <c r="Q102" s="2" t="n">
        <f aca="false">COUNTBLANK(G102:I102)</f>
        <v>0</v>
      </c>
      <c r="R102" s="2" t="n">
        <f aca="false">4-Q102</f>
        <v>4</v>
      </c>
      <c r="S102" s="2" t="n">
        <f aca="false">COUNTIF(G102:I102,0)</f>
        <v>3</v>
      </c>
      <c r="T102" s="2" t="n">
        <v>0</v>
      </c>
      <c r="U102" s="2" t="n">
        <f aca="false">COUNTBLANK(K102:L102)</f>
        <v>0</v>
      </c>
      <c r="V102" s="2" t="n">
        <f aca="false">2-U102</f>
        <v>2</v>
      </c>
      <c r="W102" s="2" t="n">
        <f aca="false">COUNTIF(K102:L102,0)</f>
        <v>2</v>
      </c>
      <c r="X102" s="2" t="n">
        <v>0</v>
      </c>
    </row>
    <row r="103" customFormat="false" ht="9" hidden="false" customHeight="false" outlineLevel="0" collapsed="false">
      <c r="A103" s="45"/>
      <c r="B103" s="45" t="s">
        <v>181</v>
      </c>
      <c r="C103" s="25" t="s">
        <v>32</v>
      </c>
      <c r="D103" s="46" t="s">
        <v>159</v>
      </c>
      <c r="E103" s="42" t="n">
        <v>0.1</v>
      </c>
      <c r="F103" s="47" t="s">
        <v>95</v>
      </c>
      <c r="G103" s="43" t="n">
        <v>0</v>
      </c>
      <c r="H103" s="43" t="n">
        <v>0</v>
      </c>
      <c r="I103" s="43" t="n">
        <v>0</v>
      </c>
      <c r="J103" s="48" t="n">
        <v>0</v>
      </c>
      <c r="K103" s="24" t="n">
        <v>0</v>
      </c>
      <c r="L103" s="49" t="s">
        <v>116</v>
      </c>
      <c r="M103" s="2"/>
      <c r="Q103" s="2" t="n">
        <f aca="false">COUNTBLANK(G103:I103)</f>
        <v>0</v>
      </c>
      <c r="R103" s="2" t="n">
        <f aca="false">4-Q103</f>
        <v>4</v>
      </c>
      <c r="S103" s="2" t="n">
        <f aca="false">COUNTIF(G103:I103,0)</f>
        <v>3</v>
      </c>
      <c r="T103" s="2" t="n">
        <v>0</v>
      </c>
      <c r="U103" s="2" t="n">
        <f aca="false">COUNTBLANK(K103:L103)</f>
        <v>0</v>
      </c>
      <c r="V103" s="2" t="n">
        <f aca="false">2-U103</f>
        <v>2</v>
      </c>
      <c r="W103" s="2" t="n">
        <f aca="false">COUNTIF(K103:L103,0)</f>
        <v>1</v>
      </c>
      <c r="X103" s="2" t="n">
        <v>0</v>
      </c>
    </row>
    <row r="104" customFormat="false" ht="9" hidden="false" customHeight="false" outlineLevel="0" collapsed="false">
      <c r="A104" s="45"/>
      <c r="B104" s="45" t="s">
        <v>182</v>
      </c>
      <c r="C104" s="25" t="s">
        <v>32</v>
      </c>
      <c r="D104" s="46" t="s">
        <v>159</v>
      </c>
      <c r="E104" s="42" t="n">
        <v>1</v>
      </c>
      <c r="F104" s="47" t="s">
        <v>95</v>
      </c>
      <c r="G104" s="43" t="n">
        <v>0</v>
      </c>
      <c r="H104" s="43" t="n">
        <v>0</v>
      </c>
      <c r="I104" s="43" t="n">
        <v>0</v>
      </c>
      <c r="J104" s="48" t="n">
        <v>0</v>
      </c>
      <c r="K104" s="24" t="n">
        <v>0</v>
      </c>
      <c r="L104" s="49" t="s">
        <v>116</v>
      </c>
      <c r="M104" s="2"/>
      <c r="Q104" s="2" t="n">
        <f aca="false">COUNTBLANK(G104:I104)</f>
        <v>0</v>
      </c>
      <c r="R104" s="2" t="n">
        <f aca="false">4-Q104</f>
        <v>4</v>
      </c>
      <c r="S104" s="2" t="n">
        <f aca="false">COUNTIF(G104:I104,0)</f>
        <v>3</v>
      </c>
      <c r="T104" s="2" t="n">
        <v>0</v>
      </c>
      <c r="U104" s="2" t="n">
        <f aca="false">COUNTBLANK(K104:L104)</f>
        <v>0</v>
      </c>
      <c r="V104" s="2" t="n">
        <f aca="false">2-U104</f>
        <v>2</v>
      </c>
      <c r="W104" s="2" t="n">
        <f aca="false">COUNTIF(K104:L104,0)</f>
        <v>1</v>
      </c>
      <c r="X104" s="2" t="n">
        <v>0</v>
      </c>
    </row>
    <row r="105" customFormat="false" ht="9" hidden="false" customHeight="false" outlineLevel="0" collapsed="false">
      <c r="A105" s="45"/>
      <c r="B105" s="45" t="s">
        <v>183</v>
      </c>
      <c r="C105" s="25" t="s">
        <v>32</v>
      </c>
      <c r="D105" s="46" t="s">
        <v>159</v>
      </c>
      <c r="E105" s="42" t="n">
        <v>1</v>
      </c>
      <c r="F105" s="47" t="s">
        <v>95</v>
      </c>
      <c r="G105" s="43" t="n">
        <v>0</v>
      </c>
      <c r="H105" s="43" t="n">
        <v>0</v>
      </c>
      <c r="I105" s="43" t="n">
        <v>0</v>
      </c>
      <c r="J105" s="48" t="n">
        <v>0</v>
      </c>
      <c r="K105" s="24" t="n">
        <v>0</v>
      </c>
      <c r="L105" s="49" t="s">
        <v>116</v>
      </c>
      <c r="M105" s="2"/>
      <c r="Q105" s="2" t="n">
        <f aca="false">COUNTBLANK(G105:I105)</f>
        <v>0</v>
      </c>
      <c r="R105" s="2" t="n">
        <f aca="false">4-Q105</f>
        <v>4</v>
      </c>
      <c r="S105" s="2" t="n">
        <f aca="false">COUNTIF(G105:I105,0)</f>
        <v>3</v>
      </c>
      <c r="T105" s="2" t="n">
        <v>0</v>
      </c>
      <c r="U105" s="2" t="n">
        <f aca="false">COUNTBLANK(K105:L105)</f>
        <v>0</v>
      </c>
      <c r="V105" s="2" t="n">
        <f aca="false">2-U105</f>
        <v>2</v>
      </c>
      <c r="W105" s="2" t="n">
        <f aca="false">COUNTIF(K105:L105,0)</f>
        <v>1</v>
      </c>
      <c r="X105" s="2" t="n">
        <v>0</v>
      </c>
    </row>
    <row r="106" customFormat="false" ht="9" hidden="false" customHeight="false" outlineLevel="0" collapsed="false">
      <c r="A106" s="45"/>
      <c r="B106" s="45" t="s">
        <v>184</v>
      </c>
      <c r="C106" s="25" t="s">
        <v>32</v>
      </c>
      <c r="D106" s="46" t="s">
        <v>159</v>
      </c>
      <c r="E106" s="42" t="n">
        <v>0.3</v>
      </c>
      <c r="F106" s="47" t="s">
        <v>95</v>
      </c>
      <c r="G106" s="43" t="n">
        <v>0</v>
      </c>
      <c r="H106" s="43" t="n">
        <v>0</v>
      </c>
      <c r="I106" s="43" t="n">
        <v>0</v>
      </c>
      <c r="J106" s="48" t="n">
        <v>0</v>
      </c>
      <c r="K106" s="24" t="n">
        <v>0</v>
      </c>
      <c r="L106" s="49" t="s">
        <v>116</v>
      </c>
      <c r="M106" s="2"/>
      <c r="Q106" s="2" t="n">
        <f aca="false">COUNTBLANK(G106:I106)</f>
        <v>0</v>
      </c>
      <c r="R106" s="2" t="n">
        <f aca="false">4-Q106</f>
        <v>4</v>
      </c>
      <c r="S106" s="2" t="n">
        <f aca="false">COUNTIF(G106:I106,0)</f>
        <v>3</v>
      </c>
      <c r="T106" s="2" t="n">
        <v>0</v>
      </c>
      <c r="U106" s="2" t="n">
        <f aca="false">COUNTBLANK(K106:L106)</f>
        <v>0</v>
      </c>
      <c r="V106" s="2" t="n">
        <f aca="false">2-U106</f>
        <v>2</v>
      </c>
      <c r="W106" s="2" t="n">
        <f aca="false">COUNTIF(K106:L106,0)</f>
        <v>1</v>
      </c>
      <c r="X106" s="2" t="n">
        <v>0</v>
      </c>
    </row>
    <row r="107" customFormat="false" ht="9" hidden="false" customHeight="false" outlineLevel="0" collapsed="false">
      <c r="A107" s="45"/>
      <c r="B107" s="45" t="s">
        <v>185</v>
      </c>
      <c r="C107" s="2" t="s">
        <v>24</v>
      </c>
      <c r="D107" s="2" t="s">
        <v>94</v>
      </c>
      <c r="E107" s="42" t="n">
        <v>2.5</v>
      </c>
      <c r="F107" s="47" t="s">
        <v>95</v>
      </c>
      <c r="G107" s="43" t="n">
        <v>0</v>
      </c>
      <c r="H107" s="43" t="n">
        <v>0</v>
      </c>
      <c r="I107" s="43" t="n">
        <v>0</v>
      </c>
      <c r="J107" s="48" t="n">
        <v>0</v>
      </c>
      <c r="K107" s="24" t="n">
        <v>0</v>
      </c>
      <c r="L107" s="49" t="n">
        <v>0</v>
      </c>
      <c r="M107" s="2"/>
      <c r="Q107" s="2" t="n">
        <f aca="false">COUNTBLANK(G107:I107)</f>
        <v>0</v>
      </c>
      <c r="R107" s="2" t="n">
        <f aca="false">4-Q107</f>
        <v>4</v>
      </c>
      <c r="S107" s="2" t="n">
        <f aca="false">COUNTIF(G107:I107,0)</f>
        <v>3</v>
      </c>
      <c r="T107" s="2" t="n">
        <v>0</v>
      </c>
      <c r="U107" s="2" t="n">
        <f aca="false">COUNTBLANK(K107:L107)</f>
        <v>0</v>
      </c>
      <c r="V107" s="2" t="n">
        <f aca="false">2-U107</f>
        <v>2</v>
      </c>
      <c r="W107" s="2" t="n">
        <f aca="false">COUNTIF(K107:L107,0)</f>
        <v>2</v>
      </c>
      <c r="X107" s="2" t="n">
        <v>0</v>
      </c>
    </row>
    <row r="108" customFormat="false" ht="9" hidden="false" customHeight="false" outlineLevel="0" collapsed="false">
      <c r="A108" s="45"/>
      <c r="B108" s="45" t="s">
        <v>186</v>
      </c>
      <c r="C108" s="25" t="s">
        <v>32</v>
      </c>
      <c r="D108" s="46" t="s">
        <v>159</v>
      </c>
      <c r="E108" s="42" t="n">
        <v>0.1</v>
      </c>
      <c r="F108" s="47" t="s">
        <v>95</v>
      </c>
      <c r="G108" s="43" t="n">
        <v>0</v>
      </c>
      <c r="H108" s="43" t="n">
        <v>0</v>
      </c>
      <c r="I108" s="43" t="n">
        <v>0</v>
      </c>
      <c r="J108" s="48" t="n">
        <v>0</v>
      </c>
      <c r="K108" s="24" t="n">
        <v>0</v>
      </c>
      <c r="L108" s="49" t="s">
        <v>116</v>
      </c>
      <c r="M108" s="2"/>
      <c r="Q108" s="2" t="n">
        <f aca="false">COUNTBLANK(G108:I108)</f>
        <v>0</v>
      </c>
      <c r="R108" s="2" t="n">
        <f aca="false">4-Q108</f>
        <v>4</v>
      </c>
      <c r="S108" s="2" t="n">
        <f aca="false">COUNTIF(G108:I108,0)</f>
        <v>3</v>
      </c>
      <c r="T108" s="2" t="n">
        <v>0</v>
      </c>
      <c r="U108" s="2" t="n">
        <f aca="false">COUNTBLANK(K108:L108)</f>
        <v>0</v>
      </c>
      <c r="V108" s="2" t="n">
        <f aca="false">2-U108</f>
        <v>2</v>
      </c>
      <c r="W108" s="2" t="n">
        <f aca="false">COUNTIF(K108:L108,0)</f>
        <v>1</v>
      </c>
      <c r="X108" s="2" t="n">
        <v>0</v>
      </c>
    </row>
    <row r="109" customFormat="false" ht="9" hidden="false" customHeight="false" outlineLevel="0" collapsed="false">
      <c r="A109" s="45"/>
      <c r="B109" s="45" t="s">
        <v>187</v>
      </c>
      <c r="C109" s="25" t="s">
        <v>32</v>
      </c>
      <c r="D109" s="46" t="s">
        <v>159</v>
      </c>
      <c r="E109" s="42" t="n">
        <v>0.1</v>
      </c>
      <c r="F109" s="47" t="s">
        <v>95</v>
      </c>
      <c r="G109" s="43" t="n">
        <v>0</v>
      </c>
      <c r="H109" s="43" t="n">
        <v>0</v>
      </c>
      <c r="I109" s="43" t="n">
        <v>0</v>
      </c>
      <c r="J109" s="48" t="n">
        <v>0</v>
      </c>
      <c r="K109" s="24" t="n">
        <v>0</v>
      </c>
      <c r="L109" s="49" t="s">
        <v>116</v>
      </c>
      <c r="M109" s="2"/>
      <c r="Q109" s="2" t="n">
        <f aca="false">COUNTBLANK(G109:I109)</f>
        <v>0</v>
      </c>
      <c r="R109" s="2" t="n">
        <f aca="false">4-Q109</f>
        <v>4</v>
      </c>
      <c r="S109" s="2" t="n">
        <f aca="false">COUNTIF(G109:I109,0)</f>
        <v>3</v>
      </c>
      <c r="T109" s="2" t="n">
        <v>0</v>
      </c>
      <c r="U109" s="2" t="n">
        <f aca="false">COUNTBLANK(K109:L109)</f>
        <v>0</v>
      </c>
      <c r="V109" s="2" t="n">
        <f aca="false">2-U109</f>
        <v>2</v>
      </c>
      <c r="W109" s="2" t="n">
        <f aca="false">COUNTIF(K109:L109,0)</f>
        <v>1</v>
      </c>
      <c r="X109" s="2" t="n">
        <v>0</v>
      </c>
    </row>
    <row r="110" customFormat="false" ht="9" hidden="false" customHeight="false" outlineLevel="0" collapsed="false">
      <c r="A110" s="45"/>
      <c r="B110" s="45" t="s">
        <v>188</v>
      </c>
      <c r="C110" s="25" t="s">
        <v>32</v>
      </c>
      <c r="D110" s="46" t="s">
        <v>159</v>
      </c>
      <c r="E110" s="42" t="n">
        <v>0.1</v>
      </c>
      <c r="F110" s="47" t="s">
        <v>95</v>
      </c>
      <c r="G110" s="43" t="n">
        <v>0</v>
      </c>
      <c r="H110" s="43" t="n">
        <v>0</v>
      </c>
      <c r="I110" s="43" t="n">
        <v>0</v>
      </c>
      <c r="J110" s="48" t="n">
        <v>0</v>
      </c>
      <c r="K110" s="24" t="n">
        <v>0</v>
      </c>
      <c r="L110" s="49" t="s">
        <v>116</v>
      </c>
      <c r="M110" s="2"/>
      <c r="Q110" s="2" t="n">
        <f aca="false">COUNTBLANK(G110:I110)</f>
        <v>0</v>
      </c>
      <c r="R110" s="2" t="n">
        <f aca="false">4-Q110</f>
        <v>4</v>
      </c>
      <c r="S110" s="2" t="n">
        <f aca="false">COUNTIF(G110:I110,0)</f>
        <v>3</v>
      </c>
      <c r="T110" s="2" t="n">
        <v>0</v>
      </c>
      <c r="U110" s="2" t="n">
        <f aca="false">COUNTBLANK(K110:L110)</f>
        <v>0</v>
      </c>
      <c r="V110" s="2" t="n">
        <f aca="false">2-U110</f>
        <v>2</v>
      </c>
      <c r="W110" s="2" t="n">
        <f aca="false">COUNTIF(K110:L110,0)</f>
        <v>1</v>
      </c>
      <c r="X110" s="2" t="n">
        <v>0</v>
      </c>
    </row>
    <row r="111" customFormat="false" ht="9" hidden="false" customHeight="false" outlineLevel="0" collapsed="false">
      <c r="A111" s="45"/>
      <c r="B111" s="45" t="s">
        <v>189</v>
      </c>
      <c r="C111" s="25" t="s">
        <v>32</v>
      </c>
      <c r="D111" s="46" t="s">
        <v>159</v>
      </c>
      <c r="E111" s="42" t="n">
        <v>0.1</v>
      </c>
      <c r="F111" s="47" t="s">
        <v>95</v>
      </c>
      <c r="G111" s="43" t="n">
        <v>0</v>
      </c>
      <c r="H111" s="43" t="n">
        <v>0</v>
      </c>
      <c r="I111" s="43" t="n">
        <v>0</v>
      </c>
      <c r="J111" s="48" t="n">
        <v>0</v>
      </c>
      <c r="K111" s="24" t="n">
        <v>0</v>
      </c>
      <c r="L111" s="49" t="s">
        <v>116</v>
      </c>
      <c r="M111" s="2"/>
      <c r="Q111" s="2" t="n">
        <f aca="false">COUNTBLANK(G111:I111)</f>
        <v>0</v>
      </c>
      <c r="R111" s="2" t="n">
        <f aca="false">4-Q111</f>
        <v>4</v>
      </c>
      <c r="S111" s="2" t="n">
        <f aca="false">COUNTIF(G111:I111,0)</f>
        <v>3</v>
      </c>
      <c r="T111" s="2" t="n">
        <v>0</v>
      </c>
      <c r="U111" s="2" t="n">
        <f aca="false">COUNTBLANK(K111:L111)</f>
        <v>0</v>
      </c>
      <c r="V111" s="2" t="n">
        <f aca="false">2-U111</f>
        <v>2</v>
      </c>
      <c r="W111" s="2" t="n">
        <f aca="false">COUNTIF(K111:L111,0)</f>
        <v>1</v>
      </c>
      <c r="X111" s="2" t="n">
        <v>0</v>
      </c>
    </row>
    <row r="112" customFormat="false" ht="9" hidden="false" customHeight="false" outlineLevel="0" collapsed="false">
      <c r="A112" s="45"/>
      <c r="B112" s="45" t="s">
        <v>190</v>
      </c>
      <c r="C112" s="25" t="s">
        <v>32</v>
      </c>
      <c r="D112" s="46" t="s">
        <v>159</v>
      </c>
      <c r="E112" s="42" t="n">
        <v>0.05</v>
      </c>
      <c r="F112" s="47" t="s">
        <v>95</v>
      </c>
      <c r="G112" s="43" t="n">
        <v>0</v>
      </c>
      <c r="H112" s="43" t="n">
        <v>0</v>
      </c>
      <c r="I112" s="43" t="n">
        <v>0</v>
      </c>
      <c r="J112" s="48" t="n">
        <v>0</v>
      </c>
      <c r="K112" s="24" t="n">
        <v>0</v>
      </c>
      <c r="L112" s="49" t="s">
        <v>116</v>
      </c>
      <c r="M112" s="2"/>
      <c r="Q112" s="2" t="n">
        <f aca="false">COUNTBLANK(G112:I112)</f>
        <v>0</v>
      </c>
      <c r="R112" s="2" t="n">
        <f aca="false">4-Q112</f>
        <v>4</v>
      </c>
      <c r="S112" s="2" t="n">
        <f aca="false">COUNTIF(G112:I112,0)</f>
        <v>3</v>
      </c>
      <c r="T112" s="2" t="n">
        <v>0</v>
      </c>
      <c r="U112" s="2" t="n">
        <f aca="false">COUNTBLANK(K112:L112)</f>
        <v>0</v>
      </c>
      <c r="V112" s="2" t="n">
        <f aca="false">2-U112</f>
        <v>2</v>
      </c>
      <c r="W112" s="2" t="n">
        <f aca="false">COUNTIF(K112:L112,0)</f>
        <v>1</v>
      </c>
      <c r="X112" s="2" t="n">
        <v>0</v>
      </c>
    </row>
    <row r="113" customFormat="false" ht="9" hidden="false" customHeight="false" outlineLevel="0" collapsed="false">
      <c r="A113" s="45"/>
      <c r="B113" s="45" t="s">
        <v>191</v>
      </c>
      <c r="C113" s="25" t="s">
        <v>32</v>
      </c>
      <c r="D113" s="46" t="s">
        <v>159</v>
      </c>
      <c r="E113" s="42" t="n">
        <v>0.05</v>
      </c>
      <c r="F113" s="47" t="s">
        <v>95</v>
      </c>
      <c r="G113" s="43" t="n">
        <v>0</v>
      </c>
      <c r="H113" s="43" t="n">
        <v>0</v>
      </c>
      <c r="I113" s="43" t="n">
        <v>0</v>
      </c>
      <c r="J113" s="48" t="n">
        <v>0</v>
      </c>
      <c r="K113" s="44" t="n">
        <v>0</v>
      </c>
      <c r="L113" s="48" t="n">
        <v>0</v>
      </c>
      <c r="M113" s="2"/>
      <c r="Q113" s="2" t="n">
        <f aca="false">COUNTBLANK(G113:I113)</f>
        <v>0</v>
      </c>
      <c r="R113" s="2" t="n">
        <f aca="false">4-Q113</f>
        <v>4</v>
      </c>
      <c r="S113" s="2" t="n">
        <f aca="false">COUNTIF(G113:I113,0)</f>
        <v>3</v>
      </c>
      <c r="T113" s="2" t="n">
        <v>0</v>
      </c>
      <c r="U113" s="2" t="n">
        <f aca="false">COUNTBLANK(K113:L113)</f>
        <v>0</v>
      </c>
      <c r="V113" s="2" t="n">
        <f aca="false">2-U113</f>
        <v>2</v>
      </c>
      <c r="W113" s="2" t="n">
        <f aca="false">COUNTIF(K113:L113,0)</f>
        <v>2</v>
      </c>
      <c r="X113" s="2" t="n">
        <v>0</v>
      </c>
    </row>
    <row r="114" customFormat="false" ht="9" hidden="false" customHeight="false" outlineLevel="0" collapsed="false">
      <c r="A114" s="45"/>
      <c r="B114" s="45" t="s">
        <v>192</v>
      </c>
      <c r="C114" s="25" t="s">
        <v>32</v>
      </c>
      <c r="D114" s="46" t="s">
        <v>159</v>
      </c>
      <c r="E114" s="42" t="n">
        <v>0.05</v>
      </c>
      <c r="F114" s="47" t="s">
        <v>95</v>
      </c>
      <c r="G114" s="43" t="n">
        <v>0</v>
      </c>
      <c r="H114" s="43" t="n">
        <v>0</v>
      </c>
      <c r="I114" s="43" t="n">
        <v>0</v>
      </c>
      <c r="J114" s="48" t="n">
        <v>0</v>
      </c>
      <c r="K114" s="44" t="n">
        <v>0</v>
      </c>
      <c r="L114" s="48" t="n">
        <v>0</v>
      </c>
      <c r="M114" s="2"/>
      <c r="Q114" s="2" t="n">
        <f aca="false">COUNTBLANK(G114:I114)</f>
        <v>0</v>
      </c>
      <c r="R114" s="2" t="n">
        <f aca="false">4-Q114</f>
        <v>4</v>
      </c>
      <c r="S114" s="2" t="n">
        <f aca="false">COUNTIF(G114:I114,0)</f>
        <v>3</v>
      </c>
      <c r="T114" s="2" t="n">
        <v>0</v>
      </c>
      <c r="U114" s="2" t="n">
        <f aca="false">COUNTBLANK(K114:L114)</f>
        <v>0</v>
      </c>
      <c r="V114" s="2" t="n">
        <f aca="false">2-U114</f>
        <v>2</v>
      </c>
      <c r="W114" s="2" t="n">
        <f aca="false">COUNTIF(K114:L114,0)</f>
        <v>2</v>
      </c>
      <c r="X114" s="2" t="n">
        <v>0</v>
      </c>
    </row>
    <row r="115" customFormat="false" ht="9" hidden="false" customHeight="false" outlineLevel="0" collapsed="false">
      <c r="A115" s="45"/>
      <c r="B115" s="45" t="s">
        <v>193</v>
      </c>
      <c r="C115" s="25" t="s">
        <v>32</v>
      </c>
      <c r="D115" s="46" t="s">
        <v>159</v>
      </c>
      <c r="E115" s="42" t="n">
        <v>3</v>
      </c>
      <c r="F115" s="47" t="s">
        <v>95</v>
      </c>
      <c r="G115" s="43" t="n">
        <v>0</v>
      </c>
      <c r="H115" s="43" t="n">
        <v>0</v>
      </c>
      <c r="I115" s="43" t="n">
        <v>0</v>
      </c>
      <c r="J115" s="48" t="n">
        <v>0</v>
      </c>
      <c r="K115" s="24" t="n">
        <v>0</v>
      </c>
      <c r="L115" s="49" t="s">
        <v>116</v>
      </c>
      <c r="M115" s="2"/>
      <c r="Q115" s="2" t="n">
        <f aca="false">COUNTBLANK(G115:I115)</f>
        <v>0</v>
      </c>
      <c r="R115" s="2" t="n">
        <f aca="false">4-Q115</f>
        <v>4</v>
      </c>
      <c r="S115" s="2" t="n">
        <f aca="false">COUNTIF(G115:I115,0)</f>
        <v>3</v>
      </c>
      <c r="T115" s="2" t="n">
        <v>0</v>
      </c>
      <c r="U115" s="2" t="n">
        <f aca="false">COUNTBLANK(K115:L115)</f>
        <v>0</v>
      </c>
      <c r="V115" s="2" t="n">
        <f aca="false">2-U115</f>
        <v>2</v>
      </c>
      <c r="W115" s="2" t="n">
        <f aca="false">COUNTIF(K115:L115,0)</f>
        <v>1</v>
      </c>
      <c r="X115" s="2" t="n">
        <v>0</v>
      </c>
    </row>
    <row r="116" customFormat="false" ht="9" hidden="false" customHeight="false" outlineLevel="0" collapsed="false">
      <c r="A116" s="45"/>
      <c r="B116" s="45" t="s">
        <v>194</v>
      </c>
      <c r="C116" s="25" t="s">
        <v>32</v>
      </c>
      <c r="D116" s="46" t="s">
        <v>159</v>
      </c>
      <c r="E116" s="42" t="n">
        <v>0.5</v>
      </c>
      <c r="F116" s="47" t="s">
        <v>95</v>
      </c>
      <c r="G116" s="43" t="n">
        <v>0</v>
      </c>
      <c r="H116" s="43" t="n">
        <v>0</v>
      </c>
      <c r="I116" s="43" t="n">
        <v>0</v>
      </c>
      <c r="J116" s="48" t="n">
        <v>0</v>
      </c>
      <c r="K116" s="24" t="n">
        <v>0</v>
      </c>
      <c r="L116" s="49" t="s">
        <v>116</v>
      </c>
      <c r="M116" s="2"/>
      <c r="Q116" s="2" t="n">
        <f aca="false">COUNTBLANK(G116:I116)</f>
        <v>0</v>
      </c>
      <c r="R116" s="2" t="n">
        <f aca="false">4-Q116</f>
        <v>4</v>
      </c>
      <c r="S116" s="2" t="n">
        <f aca="false">COUNTIF(G116:I116,0)</f>
        <v>3</v>
      </c>
      <c r="T116" s="2" t="n">
        <v>0</v>
      </c>
      <c r="U116" s="2" t="n">
        <f aca="false">COUNTBLANK(K116:L116)</f>
        <v>0</v>
      </c>
      <c r="V116" s="2" t="n">
        <f aca="false">2-U116</f>
        <v>2</v>
      </c>
      <c r="W116" s="2" t="n">
        <f aca="false">COUNTIF(K116:L116,0)</f>
        <v>1</v>
      </c>
      <c r="X116" s="2" t="n">
        <v>0</v>
      </c>
    </row>
    <row r="117" customFormat="false" ht="9" hidden="false" customHeight="false" outlineLevel="0" collapsed="false">
      <c r="A117" s="45"/>
      <c r="B117" s="45" t="s">
        <v>195</v>
      </c>
      <c r="C117" s="25" t="s">
        <v>32</v>
      </c>
      <c r="D117" s="46" t="s">
        <v>159</v>
      </c>
      <c r="E117" s="42" t="n">
        <v>0.5</v>
      </c>
      <c r="F117" s="47" t="s">
        <v>95</v>
      </c>
      <c r="G117" s="43" t="n">
        <v>0</v>
      </c>
      <c r="H117" s="43" t="n">
        <v>0</v>
      </c>
      <c r="I117" s="43" t="n">
        <v>0</v>
      </c>
      <c r="J117" s="48" t="n">
        <v>0</v>
      </c>
      <c r="K117" s="24" t="n">
        <v>0</v>
      </c>
      <c r="L117" s="49" t="s">
        <v>116</v>
      </c>
      <c r="M117" s="2"/>
      <c r="Q117" s="2" t="n">
        <f aca="false">COUNTBLANK(G117:I117)</f>
        <v>0</v>
      </c>
      <c r="R117" s="2" t="n">
        <f aca="false">4-Q117</f>
        <v>4</v>
      </c>
      <c r="S117" s="2" t="n">
        <f aca="false">COUNTIF(G117:I117,0)</f>
        <v>3</v>
      </c>
      <c r="T117" s="2" t="n">
        <v>0</v>
      </c>
      <c r="U117" s="2" t="n">
        <f aca="false">COUNTBLANK(K117:L117)</f>
        <v>0</v>
      </c>
      <c r="V117" s="2" t="n">
        <f aca="false">2-U117</f>
        <v>2</v>
      </c>
      <c r="W117" s="2" t="n">
        <f aca="false">COUNTIF(K117:L117,0)</f>
        <v>1</v>
      </c>
      <c r="X117" s="2" t="n">
        <v>0</v>
      </c>
    </row>
    <row r="118" customFormat="false" ht="9" hidden="false" customHeight="false" outlineLevel="0" collapsed="false">
      <c r="A118" s="45"/>
      <c r="B118" s="45" t="s">
        <v>196</v>
      </c>
      <c r="C118" s="25" t="s">
        <v>32</v>
      </c>
      <c r="D118" s="46" t="s">
        <v>159</v>
      </c>
      <c r="E118" s="42" t="n">
        <v>1</v>
      </c>
      <c r="F118" s="47" t="s">
        <v>95</v>
      </c>
      <c r="G118" s="43" t="n">
        <v>0</v>
      </c>
      <c r="H118" s="43" t="n">
        <v>0</v>
      </c>
      <c r="I118" s="43" t="n">
        <v>0</v>
      </c>
      <c r="J118" s="48" t="n">
        <v>0</v>
      </c>
      <c r="K118" s="24" t="n">
        <v>0</v>
      </c>
      <c r="L118" s="49" t="s">
        <v>116</v>
      </c>
      <c r="M118" s="2"/>
      <c r="Q118" s="2" t="n">
        <f aca="false">COUNTBLANK(G118:I118)</f>
        <v>0</v>
      </c>
      <c r="R118" s="2" t="n">
        <f aca="false">4-Q118</f>
        <v>4</v>
      </c>
      <c r="S118" s="2" t="n">
        <f aca="false">COUNTIF(G118:I118,0)</f>
        <v>3</v>
      </c>
      <c r="T118" s="2" t="n">
        <v>0</v>
      </c>
      <c r="U118" s="2" t="n">
        <f aca="false">COUNTBLANK(K118:L118)</f>
        <v>0</v>
      </c>
      <c r="V118" s="2" t="n">
        <f aca="false">2-U118</f>
        <v>2</v>
      </c>
      <c r="W118" s="2" t="n">
        <f aca="false">COUNTIF(K118:L118,0)</f>
        <v>1</v>
      </c>
      <c r="X118" s="2" t="n">
        <v>0</v>
      </c>
    </row>
    <row r="119" customFormat="false" ht="9" hidden="false" customHeight="false" outlineLevel="0" collapsed="false">
      <c r="A119" s="45"/>
      <c r="B119" s="45" t="s">
        <v>197</v>
      </c>
      <c r="C119" s="25" t="s">
        <v>32</v>
      </c>
      <c r="D119" s="46" t="s">
        <v>159</v>
      </c>
      <c r="E119" s="42" t="n">
        <v>0.05</v>
      </c>
      <c r="F119" s="47" t="s">
        <v>95</v>
      </c>
      <c r="G119" s="43" t="n">
        <v>0</v>
      </c>
      <c r="H119" s="43" t="n">
        <v>0</v>
      </c>
      <c r="I119" s="43" t="n">
        <v>0</v>
      </c>
      <c r="J119" s="48" t="n">
        <v>0</v>
      </c>
      <c r="K119" s="24" t="n">
        <v>0</v>
      </c>
      <c r="L119" s="49" t="s">
        <v>116</v>
      </c>
      <c r="M119" s="2"/>
      <c r="Q119" s="2" t="n">
        <f aca="false">COUNTBLANK(G119:I119)</f>
        <v>0</v>
      </c>
      <c r="R119" s="2" t="n">
        <f aca="false">4-Q119</f>
        <v>4</v>
      </c>
      <c r="S119" s="2" t="n">
        <f aca="false">COUNTIF(G119:I119,0)</f>
        <v>3</v>
      </c>
      <c r="T119" s="2" t="n">
        <v>0</v>
      </c>
      <c r="U119" s="2" t="n">
        <f aca="false">COUNTBLANK(K119:L119)</f>
        <v>0</v>
      </c>
      <c r="V119" s="2" t="n">
        <f aca="false">2-U119</f>
        <v>2</v>
      </c>
      <c r="W119" s="2" t="n">
        <f aca="false">COUNTIF(K119:L119,0)</f>
        <v>1</v>
      </c>
      <c r="X119" s="2" t="n">
        <v>0</v>
      </c>
    </row>
    <row r="120" customFormat="false" ht="9" hidden="false" customHeight="false" outlineLevel="0" collapsed="false">
      <c r="A120" s="45"/>
      <c r="B120" s="45" t="s">
        <v>198</v>
      </c>
      <c r="C120" s="25" t="s">
        <v>32</v>
      </c>
      <c r="D120" s="46" t="s">
        <v>159</v>
      </c>
      <c r="E120" s="42" t="n">
        <v>0.05</v>
      </c>
      <c r="F120" s="47" t="s">
        <v>95</v>
      </c>
      <c r="G120" s="43" t="n">
        <v>0</v>
      </c>
      <c r="H120" s="43" t="n">
        <v>0</v>
      </c>
      <c r="I120" s="43" t="n">
        <v>0</v>
      </c>
      <c r="J120" s="48" t="n">
        <v>0</v>
      </c>
      <c r="K120" s="24" t="n">
        <v>0</v>
      </c>
      <c r="L120" s="49" t="n">
        <v>0</v>
      </c>
      <c r="M120" s="2"/>
      <c r="Q120" s="2" t="n">
        <f aca="false">COUNTBLANK(G120:I120)</f>
        <v>0</v>
      </c>
      <c r="R120" s="2" t="n">
        <f aca="false">4-Q120</f>
        <v>4</v>
      </c>
      <c r="S120" s="2" t="n">
        <f aca="false">COUNTIF(G120:I120,0)</f>
        <v>3</v>
      </c>
      <c r="T120" s="2" t="n">
        <v>0</v>
      </c>
      <c r="U120" s="2" t="n">
        <f aca="false">COUNTBLANK(K120:L120)</f>
        <v>0</v>
      </c>
      <c r="V120" s="2" t="n">
        <f aca="false">2-U120</f>
        <v>2</v>
      </c>
      <c r="W120" s="2" t="n">
        <f aca="false">COUNTIF(K120:L120,0)</f>
        <v>2</v>
      </c>
      <c r="X120" s="2" t="n">
        <v>0</v>
      </c>
    </row>
    <row r="121" customFormat="false" ht="9" hidden="false" customHeight="false" outlineLevel="0" collapsed="false">
      <c r="A121" s="45"/>
      <c r="B121" s="45" t="s">
        <v>199</v>
      </c>
      <c r="C121" s="25" t="s">
        <v>32</v>
      </c>
      <c r="D121" s="46" t="s">
        <v>159</v>
      </c>
      <c r="E121" s="42" t="n">
        <v>3</v>
      </c>
      <c r="F121" s="47" t="s">
        <v>95</v>
      </c>
      <c r="G121" s="43" t="n">
        <v>0</v>
      </c>
      <c r="H121" s="43" t="n">
        <v>0</v>
      </c>
      <c r="I121" s="43" t="n">
        <v>0</v>
      </c>
      <c r="J121" s="48" t="n">
        <v>0</v>
      </c>
      <c r="K121" s="24" t="n">
        <v>0</v>
      </c>
      <c r="L121" s="49" t="s">
        <v>116</v>
      </c>
      <c r="M121" s="2"/>
      <c r="Q121" s="2" t="n">
        <f aca="false">COUNTBLANK(G121:I121)</f>
        <v>0</v>
      </c>
      <c r="R121" s="2" t="n">
        <f aca="false">4-Q121</f>
        <v>4</v>
      </c>
      <c r="S121" s="2" t="n">
        <f aca="false">COUNTIF(G121:I121,0)</f>
        <v>3</v>
      </c>
      <c r="T121" s="2" t="n">
        <v>0</v>
      </c>
      <c r="U121" s="2" t="n">
        <f aca="false">COUNTBLANK(K121:L121)</f>
        <v>0</v>
      </c>
      <c r="V121" s="2" t="n">
        <f aca="false">2-U121</f>
        <v>2</v>
      </c>
      <c r="W121" s="2" t="n">
        <f aca="false">COUNTIF(K121:L121,0)</f>
        <v>1</v>
      </c>
      <c r="X121" s="2" t="n">
        <v>0</v>
      </c>
    </row>
    <row r="122" customFormat="false" ht="9" hidden="false" customHeight="false" outlineLevel="0" collapsed="false">
      <c r="A122" s="45"/>
      <c r="B122" s="45" t="s">
        <v>200</v>
      </c>
      <c r="C122" s="25" t="s">
        <v>32</v>
      </c>
      <c r="D122" s="46" t="s">
        <v>159</v>
      </c>
      <c r="E122" s="42" t="n">
        <v>3</v>
      </c>
      <c r="F122" s="47" t="s">
        <v>95</v>
      </c>
      <c r="G122" s="43" t="n">
        <v>0</v>
      </c>
      <c r="H122" s="43" t="n">
        <v>0</v>
      </c>
      <c r="I122" s="43" t="n">
        <v>0</v>
      </c>
      <c r="J122" s="48" t="n">
        <v>0</v>
      </c>
      <c r="K122" s="24" t="n">
        <v>0</v>
      </c>
      <c r="L122" s="49" t="s">
        <v>116</v>
      </c>
      <c r="M122" s="2"/>
      <c r="Q122" s="2" t="n">
        <f aca="false">COUNTBLANK(G122:I122)</f>
        <v>0</v>
      </c>
      <c r="R122" s="2" t="n">
        <f aca="false">4-Q122</f>
        <v>4</v>
      </c>
      <c r="S122" s="2" t="n">
        <f aca="false">COUNTIF(G122:I122,0)</f>
        <v>3</v>
      </c>
      <c r="T122" s="2" t="n">
        <v>0</v>
      </c>
      <c r="U122" s="2" t="n">
        <f aca="false">COUNTBLANK(K122:L122)</f>
        <v>0</v>
      </c>
      <c r="V122" s="2" t="n">
        <f aca="false">2-U122</f>
        <v>2</v>
      </c>
      <c r="W122" s="2" t="n">
        <f aca="false">COUNTIF(K122:L122,0)</f>
        <v>1</v>
      </c>
      <c r="X122" s="2" t="n">
        <v>0</v>
      </c>
    </row>
    <row r="123" customFormat="false" ht="9" hidden="false" customHeight="false" outlineLevel="0" collapsed="false">
      <c r="A123" s="45"/>
      <c r="B123" s="45" t="s">
        <v>201</v>
      </c>
      <c r="C123" s="25" t="s">
        <v>32</v>
      </c>
      <c r="D123" s="46" t="s">
        <v>159</v>
      </c>
      <c r="E123" s="42" t="n">
        <v>1</v>
      </c>
      <c r="F123" s="47" t="s">
        <v>95</v>
      </c>
      <c r="G123" s="43" t="n">
        <v>0</v>
      </c>
      <c r="H123" s="43" t="n">
        <v>0</v>
      </c>
      <c r="I123" s="43" t="n">
        <v>0</v>
      </c>
      <c r="J123" s="48" t="n">
        <v>0</v>
      </c>
      <c r="K123" s="24" t="n">
        <v>0</v>
      </c>
      <c r="L123" s="49" t="s">
        <v>116</v>
      </c>
      <c r="M123" s="2"/>
      <c r="Q123" s="2" t="n">
        <f aca="false">COUNTBLANK(G123:I123)</f>
        <v>0</v>
      </c>
      <c r="R123" s="2" t="n">
        <f aca="false">4-Q123</f>
        <v>4</v>
      </c>
      <c r="S123" s="2" t="n">
        <f aca="false">COUNTIF(G123:I123,0)</f>
        <v>3</v>
      </c>
      <c r="T123" s="2" t="n">
        <v>0</v>
      </c>
      <c r="U123" s="2" t="n">
        <f aca="false">COUNTBLANK(K123:L123)</f>
        <v>0</v>
      </c>
      <c r="V123" s="2" t="n">
        <f aca="false">2-U123</f>
        <v>2</v>
      </c>
      <c r="W123" s="2" t="n">
        <f aca="false">COUNTIF(K123:L123,0)</f>
        <v>1</v>
      </c>
      <c r="X123" s="2" t="n">
        <v>0</v>
      </c>
    </row>
    <row r="124" customFormat="false" ht="9" hidden="false" customHeight="false" outlineLevel="0" collapsed="false">
      <c r="A124" s="45"/>
      <c r="B124" s="45" t="s">
        <v>202</v>
      </c>
      <c r="C124" s="25" t="s">
        <v>32</v>
      </c>
      <c r="D124" s="46" t="s">
        <v>159</v>
      </c>
      <c r="E124" s="42" t="n">
        <v>0.1</v>
      </c>
      <c r="F124" s="47" t="s">
        <v>95</v>
      </c>
      <c r="G124" s="43" t="n">
        <v>0</v>
      </c>
      <c r="H124" s="42" t="n">
        <v>12.8</v>
      </c>
      <c r="I124" s="43" t="n">
        <v>0</v>
      </c>
      <c r="J124" s="48" t="n">
        <v>0</v>
      </c>
      <c r="K124" s="24" t="n">
        <v>0</v>
      </c>
      <c r="L124" s="49" t="s">
        <v>116</v>
      </c>
      <c r="M124" s="2"/>
      <c r="Q124" s="2" t="n">
        <f aca="false">COUNTBLANK(G124:I124)</f>
        <v>0</v>
      </c>
      <c r="R124" s="2" t="n">
        <f aca="false">4-Q124</f>
        <v>4</v>
      </c>
      <c r="S124" s="2" t="n">
        <f aca="false">COUNTIF(G124:I124,0)</f>
        <v>2</v>
      </c>
      <c r="T124" s="2" t="n">
        <v>0</v>
      </c>
      <c r="U124" s="2" t="n">
        <f aca="false">COUNTBLANK(K124:L124)</f>
        <v>0</v>
      </c>
      <c r="V124" s="2" t="n">
        <f aca="false">2-U124</f>
        <v>2</v>
      </c>
      <c r="W124" s="2" t="n">
        <f aca="false">COUNTIF(K124:L124,0)</f>
        <v>1</v>
      </c>
      <c r="X124" s="2" t="n">
        <v>0</v>
      </c>
    </row>
    <row r="125" customFormat="false" ht="9" hidden="false" customHeight="false" outlineLevel="0" collapsed="false">
      <c r="A125" s="45"/>
      <c r="B125" s="45" t="s">
        <v>203</v>
      </c>
      <c r="C125" s="25" t="s">
        <v>32</v>
      </c>
      <c r="D125" s="46" t="s">
        <v>159</v>
      </c>
      <c r="E125" s="42" t="n">
        <v>0.1</v>
      </c>
      <c r="F125" s="47" t="s">
        <v>95</v>
      </c>
      <c r="G125" s="43" t="n">
        <v>0</v>
      </c>
      <c r="H125" s="43" t="n">
        <v>0</v>
      </c>
      <c r="I125" s="43" t="n">
        <v>0</v>
      </c>
      <c r="J125" s="48" t="n">
        <v>0</v>
      </c>
      <c r="K125" s="24" t="n">
        <v>0</v>
      </c>
      <c r="L125" s="49" t="s">
        <v>116</v>
      </c>
      <c r="M125" s="2"/>
      <c r="Q125" s="2" t="n">
        <f aca="false">COUNTBLANK(G125:I125)</f>
        <v>0</v>
      </c>
      <c r="R125" s="2" t="n">
        <f aca="false">4-Q125</f>
        <v>4</v>
      </c>
      <c r="S125" s="2" t="n">
        <f aca="false">COUNTIF(G125:I125,0)</f>
        <v>3</v>
      </c>
      <c r="T125" s="2" t="n">
        <v>0</v>
      </c>
      <c r="U125" s="2" t="n">
        <f aca="false">COUNTBLANK(K125:L125)</f>
        <v>0</v>
      </c>
      <c r="V125" s="2" t="n">
        <f aca="false">2-U125</f>
        <v>2</v>
      </c>
      <c r="W125" s="2" t="n">
        <f aca="false">COUNTIF(K125:L125,0)</f>
        <v>1</v>
      </c>
      <c r="X125" s="2" t="n">
        <v>0</v>
      </c>
    </row>
    <row r="126" customFormat="false" ht="9" hidden="false" customHeight="false" outlineLevel="0" collapsed="false">
      <c r="A126" s="45"/>
      <c r="B126" s="45" t="s">
        <v>204</v>
      </c>
      <c r="C126" s="25" t="s">
        <v>32</v>
      </c>
      <c r="D126" s="46" t="s">
        <v>159</v>
      </c>
      <c r="E126" s="42" t="n">
        <v>0.5</v>
      </c>
      <c r="F126" s="47" t="s">
        <v>95</v>
      </c>
      <c r="G126" s="43" t="n">
        <v>0</v>
      </c>
      <c r="H126" s="43" t="n">
        <v>0</v>
      </c>
      <c r="I126" s="43" t="n">
        <v>0</v>
      </c>
      <c r="J126" s="48" t="n">
        <v>0</v>
      </c>
      <c r="K126" s="44" t="n">
        <v>0</v>
      </c>
      <c r="L126" s="48" t="n">
        <v>0</v>
      </c>
      <c r="M126" s="2"/>
      <c r="Q126" s="2" t="n">
        <f aca="false">COUNTBLANK(G126:I126)</f>
        <v>0</v>
      </c>
      <c r="R126" s="2" t="n">
        <f aca="false">4-Q126</f>
        <v>4</v>
      </c>
      <c r="S126" s="2" t="n">
        <f aca="false">COUNTIF(G126:I126,0)</f>
        <v>3</v>
      </c>
      <c r="T126" s="2" t="n">
        <v>0</v>
      </c>
      <c r="U126" s="2" t="n">
        <f aca="false">COUNTBLANK(K126:L126)</f>
        <v>0</v>
      </c>
      <c r="V126" s="2" t="n">
        <f aca="false">2-U126</f>
        <v>2</v>
      </c>
      <c r="W126" s="2" t="n">
        <f aca="false">COUNTIF(K126:L126,0)</f>
        <v>2</v>
      </c>
      <c r="X126" s="2" t="n">
        <v>0</v>
      </c>
    </row>
    <row r="127" customFormat="false" ht="9" hidden="false" customHeight="false" outlineLevel="0" collapsed="false">
      <c r="A127" s="45"/>
      <c r="B127" s="45" t="s">
        <v>205</v>
      </c>
      <c r="C127" s="25" t="s">
        <v>32</v>
      </c>
      <c r="D127" s="46" t="s">
        <v>159</v>
      </c>
      <c r="E127" s="42" t="n">
        <v>1</v>
      </c>
      <c r="F127" s="47" t="s">
        <v>95</v>
      </c>
      <c r="G127" s="43" t="n">
        <v>0</v>
      </c>
      <c r="H127" s="43" t="n">
        <v>0</v>
      </c>
      <c r="I127" s="43" t="n">
        <v>0</v>
      </c>
      <c r="J127" s="48" t="n">
        <v>0</v>
      </c>
      <c r="K127" s="24" t="n">
        <v>0</v>
      </c>
      <c r="L127" s="49" t="s">
        <v>116</v>
      </c>
      <c r="M127" s="2"/>
      <c r="Q127" s="2" t="n">
        <f aca="false">COUNTBLANK(G127:I127)</f>
        <v>0</v>
      </c>
      <c r="R127" s="2" t="n">
        <f aca="false">4-Q127</f>
        <v>4</v>
      </c>
      <c r="S127" s="2" t="n">
        <f aca="false">COUNTIF(G127:I127,0)</f>
        <v>3</v>
      </c>
      <c r="T127" s="2" t="n">
        <v>0</v>
      </c>
      <c r="U127" s="2" t="n">
        <f aca="false">COUNTBLANK(K127:L127)</f>
        <v>0</v>
      </c>
      <c r="V127" s="2" t="n">
        <f aca="false">2-U127</f>
        <v>2</v>
      </c>
      <c r="W127" s="2" t="n">
        <f aca="false">COUNTIF(K127:L127,0)</f>
        <v>1</v>
      </c>
      <c r="X127" s="2" t="n">
        <v>0</v>
      </c>
    </row>
    <row r="128" customFormat="false" ht="9" hidden="false" customHeight="false" outlineLevel="0" collapsed="false">
      <c r="A128" s="45"/>
      <c r="B128" s="45" t="s">
        <v>206</v>
      </c>
      <c r="C128" s="25" t="s">
        <v>32</v>
      </c>
      <c r="D128" s="46" t="s">
        <v>159</v>
      </c>
      <c r="E128" s="42" t="n">
        <v>3</v>
      </c>
      <c r="F128" s="47" t="s">
        <v>95</v>
      </c>
      <c r="G128" s="43" t="n">
        <v>0</v>
      </c>
      <c r="H128" s="43" t="n">
        <v>0</v>
      </c>
      <c r="I128" s="43" t="n">
        <v>0</v>
      </c>
      <c r="J128" s="48" t="n">
        <v>0</v>
      </c>
      <c r="K128" s="44" t="n">
        <v>0</v>
      </c>
      <c r="L128" s="48" t="n">
        <v>0</v>
      </c>
      <c r="M128" s="2"/>
      <c r="Q128" s="2" t="n">
        <f aca="false">COUNTBLANK(G128:I128)</f>
        <v>0</v>
      </c>
      <c r="R128" s="2" t="n">
        <f aca="false">4-Q128</f>
        <v>4</v>
      </c>
      <c r="S128" s="2" t="n">
        <f aca="false">COUNTIF(G128:I128,0)</f>
        <v>3</v>
      </c>
      <c r="T128" s="2" t="n">
        <v>0</v>
      </c>
      <c r="U128" s="2" t="n">
        <f aca="false">COUNTBLANK(K128:L128)</f>
        <v>0</v>
      </c>
      <c r="V128" s="2" t="n">
        <f aca="false">2-U128</f>
        <v>2</v>
      </c>
      <c r="W128" s="2" t="n">
        <f aca="false">COUNTIF(K128:L128,0)</f>
        <v>2</v>
      </c>
      <c r="X128" s="2" t="n">
        <v>0</v>
      </c>
    </row>
    <row r="129" customFormat="false" ht="9" hidden="false" customHeight="false" outlineLevel="0" collapsed="false">
      <c r="A129" s="45"/>
      <c r="B129" s="45" t="s">
        <v>207</v>
      </c>
      <c r="C129" s="25" t="s">
        <v>32</v>
      </c>
      <c r="D129" s="46" t="s">
        <v>159</v>
      </c>
      <c r="E129" s="42" t="n">
        <v>1</v>
      </c>
      <c r="F129" s="47" t="s">
        <v>95</v>
      </c>
      <c r="G129" s="43" t="n">
        <v>0</v>
      </c>
      <c r="H129" s="43" t="n">
        <v>0</v>
      </c>
      <c r="I129" s="43" t="n">
        <v>0</v>
      </c>
      <c r="J129" s="48" t="n">
        <v>0</v>
      </c>
      <c r="K129" s="24" t="n">
        <v>0</v>
      </c>
      <c r="L129" s="49" t="s">
        <v>116</v>
      </c>
      <c r="M129" s="2"/>
      <c r="Q129" s="2" t="n">
        <f aca="false">COUNTBLANK(G129:I129)</f>
        <v>0</v>
      </c>
      <c r="R129" s="2" t="n">
        <f aca="false">4-Q129</f>
        <v>4</v>
      </c>
      <c r="S129" s="2" t="n">
        <f aca="false">COUNTIF(G129:I129,0)</f>
        <v>3</v>
      </c>
      <c r="T129" s="2" t="n">
        <v>0</v>
      </c>
      <c r="U129" s="2" t="n">
        <f aca="false">COUNTBLANK(K129:L129)</f>
        <v>0</v>
      </c>
      <c r="V129" s="2" t="n">
        <f aca="false">2-U129</f>
        <v>2</v>
      </c>
      <c r="W129" s="2" t="n">
        <f aca="false">COUNTIF(K129:L129,0)</f>
        <v>1</v>
      </c>
      <c r="X129" s="2" t="n">
        <v>0</v>
      </c>
    </row>
    <row r="130" customFormat="false" ht="9" hidden="false" customHeight="false" outlineLevel="0" collapsed="false">
      <c r="A130" s="45"/>
      <c r="B130" s="45" t="s">
        <v>208</v>
      </c>
      <c r="C130" s="25" t="s">
        <v>32</v>
      </c>
      <c r="D130" s="46" t="s">
        <v>159</v>
      </c>
      <c r="E130" s="42" t="n">
        <v>0.1</v>
      </c>
      <c r="F130" s="47" t="s">
        <v>95</v>
      </c>
      <c r="G130" s="43" t="n">
        <v>0</v>
      </c>
      <c r="H130" s="43" t="n">
        <v>0</v>
      </c>
      <c r="I130" s="43" t="n">
        <v>0</v>
      </c>
      <c r="J130" s="48" t="n">
        <v>0</v>
      </c>
      <c r="K130" s="24" t="n">
        <v>0</v>
      </c>
      <c r="L130" s="49" t="s">
        <v>116</v>
      </c>
      <c r="M130" s="2"/>
      <c r="Q130" s="2" t="n">
        <f aca="false">COUNTBLANK(G130:I130)</f>
        <v>0</v>
      </c>
      <c r="R130" s="2" t="n">
        <f aca="false">4-Q130</f>
        <v>4</v>
      </c>
      <c r="S130" s="2" t="n">
        <f aca="false">COUNTIF(G130:I130,0)</f>
        <v>3</v>
      </c>
      <c r="T130" s="2" t="n">
        <v>0</v>
      </c>
      <c r="U130" s="2" t="n">
        <f aca="false">COUNTBLANK(K130:L130)</f>
        <v>0</v>
      </c>
      <c r="V130" s="2" t="n">
        <f aca="false">2-U130</f>
        <v>2</v>
      </c>
      <c r="W130" s="2" t="n">
        <f aca="false">COUNTIF(K130:L130,0)</f>
        <v>1</v>
      </c>
      <c r="X130" s="2" t="n">
        <v>0</v>
      </c>
    </row>
    <row r="131" customFormat="false" ht="9" hidden="false" customHeight="false" outlineLevel="0" collapsed="false">
      <c r="A131" s="45"/>
      <c r="B131" s="45" t="s">
        <v>209</v>
      </c>
      <c r="C131" s="25" t="s">
        <v>32</v>
      </c>
      <c r="D131" s="46" t="s">
        <v>159</v>
      </c>
      <c r="E131" s="42" t="n">
        <v>0.05</v>
      </c>
      <c r="F131" s="47" t="s">
        <v>95</v>
      </c>
      <c r="G131" s="43" t="n">
        <v>0</v>
      </c>
      <c r="H131" s="43" t="n">
        <v>0</v>
      </c>
      <c r="I131" s="43" t="n">
        <v>0</v>
      </c>
      <c r="J131" s="48" t="n">
        <v>0</v>
      </c>
      <c r="K131" s="24" t="n">
        <v>0</v>
      </c>
      <c r="L131" s="49" t="s">
        <v>116</v>
      </c>
      <c r="M131" s="2"/>
      <c r="Q131" s="2" t="n">
        <f aca="false">COUNTBLANK(G131:I131)</f>
        <v>0</v>
      </c>
      <c r="R131" s="2" t="n">
        <f aca="false">4-Q131</f>
        <v>4</v>
      </c>
      <c r="S131" s="2" t="n">
        <f aca="false">COUNTIF(G131:I131,0)</f>
        <v>3</v>
      </c>
      <c r="T131" s="2" t="n">
        <v>0</v>
      </c>
      <c r="U131" s="2" t="n">
        <f aca="false">COUNTBLANK(K131:L131)</f>
        <v>0</v>
      </c>
      <c r="V131" s="2" t="n">
        <f aca="false">2-U131</f>
        <v>2</v>
      </c>
      <c r="W131" s="2" t="n">
        <f aca="false">COUNTIF(K131:L131,0)</f>
        <v>1</v>
      </c>
      <c r="X131" s="2" t="n">
        <v>0</v>
      </c>
    </row>
    <row r="132" customFormat="false" ht="9" hidden="false" customHeight="false" outlineLevel="0" collapsed="false">
      <c r="A132" s="45"/>
      <c r="B132" s="45" t="s">
        <v>210</v>
      </c>
      <c r="C132" s="25" t="s">
        <v>32</v>
      </c>
      <c r="D132" s="46" t="s">
        <v>159</v>
      </c>
      <c r="E132" s="42" t="n">
        <v>0.05</v>
      </c>
      <c r="F132" s="47" t="s">
        <v>95</v>
      </c>
      <c r="G132" s="43" t="n">
        <v>0</v>
      </c>
      <c r="H132" s="43" t="n">
        <v>0</v>
      </c>
      <c r="I132" s="43" t="n">
        <v>0</v>
      </c>
      <c r="J132" s="48" t="n">
        <v>0</v>
      </c>
      <c r="K132" s="24" t="n">
        <v>0</v>
      </c>
      <c r="L132" s="49" t="s">
        <v>116</v>
      </c>
      <c r="M132" s="2"/>
      <c r="Q132" s="2" t="n">
        <f aca="false">COUNTBLANK(G132:I132)</f>
        <v>0</v>
      </c>
      <c r="R132" s="2" t="n">
        <f aca="false">4-Q132</f>
        <v>4</v>
      </c>
      <c r="S132" s="2" t="n">
        <f aca="false">COUNTIF(G132:I132,0)</f>
        <v>3</v>
      </c>
      <c r="T132" s="2" t="n">
        <v>0</v>
      </c>
      <c r="U132" s="2" t="n">
        <f aca="false">COUNTBLANK(K132:L132)</f>
        <v>0</v>
      </c>
      <c r="V132" s="2" t="n">
        <f aca="false">2-U132</f>
        <v>2</v>
      </c>
      <c r="W132" s="2" t="n">
        <f aca="false">COUNTIF(K132:L132,0)</f>
        <v>1</v>
      </c>
      <c r="X132" s="2" t="n">
        <v>0</v>
      </c>
    </row>
    <row r="133" customFormat="false" ht="9" hidden="false" customHeight="false" outlineLevel="0" collapsed="false">
      <c r="A133" s="45"/>
      <c r="B133" s="45" t="s">
        <v>211</v>
      </c>
      <c r="C133" s="25" t="s">
        <v>32</v>
      </c>
      <c r="D133" s="46" t="s">
        <v>159</v>
      </c>
      <c r="E133" s="42" t="n">
        <v>0.05</v>
      </c>
      <c r="F133" s="47" t="s">
        <v>95</v>
      </c>
      <c r="G133" s="43" t="n">
        <v>0</v>
      </c>
      <c r="H133" s="43" t="n">
        <v>0</v>
      </c>
      <c r="I133" s="43" t="n">
        <v>0</v>
      </c>
      <c r="J133" s="48" t="n">
        <v>0</v>
      </c>
      <c r="K133" s="24" t="n">
        <v>0</v>
      </c>
      <c r="L133" s="49" t="s">
        <v>116</v>
      </c>
      <c r="M133" s="2"/>
      <c r="Q133" s="2" t="n">
        <f aca="false">COUNTBLANK(G133:I133)</f>
        <v>0</v>
      </c>
      <c r="R133" s="2" t="n">
        <f aca="false">4-Q133</f>
        <v>4</v>
      </c>
      <c r="S133" s="2" t="n">
        <f aca="false">COUNTIF(G133:I133,0)</f>
        <v>3</v>
      </c>
      <c r="T133" s="2" t="n">
        <v>0</v>
      </c>
      <c r="U133" s="2" t="n">
        <f aca="false">COUNTBLANK(K133:L133)</f>
        <v>0</v>
      </c>
      <c r="V133" s="2" t="n">
        <f aca="false">2-U133</f>
        <v>2</v>
      </c>
      <c r="W133" s="2" t="n">
        <f aca="false">COUNTIF(K133:L133,0)</f>
        <v>1</v>
      </c>
      <c r="X133" s="2" t="n">
        <v>0</v>
      </c>
    </row>
    <row r="134" customFormat="false" ht="9" hidden="false" customHeight="false" outlineLevel="0" collapsed="false">
      <c r="A134" s="45"/>
      <c r="B134" s="45" t="s">
        <v>212</v>
      </c>
      <c r="C134" s="25" t="s">
        <v>32</v>
      </c>
      <c r="D134" s="46" t="s">
        <v>159</v>
      </c>
      <c r="E134" s="42" t="n">
        <v>0.3</v>
      </c>
      <c r="F134" s="47" t="s">
        <v>95</v>
      </c>
      <c r="G134" s="43" t="n">
        <v>0</v>
      </c>
      <c r="H134" s="43" t="n">
        <v>0</v>
      </c>
      <c r="I134" s="43" t="n">
        <v>0</v>
      </c>
      <c r="J134" s="48" t="n">
        <v>0</v>
      </c>
      <c r="K134" s="24" t="n">
        <v>0</v>
      </c>
      <c r="L134" s="49" t="s">
        <v>116</v>
      </c>
      <c r="M134" s="2"/>
      <c r="Q134" s="2" t="n">
        <f aca="false">COUNTBLANK(G134:I134)</f>
        <v>0</v>
      </c>
      <c r="R134" s="2" t="n">
        <f aca="false">4-Q134</f>
        <v>4</v>
      </c>
      <c r="S134" s="2" t="n">
        <f aca="false">COUNTIF(G134:I134,0)</f>
        <v>3</v>
      </c>
      <c r="T134" s="2" t="n">
        <v>0</v>
      </c>
      <c r="U134" s="2" t="n">
        <f aca="false">COUNTBLANK(K134:L134)</f>
        <v>0</v>
      </c>
      <c r="V134" s="2" t="n">
        <f aca="false">2-U134</f>
        <v>2</v>
      </c>
      <c r="W134" s="2" t="n">
        <f aca="false">COUNTIF(K134:L134,0)</f>
        <v>1</v>
      </c>
      <c r="X134" s="2" t="n">
        <v>0</v>
      </c>
    </row>
    <row r="135" customFormat="false" ht="9" hidden="false" customHeight="false" outlineLevel="0" collapsed="false">
      <c r="A135" s="45"/>
      <c r="B135" s="45" t="s">
        <v>213</v>
      </c>
      <c r="C135" s="25" t="s">
        <v>32</v>
      </c>
      <c r="D135" s="46" t="s">
        <v>159</v>
      </c>
      <c r="E135" s="42" t="n">
        <v>0.3</v>
      </c>
      <c r="F135" s="47" t="s">
        <v>95</v>
      </c>
      <c r="G135" s="43" t="n">
        <v>0</v>
      </c>
      <c r="H135" s="43" t="n">
        <v>0</v>
      </c>
      <c r="I135" s="43" t="n">
        <v>0</v>
      </c>
      <c r="J135" s="48" t="n">
        <v>0</v>
      </c>
      <c r="K135" s="24" t="n">
        <v>0</v>
      </c>
      <c r="L135" s="49" t="s">
        <v>116</v>
      </c>
      <c r="M135" s="2"/>
      <c r="Q135" s="2" t="n">
        <f aca="false">COUNTBLANK(G135:I135)</f>
        <v>0</v>
      </c>
      <c r="R135" s="2" t="n">
        <f aca="false">4-Q135</f>
        <v>4</v>
      </c>
      <c r="S135" s="2" t="n">
        <f aca="false">COUNTIF(G135:I135,0)</f>
        <v>3</v>
      </c>
      <c r="T135" s="2" t="n">
        <v>0</v>
      </c>
      <c r="U135" s="2" t="n">
        <f aca="false">COUNTBLANK(K135:L135)</f>
        <v>0</v>
      </c>
      <c r="V135" s="2" t="n">
        <f aca="false">2-U135</f>
        <v>2</v>
      </c>
      <c r="W135" s="2" t="n">
        <f aca="false">COUNTIF(K135:L135,0)</f>
        <v>1</v>
      </c>
      <c r="X135" s="2" t="n">
        <v>0</v>
      </c>
    </row>
    <row r="136" customFormat="false" ht="9" hidden="false" customHeight="false" outlineLevel="0" collapsed="false">
      <c r="A136" s="45"/>
      <c r="B136" s="45" t="s">
        <v>214</v>
      </c>
      <c r="C136" s="25" t="s">
        <v>32</v>
      </c>
      <c r="D136" s="46" t="s">
        <v>159</v>
      </c>
      <c r="E136" s="42" t="n">
        <v>0.3</v>
      </c>
      <c r="F136" s="47" t="s">
        <v>95</v>
      </c>
      <c r="G136" s="43" t="n">
        <v>0</v>
      </c>
      <c r="H136" s="43" t="n">
        <v>0</v>
      </c>
      <c r="I136" s="43" t="n">
        <v>0</v>
      </c>
      <c r="J136" s="48" t="n">
        <v>0</v>
      </c>
      <c r="K136" s="24" t="n">
        <v>0</v>
      </c>
      <c r="L136" s="49" t="s">
        <v>116</v>
      </c>
      <c r="M136" s="2"/>
      <c r="Q136" s="2" t="n">
        <f aca="false">COUNTBLANK(G136:I136)</f>
        <v>0</v>
      </c>
      <c r="R136" s="2" t="n">
        <f aca="false">4-Q136</f>
        <v>4</v>
      </c>
      <c r="S136" s="2" t="n">
        <f aca="false">COUNTIF(G136:I136,0)</f>
        <v>3</v>
      </c>
      <c r="T136" s="2"/>
      <c r="U136" s="2" t="n">
        <f aca="false">COUNTBLANK(K136:L136)</f>
        <v>0</v>
      </c>
      <c r="V136" s="2" t="n">
        <f aca="false">2-U136</f>
        <v>2</v>
      </c>
      <c r="W136" s="2" t="n">
        <f aca="false">COUNTIF(K136:L136,0)</f>
        <v>1</v>
      </c>
      <c r="X136" s="2"/>
    </row>
    <row r="137" customFormat="false" ht="9" hidden="false" customHeight="false" outlineLevel="0" collapsed="false">
      <c r="A137" s="45"/>
      <c r="B137" s="45" t="s">
        <v>215</v>
      </c>
      <c r="C137" s="25" t="s">
        <v>32</v>
      </c>
      <c r="D137" s="46" t="s">
        <v>159</v>
      </c>
      <c r="E137" s="42" t="n">
        <v>0.05</v>
      </c>
      <c r="F137" s="47" t="s">
        <v>95</v>
      </c>
      <c r="G137" s="43" t="n">
        <v>0</v>
      </c>
      <c r="H137" s="43" t="n">
        <v>0</v>
      </c>
      <c r="I137" s="43" t="n">
        <v>0</v>
      </c>
      <c r="J137" s="48" t="n">
        <v>0</v>
      </c>
      <c r="K137" s="24" t="n">
        <v>0</v>
      </c>
      <c r="L137" s="49" t="s">
        <v>116</v>
      </c>
      <c r="M137" s="2"/>
      <c r="Q137" s="2" t="n">
        <f aca="false">COUNTBLANK(G137:I137)</f>
        <v>0</v>
      </c>
      <c r="R137" s="2" t="n">
        <f aca="false">4-Q137</f>
        <v>4</v>
      </c>
      <c r="S137" s="2" t="n">
        <f aca="false">COUNTIF(G137:I137,0)</f>
        <v>3</v>
      </c>
      <c r="T137" s="2" t="n">
        <v>0</v>
      </c>
      <c r="U137" s="2" t="n">
        <f aca="false">COUNTBLANK(K137:L137)</f>
        <v>0</v>
      </c>
      <c r="V137" s="2" t="n">
        <f aca="false">2-U137</f>
        <v>2</v>
      </c>
      <c r="W137" s="2" t="n">
        <f aca="false">COUNTIF(K137:L137,0)</f>
        <v>1</v>
      </c>
      <c r="X137" s="2" t="n">
        <v>0</v>
      </c>
    </row>
    <row r="138" customFormat="false" ht="9" hidden="false" customHeight="false" outlineLevel="0" collapsed="false">
      <c r="A138" s="45"/>
      <c r="B138" s="45" t="s">
        <v>216</v>
      </c>
      <c r="C138" s="25" t="s">
        <v>32</v>
      </c>
      <c r="D138" s="46" t="s">
        <v>159</v>
      </c>
      <c r="E138" s="42" t="n">
        <v>0.05</v>
      </c>
      <c r="F138" s="47" t="s">
        <v>95</v>
      </c>
      <c r="G138" s="43" t="n">
        <v>0</v>
      </c>
      <c r="H138" s="42" t="n">
        <v>11.9</v>
      </c>
      <c r="I138" s="43" t="n">
        <v>0</v>
      </c>
      <c r="J138" s="48" t="n">
        <v>0</v>
      </c>
      <c r="K138" s="24" t="n">
        <v>0</v>
      </c>
      <c r="L138" s="49" t="s">
        <v>116</v>
      </c>
      <c r="M138" s="2"/>
      <c r="Q138" s="2" t="n">
        <f aca="false">COUNTBLANK(G138:I138)</f>
        <v>0</v>
      </c>
      <c r="R138" s="2" t="n">
        <f aca="false">4-Q138</f>
        <v>4</v>
      </c>
      <c r="S138" s="2" t="n">
        <f aca="false">COUNTIF(G138:I138,0)</f>
        <v>2</v>
      </c>
      <c r="T138" s="2" t="n">
        <v>0</v>
      </c>
      <c r="U138" s="2" t="n">
        <f aca="false">COUNTBLANK(K138:L138)</f>
        <v>0</v>
      </c>
      <c r="V138" s="2" t="n">
        <f aca="false">2-U138</f>
        <v>2</v>
      </c>
      <c r="W138" s="2" t="n">
        <f aca="false">COUNTIF(K138:L138,0)</f>
        <v>1</v>
      </c>
      <c r="X138" s="2" t="n">
        <v>0</v>
      </c>
    </row>
    <row r="139" customFormat="false" ht="9" hidden="false" customHeight="false" outlineLevel="0" collapsed="false">
      <c r="A139" s="45"/>
      <c r="B139" s="45" t="s">
        <v>217</v>
      </c>
      <c r="C139" s="25" t="s">
        <v>32</v>
      </c>
      <c r="D139" s="46" t="s">
        <v>159</v>
      </c>
      <c r="E139" s="42" t="n">
        <v>0.5</v>
      </c>
      <c r="F139" s="47" t="s">
        <v>95</v>
      </c>
      <c r="G139" s="43" t="n">
        <v>0</v>
      </c>
      <c r="H139" s="43" t="n">
        <v>0</v>
      </c>
      <c r="I139" s="43" t="n">
        <v>0</v>
      </c>
      <c r="J139" s="48" t="n">
        <v>0</v>
      </c>
      <c r="K139" s="24" t="n">
        <v>0</v>
      </c>
      <c r="L139" s="49" t="s">
        <v>116</v>
      </c>
      <c r="M139" s="2"/>
      <c r="Q139" s="2" t="n">
        <f aca="false">COUNTBLANK(G139:I139)</f>
        <v>0</v>
      </c>
      <c r="R139" s="2" t="n">
        <f aca="false">4-Q139</f>
        <v>4</v>
      </c>
      <c r="S139" s="2" t="n">
        <f aca="false">COUNTIF(G139:I139,0)</f>
        <v>3</v>
      </c>
      <c r="T139" s="2" t="n">
        <v>0</v>
      </c>
      <c r="U139" s="2" t="n">
        <f aca="false">COUNTBLANK(K139:L139)</f>
        <v>0</v>
      </c>
      <c r="V139" s="2" t="n">
        <f aca="false">2-U139</f>
        <v>2</v>
      </c>
      <c r="W139" s="2" t="n">
        <f aca="false">COUNTIF(K139:L139,0)</f>
        <v>1</v>
      </c>
      <c r="X139" s="2" t="n">
        <v>0</v>
      </c>
    </row>
    <row r="140" customFormat="false" ht="15" hidden="false" customHeight="false" outlineLevel="0" collapsed="false">
      <c r="A140" s="45" t="s">
        <v>218</v>
      </c>
      <c r="B140" s="45"/>
      <c r="G140" s="42"/>
      <c r="H140" s="42"/>
      <c r="I140" s="42"/>
      <c r="J140" s="48"/>
      <c r="K140" s="24"/>
      <c r="L140" s="49"/>
      <c r="M140" s="2"/>
      <c r="Q140" s="2" t="n">
        <f aca="false">COUNTBLANK(G140:I140)</f>
        <v>3</v>
      </c>
      <c r="R140" s="2" t="n">
        <f aca="false">4-Q140</f>
        <v>1</v>
      </c>
      <c r="S140" s="2" t="n">
        <f aca="false">COUNTIF(G140:I140,0)</f>
        <v>0</v>
      </c>
      <c r="T140" s="2" t="n">
        <v>0</v>
      </c>
      <c r="U140" s="2" t="n">
        <f aca="false">COUNTBLANK(K140:L140)</f>
        <v>2</v>
      </c>
      <c r="V140" s="2" t="n">
        <f aca="false">2-U140</f>
        <v>0</v>
      </c>
      <c r="W140" s="2" t="n">
        <f aca="false">COUNTIF(K140:L140,0)</f>
        <v>0</v>
      </c>
      <c r="X140" s="2" t="n">
        <v>0</v>
      </c>
    </row>
    <row r="141" customFormat="false" ht="9" hidden="false" customHeight="false" outlineLevel="0" collapsed="false">
      <c r="A141" s="45"/>
      <c r="B141" s="45" t="s">
        <v>219</v>
      </c>
      <c r="C141" s="25" t="s">
        <v>32</v>
      </c>
      <c r="D141" s="46" t="s">
        <v>159</v>
      </c>
      <c r="E141" s="42" t="n">
        <v>0.05</v>
      </c>
      <c r="F141" s="47" t="s">
        <v>95</v>
      </c>
      <c r="G141" s="43" t="n">
        <v>0</v>
      </c>
      <c r="H141" s="43" t="n">
        <v>0</v>
      </c>
      <c r="I141" s="43" t="n">
        <v>0</v>
      </c>
      <c r="J141" s="48" t="n">
        <v>0</v>
      </c>
      <c r="K141" s="24" t="n">
        <v>0</v>
      </c>
      <c r="L141" s="49"/>
      <c r="M141" s="2"/>
      <c r="Q141" s="2" t="n">
        <f aca="false">COUNTBLANK(G141:I141)</f>
        <v>0</v>
      </c>
      <c r="R141" s="2" t="n">
        <f aca="false">4-Q141</f>
        <v>4</v>
      </c>
      <c r="S141" s="2" t="n">
        <f aca="false">COUNTIF(G141:I141,0)</f>
        <v>3</v>
      </c>
      <c r="T141" s="2" t="n">
        <v>0</v>
      </c>
      <c r="U141" s="2" t="n">
        <f aca="false">COUNTBLANK(K141:L141)</f>
        <v>1</v>
      </c>
      <c r="V141" s="2" t="n">
        <f aca="false">2-U141</f>
        <v>1</v>
      </c>
      <c r="W141" s="2" t="n">
        <f aca="false">COUNTIF(K141:L141,0)</f>
        <v>1</v>
      </c>
      <c r="X141" s="2" t="n">
        <v>0</v>
      </c>
    </row>
    <row r="142" customFormat="false" ht="9" hidden="false" customHeight="false" outlineLevel="0" collapsed="false">
      <c r="A142" s="45"/>
      <c r="B142" s="45" t="s">
        <v>220</v>
      </c>
      <c r="C142" s="25" t="s">
        <v>32</v>
      </c>
      <c r="D142" s="46" t="s">
        <v>159</v>
      </c>
      <c r="E142" s="42" t="n">
        <v>0.05</v>
      </c>
      <c r="F142" s="47" t="s">
        <v>95</v>
      </c>
      <c r="G142" s="43" t="n">
        <v>0</v>
      </c>
      <c r="H142" s="43" t="n">
        <v>0</v>
      </c>
      <c r="I142" s="43" t="n">
        <v>0</v>
      </c>
      <c r="J142" s="48" t="n">
        <v>0</v>
      </c>
      <c r="K142" s="44" t="n">
        <v>0</v>
      </c>
      <c r="L142" s="48"/>
      <c r="M142" s="2"/>
      <c r="Q142" s="2" t="n">
        <f aca="false">COUNTBLANK(G142:I142)</f>
        <v>0</v>
      </c>
      <c r="R142" s="2" t="n">
        <f aca="false">4-Q142</f>
        <v>4</v>
      </c>
      <c r="S142" s="2" t="n">
        <f aca="false">COUNTIF(G142:I142,0)</f>
        <v>3</v>
      </c>
      <c r="T142" s="2" t="n">
        <v>0</v>
      </c>
      <c r="U142" s="2" t="n">
        <f aca="false">COUNTBLANK(K142:L142)</f>
        <v>1</v>
      </c>
      <c r="V142" s="2" t="n">
        <f aca="false">2-U142</f>
        <v>1</v>
      </c>
      <c r="W142" s="2" t="n">
        <f aca="false">COUNTIF(K142:L142,0)</f>
        <v>1</v>
      </c>
      <c r="X142" s="2" t="n">
        <v>0</v>
      </c>
    </row>
    <row r="143" customFormat="false" ht="9" hidden="false" customHeight="false" outlineLevel="0" collapsed="false">
      <c r="A143" s="45"/>
      <c r="B143" s="45" t="s">
        <v>221</v>
      </c>
      <c r="C143" s="25" t="s">
        <v>32</v>
      </c>
      <c r="D143" s="46" t="s">
        <v>159</v>
      </c>
      <c r="E143" s="42" t="n">
        <v>0.05</v>
      </c>
      <c r="F143" s="47" t="s">
        <v>95</v>
      </c>
      <c r="G143" s="43" t="n">
        <v>0</v>
      </c>
      <c r="H143" s="43" t="n">
        <v>0</v>
      </c>
      <c r="I143" s="43" t="n">
        <v>0</v>
      </c>
      <c r="J143" s="48" t="n">
        <v>0</v>
      </c>
      <c r="K143" s="44" t="n">
        <v>0</v>
      </c>
      <c r="L143" s="48"/>
      <c r="M143" s="2"/>
      <c r="Q143" s="2" t="n">
        <f aca="false">COUNTBLANK(G143:I143)</f>
        <v>0</v>
      </c>
      <c r="R143" s="2" t="n">
        <f aca="false">4-Q143</f>
        <v>4</v>
      </c>
      <c r="S143" s="2" t="n">
        <f aca="false">COUNTIF(G143:I143,0)</f>
        <v>3</v>
      </c>
      <c r="T143" s="2" t="n">
        <v>0</v>
      </c>
      <c r="U143" s="2" t="n">
        <f aca="false">COUNTBLANK(K143:L143)</f>
        <v>1</v>
      </c>
      <c r="V143" s="2" t="n">
        <f aca="false">2-U143</f>
        <v>1</v>
      </c>
      <c r="W143" s="2" t="n">
        <f aca="false">COUNTIF(K143:L143,0)</f>
        <v>1</v>
      </c>
      <c r="X143" s="2" t="n">
        <v>0</v>
      </c>
    </row>
    <row r="144" customFormat="false" ht="9" hidden="false" customHeight="false" outlineLevel="0" collapsed="false">
      <c r="A144" s="45"/>
      <c r="B144" s="45" t="s">
        <v>222</v>
      </c>
      <c r="C144" s="25" t="s">
        <v>32</v>
      </c>
      <c r="D144" s="46" t="s">
        <v>159</v>
      </c>
      <c r="E144" s="42" t="n">
        <v>0.05</v>
      </c>
      <c r="F144" s="47" t="s">
        <v>95</v>
      </c>
      <c r="G144" s="43" t="n">
        <v>0</v>
      </c>
      <c r="H144" s="43" t="n">
        <v>0</v>
      </c>
      <c r="I144" s="43" t="n">
        <v>0</v>
      </c>
      <c r="J144" s="48" t="n">
        <v>0</v>
      </c>
      <c r="K144" s="44" t="n">
        <v>0</v>
      </c>
      <c r="L144" s="48"/>
      <c r="M144" s="2"/>
      <c r="Q144" s="2" t="n">
        <f aca="false">COUNTBLANK(G144:I144)</f>
        <v>0</v>
      </c>
      <c r="R144" s="2" t="n">
        <f aca="false">4-Q144</f>
        <v>4</v>
      </c>
      <c r="S144" s="2" t="n">
        <f aca="false">COUNTIF(G144:I144,0)</f>
        <v>3</v>
      </c>
      <c r="T144" s="2" t="n">
        <v>0</v>
      </c>
      <c r="U144" s="2" t="n">
        <f aca="false">COUNTBLANK(K144:L144)</f>
        <v>1</v>
      </c>
      <c r="V144" s="2" t="n">
        <f aca="false">2-U144</f>
        <v>1</v>
      </c>
      <c r="W144" s="2" t="n">
        <f aca="false">COUNTIF(K144:L144,0)</f>
        <v>1</v>
      </c>
      <c r="X144" s="2" t="n">
        <v>0</v>
      </c>
    </row>
    <row r="145" customFormat="false" ht="9" hidden="false" customHeight="false" outlineLevel="0" collapsed="false">
      <c r="A145" s="45"/>
      <c r="B145" s="45" t="s">
        <v>223</v>
      </c>
      <c r="C145" s="25" t="s">
        <v>32</v>
      </c>
      <c r="D145" s="46" t="s">
        <v>159</v>
      </c>
      <c r="E145" s="42" t="n">
        <v>0.05</v>
      </c>
      <c r="F145" s="47" t="s">
        <v>95</v>
      </c>
      <c r="G145" s="43" t="n">
        <v>0</v>
      </c>
      <c r="H145" s="43" t="n">
        <v>0</v>
      </c>
      <c r="I145" s="43" t="n">
        <v>0</v>
      </c>
      <c r="J145" s="48" t="n">
        <v>0</v>
      </c>
      <c r="K145" s="44" t="n">
        <v>0</v>
      </c>
      <c r="L145" s="48"/>
      <c r="M145" s="2"/>
      <c r="Q145" s="2" t="n">
        <f aca="false">COUNTBLANK(G145:I145)</f>
        <v>0</v>
      </c>
      <c r="R145" s="2" t="n">
        <f aca="false">4-Q145</f>
        <v>4</v>
      </c>
      <c r="S145" s="2" t="n">
        <f aca="false">COUNTIF(G145:I145,0)</f>
        <v>3</v>
      </c>
      <c r="T145" s="2" t="n">
        <v>0</v>
      </c>
      <c r="U145" s="2" t="n">
        <f aca="false">COUNTBLANK(K145:L145)</f>
        <v>1</v>
      </c>
      <c r="V145" s="2" t="n">
        <f aca="false">2-U145</f>
        <v>1</v>
      </c>
      <c r="W145" s="2" t="n">
        <f aca="false">COUNTIF(K145:L145,0)</f>
        <v>1</v>
      </c>
      <c r="X145" s="2" t="n">
        <v>0</v>
      </c>
    </row>
    <row r="146" customFormat="false" ht="9" hidden="false" customHeight="false" outlineLevel="0" collapsed="false">
      <c r="A146" s="45"/>
      <c r="B146" s="45" t="s">
        <v>224</v>
      </c>
      <c r="C146" s="25" t="s">
        <v>32</v>
      </c>
      <c r="D146" s="46" t="s">
        <v>159</v>
      </c>
      <c r="E146" s="42" t="n">
        <v>0.05</v>
      </c>
      <c r="F146" s="47" t="s">
        <v>95</v>
      </c>
      <c r="G146" s="42"/>
      <c r="H146" s="42"/>
      <c r="I146" s="42"/>
      <c r="J146" s="48"/>
      <c r="K146" s="24"/>
      <c r="L146" s="49"/>
      <c r="M146" s="2"/>
      <c r="Q146" s="2" t="n">
        <f aca="false">COUNTBLANK(G146:I146)</f>
        <v>3</v>
      </c>
      <c r="R146" s="2" t="n">
        <f aca="false">4-Q146</f>
        <v>1</v>
      </c>
      <c r="S146" s="2" t="n">
        <f aca="false">COUNTIF(G146:I146,0)</f>
        <v>0</v>
      </c>
      <c r="T146" s="2" t="n">
        <v>0</v>
      </c>
      <c r="U146" s="2" t="n">
        <f aca="false">COUNTBLANK(K146:L146)</f>
        <v>2</v>
      </c>
      <c r="V146" s="2" t="n">
        <f aca="false">2-U146</f>
        <v>0</v>
      </c>
      <c r="W146" s="2" t="n">
        <f aca="false">COUNTIF(K146:L146,0)</f>
        <v>0</v>
      </c>
      <c r="X146" s="2" t="n">
        <v>0</v>
      </c>
    </row>
    <row r="147" customFormat="false" ht="9" hidden="false" customHeight="false" outlineLevel="0" collapsed="false">
      <c r="A147" s="45"/>
      <c r="B147" s="45" t="s">
        <v>225</v>
      </c>
      <c r="C147" s="25" t="s">
        <v>32</v>
      </c>
      <c r="D147" s="46" t="s">
        <v>159</v>
      </c>
      <c r="E147" s="42" t="n">
        <v>0.05</v>
      </c>
      <c r="F147" s="47" t="s">
        <v>95</v>
      </c>
      <c r="G147" s="42"/>
      <c r="H147" s="42"/>
      <c r="I147" s="42"/>
      <c r="J147" s="48"/>
      <c r="K147" s="24"/>
      <c r="L147" s="49"/>
      <c r="M147" s="2"/>
      <c r="Q147" s="2" t="n">
        <f aca="false">COUNTBLANK(G147:I147)</f>
        <v>3</v>
      </c>
      <c r="R147" s="2" t="n">
        <f aca="false">4-Q147</f>
        <v>1</v>
      </c>
      <c r="S147" s="2" t="n">
        <f aca="false">COUNTIF(G147:I147,0)</f>
        <v>0</v>
      </c>
      <c r="T147" s="2" t="n">
        <v>0</v>
      </c>
      <c r="U147" s="2" t="n">
        <f aca="false">COUNTBLANK(K147:L147)</f>
        <v>2</v>
      </c>
      <c r="V147" s="2" t="n">
        <f aca="false">2-U147</f>
        <v>0</v>
      </c>
      <c r="W147" s="2" t="n">
        <f aca="false">COUNTIF(K147:L147,0)</f>
        <v>0</v>
      </c>
      <c r="X147" s="2" t="n">
        <v>0</v>
      </c>
    </row>
    <row r="148" customFormat="false" ht="9" hidden="false" customHeight="false" outlineLevel="0" collapsed="false">
      <c r="A148" s="45"/>
      <c r="B148" s="45" t="s">
        <v>226</v>
      </c>
      <c r="C148" s="25" t="s">
        <v>32</v>
      </c>
      <c r="D148" s="46" t="s">
        <v>159</v>
      </c>
      <c r="E148" s="42" t="n">
        <v>0.1</v>
      </c>
      <c r="F148" s="47" t="s">
        <v>95</v>
      </c>
      <c r="G148" s="43" t="n">
        <v>0</v>
      </c>
      <c r="H148" s="43" t="n">
        <v>0</v>
      </c>
      <c r="I148" s="43" t="n">
        <v>0</v>
      </c>
      <c r="J148" s="48" t="n">
        <v>0</v>
      </c>
      <c r="K148" s="24" t="n">
        <v>0</v>
      </c>
      <c r="L148" s="49"/>
      <c r="M148" s="2"/>
      <c r="Q148" s="2"/>
      <c r="R148" s="2"/>
      <c r="S148" s="2"/>
      <c r="T148" s="2"/>
      <c r="U148" s="2"/>
      <c r="V148" s="2"/>
      <c r="W148" s="2"/>
      <c r="X148" s="2"/>
    </row>
    <row r="149" customFormat="false" ht="9" hidden="false" customHeight="false" outlineLevel="0" collapsed="false">
      <c r="A149" s="45"/>
      <c r="B149" s="45" t="s">
        <v>227</v>
      </c>
      <c r="C149" s="25" t="s">
        <v>32</v>
      </c>
      <c r="D149" s="46" t="s">
        <v>159</v>
      </c>
      <c r="E149" s="42" t="n">
        <v>0.1</v>
      </c>
      <c r="F149" s="47" t="s">
        <v>95</v>
      </c>
      <c r="G149" s="43" t="n">
        <v>0</v>
      </c>
      <c r="H149" s="43" t="n">
        <v>0</v>
      </c>
      <c r="I149" s="43" t="n">
        <v>0</v>
      </c>
      <c r="J149" s="48" t="n">
        <v>0</v>
      </c>
      <c r="K149" s="24" t="n">
        <v>0</v>
      </c>
      <c r="L149" s="49"/>
      <c r="M149" s="2"/>
      <c r="Q149" s="2" t="n">
        <f aca="false">COUNTBLANK(G149:I149)</f>
        <v>0</v>
      </c>
      <c r="R149" s="2" t="n">
        <f aca="false">4-Q149</f>
        <v>4</v>
      </c>
      <c r="S149" s="2" t="n">
        <f aca="false">COUNTIF(G149:I149,0)</f>
        <v>3</v>
      </c>
      <c r="T149" s="2" t="n">
        <v>0</v>
      </c>
      <c r="U149" s="2" t="n">
        <f aca="false">COUNTBLANK(K149:L149)</f>
        <v>1</v>
      </c>
      <c r="V149" s="2" t="n">
        <f aca="false">2-U149</f>
        <v>1</v>
      </c>
      <c r="W149" s="2" t="n">
        <f aca="false">COUNTIF(K149:L149,0)</f>
        <v>1</v>
      </c>
      <c r="X149" s="2" t="n">
        <v>0</v>
      </c>
    </row>
    <row r="150" customFormat="false" ht="9" hidden="false" customHeight="false" outlineLevel="0" collapsed="false">
      <c r="A150" s="45"/>
      <c r="B150" s="45" t="s">
        <v>228</v>
      </c>
      <c r="C150" s="25" t="s">
        <v>32</v>
      </c>
      <c r="D150" s="46" t="s">
        <v>159</v>
      </c>
      <c r="E150" s="42" t="n">
        <v>0.1</v>
      </c>
      <c r="F150" s="47" t="s">
        <v>95</v>
      </c>
      <c r="G150" s="43" t="n">
        <v>0</v>
      </c>
      <c r="H150" s="43" t="n">
        <v>0</v>
      </c>
      <c r="I150" s="43" t="n">
        <v>0</v>
      </c>
      <c r="J150" s="48" t="n">
        <v>0</v>
      </c>
      <c r="K150" s="24" t="n">
        <v>0</v>
      </c>
      <c r="L150" s="49"/>
      <c r="M150" s="2"/>
      <c r="Q150" s="2" t="n">
        <f aca="false">COUNTBLANK(G150:I150)</f>
        <v>0</v>
      </c>
      <c r="R150" s="2" t="n">
        <f aca="false">4-Q150</f>
        <v>4</v>
      </c>
      <c r="S150" s="2" t="n">
        <f aca="false">COUNTIF(G150:I150,0)</f>
        <v>3</v>
      </c>
      <c r="T150" s="2" t="n">
        <v>0</v>
      </c>
      <c r="U150" s="2" t="n">
        <f aca="false">COUNTBLANK(K150:L150)</f>
        <v>1</v>
      </c>
      <c r="V150" s="2" t="n">
        <f aca="false">2-U150</f>
        <v>1</v>
      </c>
      <c r="W150" s="2" t="n">
        <f aca="false">COUNTIF(K150:L150,0)</f>
        <v>1</v>
      </c>
      <c r="X150" s="2" t="n">
        <v>0</v>
      </c>
    </row>
    <row r="151" customFormat="false" ht="9" hidden="false" customHeight="false" outlineLevel="0" collapsed="false">
      <c r="A151" s="45"/>
      <c r="B151" s="45" t="s">
        <v>229</v>
      </c>
      <c r="C151" s="25" t="s">
        <v>32</v>
      </c>
      <c r="D151" s="46" t="s">
        <v>159</v>
      </c>
      <c r="E151" s="42" t="n">
        <v>0.1</v>
      </c>
      <c r="F151" s="47" t="s">
        <v>95</v>
      </c>
      <c r="G151" s="43" t="n">
        <v>0</v>
      </c>
      <c r="H151" s="43" t="n">
        <v>0</v>
      </c>
      <c r="I151" s="43" t="n">
        <v>0</v>
      </c>
      <c r="J151" s="48" t="n">
        <v>0</v>
      </c>
      <c r="K151" s="24" t="n">
        <v>0</v>
      </c>
      <c r="L151" s="49"/>
      <c r="M151" s="2"/>
      <c r="Q151" s="2" t="n">
        <f aca="false">COUNTBLANK(G151:I151)</f>
        <v>0</v>
      </c>
      <c r="R151" s="2" t="n">
        <f aca="false">4-Q151</f>
        <v>4</v>
      </c>
      <c r="S151" s="2" t="n">
        <f aca="false">COUNTIF(G151:I151,0)</f>
        <v>3</v>
      </c>
      <c r="T151" s="2" t="n">
        <v>0</v>
      </c>
      <c r="U151" s="2" t="n">
        <f aca="false">COUNTBLANK(K151:L151)</f>
        <v>1</v>
      </c>
      <c r="V151" s="2" t="n">
        <f aca="false">2-U151</f>
        <v>1</v>
      </c>
      <c r="W151" s="2" t="n">
        <f aca="false">COUNTIF(K151:L151,0)</f>
        <v>1</v>
      </c>
      <c r="X151" s="2" t="n">
        <v>0</v>
      </c>
    </row>
    <row r="152" customFormat="false" ht="9" hidden="false" customHeight="false" outlineLevel="0" collapsed="false">
      <c r="A152" s="45"/>
      <c r="B152" s="45" t="s">
        <v>230</v>
      </c>
      <c r="C152" s="25" t="s">
        <v>32</v>
      </c>
      <c r="D152" s="46" t="s">
        <v>159</v>
      </c>
      <c r="E152" s="42" t="n">
        <v>0.1</v>
      </c>
      <c r="F152" s="47" t="s">
        <v>95</v>
      </c>
      <c r="G152" s="43" t="n">
        <v>0</v>
      </c>
      <c r="H152" s="43" t="n">
        <v>0</v>
      </c>
      <c r="I152" s="43" t="n">
        <v>0</v>
      </c>
      <c r="J152" s="48" t="n">
        <v>0</v>
      </c>
      <c r="K152" s="24" t="n">
        <v>0</v>
      </c>
      <c r="L152" s="49"/>
      <c r="M152" s="2"/>
      <c r="Q152" s="2" t="n">
        <f aca="false">COUNTBLANK(G152:I152)</f>
        <v>0</v>
      </c>
      <c r="R152" s="2" t="n">
        <f aca="false">4-Q152</f>
        <v>4</v>
      </c>
      <c r="S152" s="2" t="n">
        <f aca="false">COUNTIF(G152:I152,0)</f>
        <v>3</v>
      </c>
      <c r="T152" s="2" t="n">
        <v>0</v>
      </c>
      <c r="U152" s="2" t="n">
        <f aca="false">COUNTBLANK(K152:L152)</f>
        <v>1</v>
      </c>
      <c r="V152" s="2" t="n">
        <f aca="false">2-U152</f>
        <v>1</v>
      </c>
      <c r="W152" s="2" t="n">
        <f aca="false">COUNTIF(K152:L152,0)</f>
        <v>1</v>
      </c>
      <c r="X152" s="2" t="n">
        <v>0</v>
      </c>
    </row>
    <row r="153" customFormat="false" ht="9" hidden="false" customHeight="false" outlineLevel="0" collapsed="false">
      <c r="A153" s="45"/>
      <c r="B153" s="45" t="s">
        <v>231</v>
      </c>
      <c r="C153" s="25" t="s">
        <v>32</v>
      </c>
      <c r="D153" s="46" t="s">
        <v>159</v>
      </c>
      <c r="E153" s="42" t="n">
        <v>0.1</v>
      </c>
      <c r="F153" s="47" t="s">
        <v>95</v>
      </c>
      <c r="G153" s="43" t="n">
        <v>0</v>
      </c>
      <c r="H153" s="43" t="n">
        <v>0</v>
      </c>
      <c r="I153" s="43" t="n">
        <v>0</v>
      </c>
      <c r="J153" s="48" t="n">
        <v>0</v>
      </c>
      <c r="K153" s="44" t="n">
        <v>0</v>
      </c>
      <c r="L153" s="48"/>
      <c r="M153" s="2"/>
      <c r="Q153" s="2" t="n">
        <f aca="false">COUNTBLANK(G153:I153)</f>
        <v>0</v>
      </c>
      <c r="R153" s="2" t="n">
        <f aca="false">4-Q153</f>
        <v>4</v>
      </c>
      <c r="S153" s="2" t="n">
        <f aca="false">COUNTIF(G153:I153,0)</f>
        <v>3</v>
      </c>
      <c r="T153" s="2" t="n">
        <v>0</v>
      </c>
      <c r="U153" s="2" t="n">
        <f aca="false">COUNTBLANK(K153:L153)</f>
        <v>1</v>
      </c>
      <c r="V153" s="2" t="n">
        <f aca="false">2-U153</f>
        <v>1</v>
      </c>
      <c r="W153" s="2" t="n">
        <f aca="false">COUNTIF(K153:L153,0)</f>
        <v>1</v>
      </c>
      <c r="X153" s="2" t="n">
        <v>0</v>
      </c>
    </row>
    <row r="154" customFormat="false" ht="9" hidden="false" customHeight="false" outlineLevel="0" collapsed="false">
      <c r="A154" s="45"/>
      <c r="B154" s="45" t="s">
        <v>232</v>
      </c>
      <c r="C154" s="25" t="s">
        <v>32</v>
      </c>
      <c r="D154" s="46" t="s">
        <v>159</v>
      </c>
      <c r="E154" s="42" t="n">
        <v>0.1</v>
      </c>
      <c r="F154" s="47" t="s">
        <v>95</v>
      </c>
      <c r="G154" s="43" t="n">
        <v>0</v>
      </c>
      <c r="H154" s="43" t="n">
        <v>0</v>
      </c>
      <c r="I154" s="43" t="n">
        <v>0</v>
      </c>
      <c r="J154" s="48" t="n">
        <v>0</v>
      </c>
      <c r="K154" s="44" t="n">
        <v>0</v>
      </c>
      <c r="L154" s="48"/>
      <c r="M154" s="2"/>
      <c r="Q154" s="2" t="n">
        <f aca="false">COUNTBLANK(G154:I154)</f>
        <v>0</v>
      </c>
      <c r="R154" s="2" t="n">
        <f aca="false">4-Q154</f>
        <v>4</v>
      </c>
      <c r="S154" s="2" t="n">
        <f aca="false">COUNTIF(G154:I154,0)</f>
        <v>3</v>
      </c>
      <c r="T154" s="2" t="n">
        <v>0</v>
      </c>
      <c r="U154" s="2" t="n">
        <f aca="false">COUNTBLANK(K154:L154)</f>
        <v>1</v>
      </c>
      <c r="V154" s="2" t="n">
        <f aca="false">2-U154</f>
        <v>1</v>
      </c>
      <c r="W154" s="2" t="n">
        <f aca="false">COUNTIF(K154:L154,0)</f>
        <v>1</v>
      </c>
      <c r="X154" s="2" t="n">
        <v>0</v>
      </c>
    </row>
    <row r="155" customFormat="false" ht="9" hidden="false" customHeight="false" outlineLevel="0" collapsed="false">
      <c r="A155" s="45"/>
      <c r="B155" s="45" t="s">
        <v>233</v>
      </c>
      <c r="C155" s="25" t="s">
        <v>32</v>
      </c>
      <c r="D155" s="46" t="s">
        <v>159</v>
      </c>
      <c r="E155" s="42" t="n">
        <v>0.1</v>
      </c>
      <c r="F155" s="47" t="s">
        <v>95</v>
      </c>
      <c r="G155" s="43" t="n">
        <v>0</v>
      </c>
      <c r="H155" s="43" t="n">
        <v>0</v>
      </c>
      <c r="I155" s="43" t="n">
        <v>0</v>
      </c>
      <c r="J155" s="48" t="n">
        <v>0</v>
      </c>
      <c r="K155" s="44" t="n">
        <v>0</v>
      </c>
      <c r="L155" s="48"/>
      <c r="M155" s="2"/>
      <c r="Q155" s="2" t="n">
        <f aca="false">COUNTBLANK(G155:I155)</f>
        <v>0</v>
      </c>
      <c r="R155" s="2" t="n">
        <f aca="false">4-Q155</f>
        <v>4</v>
      </c>
      <c r="S155" s="2" t="n">
        <f aca="false">COUNTIF(G155:I155,0)</f>
        <v>3</v>
      </c>
      <c r="T155" s="2" t="n">
        <v>0</v>
      </c>
      <c r="U155" s="2" t="n">
        <f aca="false">COUNTBLANK(K155:L155)</f>
        <v>1</v>
      </c>
      <c r="V155" s="2" t="n">
        <f aca="false">2-U155</f>
        <v>1</v>
      </c>
      <c r="W155" s="2" t="n">
        <f aca="false">COUNTIF(K155:L155,0)</f>
        <v>1</v>
      </c>
      <c r="X155" s="2" t="n">
        <v>0</v>
      </c>
    </row>
    <row r="156" customFormat="false" ht="9" hidden="false" customHeight="false" outlineLevel="0" collapsed="false">
      <c r="A156" s="45"/>
      <c r="B156" s="45" t="s">
        <v>234</v>
      </c>
      <c r="C156" s="25" t="s">
        <v>32</v>
      </c>
      <c r="D156" s="46" t="s">
        <v>159</v>
      </c>
      <c r="E156" s="42" t="n">
        <v>0.1</v>
      </c>
      <c r="F156" s="47" t="s">
        <v>95</v>
      </c>
      <c r="G156" s="43" t="n">
        <v>0</v>
      </c>
      <c r="H156" s="43" t="n">
        <v>0</v>
      </c>
      <c r="I156" s="43" t="n">
        <v>0</v>
      </c>
      <c r="J156" s="48" t="n">
        <v>0</v>
      </c>
      <c r="K156" s="44" t="n">
        <v>0</v>
      </c>
      <c r="L156" s="48"/>
      <c r="M156" s="2"/>
      <c r="Q156" s="2" t="n">
        <f aca="false">COUNTBLANK(G156:I156)</f>
        <v>0</v>
      </c>
      <c r="R156" s="2" t="n">
        <f aca="false">4-Q156</f>
        <v>4</v>
      </c>
      <c r="S156" s="2" t="n">
        <f aca="false">COUNTIF(G156:I156,0)</f>
        <v>3</v>
      </c>
      <c r="T156" s="2" t="n">
        <v>0</v>
      </c>
      <c r="U156" s="2" t="n">
        <f aca="false">COUNTBLANK(K156:L156)</f>
        <v>1</v>
      </c>
      <c r="V156" s="2" t="n">
        <f aca="false">2-U156</f>
        <v>1</v>
      </c>
      <c r="W156" s="2" t="n">
        <f aca="false">COUNTIF(K156:L156,0)</f>
        <v>1</v>
      </c>
      <c r="X156" s="2" t="n">
        <v>0</v>
      </c>
    </row>
    <row r="157" customFormat="false" ht="9" hidden="false" customHeight="false" outlineLevel="0" collapsed="false">
      <c r="A157" s="45"/>
      <c r="B157" s="45" t="s">
        <v>235</v>
      </c>
      <c r="C157" s="25" t="s">
        <v>32</v>
      </c>
      <c r="D157" s="46" t="s">
        <v>159</v>
      </c>
      <c r="E157" s="42" t="n">
        <v>0.1</v>
      </c>
      <c r="F157" s="47" t="s">
        <v>95</v>
      </c>
      <c r="G157" s="43" t="n">
        <v>0</v>
      </c>
      <c r="H157" s="43" t="n">
        <v>0</v>
      </c>
      <c r="I157" s="43" t="n">
        <v>0</v>
      </c>
      <c r="J157" s="48" t="n">
        <v>0</v>
      </c>
      <c r="K157" s="24" t="n">
        <v>0</v>
      </c>
      <c r="L157" s="49"/>
      <c r="M157" s="2"/>
      <c r="Q157" s="2"/>
      <c r="R157" s="2"/>
      <c r="S157" s="2"/>
      <c r="T157" s="2"/>
      <c r="U157" s="2"/>
      <c r="V157" s="2"/>
      <c r="W157" s="2"/>
      <c r="X157" s="2"/>
    </row>
    <row r="158" customFormat="false" ht="9" hidden="false" customHeight="false" outlineLevel="0" collapsed="false">
      <c r="A158" s="45"/>
      <c r="B158" s="45" t="s">
        <v>236</v>
      </c>
      <c r="C158" s="25" t="s">
        <v>32</v>
      </c>
      <c r="D158" s="46" t="s">
        <v>159</v>
      </c>
      <c r="E158" s="42" t="n">
        <v>0.05</v>
      </c>
      <c r="F158" s="47" t="s">
        <v>95</v>
      </c>
      <c r="G158" s="43" t="n">
        <v>0</v>
      </c>
      <c r="H158" s="43" t="n">
        <v>0</v>
      </c>
      <c r="I158" s="43" t="n">
        <v>0</v>
      </c>
      <c r="J158" s="48" t="n">
        <v>0</v>
      </c>
      <c r="K158" s="44" t="n">
        <v>0</v>
      </c>
      <c r="L158" s="48"/>
      <c r="M158" s="2"/>
      <c r="Q158" s="2" t="n">
        <f aca="false">COUNTBLANK(G158:I158)</f>
        <v>0</v>
      </c>
      <c r="R158" s="2" t="n">
        <f aca="false">4-Q158</f>
        <v>4</v>
      </c>
      <c r="S158" s="2" t="n">
        <f aca="false">COUNTIF(G158:I158,0)</f>
        <v>3</v>
      </c>
      <c r="T158" s="2" t="n">
        <v>0</v>
      </c>
      <c r="U158" s="2" t="n">
        <f aca="false">COUNTBLANK(K158:L158)</f>
        <v>1</v>
      </c>
      <c r="V158" s="2" t="n">
        <f aca="false">2-U158</f>
        <v>1</v>
      </c>
      <c r="W158" s="2" t="n">
        <f aca="false">COUNTIF(K158:L158,0)</f>
        <v>1</v>
      </c>
      <c r="X158" s="2" t="n">
        <v>0</v>
      </c>
    </row>
    <row r="159" customFormat="false" ht="9" hidden="false" customHeight="false" outlineLevel="0" collapsed="false">
      <c r="A159" s="45"/>
      <c r="B159" s="45" t="s">
        <v>237</v>
      </c>
      <c r="C159" s="25" t="s">
        <v>32</v>
      </c>
      <c r="D159" s="46" t="s">
        <v>159</v>
      </c>
      <c r="E159" s="42" t="n">
        <v>0.05</v>
      </c>
      <c r="F159" s="47" t="s">
        <v>95</v>
      </c>
      <c r="G159" s="43" t="n">
        <v>0</v>
      </c>
      <c r="H159" s="43" t="n">
        <v>0</v>
      </c>
      <c r="I159" s="43" t="n">
        <v>0</v>
      </c>
      <c r="J159" s="48" t="n">
        <v>0</v>
      </c>
      <c r="K159" s="44" t="n">
        <v>0</v>
      </c>
      <c r="L159" s="48"/>
      <c r="M159" s="2"/>
      <c r="Q159" s="2" t="n">
        <f aca="false">COUNTBLANK(G159:I159)</f>
        <v>0</v>
      </c>
      <c r="R159" s="2" t="n">
        <f aca="false">4-Q159</f>
        <v>4</v>
      </c>
      <c r="S159" s="2" t="n">
        <f aca="false">COUNTIF(G159:I159,0)</f>
        <v>3</v>
      </c>
      <c r="T159" s="2" t="n">
        <v>0</v>
      </c>
      <c r="U159" s="2" t="n">
        <f aca="false">COUNTBLANK(K159:L159)</f>
        <v>1</v>
      </c>
      <c r="V159" s="2" t="n">
        <f aca="false">2-U159</f>
        <v>1</v>
      </c>
      <c r="W159" s="2" t="n">
        <f aca="false">COUNTIF(K159:L159,0)</f>
        <v>1</v>
      </c>
      <c r="X159" s="2" t="n">
        <v>0</v>
      </c>
    </row>
    <row r="160" customFormat="false" ht="9" hidden="false" customHeight="false" outlineLevel="0" collapsed="false">
      <c r="A160" s="45"/>
      <c r="B160" s="45" t="s">
        <v>238</v>
      </c>
      <c r="C160" s="25" t="s">
        <v>32</v>
      </c>
      <c r="D160" s="46" t="s">
        <v>159</v>
      </c>
      <c r="E160" s="42" t="n">
        <v>1</v>
      </c>
      <c r="F160" s="47" t="s">
        <v>95</v>
      </c>
      <c r="G160" s="43" t="n">
        <v>0</v>
      </c>
      <c r="H160" s="43" t="n">
        <v>0</v>
      </c>
      <c r="I160" s="43" t="n">
        <v>0</v>
      </c>
      <c r="J160" s="48" t="n">
        <v>0</v>
      </c>
      <c r="K160" s="44" t="n">
        <v>0</v>
      </c>
      <c r="L160" s="48"/>
      <c r="M160" s="2"/>
      <c r="Q160" s="2" t="n">
        <f aca="false">COUNTBLANK(G160:I160)</f>
        <v>0</v>
      </c>
      <c r="R160" s="2" t="n">
        <f aca="false">4-Q160</f>
        <v>4</v>
      </c>
      <c r="S160" s="2" t="n">
        <f aca="false">COUNTIF(G160:I160,0)</f>
        <v>3</v>
      </c>
      <c r="T160" s="2" t="n">
        <v>0</v>
      </c>
      <c r="U160" s="2" t="n">
        <f aca="false">COUNTBLANK(K160:L160)</f>
        <v>1</v>
      </c>
      <c r="V160" s="2" t="n">
        <f aca="false">2-U160</f>
        <v>1</v>
      </c>
      <c r="W160" s="2" t="n">
        <f aca="false">COUNTIF(K160:L160,0)</f>
        <v>1</v>
      </c>
      <c r="X160" s="2" t="n">
        <v>0</v>
      </c>
    </row>
    <row r="161" customFormat="false" ht="15" hidden="false" customHeight="false" outlineLevel="0" collapsed="false">
      <c r="A161" s="45" t="s">
        <v>239</v>
      </c>
      <c r="B161" s="45"/>
      <c r="G161" s="42"/>
      <c r="H161" s="42"/>
      <c r="I161" s="42"/>
      <c r="J161" s="48"/>
      <c r="K161" s="24"/>
      <c r="L161" s="49"/>
      <c r="M161" s="2"/>
      <c r="Q161" s="2" t="n">
        <f aca="false">COUNTBLANK(G161:I161)</f>
        <v>3</v>
      </c>
      <c r="R161" s="2" t="n">
        <f aca="false">4-Q161</f>
        <v>1</v>
      </c>
      <c r="S161" s="2" t="n">
        <f aca="false">COUNTIF(G161:I161,0)</f>
        <v>0</v>
      </c>
      <c r="T161" s="2" t="n">
        <v>0</v>
      </c>
      <c r="U161" s="2" t="n">
        <f aca="false">COUNTBLANK(K161:L161)</f>
        <v>2</v>
      </c>
      <c r="V161" s="2" t="n">
        <f aca="false">2-U161</f>
        <v>0</v>
      </c>
      <c r="W161" s="2" t="n">
        <f aca="false">COUNTIF(K161:L161,0)</f>
        <v>0</v>
      </c>
      <c r="X161" s="2" t="n">
        <v>0</v>
      </c>
    </row>
    <row r="162" customFormat="false" ht="9" hidden="false" customHeight="false" outlineLevel="0" collapsed="false">
      <c r="A162" s="45"/>
      <c r="B162" s="45" t="s">
        <v>240</v>
      </c>
      <c r="C162" s="25" t="s">
        <v>32</v>
      </c>
      <c r="D162" s="46" t="s">
        <v>241</v>
      </c>
      <c r="E162" s="42" t="n">
        <v>0.5</v>
      </c>
      <c r="F162" s="47" t="s">
        <v>95</v>
      </c>
      <c r="G162" s="43" t="n">
        <v>0</v>
      </c>
      <c r="H162" s="43" t="n">
        <v>0</v>
      </c>
      <c r="I162" s="43" t="n">
        <v>0</v>
      </c>
      <c r="J162" s="48" t="n">
        <v>0</v>
      </c>
      <c r="K162" s="44" t="n">
        <v>0</v>
      </c>
      <c r="L162" s="48"/>
      <c r="M162" s="2"/>
      <c r="Q162" s="2" t="n">
        <f aca="false">COUNTBLANK(G162:I162)</f>
        <v>0</v>
      </c>
      <c r="R162" s="2" t="n">
        <f aca="false">4-Q162</f>
        <v>4</v>
      </c>
      <c r="S162" s="2" t="n">
        <f aca="false">COUNTIF(G162:I162,0)</f>
        <v>3</v>
      </c>
      <c r="T162" s="2" t="n">
        <v>0</v>
      </c>
      <c r="U162" s="2" t="n">
        <f aca="false">COUNTBLANK(K162:L162)</f>
        <v>1</v>
      </c>
      <c r="V162" s="2" t="n">
        <f aca="false">2-U162</f>
        <v>1</v>
      </c>
      <c r="W162" s="2" t="n">
        <f aca="false">COUNTIF(K162:L162,0)</f>
        <v>1</v>
      </c>
      <c r="X162" s="2" t="n">
        <v>0</v>
      </c>
    </row>
    <row r="163" customFormat="false" ht="9" hidden="false" customHeight="false" outlineLevel="0" collapsed="false">
      <c r="A163" s="45"/>
      <c r="B163" s="45" t="s">
        <v>242</v>
      </c>
      <c r="C163" s="25" t="s">
        <v>32</v>
      </c>
      <c r="D163" s="46" t="s">
        <v>241</v>
      </c>
      <c r="E163" s="42" t="n">
        <v>0.5</v>
      </c>
      <c r="F163" s="47" t="s">
        <v>95</v>
      </c>
      <c r="G163" s="43" t="n">
        <v>0</v>
      </c>
      <c r="H163" s="43" t="n">
        <v>0</v>
      </c>
      <c r="I163" s="43" t="n">
        <v>0</v>
      </c>
      <c r="J163" s="48" t="n">
        <v>0</v>
      </c>
      <c r="K163" s="44" t="n">
        <v>0</v>
      </c>
      <c r="L163" s="48"/>
      <c r="M163" s="2"/>
      <c r="Q163" s="2" t="n">
        <f aca="false">COUNTBLANK(G163:I163)</f>
        <v>0</v>
      </c>
      <c r="R163" s="2" t="n">
        <f aca="false">4-Q163</f>
        <v>4</v>
      </c>
      <c r="S163" s="2" t="n">
        <f aca="false">COUNTIF(G163:I163,0)</f>
        <v>3</v>
      </c>
      <c r="T163" s="2" t="n">
        <v>0</v>
      </c>
      <c r="U163" s="2" t="n">
        <f aca="false">COUNTBLANK(K163:L163)</f>
        <v>1</v>
      </c>
      <c r="V163" s="2" t="n">
        <f aca="false">2-U163</f>
        <v>1</v>
      </c>
      <c r="W163" s="2" t="n">
        <f aca="false">COUNTIF(K163:L163,0)</f>
        <v>1</v>
      </c>
      <c r="X163" s="2" t="n">
        <v>0</v>
      </c>
    </row>
    <row r="164" customFormat="false" ht="9" hidden="false" customHeight="false" outlineLevel="0" collapsed="false">
      <c r="A164" s="45"/>
      <c r="B164" s="45" t="s">
        <v>243</v>
      </c>
      <c r="C164" s="25" t="s">
        <v>32</v>
      </c>
      <c r="D164" s="46" t="s">
        <v>241</v>
      </c>
      <c r="E164" s="42" t="n">
        <v>0.5</v>
      </c>
      <c r="F164" s="47" t="s">
        <v>95</v>
      </c>
      <c r="G164" s="43" t="n">
        <v>0</v>
      </c>
      <c r="H164" s="43" t="n">
        <v>0</v>
      </c>
      <c r="I164" s="43" t="n">
        <v>0</v>
      </c>
      <c r="J164" s="48" t="n">
        <v>0</v>
      </c>
      <c r="K164" s="44" t="n">
        <v>0</v>
      </c>
      <c r="L164" s="48"/>
      <c r="M164" s="2"/>
      <c r="Q164" s="2" t="n">
        <f aca="false">COUNTBLANK(G164:I164)</f>
        <v>0</v>
      </c>
      <c r="R164" s="2" t="n">
        <f aca="false">4-Q164</f>
        <v>4</v>
      </c>
      <c r="S164" s="2" t="n">
        <f aca="false">COUNTIF(G164:I164,0)</f>
        <v>3</v>
      </c>
      <c r="T164" s="2" t="n">
        <v>0</v>
      </c>
      <c r="U164" s="2" t="n">
        <f aca="false">COUNTBLANK(K164:L164)</f>
        <v>1</v>
      </c>
      <c r="V164" s="2" t="n">
        <f aca="false">2-U164</f>
        <v>1</v>
      </c>
      <c r="W164" s="2" t="n">
        <f aca="false">COUNTIF(K164:L164,0)</f>
        <v>1</v>
      </c>
      <c r="X164" s="2" t="n">
        <v>0</v>
      </c>
    </row>
    <row r="165" customFormat="false" ht="9" hidden="false" customHeight="false" outlineLevel="0" collapsed="false">
      <c r="A165" s="45"/>
      <c r="B165" s="45" t="s">
        <v>244</v>
      </c>
      <c r="C165" s="25" t="s">
        <v>32</v>
      </c>
      <c r="D165" s="46" t="s">
        <v>241</v>
      </c>
      <c r="E165" s="42" t="n">
        <v>0.5</v>
      </c>
      <c r="F165" s="47" t="s">
        <v>95</v>
      </c>
      <c r="G165" s="43" t="n">
        <v>0</v>
      </c>
      <c r="H165" s="43" t="n">
        <v>0</v>
      </c>
      <c r="I165" s="43" t="n">
        <v>0</v>
      </c>
      <c r="J165" s="48" t="n">
        <v>0</v>
      </c>
      <c r="K165" s="44" t="n">
        <v>0</v>
      </c>
      <c r="L165" s="48"/>
      <c r="M165" s="2"/>
      <c r="Q165" s="2"/>
      <c r="R165" s="2"/>
      <c r="S165" s="2"/>
      <c r="T165" s="2"/>
      <c r="U165" s="2"/>
      <c r="V165" s="2"/>
      <c r="W165" s="2"/>
      <c r="X165" s="2"/>
    </row>
    <row r="166" customFormat="false" ht="9" hidden="false" customHeight="false" outlineLevel="0" collapsed="false">
      <c r="A166" s="45"/>
      <c r="B166" s="45" t="s">
        <v>245</v>
      </c>
      <c r="C166" s="25" t="s">
        <v>32</v>
      </c>
      <c r="D166" s="46" t="s">
        <v>241</v>
      </c>
      <c r="E166" s="42" t="n">
        <v>0.5</v>
      </c>
      <c r="F166" s="47" t="s">
        <v>95</v>
      </c>
      <c r="G166" s="43" t="n">
        <v>0</v>
      </c>
      <c r="H166" s="43" t="n">
        <v>0</v>
      </c>
      <c r="I166" s="43" t="n">
        <v>0</v>
      </c>
      <c r="J166" s="48" t="n">
        <v>0</v>
      </c>
      <c r="K166" s="44" t="n">
        <v>0</v>
      </c>
      <c r="L166" s="48"/>
      <c r="M166" s="2"/>
      <c r="Q166" s="2" t="n">
        <f aca="false">COUNTBLANK(G166:I166)</f>
        <v>0</v>
      </c>
      <c r="R166" s="2" t="n">
        <f aca="false">4-Q166</f>
        <v>4</v>
      </c>
      <c r="S166" s="2" t="n">
        <f aca="false">COUNTIF(G166:I166,0)</f>
        <v>3</v>
      </c>
      <c r="T166" s="2" t="n">
        <v>0</v>
      </c>
      <c r="U166" s="2" t="n">
        <f aca="false">COUNTBLANK(K166:L166)</f>
        <v>1</v>
      </c>
      <c r="V166" s="2" t="n">
        <f aca="false">2-U166</f>
        <v>1</v>
      </c>
      <c r="W166" s="2" t="n">
        <f aca="false">COUNTIF(K166:L166,0)</f>
        <v>1</v>
      </c>
      <c r="X166" s="2" t="n">
        <v>0</v>
      </c>
    </row>
    <row r="167" customFormat="false" ht="9" hidden="false" customHeight="false" outlineLevel="0" collapsed="false">
      <c r="A167" s="45"/>
      <c r="B167" s="45" t="s">
        <v>246</v>
      </c>
      <c r="C167" s="25" t="s">
        <v>32</v>
      </c>
      <c r="D167" s="46" t="s">
        <v>241</v>
      </c>
      <c r="E167" s="42" t="n">
        <v>0.5</v>
      </c>
      <c r="F167" s="47" t="s">
        <v>95</v>
      </c>
      <c r="G167" s="43" t="n">
        <v>0</v>
      </c>
      <c r="H167" s="43" t="n">
        <v>0</v>
      </c>
      <c r="I167" s="43" t="n">
        <v>0</v>
      </c>
      <c r="J167" s="48" t="n">
        <v>0</v>
      </c>
      <c r="K167" s="44" t="n">
        <v>0</v>
      </c>
      <c r="L167" s="48"/>
      <c r="M167" s="2"/>
      <c r="Q167" s="2" t="n">
        <f aca="false">COUNTBLANK(G167:I167)</f>
        <v>0</v>
      </c>
      <c r="R167" s="2" t="n">
        <f aca="false">4-Q167</f>
        <v>4</v>
      </c>
      <c r="S167" s="2" t="n">
        <f aca="false">COUNTIF(G167:I167,0)</f>
        <v>3</v>
      </c>
      <c r="T167" s="2" t="n">
        <v>0</v>
      </c>
      <c r="U167" s="2" t="n">
        <f aca="false">COUNTBLANK(K167:L167)</f>
        <v>1</v>
      </c>
      <c r="V167" s="2" t="n">
        <f aca="false">2-U167</f>
        <v>1</v>
      </c>
      <c r="W167" s="2" t="n">
        <f aca="false">COUNTIF(K167:L167,0)</f>
        <v>1</v>
      </c>
      <c r="X167" s="2" t="n">
        <v>0</v>
      </c>
    </row>
    <row r="168" customFormat="false" ht="9" hidden="false" customHeight="false" outlineLevel="0" collapsed="false">
      <c r="A168" s="45"/>
      <c r="B168" s="45" t="s">
        <v>247</v>
      </c>
      <c r="C168" s="25" t="s">
        <v>32</v>
      </c>
      <c r="D168" s="46" t="s">
        <v>241</v>
      </c>
      <c r="E168" s="42" t="n">
        <v>0.5</v>
      </c>
      <c r="F168" s="47" t="s">
        <v>95</v>
      </c>
      <c r="G168" s="43" t="n">
        <v>0</v>
      </c>
      <c r="H168" s="43" t="n">
        <v>0</v>
      </c>
      <c r="I168" s="43" t="n">
        <v>0</v>
      </c>
      <c r="J168" s="48" t="n">
        <v>0</v>
      </c>
      <c r="K168" s="44" t="n">
        <v>0</v>
      </c>
      <c r="L168" s="48"/>
      <c r="M168" s="2"/>
      <c r="N168" s="2"/>
      <c r="Q168" s="2" t="n">
        <f aca="false">COUNTBLANK(G168:I168)</f>
        <v>0</v>
      </c>
      <c r="R168" s="2" t="n">
        <f aca="false">4-Q168</f>
        <v>4</v>
      </c>
      <c r="S168" s="2" t="n">
        <f aca="false">COUNTIF(G168:I168,0)</f>
        <v>3</v>
      </c>
      <c r="T168" s="2" t="n">
        <v>0</v>
      </c>
      <c r="U168" s="2" t="n">
        <f aca="false">COUNTBLANK(K168:L168)</f>
        <v>1</v>
      </c>
      <c r="V168" s="2" t="n">
        <f aca="false">2-U168</f>
        <v>1</v>
      </c>
      <c r="W168" s="2" t="n">
        <f aca="false">COUNTIF(K168:L168,0)</f>
        <v>1</v>
      </c>
      <c r="X168" s="2" t="n">
        <v>0</v>
      </c>
    </row>
    <row r="169" customFormat="false" ht="15" hidden="false" customHeight="false" outlineLevel="0" collapsed="false">
      <c r="A169" s="45" t="s">
        <v>248</v>
      </c>
      <c r="B169" s="76"/>
      <c r="G169" s="42"/>
      <c r="H169" s="42"/>
      <c r="I169" s="42"/>
      <c r="J169" s="48"/>
      <c r="K169" s="24"/>
      <c r="L169" s="49"/>
      <c r="M169" s="2"/>
      <c r="N169" s="77"/>
      <c r="Q169" s="2" t="n">
        <f aca="false">COUNTBLANK(G169:I169)</f>
        <v>3</v>
      </c>
      <c r="R169" s="2" t="n">
        <f aca="false">4-Q169</f>
        <v>1</v>
      </c>
      <c r="S169" s="2" t="n">
        <f aca="false">COUNTIF(G169:I169,0)</f>
        <v>0</v>
      </c>
      <c r="T169" s="2" t="n">
        <v>0</v>
      </c>
      <c r="U169" s="2" t="n">
        <f aca="false">COUNTBLANK(K169:L169)</f>
        <v>2</v>
      </c>
      <c r="V169" s="2" t="n">
        <f aca="false">2-U169</f>
        <v>0</v>
      </c>
      <c r="W169" s="2" t="n">
        <f aca="false">COUNTIF(K169:L169,0)</f>
        <v>0</v>
      </c>
      <c r="X169" s="2" t="n">
        <v>0</v>
      </c>
    </row>
    <row r="170" customFormat="false" ht="9" hidden="false" customHeight="false" outlineLevel="0" collapsed="false">
      <c r="A170" s="45"/>
      <c r="B170" s="45" t="s">
        <v>249</v>
      </c>
      <c r="C170" s="25" t="s">
        <v>32</v>
      </c>
      <c r="D170" s="46" t="s">
        <v>250</v>
      </c>
      <c r="E170" s="42" t="n">
        <v>0.05</v>
      </c>
      <c r="F170" s="47" t="s">
        <v>95</v>
      </c>
      <c r="G170" s="43" t="n">
        <v>0</v>
      </c>
      <c r="H170" s="43" t="n">
        <v>0</v>
      </c>
      <c r="I170" s="43" t="n">
        <v>0</v>
      </c>
      <c r="J170" s="48" t="n">
        <v>0</v>
      </c>
      <c r="K170" s="44" t="n">
        <v>0</v>
      </c>
      <c r="L170" s="48" t="n">
        <v>0</v>
      </c>
      <c r="M170" s="2"/>
      <c r="N170" s="77"/>
      <c r="Q170" s="2" t="n">
        <f aca="false">COUNTBLANK(G170:I170)</f>
        <v>0</v>
      </c>
      <c r="R170" s="2" t="n">
        <f aca="false">4-Q170</f>
        <v>4</v>
      </c>
      <c r="S170" s="2" t="n">
        <f aca="false">COUNTIF(G170:I170,0)</f>
        <v>3</v>
      </c>
      <c r="T170" s="2" t="n">
        <v>0</v>
      </c>
      <c r="U170" s="2" t="n">
        <f aca="false">COUNTBLANK(K170:L170)</f>
        <v>0</v>
      </c>
      <c r="V170" s="2" t="n">
        <f aca="false">2-U170</f>
        <v>2</v>
      </c>
      <c r="W170" s="2" t="n">
        <f aca="false">COUNTIF(K170:L170,0)</f>
        <v>2</v>
      </c>
      <c r="X170" s="2" t="n">
        <v>0</v>
      </c>
    </row>
    <row r="171" customFormat="false" ht="9" hidden="false" customHeight="false" outlineLevel="0" collapsed="false">
      <c r="A171" s="45"/>
      <c r="B171" s="45" t="s">
        <v>251</v>
      </c>
      <c r="C171" s="25" t="s">
        <v>32</v>
      </c>
      <c r="D171" s="46" t="s">
        <v>250</v>
      </c>
      <c r="E171" s="42" t="n">
        <v>0.01</v>
      </c>
      <c r="F171" s="47" t="s">
        <v>95</v>
      </c>
      <c r="G171" s="43" t="n">
        <v>0.052</v>
      </c>
      <c r="H171" s="43" t="n">
        <v>0</v>
      </c>
      <c r="I171" s="43" t="n">
        <v>0</v>
      </c>
      <c r="J171" s="48" t="n">
        <v>0</v>
      </c>
      <c r="K171" s="44" t="n">
        <v>0</v>
      </c>
      <c r="L171" s="48" t="n">
        <v>0</v>
      </c>
      <c r="M171" s="2" t="n">
        <v>0</v>
      </c>
      <c r="N171" s="77"/>
      <c r="Q171" s="2" t="n">
        <f aca="false">COUNTBLANK(G171:I171)</f>
        <v>0</v>
      </c>
      <c r="R171" s="2" t="n">
        <f aca="false">4-Q171</f>
        <v>4</v>
      </c>
      <c r="S171" s="2" t="n">
        <f aca="false">COUNTIF(G171:I171,0)</f>
        <v>2</v>
      </c>
      <c r="T171" s="2" t="n">
        <v>0</v>
      </c>
      <c r="U171" s="2" t="n">
        <f aca="false">COUNTBLANK(K171:L171)</f>
        <v>0</v>
      </c>
      <c r="V171" s="2" t="n">
        <f aca="false">2-U171</f>
        <v>2</v>
      </c>
      <c r="W171" s="2" t="n">
        <f aca="false">COUNTIF(K171:L171,0)</f>
        <v>2</v>
      </c>
      <c r="X171" s="2" t="n">
        <v>0</v>
      </c>
    </row>
    <row r="172" customFormat="false" ht="9" hidden="false" customHeight="false" outlineLevel="0" collapsed="false">
      <c r="A172" s="45"/>
      <c r="B172" s="45" t="s">
        <v>252</v>
      </c>
      <c r="C172" s="25" t="s">
        <v>32</v>
      </c>
      <c r="D172" s="46" t="s">
        <v>250</v>
      </c>
      <c r="E172" s="42" t="n">
        <v>2</v>
      </c>
      <c r="F172" s="47" t="s">
        <v>95</v>
      </c>
      <c r="G172" s="43" t="n">
        <v>0</v>
      </c>
      <c r="H172" s="43" t="n">
        <v>0</v>
      </c>
      <c r="I172" s="43" t="n">
        <v>0</v>
      </c>
      <c r="J172" s="48" t="n">
        <v>0</v>
      </c>
      <c r="K172" s="24" t="n">
        <v>0</v>
      </c>
      <c r="L172" s="49" t="s">
        <v>116</v>
      </c>
      <c r="M172" s="2"/>
      <c r="N172" s="77"/>
      <c r="Q172" s="2" t="n">
        <f aca="false">COUNTBLANK(G172:I172)</f>
        <v>0</v>
      </c>
      <c r="R172" s="2" t="n">
        <f aca="false">4-Q172</f>
        <v>4</v>
      </c>
      <c r="S172" s="2" t="n">
        <f aca="false">COUNTIF(G172:I172,0)</f>
        <v>3</v>
      </c>
      <c r="T172" s="2" t="n">
        <v>0</v>
      </c>
      <c r="U172" s="2" t="n">
        <f aca="false">COUNTBLANK(K172:L172)</f>
        <v>0</v>
      </c>
      <c r="V172" s="2" t="n">
        <f aca="false">2-U172</f>
        <v>2</v>
      </c>
      <c r="W172" s="2" t="n">
        <f aca="false">COUNTIF(K172:L172,0)</f>
        <v>1</v>
      </c>
      <c r="X172" s="2" t="n">
        <v>0</v>
      </c>
    </row>
    <row r="173" customFormat="false" ht="9" hidden="false" customHeight="false" outlineLevel="0" collapsed="false">
      <c r="A173" s="45"/>
      <c r="B173" s="45" t="s">
        <v>253</v>
      </c>
      <c r="C173" s="25" t="s">
        <v>32</v>
      </c>
      <c r="D173" s="46" t="s">
        <v>250</v>
      </c>
      <c r="E173" s="42" t="n">
        <v>2</v>
      </c>
      <c r="F173" s="47" t="s">
        <v>95</v>
      </c>
      <c r="G173" s="43" t="n">
        <v>0</v>
      </c>
      <c r="H173" s="43" t="n">
        <v>0</v>
      </c>
      <c r="I173" s="43" t="n">
        <v>0</v>
      </c>
      <c r="J173" s="48" t="n">
        <v>0</v>
      </c>
      <c r="K173" s="44" t="n">
        <v>0</v>
      </c>
      <c r="L173" s="48" t="n">
        <v>0</v>
      </c>
      <c r="M173" s="2"/>
      <c r="N173" s="77"/>
      <c r="Q173" s="2"/>
      <c r="R173" s="2"/>
      <c r="S173" s="2"/>
      <c r="T173" s="2"/>
      <c r="U173" s="2"/>
      <c r="V173" s="2"/>
      <c r="W173" s="2"/>
      <c r="X173" s="2"/>
    </row>
    <row r="174" customFormat="false" ht="9" hidden="false" customHeight="false" outlineLevel="0" collapsed="false">
      <c r="A174" s="45"/>
      <c r="B174" s="45" t="s">
        <v>254</v>
      </c>
      <c r="C174" s="25" t="s">
        <v>32</v>
      </c>
      <c r="D174" s="46" t="s">
        <v>250</v>
      </c>
      <c r="E174" s="42" t="n">
        <v>2</v>
      </c>
      <c r="F174" s="47" t="s">
        <v>95</v>
      </c>
      <c r="G174" s="43" t="n">
        <v>0</v>
      </c>
      <c r="H174" s="43" t="n">
        <v>0</v>
      </c>
      <c r="I174" s="43" t="n">
        <v>0</v>
      </c>
      <c r="J174" s="48" t="n">
        <v>0</v>
      </c>
      <c r="K174" s="24" t="n">
        <v>0</v>
      </c>
      <c r="L174" s="49" t="s">
        <v>116</v>
      </c>
      <c r="M174" s="2"/>
      <c r="Q174" s="2" t="n">
        <f aca="false">COUNTBLANK(G174:I174)</f>
        <v>0</v>
      </c>
      <c r="R174" s="2" t="n">
        <f aca="false">4-Q174</f>
        <v>4</v>
      </c>
      <c r="S174" s="2" t="n">
        <f aca="false">COUNTIF(G174:I174,0)</f>
        <v>3</v>
      </c>
      <c r="T174" s="2" t="n">
        <v>0</v>
      </c>
      <c r="U174" s="2" t="n">
        <f aca="false">COUNTBLANK(K174:L174)</f>
        <v>0</v>
      </c>
      <c r="V174" s="2" t="n">
        <f aca="false">2-U174</f>
        <v>2</v>
      </c>
      <c r="W174" s="2" t="n">
        <f aca="false">COUNTIF(K174:L174,0)</f>
        <v>1</v>
      </c>
      <c r="X174" s="2" t="n">
        <v>0</v>
      </c>
    </row>
    <row r="175" customFormat="false" ht="9" hidden="false" customHeight="false" outlineLevel="0" collapsed="false">
      <c r="A175" s="45"/>
      <c r="B175" s="45" t="s">
        <v>255</v>
      </c>
      <c r="C175" s="25" t="s">
        <v>32</v>
      </c>
      <c r="D175" s="46" t="s">
        <v>250</v>
      </c>
      <c r="E175" s="42" t="n">
        <v>2</v>
      </c>
      <c r="F175" s="47" t="s">
        <v>95</v>
      </c>
      <c r="G175" s="43" t="n">
        <v>0</v>
      </c>
      <c r="H175" s="43" t="n">
        <v>0</v>
      </c>
      <c r="I175" s="43" t="n">
        <v>0</v>
      </c>
      <c r="J175" s="48" t="n">
        <v>0</v>
      </c>
      <c r="K175" s="24" t="n">
        <v>0</v>
      </c>
      <c r="L175" s="49" t="s">
        <v>116</v>
      </c>
      <c r="M175" s="2"/>
      <c r="Q175" s="2" t="n">
        <f aca="false">COUNTBLANK(G175:I175)</f>
        <v>0</v>
      </c>
      <c r="R175" s="2" t="n">
        <f aca="false">4-Q175</f>
        <v>4</v>
      </c>
      <c r="S175" s="2" t="n">
        <f aca="false">COUNTIF(G175:I175,0)</f>
        <v>3</v>
      </c>
      <c r="T175" s="2" t="n">
        <v>0</v>
      </c>
      <c r="U175" s="2" t="n">
        <f aca="false">COUNTBLANK(K175:L175)</f>
        <v>0</v>
      </c>
      <c r="V175" s="2" t="n">
        <f aca="false">2-U175</f>
        <v>2</v>
      </c>
      <c r="W175" s="2" t="n">
        <f aca="false">COUNTIF(K175:L175,0)</f>
        <v>1</v>
      </c>
      <c r="X175" s="2" t="n">
        <v>0</v>
      </c>
    </row>
    <row r="176" customFormat="false" ht="9" hidden="false" customHeight="false" outlineLevel="0" collapsed="false">
      <c r="A176" s="45"/>
      <c r="B176" s="45" t="s">
        <v>256</v>
      </c>
      <c r="C176" s="25" t="s">
        <v>32</v>
      </c>
      <c r="D176" s="46" t="s">
        <v>250</v>
      </c>
      <c r="E176" s="42" t="n">
        <v>2</v>
      </c>
      <c r="F176" s="47" t="s">
        <v>95</v>
      </c>
      <c r="G176" s="43" t="n">
        <v>0</v>
      </c>
      <c r="H176" s="43" t="n">
        <v>0</v>
      </c>
      <c r="I176" s="43" t="n">
        <v>0</v>
      </c>
      <c r="J176" s="48" t="n">
        <v>0</v>
      </c>
      <c r="K176" s="24" t="n">
        <v>0</v>
      </c>
      <c r="L176" s="49" t="s">
        <v>116</v>
      </c>
      <c r="M176" s="2"/>
      <c r="Q176" s="2" t="n">
        <f aca="false">COUNTBLANK(G176:I176)</f>
        <v>0</v>
      </c>
      <c r="R176" s="2" t="n">
        <f aca="false">4-Q176</f>
        <v>4</v>
      </c>
      <c r="S176" s="2" t="n">
        <f aca="false">COUNTIF(G176:I176,0)</f>
        <v>3</v>
      </c>
      <c r="T176" s="2" t="n">
        <v>0</v>
      </c>
      <c r="U176" s="2" t="n">
        <f aca="false">COUNTBLANK(K176:L176)</f>
        <v>0</v>
      </c>
      <c r="V176" s="2" t="n">
        <f aca="false">2-U176</f>
        <v>2</v>
      </c>
      <c r="W176" s="2" t="n">
        <f aca="false">COUNTIF(K176:L176,0)</f>
        <v>1</v>
      </c>
      <c r="X176" s="2" t="n">
        <v>0</v>
      </c>
    </row>
    <row r="177" customFormat="false" ht="9" hidden="false" customHeight="false" outlineLevel="0" collapsed="false">
      <c r="A177" s="45" t="s">
        <v>257</v>
      </c>
      <c r="B177" s="45"/>
      <c r="C177" s="25"/>
      <c r="D177" s="25"/>
      <c r="E177" s="78"/>
      <c r="F177" s="78"/>
      <c r="G177" s="42"/>
      <c r="H177" s="42"/>
      <c r="I177" s="43"/>
      <c r="J177" s="48"/>
      <c r="K177" s="24"/>
      <c r="L177" s="49"/>
      <c r="M177" s="2"/>
    </row>
    <row r="178" customFormat="false" ht="9" hidden="false" customHeight="false" outlineLevel="0" collapsed="false">
      <c r="A178" s="45"/>
      <c r="B178" s="45" t="s">
        <v>258</v>
      </c>
      <c r="C178" s="25" t="s">
        <v>32</v>
      </c>
      <c r="D178" s="46" t="s">
        <v>259</v>
      </c>
      <c r="E178" s="42" t="n">
        <v>25</v>
      </c>
      <c r="F178" s="47" t="s">
        <v>95</v>
      </c>
      <c r="G178" s="43" t="n">
        <v>0</v>
      </c>
      <c r="H178" s="43" t="n">
        <v>0</v>
      </c>
      <c r="I178" s="43" t="n">
        <v>0</v>
      </c>
      <c r="J178" s="48" t="n">
        <v>0</v>
      </c>
      <c r="K178" s="44" t="n">
        <v>0</v>
      </c>
      <c r="L178" s="48" t="n">
        <v>0</v>
      </c>
      <c r="M178" s="2"/>
    </row>
    <row r="179" customFormat="false" ht="9" hidden="false" customHeight="false" outlineLevel="0" collapsed="false">
      <c r="A179" s="45"/>
      <c r="B179" s="45" t="s">
        <v>260</v>
      </c>
      <c r="C179" s="25" t="s">
        <v>32</v>
      </c>
      <c r="D179" s="46" t="s">
        <v>261</v>
      </c>
      <c r="E179" s="42" t="n">
        <v>10</v>
      </c>
      <c r="F179" s="47" t="s">
        <v>95</v>
      </c>
      <c r="G179" s="43" t="n">
        <v>0</v>
      </c>
      <c r="H179" s="43" t="n">
        <v>0</v>
      </c>
      <c r="I179" s="43" t="n">
        <v>0</v>
      </c>
      <c r="J179" s="48" t="n">
        <v>0</v>
      </c>
      <c r="K179" s="44" t="n">
        <v>0</v>
      </c>
      <c r="L179" s="48" t="n">
        <v>0</v>
      </c>
      <c r="M179" s="2"/>
    </row>
    <row r="180" customFormat="false" ht="9" hidden="false" customHeight="false" outlineLevel="0" collapsed="false">
      <c r="A180" s="45"/>
      <c r="B180" s="45" t="s">
        <v>262</v>
      </c>
      <c r="C180" s="25" t="s">
        <v>32</v>
      </c>
      <c r="D180" s="46" t="s">
        <v>261</v>
      </c>
      <c r="E180" s="42" t="n">
        <v>1</v>
      </c>
      <c r="F180" s="47" t="s">
        <v>95</v>
      </c>
      <c r="G180" s="43" t="n">
        <v>0</v>
      </c>
      <c r="H180" s="43" t="n">
        <v>0</v>
      </c>
      <c r="I180" s="43" t="n">
        <v>0</v>
      </c>
      <c r="J180" s="48" t="n">
        <v>0</v>
      </c>
      <c r="K180" s="44" t="n">
        <v>0</v>
      </c>
      <c r="L180" s="48" t="n">
        <v>0</v>
      </c>
      <c r="M180" s="2"/>
    </row>
    <row r="181" customFormat="false" ht="15" hidden="false" customHeight="false" outlineLevel="0" collapsed="false">
      <c r="A181" s="79"/>
      <c r="B181" s="78"/>
      <c r="C181" s="25"/>
      <c r="D181" s="25"/>
      <c r="E181" s="78"/>
      <c r="F181" s="78"/>
      <c r="G181" s="0"/>
      <c r="H181" s="0"/>
      <c r="I181" s="43"/>
      <c r="J181" s="0"/>
      <c r="K181" s="80"/>
      <c r="L181" s="25"/>
      <c r="M181" s="2"/>
    </row>
    <row r="182" customFormat="false" ht="15" hidden="false" customHeight="false" outlineLevel="0" collapsed="false">
      <c r="A182" s="79"/>
      <c r="B182" s="78"/>
      <c r="C182" s="25"/>
      <c r="D182" s="25"/>
      <c r="E182" s="78"/>
      <c r="F182" s="78"/>
      <c r="G182" s="0"/>
      <c r="H182" s="0"/>
      <c r="I182" s="0"/>
      <c r="J182" s="0"/>
      <c r="K182" s="80"/>
      <c r="L182" s="25"/>
      <c r="M182" s="2"/>
    </row>
    <row r="183" customFormat="false" ht="15" hidden="false" customHeight="false" outlineLevel="0" collapsed="false">
      <c r="A183" s="79"/>
      <c r="B183" s="78"/>
      <c r="C183" s="25"/>
      <c r="D183" s="25"/>
      <c r="E183" s="78"/>
      <c r="F183" s="78"/>
      <c r="G183" s="0"/>
      <c r="H183" s="0"/>
      <c r="I183" s="0"/>
      <c r="J183" s="0"/>
      <c r="K183" s="80"/>
      <c r="L183" s="25"/>
      <c r="M183" s="2"/>
    </row>
    <row r="184" customFormat="false" ht="15" hidden="false" customHeight="false" outlineLevel="0" collapsed="false">
      <c r="A184" s="79"/>
      <c r="B184" s="78"/>
      <c r="C184" s="25"/>
      <c r="D184" s="25"/>
      <c r="E184" s="78"/>
      <c r="F184" s="78"/>
      <c r="G184" s="0"/>
      <c r="H184" s="0"/>
      <c r="I184" s="0"/>
      <c r="J184" s="0"/>
      <c r="K184" s="80"/>
      <c r="L184" s="25"/>
      <c r="M184" s="2"/>
    </row>
    <row r="185" customFormat="false" ht="15" hidden="false" customHeight="false" outlineLevel="0" collapsed="false">
      <c r="A185" s="79"/>
      <c r="B185" s="78"/>
      <c r="C185" s="25"/>
      <c r="D185" s="25"/>
      <c r="E185" s="78"/>
      <c r="F185" s="78"/>
      <c r="G185" s="0"/>
      <c r="H185" s="0"/>
      <c r="I185" s="0"/>
      <c r="J185" s="0"/>
      <c r="K185" s="80"/>
      <c r="L185" s="25"/>
      <c r="M185" s="2"/>
    </row>
    <row r="186" customFormat="false" ht="15" hidden="false" customHeight="false" outlineLevel="0" collapsed="false">
      <c r="A186" s="79"/>
      <c r="B186" s="78"/>
      <c r="C186" s="25"/>
      <c r="D186" s="25"/>
      <c r="E186" s="78"/>
      <c r="F186" s="78"/>
      <c r="G186" s="0"/>
      <c r="H186" s="0"/>
      <c r="I186" s="0"/>
      <c r="J186" s="0"/>
      <c r="K186" s="80"/>
      <c r="L186" s="25"/>
      <c r="M186" s="2"/>
    </row>
    <row r="187" customFormat="false" ht="15" hidden="false" customHeight="false" outlineLevel="0" collapsed="false">
      <c r="A187" s="4" t="s">
        <v>263</v>
      </c>
      <c r="B187" s="4"/>
      <c r="E187" s="2"/>
      <c r="F187" s="2"/>
      <c r="G187" s="2"/>
      <c r="H187" s="2"/>
      <c r="I187" s="2"/>
      <c r="J187" s="0"/>
      <c r="K187" s="80"/>
      <c r="L187" s="25"/>
      <c r="M187" s="2"/>
    </row>
    <row r="188" customFormat="false" ht="15" hidden="false" customHeight="false" outlineLevel="0" collapsed="false">
      <c r="A188" s="4" t="s">
        <v>264</v>
      </c>
      <c r="B188" s="4"/>
      <c r="E188" s="2"/>
      <c r="F188" s="2"/>
      <c r="G188" s="2"/>
      <c r="H188" s="2"/>
      <c r="I188" s="2"/>
      <c r="J188" s="0"/>
      <c r="K188" s="80"/>
      <c r="L188" s="25"/>
      <c r="M188" s="2"/>
    </row>
    <row r="189" customFormat="false" ht="9" hidden="false" customHeight="false" outlineLevel="0" collapsed="false">
      <c r="A189" s="4" t="s">
        <v>265</v>
      </c>
      <c r="B189" s="4"/>
      <c r="E189" s="2"/>
      <c r="F189" s="2"/>
      <c r="G189" s="2"/>
      <c r="H189" s="2"/>
      <c r="I189" s="2"/>
      <c r="J189" s="25"/>
      <c r="K189" s="25"/>
      <c r="L189" s="2"/>
      <c r="M189" s="2"/>
    </row>
    <row r="190" customFormat="false" ht="9" hidden="false" customHeight="true" outlineLevel="0" collapsed="false">
      <c r="A190" s="81" t="s">
        <v>266</v>
      </c>
      <c r="B190" s="81"/>
      <c r="C190" s="81"/>
      <c r="D190" s="81"/>
      <c r="E190" s="81"/>
      <c r="F190" s="81"/>
      <c r="G190" s="81"/>
      <c r="H190" s="81"/>
      <c r="I190" s="81"/>
      <c r="J190" s="79"/>
      <c r="K190" s="25"/>
      <c r="L190" s="2"/>
      <c r="M190" s="2"/>
    </row>
    <row r="191" customFormat="false" ht="9" hidden="false" customHeight="false" outlineLevel="0" collapsed="false">
      <c r="A191" s="82" t="s">
        <v>267</v>
      </c>
      <c r="B191" s="82"/>
      <c r="C191" s="82"/>
      <c r="D191" s="82"/>
      <c r="E191" s="82"/>
      <c r="F191" s="82"/>
      <c r="G191" s="82"/>
      <c r="H191" s="82"/>
      <c r="I191" s="82"/>
      <c r="J191" s="82"/>
      <c r="K191" s="25"/>
      <c r="L191" s="2"/>
      <c r="M191" s="2"/>
    </row>
    <row r="192" customFormat="false" ht="9" hidden="false" customHeight="false" outlineLevel="0" collapsed="false">
      <c r="A192" s="77"/>
      <c r="B192" s="77"/>
      <c r="C192" s="25"/>
      <c r="D192" s="25"/>
      <c r="E192" s="25"/>
      <c r="F192" s="25"/>
      <c r="G192" s="25"/>
      <c r="H192" s="25"/>
      <c r="I192" s="25"/>
      <c r="J192" s="25"/>
      <c r="K192" s="25"/>
      <c r="L192" s="2"/>
      <c r="M192" s="2"/>
    </row>
    <row r="193" customFormat="false" ht="15" hidden="false" customHeight="false" outlineLevel="0" collapsed="false">
      <c r="A193" s="79"/>
      <c r="B193" s="78"/>
      <c r="C193" s="25"/>
      <c r="D193" s="25"/>
      <c r="E193" s="78"/>
      <c r="F193" s="78"/>
      <c r="G193" s="83"/>
      <c r="H193" s="83"/>
      <c r="I193" s="83"/>
      <c r="J193" s="83"/>
      <c r="K193" s="84"/>
      <c r="L193" s="84"/>
      <c r="M193" s="84"/>
    </row>
    <row r="194" customFormat="false" ht="15" hidden="false" customHeight="false" outlineLevel="0" collapsed="false">
      <c r="A194" s="79"/>
      <c r="B194" s="79"/>
      <c r="C194" s="25"/>
      <c r="D194" s="25"/>
      <c r="E194" s="79"/>
      <c r="F194" s="79"/>
      <c r="G194" s="83"/>
      <c r="H194" s="83"/>
      <c r="I194" s="83"/>
      <c r="J194" s="83"/>
      <c r="K194" s="84"/>
      <c r="L194" s="84"/>
      <c r="M194" s="84"/>
    </row>
    <row r="195" customFormat="false" ht="11.25" hidden="false" customHeight="false" outlineLevel="0" collapsed="false">
      <c r="A195" s="79"/>
      <c r="B195" s="79"/>
      <c r="C195" s="25"/>
      <c r="D195" s="25"/>
      <c r="E195" s="79"/>
      <c r="F195" s="79"/>
      <c r="G195" s="85"/>
      <c r="H195" s="85"/>
      <c r="I195" s="85"/>
      <c r="J195" s="85"/>
      <c r="K195" s="85"/>
      <c r="L195" s="85"/>
      <c r="M195" s="85"/>
    </row>
    <row r="196" customFormat="false" ht="15" hidden="false" customHeight="false" outlineLevel="0" collapsed="false">
      <c r="A196" s="79"/>
      <c r="B196" s="79"/>
      <c r="C196" s="25"/>
      <c r="D196" s="25"/>
      <c r="E196" s="79"/>
      <c r="F196" s="79"/>
      <c r="G196" s="80"/>
      <c r="H196" s="80"/>
      <c r="I196" s="80"/>
      <c r="J196" s="80"/>
      <c r="K196" s="0"/>
      <c r="L196" s="0"/>
      <c r="M196" s="0"/>
    </row>
    <row r="197" customFormat="false" ht="15" hidden="false" customHeight="false" outlineLevel="0" collapsed="false">
      <c r="A197" s="86"/>
      <c r="B197" s="80"/>
      <c r="C197" s="25"/>
      <c r="D197" s="25"/>
      <c r="E197" s="80"/>
      <c r="F197" s="80"/>
      <c r="G197" s="85"/>
      <c r="H197" s="85"/>
      <c r="I197" s="85"/>
      <c r="J197" s="85"/>
      <c r="K197" s="85"/>
      <c r="L197" s="85"/>
      <c r="M197" s="85"/>
    </row>
    <row r="198" customFormat="false" ht="15" hidden="false" customHeight="false" outlineLevel="0" collapsed="false">
      <c r="A198" s="86"/>
      <c r="B198" s="80"/>
      <c r="C198" s="25"/>
      <c r="D198" s="25"/>
      <c r="E198" s="80"/>
      <c r="F198" s="80"/>
      <c r="G198" s="80"/>
      <c r="H198" s="80"/>
      <c r="I198" s="80"/>
      <c r="J198" s="80"/>
      <c r="K198" s="0"/>
      <c r="L198" s="0"/>
      <c r="M198" s="0"/>
    </row>
    <row r="199" customFormat="false" ht="15" hidden="false" customHeight="false" outlineLevel="0" collapsed="false">
      <c r="A199" s="86"/>
      <c r="B199" s="80"/>
      <c r="C199" s="25"/>
      <c r="D199" s="25"/>
      <c r="E199" s="80"/>
      <c r="F199" s="80"/>
      <c r="G199" s="87" t="s">
        <v>268</v>
      </c>
      <c r="H199" s="87" t="s">
        <v>269</v>
      </c>
      <c r="I199" s="87" t="s">
        <v>270</v>
      </c>
      <c r="J199" s="87"/>
      <c r="K199" s="87" t="s">
        <v>271</v>
      </c>
      <c r="L199" s="87" t="s">
        <v>272</v>
      </c>
      <c r="M199" s="87"/>
    </row>
    <row r="200" customFormat="false" ht="15" hidden="false" customHeight="false" outlineLevel="0" collapsed="false">
      <c r="A200" s="86"/>
      <c r="B200" s="80"/>
      <c r="C200" s="25"/>
      <c r="D200" s="25"/>
      <c r="E200" s="80"/>
      <c r="F200" s="80"/>
      <c r="G200" s="88"/>
      <c r="H200" s="88"/>
      <c r="I200" s="88"/>
      <c r="J200" s="88"/>
      <c r="K200" s="88"/>
      <c r="L200" s="88"/>
      <c r="M200" s="88"/>
    </row>
    <row r="201" customFormat="false" ht="15" hidden="false" customHeight="false" outlineLevel="0" collapsed="false">
      <c r="A201" s="86"/>
      <c r="B201" s="80"/>
      <c r="C201" s="25"/>
      <c r="D201" s="25"/>
      <c r="E201" s="80"/>
      <c r="F201" s="80"/>
      <c r="G201" s="88"/>
      <c r="H201" s="88"/>
      <c r="I201" s="88"/>
      <c r="J201" s="88"/>
      <c r="K201" s="88"/>
      <c r="L201" s="88"/>
      <c r="M201" s="88"/>
    </row>
    <row r="202" customFormat="false" ht="15" hidden="false" customHeight="false" outlineLevel="0" collapsed="false">
      <c r="A202" s="86"/>
      <c r="B202" s="80"/>
      <c r="C202" s="25"/>
      <c r="D202" s="25"/>
      <c r="E202" s="80"/>
      <c r="F202" s="80"/>
      <c r="G202" s="88"/>
      <c r="H202" s="88"/>
      <c r="I202" s="88"/>
      <c r="J202" s="88"/>
      <c r="K202" s="88"/>
      <c r="L202" s="88"/>
      <c r="M202" s="88"/>
    </row>
    <row r="203" customFormat="false" ht="15" hidden="false" customHeight="false" outlineLevel="0" collapsed="false">
      <c r="A203" s="86"/>
      <c r="B203" s="80"/>
      <c r="C203" s="25"/>
      <c r="D203" s="25"/>
      <c r="E203" s="80"/>
      <c r="F203" s="80"/>
      <c r="G203" s="88"/>
      <c r="H203" s="88"/>
      <c r="I203" s="88"/>
      <c r="J203" s="88"/>
      <c r="K203" s="88"/>
      <c r="L203" s="88"/>
      <c r="M203" s="88"/>
    </row>
    <row r="204" customFormat="false" ht="15" hidden="false" customHeight="false" outlineLevel="0" collapsed="false">
      <c r="A204" s="86"/>
      <c r="B204" s="80"/>
      <c r="C204" s="25"/>
      <c r="D204" s="25"/>
      <c r="E204" s="80"/>
      <c r="F204" s="80"/>
      <c r="G204" s="88"/>
      <c r="H204" s="88"/>
      <c r="I204" s="88"/>
      <c r="J204" s="88"/>
      <c r="K204" s="88"/>
      <c r="L204" s="88"/>
      <c r="M204" s="88"/>
    </row>
    <row r="205" customFormat="false" ht="15" hidden="false" customHeight="false" outlineLevel="0" collapsed="false">
      <c r="A205" s="86"/>
      <c r="B205" s="80"/>
      <c r="C205" s="25"/>
      <c r="D205" s="25"/>
      <c r="E205" s="80"/>
      <c r="F205" s="80"/>
      <c r="G205" s="88"/>
      <c r="H205" s="88"/>
      <c r="I205" s="88"/>
      <c r="J205" s="88"/>
      <c r="K205" s="88"/>
      <c r="L205" s="88"/>
      <c r="M205" s="88"/>
    </row>
    <row r="206" customFormat="false" ht="15" hidden="false" customHeight="false" outlineLevel="0" collapsed="false">
      <c r="A206" s="86"/>
      <c r="B206" s="80"/>
      <c r="C206" s="25"/>
      <c r="D206" s="25"/>
      <c r="E206" s="80"/>
      <c r="F206" s="80"/>
      <c r="G206" s="88"/>
      <c r="H206" s="88"/>
      <c r="I206" s="88"/>
      <c r="J206" s="88"/>
      <c r="K206" s="88"/>
      <c r="L206" s="88"/>
      <c r="M206" s="88"/>
    </row>
    <row r="207" customFormat="false" ht="15" hidden="false" customHeight="false" outlineLevel="0" collapsed="false">
      <c r="A207" s="86"/>
      <c r="B207" s="80"/>
      <c r="C207" s="25"/>
      <c r="D207" s="25"/>
      <c r="E207" s="80"/>
      <c r="F207" s="80"/>
      <c r="G207" s="88"/>
      <c r="H207" s="88"/>
      <c r="I207" s="88"/>
      <c r="J207" s="88"/>
      <c r="K207" s="88"/>
      <c r="L207" s="88"/>
      <c r="M207" s="88"/>
    </row>
    <row r="208" customFormat="false" ht="15" hidden="false" customHeight="false" outlineLevel="0" collapsed="false">
      <c r="A208" s="86"/>
      <c r="B208" s="80"/>
      <c r="C208" s="25"/>
      <c r="D208" s="25"/>
      <c r="E208" s="80"/>
      <c r="F208" s="80"/>
      <c r="G208" s="88"/>
      <c r="H208" s="88"/>
      <c r="I208" s="88"/>
      <c r="J208" s="88"/>
      <c r="K208" s="88"/>
      <c r="L208" s="88"/>
      <c r="M208" s="88"/>
    </row>
    <row r="209" customFormat="false" ht="15" hidden="false" customHeight="false" outlineLevel="0" collapsed="false">
      <c r="A209" s="86"/>
      <c r="B209" s="80"/>
      <c r="C209" s="25"/>
      <c r="D209" s="25"/>
      <c r="E209" s="80"/>
      <c r="F209" s="80"/>
      <c r="G209" s="89"/>
      <c r="H209" s="89"/>
      <c r="I209" s="89"/>
      <c r="J209" s="89"/>
      <c r="K209" s="89"/>
      <c r="L209" s="89"/>
      <c r="M209" s="89"/>
    </row>
    <row r="210" customFormat="false" ht="15" hidden="false" customHeight="false" outlineLevel="0" collapsed="false">
      <c r="A210" s="86"/>
      <c r="B210" s="80"/>
      <c r="C210" s="25"/>
      <c r="D210" s="25"/>
      <c r="E210" s="80"/>
      <c r="F210" s="80"/>
      <c r="G210" s="89"/>
      <c r="H210" s="89"/>
      <c r="I210" s="89"/>
      <c r="J210" s="89"/>
      <c r="K210" s="89"/>
      <c r="L210" s="89"/>
      <c r="M210" s="89"/>
    </row>
    <row r="211" customFormat="false" ht="15" hidden="false" customHeight="false" outlineLevel="0" collapsed="false">
      <c r="A211" s="86"/>
      <c r="B211" s="80"/>
      <c r="C211" s="25"/>
      <c r="D211" s="25"/>
      <c r="E211" s="80"/>
      <c r="F211" s="80"/>
      <c r="G211" s="89"/>
      <c r="H211" s="89"/>
      <c r="I211" s="89"/>
      <c r="J211" s="89"/>
      <c r="K211" s="89"/>
      <c r="L211" s="89"/>
      <c r="M211" s="89"/>
    </row>
    <row r="212" customFormat="false" ht="15" hidden="false" customHeight="false" outlineLevel="0" collapsed="false">
      <c r="A212" s="86"/>
      <c r="B212" s="80"/>
      <c r="C212" s="25"/>
      <c r="D212" s="25"/>
      <c r="E212" s="80"/>
      <c r="F212" s="80"/>
      <c r="G212" s="89"/>
      <c r="H212" s="89"/>
      <c r="I212" s="89"/>
      <c r="J212" s="89"/>
      <c r="K212" s="89"/>
      <c r="L212" s="89"/>
      <c r="M212" s="89"/>
    </row>
    <row r="213" customFormat="false" ht="15" hidden="false" customHeight="false" outlineLevel="0" collapsed="false">
      <c r="A213" s="86"/>
      <c r="B213" s="80"/>
      <c r="C213" s="25"/>
      <c r="D213" s="25"/>
      <c r="E213" s="80"/>
      <c r="F213" s="80"/>
      <c r="G213" s="89"/>
      <c r="H213" s="89"/>
      <c r="I213" s="89"/>
      <c r="J213" s="89"/>
      <c r="K213" s="89"/>
      <c r="L213" s="89"/>
      <c r="M213" s="89"/>
    </row>
    <row r="214" customFormat="false" ht="15" hidden="false" customHeight="false" outlineLevel="0" collapsed="false">
      <c r="A214" s="86"/>
      <c r="B214" s="80"/>
      <c r="C214" s="25"/>
      <c r="D214" s="25"/>
      <c r="E214" s="80"/>
      <c r="F214" s="80"/>
      <c r="G214" s="89"/>
      <c r="H214" s="89"/>
      <c r="I214" s="89"/>
      <c r="J214" s="89"/>
      <c r="K214" s="89"/>
      <c r="L214" s="89"/>
      <c r="M214" s="89"/>
    </row>
    <row r="215" customFormat="false" ht="15" hidden="false" customHeight="false" outlineLevel="0" collapsed="false">
      <c r="A215" s="86"/>
      <c r="B215" s="80"/>
      <c r="C215" s="25"/>
      <c r="D215" s="25"/>
      <c r="E215" s="80"/>
      <c r="F215" s="80"/>
      <c r="G215" s="89"/>
      <c r="H215" s="89"/>
      <c r="I215" s="89"/>
      <c r="J215" s="89"/>
      <c r="K215" s="89"/>
      <c r="L215" s="89"/>
      <c r="M215" s="89"/>
    </row>
    <row r="216" customFormat="false" ht="15" hidden="false" customHeight="false" outlineLevel="0" collapsed="false">
      <c r="A216" s="86"/>
      <c r="B216" s="80"/>
      <c r="C216" s="25"/>
      <c r="D216" s="25"/>
      <c r="E216" s="80"/>
      <c r="F216" s="80"/>
      <c r="G216" s="89"/>
      <c r="H216" s="89"/>
      <c r="I216" s="89"/>
      <c r="J216" s="89"/>
      <c r="K216" s="89"/>
      <c r="L216" s="89"/>
      <c r="M216" s="89"/>
    </row>
    <row r="217" customFormat="false" ht="15" hidden="false" customHeight="false" outlineLevel="0" collapsed="false">
      <c r="A217" s="86"/>
      <c r="B217" s="80"/>
      <c r="C217" s="25"/>
      <c r="D217" s="25"/>
      <c r="E217" s="80"/>
      <c r="F217" s="80"/>
      <c r="G217" s="89"/>
      <c r="H217" s="89"/>
      <c r="I217" s="89"/>
      <c r="J217" s="89"/>
      <c r="K217" s="89"/>
      <c r="L217" s="89"/>
      <c r="M217" s="89"/>
    </row>
    <row r="218" customFormat="false" ht="15" hidden="false" customHeight="false" outlineLevel="0" collapsed="false">
      <c r="A218" s="86"/>
      <c r="B218" s="80"/>
      <c r="C218" s="25"/>
      <c r="D218" s="25"/>
      <c r="E218" s="80"/>
      <c r="F218" s="80"/>
      <c r="G218" s="89"/>
      <c r="H218" s="89"/>
      <c r="I218" s="89"/>
      <c r="J218" s="89"/>
      <c r="K218" s="89"/>
      <c r="L218" s="89"/>
      <c r="M218" s="89"/>
    </row>
    <row r="219" customFormat="false" ht="15" hidden="false" customHeight="false" outlineLevel="0" collapsed="false">
      <c r="A219" s="86"/>
      <c r="B219" s="80"/>
      <c r="C219" s="25"/>
      <c r="D219" s="25"/>
      <c r="E219" s="80"/>
      <c r="F219" s="80"/>
      <c r="G219" s="89"/>
      <c r="H219" s="89"/>
      <c r="I219" s="89"/>
      <c r="J219" s="89"/>
      <c r="K219" s="89"/>
      <c r="L219" s="89"/>
      <c r="M219" s="89"/>
    </row>
    <row r="220" customFormat="false" ht="15" hidden="false" customHeight="false" outlineLevel="0" collapsed="false">
      <c r="A220" s="86"/>
      <c r="B220" s="80"/>
      <c r="C220" s="25"/>
      <c r="D220" s="25"/>
      <c r="E220" s="80"/>
      <c r="F220" s="80"/>
      <c r="G220" s="89"/>
      <c r="H220" s="89"/>
      <c r="I220" s="89"/>
      <c r="J220" s="89"/>
      <c r="K220" s="89"/>
      <c r="L220" s="89"/>
      <c r="M220" s="89"/>
    </row>
    <row r="221" customFormat="false" ht="15" hidden="false" customHeight="false" outlineLevel="0" collapsed="false">
      <c r="A221" s="86"/>
      <c r="B221" s="80"/>
      <c r="C221" s="25"/>
      <c r="D221" s="25"/>
      <c r="E221" s="80"/>
      <c r="F221" s="80"/>
      <c r="G221" s="89"/>
      <c r="H221" s="89"/>
      <c r="I221" s="89"/>
      <c r="J221" s="89"/>
      <c r="K221" s="89"/>
      <c r="L221" s="89"/>
      <c r="M221" s="89"/>
    </row>
    <row r="222" customFormat="false" ht="15" hidden="false" customHeight="false" outlineLevel="0" collapsed="false">
      <c r="A222" s="86"/>
      <c r="B222" s="80"/>
      <c r="C222" s="25"/>
      <c r="D222" s="25"/>
      <c r="E222" s="80"/>
      <c r="F222" s="80"/>
      <c r="G222" s="89"/>
      <c r="H222" s="89"/>
      <c r="I222" s="89"/>
      <c r="J222" s="89"/>
      <c r="K222" s="89"/>
      <c r="L222" s="89"/>
      <c r="M222" s="89"/>
    </row>
    <row r="223" customFormat="false" ht="15" hidden="false" customHeight="false" outlineLevel="0" collapsed="false">
      <c r="A223" s="86"/>
      <c r="B223" s="80"/>
      <c r="C223" s="25"/>
      <c r="D223" s="25"/>
      <c r="E223" s="80"/>
      <c r="F223" s="80"/>
      <c r="G223" s="89"/>
      <c r="H223" s="89"/>
      <c r="I223" s="89"/>
      <c r="J223" s="89"/>
      <c r="K223" s="89"/>
      <c r="L223" s="89"/>
      <c r="M223" s="89"/>
    </row>
    <row r="224" customFormat="false" ht="15" hidden="false" customHeight="false" outlineLevel="0" collapsed="false">
      <c r="A224" s="86"/>
      <c r="B224" s="80"/>
      <c r="C224" s="25"/>
      <c r="D224" s="25"/>
      <c r="E224" s="80"/>
      <c r="F224" s="80"/>
      <c r="G224" s="89"/>
      <c r="H224" s="89"/>
      <c r="I224" s="89"/>
      <c r="J224" s="89"/>
      <c r="K224" s="89"/>
      <c r="L224" s="89"/>
      <c r="M224" s="89"/>
    </row>
    <row r="225" customFormat="false" ht="15" hidden="false" customHeight="false" outlineLevel="0" collapsed="false">
      <c r="A225" s="86"/>
      <c r="B225" s="80"/>
      <c r="C225" s="25"/>
      <c r="D225" s="25"/>
      <c r="E225" s="80"/>
      <c r="F225" s="80"/>
      <c r="G225" s="89"/>
      <c r="H225" s="89"/>
      <c r="I225" s="89"/>
      <c r="J225" s="89"/>
      <c r="K225" s="89"/>
      <c r="L225" s="89"/>
      <c r="M225" s="89"/>
    </row>
    <row r="226" customFormat="false" ht="15" hidden="false" customHeight="false" outlineLevel="0" collapsed="false">
      <c r="A226" s="86"/>
      <c r="B226" s="80"/>
      <c r="C226" s="25"/>
      <c r="D226" s="25"/>
      <c r="E226" s="80"/>
      <c r="F226" s="80"/>
      <c r="G226" s="89"/>
      <c r="H226" s="89"/>
      <c r="I226" s="89"/>
      <c r="J226" s="89"/>
      <c r="K226" s="89"/>
      <c r="L226" s="89"/>
      <c r="M226" s="89"/>
    </row>
    <row r="227" customFormat="false" ht="15" hidden="false" customHeight="false" outlineLevel="0" collapsed="false">
      <c r="A227" s="86"/>
      <c r="B227" s="80"/>
      <c r="C227" s="25"/>
      <c r="D227" s="25"/>
      <c r="E227" s="80"/>
      <c r="F227" s="80"/>
      <c r="G227" s="89"/>
      <c r="H227" s="89"/>
      <c r="I227" s="89"/>
      <c r="J227" s="89"/>
      <c r="K227" s="89"/>
      <c r="L227" s="89"/>
      <c r="M227" s="89"/>
    </row>
    <row r="228" customFormat="false" ht="15" hidden="false" customHeight="false" outlineLevel="0" collapsed="false">
      <c r="A228" s="86"/>
      <c r="B228" s="80"/>
      <c r="C228" s="25"/>
      <c r="D228" s="25"/>
      <c r="E228" s="80"/>
      <c r="F228" s="80"/>
      <c r="G228" s="89"/>
      <c r="H228" s="89"/>
      <c r="I228" s="89"/>
      <c r="J228" s="89"/>
      <c r="K228" s="89"/>
      <c r="L228" s="89"/>
      <c r="M228" s="89"/>
    </row>
    <row r="229" customFormat="false" ht="15" hidden="false" customHeight="false" outlineLevel="0" collapsed="false">
      <c r="A229" s="86"/>
      <c r="B229" s="80"/>
      <c r="C229" s="25"/>
      <c r="D229" s="25"/>
      <c r="E229" s="80"/>
      <c r="F229" s="80"/>
      <c r="G229" s="89"/>
      <c r="H229" s="89"/>
      <c r="I229" s="89"/>
      <c r="J229" s="89"/>
      <c r="K229" s="89"/>
      <c r="L229" s="89"/>
      <c r="M229" s="89"/>
    </row>
    <row r="230" customFormat="false" ht="15" hidden="false" customHeight="false" outlineLevel="0" collapsed="false">
      <c r="A230" s="86"/>
      <c r="B230" s="80"/>
      <c r="C230" s="25"/>
      <c r="D230" s="25"/>
      <c r="E230" s="80"/>
      <c r="F230" s="80"/>
      <c r="G230" s="89"/>
      <c r="H230" s="89"/>
      <c r="I230" s="89"/>
      <c r="J230" s="89"/>
      <c r="K230" s="89"/>
      <c r="L230" s="89"/>
      <c r="M230" s="89"/>
    </row>
    <row r="231" customFormat="false" ht="15" hidden="false" customHeight="false" outlineLevel="0" collapsed="false">
      <c r="A231" s="86"/>
      <c r="B231" s="80"/>
      <c r="C231" s="25"/>
      <c r="D231" s="25"/>
      <c r="E231" s="80"/>
      <c r="F231" s="80"/>
      <c r="G231" s="89"/>
      <c r="H231" s="89"/>
      <c r="I231" s="89"/>
      <c r="J231" s="89"/>
      <c r="K231" s="89"/>
      <c r="L231" s="89"/>
      <c r="M231" s="89"/>
    </row>
    <row r="232" customFormat="false" ht="15" hidden="false" customHeight="false" outlineLevel="0" collapsed="false">
      <c r="A232" s="86"/>
      <c r="B232" s="80"/>
      <c r="C232" s="25"/>
      <c r="D232" s="25"/>
      <c r="E232" s="80"/>
      <c r="F232" s="80"/>
      <c r="G232" s="89"/>
      <c r="H232" s="89"/>
      <c r="I232" s="89"/>
      <c r="J232" s="89"/>
      <c r="K232" s="89"/>
      <c r="L232" s="89"/>
      <c r="M232" s="89"/>
    </row>
    <row r="233" customFormat="false" ht="15" hidden="false" customHeight="false" outlineLevel="0" collapsed="false">
      <c r="A233" s="86"/>
      <c r="B233" s="80"/>
      <c r="C233" s="25"/>
      <c r="D233" s="25"/>
      <c r="E233" s="80"/>
      <c r="F233" s="80"/>
      <c r="G233" s="89"/>
      <c r="H233" s="89"/>
      <c r="I233" s="89"/>
      <c r="J233" s="89"/>
      <c r="K233" s="89"/>
      <c r="L233" s="89"/>
      <c r="M233" s="89"/>
    </row>
    <row r="234" customFormat="false" ht="15" hidden="false" customHeight="false" outlineLevel="0" collapsed="false">
      <c r="A234" s="86"/>
      <c r="B234" s="80"/>
      <c r="C234" s="25"/>
      <c r="D234" s="25"/>
      <c r="E234" s="80"/>
      <c r="F234" s="80"/>
      <c r="G234" s="89"/>
      <c r="H234" s="89"/>
      <c r="I234" s="89"/>
      <c r="J234" s="89"/>
      <c r="K234" s="89"/>
      <c r="L234" s="89"/>
      <c r="M234" s="89"/>
    </row>
    <row r="235" customFormat="false" ht="15" hidden="false" customHeight="false" outlineLevel="0" collapsed="false">
      <c r="A235" s="86"/>
      <c r="B235" s="80"/>
      <c r="C235" s="25"/>
      <c r="D235" s="25"/>
      <c r="E235" s="80"/>
      <c r="F235" s="80"/>
      <c r="G235" s="89"/>
      <c r="H235" s="89"/>
      <c r="I235" s="89"/>
      <c r="J235" s="89"/>
      <c r="K235" s="89"/>
      <c r="L235" s="89"/>
      <c r="M235" s="89"/>
    </row>
    <row r="236" customFormat="false" ht="15" hidden="false" customHeight="false" outlineLevel="0" collapsed="false">
      <c r="A236" s="86"/>
      <c r="B236" s="80"/>
      <c r="C236" s="25"/>
      <c r="D236" s="25"/>
      <c r="E236" s="80"/>
      <c r="F236" s="80"/>
      <c r="G236" s="89"/>
      <c r="H236" s="89"/>
      <c r="I236" s="89"/>
      <c r="J236" s="89"/>
      <c r="K236" s="89"/>
      <c r="L236" s="89"/>
      <c r="M236" s="89"/>
    </row>
    <row r="237" customFormat="false" ht="15" hidden="false" customHeight="false" outlineLevel="0" collapsed="false">
      <c r="A237" s="86"/>
      <c r="B237" s="80"/>
      <c r="C237" s="25"/>
      <c r="D237" s="25"/>
      <c r="E237" s="80"/>
      <c r="F237" s="80"/>
      <c r="G237" s="89"/>
      <c r="H237" s="89"/>
      <c r="I237" s="89"/>
      <c r="J237" s="89"/>
      <c r="K237" s="89"/>
      <c r="L237" s="89"/>
      <c r="M237" s="89"/>
    </row>
    <row r="238" customFormat="false" ht="15" hidden="false" customHeight="false" outlineLevel="0" collapsed="false">
      <c r="A238" s="86"/>
      <c r="B238" s="80"/>
      <c r="C238" s="25"/>
      <c r="D238" s="25"/>
      <c r="E238" s="80"/>
      <c r="F238" s="80"/>
      <c r="G238" s="89"/>
      <c r="H238" s="89"/>
      <c r="I238" s="89"/>
      <c r="J238" s="89"/>
      <c r="K238" s="89"/>
      <c r="L238" s="89"/>
      <c r="M238" s="89"/>
    </row>
    <row r="239" customFormat="false" ht="15" hidden="false" customHeight="false" outlineLevel="0" collapsed="false">
      <c r="A239" s="86"/>
      <c r="B239" s="80"/>
      <c r="C239" s="25"/>
      <c r="D239" s="25"/>
      <c r="E239" s="80"/>
      <c r="F239" s="80"/>
      <c r="G239" s="89"/>
      <c r="H239" s="89"/>
      <c r="I239" s="89"/>
      <c r="J239" s="89"/>
      <c r="K239" s="89"/>
      <c r="L239" s="89"/>
      <c r="M239" s="89"/>
    </row>
    <row r="240" customFormat="false" ht="15" hidden="false" customHeight="false" outlineLevel="0" collapsed="false">
      <c r="A240" s="86"/>
      <c r="B240" s="80"/>
      <c r="C240" s="25"/>
      <c r="D240" s="25"/>
      <c r="E240" s="80"/>
      <c r="F240" s="80"/>
      <c r="G240" s="89"/>
      <c r="H240" s="89"/>
      <c r="I240" s="89"/>
      <c r="J240" s="89"/>
      <c r="K240" s="89"/>
      <c r="L240" s="89"/>
      <c r="M240" s="89"/>
    </row>
    <row r="241" customFormat="false" ht="15" hidden="false" customHeight="false" outlineLevel="0" collapsed="false">
      <c r="A241" s="86"/>
      <c r="B241" s="80"/>
      <c r="C241" s="25"/>
      <c r="D241" s="25"/>
      <c r="E241" s="80"/>
      <c r="F241" s="80"/>
      <c r="G241" s="89"/>
      <c r="H241" s="89"/>
      <c r="I241" s="89"/>
      <c r="J241" s="89"/>
      <c r="K241" s="89"/>
      <c r="L241" s="89"/>
      <c r="M241" s="89"/>
    </row>
    <row r="242" customFormat="false" ht="15" hidden="false" customHeight="false" outlineLevel="0" collapsed="false">
      <c r="A242" s="86"/>
      <c r="B242" s="80"/>
      <c r="C242" s="25"/>
      <c r="D242" s="25"/>
      <c r="E242" s="80"/>
      <c r="F242" s="80"/>
      <c r="G242" s="89"/>
      <c r="H242" s="89"/>
      <c r="I242" s="89"/>
      <c r="J242" s="89"/>
      <c r="K242" s="89"/>
      <c r="L242" s="89"/>
      <c r="M242" s="89"/>
    </row>
    <row r="243" customFormat="false" ht="15" hidden="false" customHeight="false" outlineLevel="0" collapsed="false">
      <c r="A243" s="86"/>
      <c r="B243" s="80"/>
      <c r="C243" s="25"/>
      <c r="D243" s="25"/>
      <c r="E243" s="80"/>
      <c r="F243" s="80"/>
      <c r="G243" s="89"/>
      <c r="H243" s="89"/>
      <c r="I243" s="89"/>
      <c r="J243" s="89"/>
      <c r="K243" s="89"/>
      <c r="L243" s="89"/>
      <c r="M243" s="89"/>
    </row>
    <row r="244" customFormat="false" ht="15" hidden="false" customHeight="false" outlineLevel="0" collapsed="false">
      <c r="A244" s="86"/>
      <c r="B244" s="80"/>
      <c r="C244" s="25"/>
      <c r="D244" s="25"/>
      <c r="E244" s="80"/>
      <c r="F244" s="80"/>
      <c r="G244" s="89"/>
      <c r="H244" s="89"/>
      <c r="I244" s="89"/>
      <c r="J244" s="89"/>
      <c r="K244" s="89"/>
      <c r="L244" s="89"/>
      <c r="M244" s="89"/>
    </row>
    <row r="245" customFormat="false" ht="15" hidden="false" customHeight="false" outlineLevel="0" collapsed="false">
      <c r="A245" s="86"/>
      <c r="B245" s="80"/>
      <c r="C245" s="25"/>
      <c r="D245" s="25"/>
      <c r="E245" s="80"/>
      <c r="F245" s="80"/>
      <c r="G245" s="89"/>
      <c r="H245" s="89"/>
      <c r="I245" s="89"/>
      <c r="J245" s="89"/>
      <c r="K245" s="89"/>
      <c r="L245" s="89"/>
      <c r="M245" s="89"/>
    </row>
    <row r="246" customFormat="false" ht="15" hidden="false" customHeight="false" outlineLevel="0" collapsed="false">
      <c r="A246" s="86"/>
      <c r="B246" s="80"/>
      <c r="C246" s="25"/>
      <c r="D246" s="25"/>
      <c r="E246" s="80"/>
      <c r="F246" s="80"/>
      <c r="G246" s="89"/>
      <c r="H246" s="89"/>
      <c r="I246" s="89"/>
      <c r="J246" s="89"/>
      <c r="K246" s="89"/>
      <c r="L246" s="89"/>
      <c r="M246" s="89"/>
    </row>
    <row r="247" customFormat="false" ht="15" hidden="false" customHeight="false" outlineLevel="0" collapsed="false">
      <c r="A247" s="86"/>
      <c r="B247" s="80"/>
      <c r="C247" s="25"/>
      <c r="D247" s="25"/>
      <c r="E247" s="80"/>
      <c r="F247" s="80"/>
      <c r="G247" s="89"/>
      <c r="H247" s="89"/>
      <c r="I247" s="89"/>
      <c r="J247" s="89"/>
      <c r="K247" s="89"/>
      <c r="L247" s="89"/>
      <c r="M247" s="89"/>
    </row>
    <row r="248" customFormat="false" ht="15" hidden="false" customHeight="false" outlineLevel="0" collapsed="false">
      <c r="A248" s="86"/>
      <c r="B248" s="80"/>
      <c r="C248" s="25"/>
      <c r="D248" s="25"/>
      <c r="E248" s="80"/>
      <c r="F248" s="80"/>
      <c r="G248" s="89"/>
      <c r="H248" s="89"/>
      <c r="I248" s="89"/>
      <c r="J248" s="89"/>
      <c r="K248" s="89"/>
      <c r="L248" s="89"/>
      <c r="M248" s="89"/>
    </row>
    <row r="249" customFormat="false" ht="15" hidden="false" customHeight="false" outlineLevel="0" collapsed="false">
      <c r="A249" s="86"/>
      <c r="B249" s="80"/>
      <c r="C249" s="25"/>
      <c r="D249" s="25"/>
      <c r="E249" s="80"/>
      <c r="F249" s="80"/>
      <c r="G249" s="89"/>
      <c r="H249" s="89"/>
      <c r="I249" s="89"/>
      <c r="J249" s="89"/>
      <c r="K249" s="89"/>
      <c r="L249" s="89"/>
      <c r="M249" s="89"/>
    </row>
    <row r="250" customFormat="false" ht="15" hidden="false" customHeight="false" outlineLevel="0" collapsed="false">
      <c r="A250" s="86"/>
      <c r="B250" s="80"/>
      <c r="C250" s="25"/>
      <c r="D250" s="25"/>
      <c r="E250" s="80"/>
      <c r="F250" s="80"/>
      <c r="G250" s="89"/>
      <c r="H250" s="89"/>
      <c r="I250" s="89"/>
      <c r="J250" s="89"/>
      <c r="K250" s="89"/>
      <c r="L250" s="89"/>
      <c r="M250" s="89"/>
    </row>
    <row r="251" customFormat="false" ht="15" hidden="false" customHeight="false" outlineLevel="0" collapsed="false">
      <c r="A251" s="86"/>
      <c r="B251" s="80"/>
      <c r="C251" s="25"/>
      <c r="D251" s="25"/>
      <c r="E251" s="80"/>
      <c r="F251" s="80"/>
      <c r="G251" s="89"/>
      <c r="H251" s="89"/>
      <c r="I251" s="89"/>
      <c r="J251" s="89"/>
      <c r="K251" s="89"/>
      <c r="L251" s="89"/>
      <c r="M251" s="89"/>
    </row>
    <row r="252" customFormat="false" ht="15" hidden="false" customHeight="false" outlineLevel="0" collapsed="false">
      <c r="A252" s="86"/>
      <c r="B252" s="80"/>
      <c r="C252" s="25"/>
      <c r="D252" s="25"/>
      <c r="E252" s="80"/>
      <c r="F252" s="80"/>
      <c r="G252" s="89"/>
      <c r="H252" s="89"/>
      <c r="I252" s="89"/>
      <c r="J252" s="89"/>
      <c r="K252" s="89"/>
      <c r="L252" s="89"/>
      <c r="M252" s="89"/>
    </row>
    <row r="253" customFormat="false" ht="15" hidden="false" customHeight="false" outlineLevel="0" collapsed="false">
      <c r="A253" s="86"/>
      <c r="B253" s="80"/>
      <c r="C253" s="25"/>
      <c r="D253" s="25"/>
      <c r="E253" s="80"/>
      <c r="F253" s="80"/>
      <c r="G253" s="89"/>
      <c r="H253" s="89"/>
      <c r="I253" s="89"/>
      <c r="J253" s="89"/>
      <c r="K253" s="89"/>
      <c r="L253" s="89"/>
      <c r="M253" s="89"/>
    </row>
    <row r="254" customFormat="false" ht="15" hidden="false" customHeight="false" outlineLevel="0" collapsed="false">
      <c r="A254" s="86"/>
      <c r="B254" s="80"/>
      <c r="C254" s="25"/>
      <c r="D254" s="25"/>
      <c r="E254" s="80"/>
      <c r="F254" s="80"/>
      <c r="G254" s="89"/>
      <c r="H254" s="89"/>
      <c r="I254" s="89"/>
      <c r="J254" s="89"/>
      <c r="K254" s="89"/>
      <c r="L254" s="89"/>
      <c r="M254" s="89"/>
    </row>
    <row r="255" customFormat="false" ht="15" hidden="false" customHeight="false" outlineLevel="0" collapsed="false">
      <c r="A255" s="86"/>
      <c r="B255" s="80"/>
      <c r="C255" s="25"/>
      <c r="D255" s="25"/>
      <c r="E255" s="80"/>
      <c r="F255" s="80"/>
      <c r="G255" s="89"/>
      <c r="H255" s="89"/>
      <c r="I255" s="89"/>
      <c r="J255" s="89"/>
      <c r="K255" s="89"/>
      <c r="L255" s="89"/>
      <c r="M255" s="89"/>
    </row>
    <row r="256" customFormat="false" ht="15" hidden="false" customHeight="false" outlineLevel="0" collapsed="false">
      <c r="A256" s="86"/>
      <c r="B256" s="80"/>
      <c r="C256" s="25"/>
      <c r="D256" s="25"/>
      <c r="E256" s="80"/>
      <c r="F256" s="80"/>
      <c r="G256" s="89"/>
      <c r="H256" s="89"/>
      <c r="I256" s="89"/>
      <c r="J256" s="89"/>
      <c r="K256" s="89"/>
      <c r="L256" s="89"/>
      <c r="M256" s="89"/>
    </row>
    <row r="257" customFormat="false" ht="15" hidden="false" customHeight="false" outlineLevel="0" collapsed="false">
      <c r="A257" s="86"/>
      <c r="B257" s="80"/>
      <c r="C257" s="25"/>
      <c r="D257" s="25"/>
      <c r="E257" s="80"/>
      <c r="F257" s="80"/>
      <c r="G257" s="89"/>
      <c r="H257" s="89"/>
      <c r="I257" s="89"/>
      <c r="J257" s="89"/>
      <c r="K257" s="89"/>
      <c r="L257" s="89"/>
      <c r="M257" s="89"/>
    </row>
    <row r="258" customFormat="false" ht="15" hidden="false" customHeight="false" outlineLevel="0" collapsed="false">
      <c r="A258" s="86"/>
      <c r="B258" s="80"/>
      <c r="C258" s="25"/>
      <c r="D258" s="25"/>
      <c r="E258" s="80"/>
      <c r="F258" s="80"/>
      <c r="G258" s="89"/>
      <c r="H258" s="89"/>
      <c r="I258" s="89"/>
      <c r="J258" s="89"/>
      <c r="K258" s="89"/>
      <c r="L258" s="89"/>
      <c r="M258" s="89"/>
    </row>
    <row r="259" customFormat="false" ht="15" hidden="false" customHeight="false" outlineLevel="0" collapsed="false">
      <c r="A259" s="86"/>
      <c r="B259" s="80"/>
      <c r="C259" s="25"/>
      <c r="D259" s="25"/>
      <c r="E259" s="80"/>
      <c r="F259" s="80"/>
      <c r="G259" s="89"/>
      <c r="H259" s="89"/>
      <c r="I259" s="89"/>
      <c r="J259" s="89"/>
      <c r="K259" s="89"/>
      <c r="L259" s="89"/>
      <c r="M259" s="89"/>
    </row>
    <row r="260" customFormat="false" ht="15" hidden="false" customHeight="false" outlineLevel="0" collapsed="false">
      <c r="A260" s="86"/>
      <c r="B260" s="80"/>
      <c r="C260" s="25"/>
      <c r="D260" s="25"/>
      <c r="E260" s="80"/>
      <c r="F260" s="80"/>
      <c r="G260" s="89"/>
      <c r="H260" s="89"/>
      <c r="I260" s="89"/>
      <c r="J260" s="89"/>
      <c r="K260" s="89"/>
      <c r="L260" s="89"/>
      <c r="M260" s="89"/>
    </row>
    <row r="261" customFormat="false" ht="15" hidden="false" customHeight="false" outlineLevel="0" collapsed="false">
      <c r="A261" s="86"/>
      <c r="B261" s="80"/>
      <c r="C261" s="25"/>
      <c r="D261" s="25"/>
      <c r="E261" s="80"/>
      <c r="F261" s="80"/>
      <c r="G261" s="89"/>
      <c r="H261" s="89"/>
      <c r="I261" s="89"/>
      <c r="J261" s="89"/>
      <c r="K261" s="89"/>
      <c r="L261" s="89"/>
      <c r="M261" s="89"/>
    </row>
    <row r="262" customFormat="false" ht="15" hidden="false" customHeight="false" outlineLevel="0" collapsed="false">
      <c r="A262" s="86"/>
      <c r="B262" s="80"/>
      <c r="C262" s="25"/>
      <c r="D262" s="25"/>
      <c r="E262" s="80"/>
      <c r="F262" s="80"/>
      <c r="G262" s="89"/>
      <c r="H262" s="89"/>
      <c r="I262" s="89"/>
      <c r="J262" s="89"/>
      <c r="K262" s="89"/>
      <c r="L262" s="89"/>
      <c r="M262" s="89"/>
    </row>
    <row r="263" customFormat="false" ht="15" hidden="false" customHeight="false" outlineLevel="0" collapsed="false">
      <c r="A263" s="86"/>
      <c r="B263" s="80"/>
      <c r="C263" s="25"/>
      <c r="D263" s="25"/>
      <c r="E263" s="80"/>
      <c r="F263" s="80"/>
      <c r="G263" s="89"/>
      <c r="H263" s="89"/>
      <c r="I263" s="89"/>
      <c r="J263" s="89"/>
      <c r="K263" s="89"/>
      <c r="L263" s="89"/>
      <c r="M263" s="89"/>
    </row>
    <row r="264" customFormat="false" ht="15" hidden="false" customHeight="false" outlineLevel="0" collapsed="false">
      <c r="A264" s="86"/>
      <c r="B264" s="80"/>
      <c r="C264" s="25"/>
      <c r="D264" s="25"/>
      <c r="E264" s="80"/>
      <c r="F264" s="80"/>
      <c r="G264" s="89"/>
      <c r="H264" s="89"/>
      <c r="I264" s="89"/>
      <c r="J264" s="89"/>
      <c r="K264" s="89"/>
      <c r="L264" s="89"/>
      <c r="M264" s="89"/>
    </row>
    <row r="265" customFormat="false" ht="15" hidden="false" customHeight="false" outlineLevel="0" collapsed="false">
      <c r="A265" s="86"/>
      <c r="B265" s="80"/>
      <c r="C265" s="25"/>
      <c r="D265" s="25"/>
      <c r="E265" s="80"/>
      <c r="F265" s="80"/>
      <c r="G265" s="89"/>
      <c r="H265" s="89"/>
      <c r="I265" s="89"/>
      <c r="J265" s="89"/>
      <c r="K265" s="89"/>
      <c r="L265" s="89"/>
      <c r="M265" s="89"/>
    </row>
    <row r="266" customFormat="false" ht="15" hidden="false" customHeight="false" outlineLevel="0" collapsed="false">
      <c r="A266" s="86"/>
      <c r="B266" s="80"/>
      <c r="C266" s="25"/>
      <c r="D266" s="25"/>
      <c r="E266" s="80"/>
      <c r="F266" s="80"/>
      <c r="G266" s="89"/>
      <c r="H266" s="89"/>
      <c r="I266" s="89"/>
      <c r="J266" s="89"/>
      <c r="K266" s="89"/>
      <c r="L266" s="89"/>
      <c r="M266" s="89"/>
    </row>
    <row r="267" customFormat="false" ht="15" hidden="false" customHeight="false" outlineLevel="0" collapsed="false">
      <c r="A267" s="86"/>
      <c r="B267" s="80"/>
      <c r="C267" s="25"/>
      <c r="D267" s="25"/>
      <c r="E267" s="80"/>
      <c r="F267" s="80"/>
      <c r="G267" s="89"/>
      <c r="H267" s="89"/>
      <c r="I267" s="89"/>
      <c r="J267" s="89"/>
      <c r="K267" s="89"/>
      <c r="L267" s="89"/>
      <c r="M267" s="89"/>
    </row>
    <row r="268" customFormat="false" ht="15" hidden="false" customHeight="false" outlineLevel="0" collapsed="false">
      <c r="A268" s="86"/>
      <c r="B268" s="80"/>
      <c r="C268" s="25"/>
      <c r="D268" s="25"/>
      <c r="E268" s="80"/>
      <c r="F268" s="80"/>
      <c r="G268" s="89"/>
      <c r="H268" s="89"/>
      <c r="I268" s="89"/>
      <c r="J268" s="89"/>
      <c r="K268" s="89"/>
      <c r="L268" s="89"/>
      <c r="M268" s="89"/>
    </row>
    <row r="269" customFormat="false" ht="15" hidden="false" customHeight="false" outlineLevel="0" collapsed="false">
      <c r="A269" s="86"/>
      <c r="B269" s="80"/>
      <c r="C269" s="25"/>
      <c r="D269" s="25"/>
      <c r="E269" s="80"/>
      <c r="F269" s="80"/>
      <c r="G269" s="89"/>
      <c r="H269" s="89"/>
      <c r="I269" s="89"/>
      <c r="J269" s="89"/>
      <c r="K269" s="89"/>
      <c r="L269" s="89"/>
      <c r="M269" s="89"/>
    </row>
    <row r="270" customFormat="false" ht="15" hidden="false" customHeight="false" outlineLevel="0" collapsed="false">
      <c r="A270" s="86"/>
      <c r="B270" s="80"/>
      <c r="C270" s="25"/>
      <c r="D270" s="25"/>
      <c r="E270" s="80"/>
      <c r="F270" s="80"/>
      <c r="G270" s="89"/>
      <c r="H270" s="89"/>
      <c r="I270" s="89"/>
      <c r="J270" s="89"/>
      <c r="K270" s="89"/>
      <c r="L270" s="89"/>
      <c r="M270" s="89"/>
    </row>
    <row r="271" customFormat="false" ht="15" hidden="false" customHeight="false" outlineLevel="0" collapsed="false">
      <c r="A271" s="86"/>
      <c r="B271" s="80"/>
      <c r="C271" s="25"/>
      <c r="D271" s="25"/>
      <c r="E271" s="80"/>
      <c r="F271" s="80"/>
      <c r="G271" s="89"/>
      <c r="H271" s="89"/>
      <c r="I271" s="89"/>
      <c r="J271" s="89"/>
      <c r="K271" s="89"/>
      <c r="L271" s="89"/>
      <c r="M271" s="89"/>
    </row>
    <row r="272" customFormat="false" ht="15" hidden="false" customHeight="false" outlineLevel="0" collapsed="false">
      <c r="A272" s="86"/>
      <c r="B272" s="80"/>
      <c r="C272" s="25"/>
      <c r="D272" s="25"/>
      <c r="E272" s="80"/>
      <c r="F272" s="80"/>
      <c r="G272" s="89"/>
      <c r="H272" s="89"/>
      <c r="I272" s="89"/>
      <c r="J272" s="89"/>
      <c r="K272" s="89"/>
      <c r="L272" s="89"/>
      <c r="M272" s="89"/>
    </row>
    <row r="273" customFormat="false" ht="15" hidden="false" customHeight="false" outlineLevel="0" collapsed="false">
      <c r="A273" s="86"/>
      <c r="B273" s="80"/>
      <c r="C273" s="25"/>
      <c r="D273" s="25"/>
      <c r="E273" s="80"/>
      <c r="F273" s="80"/>
      <c r="G273" s="89"/>
      <c r="H273" s="89"/>
      <c r="I273" s="89"/>
      <c r="J273" s="89"/>
      <c r="K273" s="89"/>
      <c r="L273" s="89"/>
      <c r="M273" s="89"/>
    </row>
    <row r="274" customFormat="false" ht="15" hidden="false" customHeight="false" outlineLevel="0" collapsed="false">
      <c r="A274" s="86"/>
      <c r="B274" s="80"/>
      <c r="C274" s="25"/>
      <c r="D274" s="25"/>
      <c r="E274" s="80"/>
      <c r="F274" s="80"/>
      <c r="G274" s="89"/>
      <c r="H274" s="89"/>
      <c r="I274" s="89"/>
      <c r="J274" s="89"/>
      <c r="K274" s="89"/>
      <c r="L274" s="89"/>
      <c r="M274" s="89"/>
    </row>
    <row r="275" customFormat="false" ht="15" hidden="false" customHeight="false" outlineLevel="0" collapsed="false">
      <c r="A275" s="86"/>
      <c r="B275" s="80"/>
      <c r="C275" s="25"/>
      <c r="D275" s="25"/>
      <c r="E275" s="80"/>
      <c r="F275" s="80"/>
      <c r="G275" s="89"/>
      <c r="H275" s="89"/>
      <c r="I275" s="89"/>
      <c r="J275" s="89"/>
      <c r="K275" s="89"/>
      <c r="L275" s="89"/>
      <c r="M275" s="89"/>
    </row>
    <row r="276" customFormat="false" ht="15" hidden="false" customHeight="false" outlineLevel="0" collapsed="false">
      <c r="A276" s="86"/>
      <c r="B276" s="80"/>
      <c r="C276" s="25"/>
      <c r="D276" s="25"/>
      <c r="E276" s="80"/>
      <c r="F276" s="80"/>
      <c r="G276" s="89"/>
      <c r="H276" s="89"/>
      <c r="I276" s="89"/>
      <c r="J276" s="89"/>
      <c r="K276" s="89"/>
      <c r="L276" s="89"/>
      <c r="M276" s="89"/>
    </row>
    <row r="277" customFormat="false" ht="15" hidden="false" customHeight="false" outlineLevel="0" collapsed="false">
      <c r="A277" s="86"/>
      <c r="B277" s="80"/>
      <c r="C277" s="25"/>
      <c r="D277" s="25"/>
      <c r="E277" s="80"/>
      <c r="F277" s="80"/>
      <c r="G277" s="89"/>
      <c r="H277" s="89"/>
      <c r="I277" s="89"/>
      <c r="J277" s="89"/>
      <c r="K277" s="89"/>
      <c r="L277" s="89"/>
      <c r="M277" s="89"/>
    </row>
    <row r="278" customFormat="false" ht="15" hidden="false" customHeight="false" outlineLevel="0" collapsed="false">
      <c r="A278" s="86"/>
      <c r="B278" s="80"/>
      <c r="C278" s="25"/>
      <c r="D278" s="25"/>
      <c r="E278" s="80"/>
      <c r="F278" s="80"/>
      <c r="G278" s="89"/>
      <c r="H278" s="89"/>
      <c r="I278" s="89"/>
      <c r="J278" s="89"/>
      <c r="K278" s="89"/>
      <c r="L278" s="89"/>
      <c r="M278" s="89"/>
    </row>
    <row r="279" customFormat="false" ht="15" hidden="false" customHeight="false" outlineLevel="0" collapsed="false">
      <c r="A279" s="86"/>
      <c r="B279" s="80"/>
      <c r="C279" s="25"/>
      <c r="D279" s="25"/>
      <c r="E279" s="80"/>
      <c r="F279" s="80"/>
      <c r="G279" s="89"/>
      <c r="H279" s="89"/>
      <c r="I279" s="89"/>
      <c r="J279" s="89"/>
      <c r="K279" s="89"/>
      <c r="L279" s="89"/>
      <c r="M279" s="89"/>
    </row>
    <row r="280" customFormat="false" ht="15" hidden="false" customHeight="false" outlineLevel="0" collapsed="false">
      <c r="A280" s="86"/>
      <c r="B280" s="80"/>
      <c r="C280" s="25"/>
      <c r="D280" s="25"/>
      <c r="E280" s="80"/>
      <c r="F280" s="80"/>
      <c r="G280" s="89"/>
      <c r="H280" s="89"/>
      <c r="I280" s="89"/>
      <c r="J280" s="89"/>
      <c r="K280" s="89"/>
      <c r="L280" s="89"/>
      <c r="M280" s="89"/>
    </row>
    <row r="281" customFormat="false" ht="15" hidden="false" customHeight="false" outlineLevel="0" collapsed="false">
      <c r="A281" s="86"/>
      <c r="B281" s="80"/>
      <c r="C281" s="25"/>
      <c r="D281" s="25"/>
      <c r="E281" s="80"/>
      <c r="F281" s="80"/>
      <c r="G281" s="89"/>
      <c r="H281" s="89"/>
      <c r="I281" s="89"/>
      <c r="J281" s="89"/>
      <c r="K281" s="89"/>
      <c r="L281" s="89"/>
      <c r="M281" s="89"/>
    </row>
    <row r="282" customFormat="false" ht="15" hidden="false" customHeight="false" outlineLevel="0" collapsed="false">
      <c r="A282" s="86"/>
      <c r="B282" s="80"/>
      <c r="C282" s="25"/>
      <c r="D282" s="25"/>
      <c r="E282" s="80"/>
      <c r="F282" s="80"/>
      <c r="G282" s="89"/>
      <c r="H282" s="89"/>
      <c r="I282" s="89"/>
      <c r="J282" s="89"/>
      <c r="K282" s="89"/>
      <c r="L282" s="89"/>
      <c r="M282" s="89"/>
    </row>
    <row r="283" customFormat="false" ht="15" hidden="false" customHeight="false" outlineLevel="0" collapsed="false">
      <c r="A283" s="86"/>
      <c r="B283" s="80"/>
      <c r="C283" s="25"/>
      <c r="D283" s="25"/>
      <c r="E283" s="80"/>
      <c r="F283" s="80"/>
      <c r="G283" s="89"/>
      <c r="H283" s="89"/>
      <c r="I283" s="89"/>
      <c r="J283" s="89"/>
      <c r="K283" s="89"/>
      <c r="L283" s="89"/>
      <c r="M283" s="89"/>
    </row>
    <row r="284" customFormat="false" ht="15" hidden="false" customHeight="false" outlineLevel="0" collapsed="false">
      <c r="A284" s="86"/>
      <c r="B284" s="80"/>
      <c r="C284" s="25"/>
      <c r="D284" s="25"/>
      <c r="E284" s="80"/>
      <c r="F284" s="80"/>
      <c r="G284" s="89"/>
      <c r="H284" s="89"/>
      <c r="I284" s="89"/>
      <c r="J284" s="89"/>
      <c r="K284" s="89"/>
      <c r="L284" s="89"/>
      <c r="M284" s="89"/>
    </row>
    <row r="285" customFormat="false" ht="15" hidden="false" customHeight="false" outlineLevel="0" collapsed="false">
      <c r="A285" s="86"/>
      <c r="B285" s="80"/>
      <c r="C285" s="25"/>
      <c r="D285" s="25"/>
      <c r="E285" s="80"/>
      <c r="F285" s="80"/>
      <c r="G285" s="89"/>
      <c r="H285" s="89"/>
      <c r="I285" s="89"/>
      <c r="J285" s="89"/>
      <c r="K285" s="89"/>
      <c r="L285" s="89"/>
      <c r="M285" s="89"/>
    </row>
    <row r="286" customFormat="false" ht="15" hidden="false" customHeight="false" outlineLevel="0" collapsed="false">
      <c r="A286" s="86"/>
      <c r="B286" s="80"/>
      <c r="C286" s="25"/>
      <c r="D286" s="25"/>
      <c r="E286" s="80"/>
      <c r="F286" s="80"/>
      <c r="G286" s="89"/>
      <c r="H286" s="89"/>
      <c r="I286" s="89"/>
      <c r="J286" s="89"/>
      <c r="K286" s="89"/>
      <c r="L286" s="89"/>
      <c r="M286" s="89"/>
    </row>
    <row r="287" customFormat="false" ht="15" hidden="false" customHeight="false" outlineLevel="0" collapsed="false">
      <c r="A287" s="86"/>
      <c r="B287" s="80"/>
      <c r="C287" s="25"/>
      <c r="D287" s="25"/>
      <c r="E287" s="80"/>
      <c r="F287" s="80"/>
      <c r="G287" s="89"/>
      <c r="H287" s="89"/>
      <c r="I287" s="89"/>
      <c r="J287" s="89"/>
      <c r="K287" s="89"/>
      <c r="L287" s="89"/>
      <c r="M287" s="89"/>
    </row>
    <row r="288" customFormat="false" ht="15" hidden="false" customHeight="false" outlineLevel="0" collapsed="false">
      <c r="A288" s="86"/>
      <c r="B288" s="80"/>
      <c r="C288" s="25"/>
      <c r="D288" s="25"/>
      <c r="E288" s="80"/>
      <c r="F288" s="80"/>
      <c r="G288" s="89"/>
      <c r="H288" s="89"/>
      <c r="I288" s="89"/>
      <c r="J288" s="89"/>
      <c r="K288" s="89"/>
      <c r="L288" s="89"/>
      <c r="M288" s="89"/>
    </row>
    <row r="289" customFormat="false" ht="15" hidden="false" customHeight="false" outlineLevel="0" collapsed="false">
      <c r="A289" s="86"/>
      <c r="B289" s="80"/>
      <c r="C289" s="25"/>
      <c r="D289" s="25"/>
      <c r="E289" s="80"/>
      <c r="F289" s="80"/>
      <c r="G289" s="89"/>
      <c r="H289" s="89"/>
      <c r="I289" s="89"/>
      <c r="J289" s="89"/>
      <c r="K289" s="89"/>
      <c r="L289" s="89"/>
      <c r="M289" s="89"/>
    </row>
    <row r="290" customFormat="false" ht="15" hidden="false" customHeight="false" outlineLevel="0" collapsed="false">
      <c r="A290" s="86"/>
      <c r="B290" s="80"/>
      <c r="C290" s="25"/>
      <c r="D290" s="25"/>
      <c r="E290" s="80"/>
      <c r="F290" s="80"/>
      <c r="G290" s="89"/>
      <c r="H290" s="89"/>
      <c r="I290" s="89"/>
      <c r="J290" s="89"/>
      <c r="K290" s="89"/>
      <c r="L290" s="89"/>
      <c r="M290" s="89"/>
    </row>
    <row r="291" customFormat="false" ht="15" hidden="false" customHeight="false" outlineLevel="0" collapsed="false">
      <c r="A291" s="86"/>
      <c r="B291" s="80"/>
      <c r="C291" s="25"/>
      <c r="D291" s="25"/>
      <c r="E291" s="80"/>
      <c r="F291" s="80"/>
      <c r="G291" s="89"/>
      <c r="H291" s="89"/>
      <c r="I291" s="89"/>
      <c r="J291" s="89"/>
      <c r="K291" s="89"/>
      <c r="L291" s="89"/>
      <c r="M291" s="89"/>
    </row>
    <row r="292" customFormat="false" ht="15" hidden="false" customHeight="false" outlineLevel="0" collapsed="false">
      <c r="A292" s="86"/>
      <c r="B292" s="80"/>
      <c r="C292" s="25"/>
      <c r="D292" s="25"/>
      <c r="E292" s="80"/>
      <c r="F292" s="80"/>
      <c r="G292" s="89"/>
      <c r="H292" s="89"/>
      <c r="I292" s="89"/>
      <c r="J292" s="89"/>
      <c r="K292" s="89"/>
      <c r="L292" s="89"/>
      <c r="M292" s="89"/>
    </row>
    <row r="293" customFormat="false" ht="15" hidden="false" customHeight="false" outlineLevel="0" collapsed="false">
      <c r="A293" s="86"/>
      <c r="B293" s="80"/>
      <c r="C293" s="25"/>
      <c r="D293" s="25"/>
      <c r="E293" s="80"/>
      <c r="F293" s="80"/>
      <c r="G293" s="89"/>
      <c r="H293" s="89"/>
      <c r="I293" s="89"/>
      <c r="J293" s="89"/>
      <c r="K293" s="89"/>
      <c r="L293" s="89"/>
      <c r="M293" s="89"/>
    </row>
    <row r="294" customFormat="false" ht="15" hidden="false" customHeight="false" outlineLevel="0" collapsed="false">
      <c r="A294" s="86"/>
      <c r="B294" s="80"/>
      <c r="C294" s="25"/>
      <c r="D294" s="25"/>
      <c r="E294" s="80"/>
      <c r="F294" s="80"/>
      <c r="G294" s="89"/>
      <c r="H294" s="89"/>
      <c r="I294" s="89"/>
      <c r="J294" s="89"/>
      <c r="K294" s="89"/>
      <c r="L294" s="89"/>
      <c r="M294" s="89"/>
    </row>
    <row r="295" customFormat="false" ht="15" hidden="false" customHeight="false" outlineLevel="0" collapsed="false">
      <c r="A295" s="86"/>
      <c r="B295" s="80"/>
      <c r="C295" s="25"/>
      <c r="D295" s="25"/>
      <c r="E295" s="80"/>
      <c r="F295" s="80"/>
      <c r="G295" s="89"/>
      <c r="H295" s="89"/>
      <c r="I295" s="89"/>
      <c r="J295" s="89"/>
      <c r="K295" s="89"/>
      <c r="L295" s="89"/>
      <c r="M295" s="89"/>
    </row>
    <row r="296" customFormat="false" ht="15" hidden="false" customHeight="false" outlineLevel="0" collapsed="false">
      <c r="A296" s="86"/>
      <c r="B296" s="80"/>
      <c r="C296" s="25"/>
      <c r="D296" s="25"/>
      <c r="E296" s="80"/>
      <c r="F296" s="80"/>
      <c r="G296" s="89"/>
      <c r="H296" s="89"/>
      <c r="I296" s="89"/>
      <c r="J296" s="89"/>
      <c r="K296" s="89"/>
      <c r="L296" s="89"/>
      <c r="M296" s="89"/>
    </row>
    <row r="297" customFormat="false" ht="15" hidden="false" customHeight="false" outlineLevel="0" collapsed="false">
      <c r="A297" s="86"/>
      <c r="B297" s="80"/>
      <c r="C297" s="25"/>
      <c r="D297" s="25"/>
      <c r="E297" s="80"/>
      <c r="F297" s="80"/>
      <c r="G297" s="89"/>
      <c r="H297" s="89"/>
      <c r="I297" s="89"/>
      <c r="J297" s="89"/>
      <c r="K297" s="89"/>
      <c r="L297" s="89"/>
      <c r="M297" s="89"/>
    </row>
    <row r="298" customFormat="false" ht="15" hidden="false" customHeight="false" outlineLevel="0" collapsed="false">
      <c r="A298" s="86"/>
      <c r="B298" s="80"/>
      <c r="C298" s="25"/>
      <c r="D298" s="25"/>
      <c r="E298" s="80"/>
      <c r="F298" s="80"/>
      <c r="G298" s="89"/>
      <c r="H298" s="89"/>
      <c r="I298" s="89"/>
      <c r="J298" s="89"/>
      <c r="K298" s="89"/>
      <c r="L298" s="89"/>
      <c r="M298" s="89"/>
    </row>
    <row r="299" customFormat="false" ht="15" hidden="false" customHeight="false" outlineLevel="0" collapsed="false">
      <c r="A299" s="86"/>
      <c r="B299" s="80"/>
      <c r="C299" s="25"/>
      <c r="D299" s="25"/>
      <c r="E299" s="80"/>
      <c r="F299" s="80"/>
      <c r="G299" s="89"/>
      <c r="H299" s="89"/>
      <c r="I299" s="89"/>
      <c r="J299" s="89"/>
      <c r="K299" s="89"/>
      <c r="L299" s="89"/>
      <c r="M299" s="89"/>
    </row>
    <row r="300" customFormat="false" ht="15" hidden="false" customHeight="false" outlineLevel="0" collapsed="false">
      <c r="A300" s="86"/>
      <c r="B300" s="80"/>
      <c r="C300" s="25"/>
      <c r="D300" s="25"/>
      <c r="E300" s="80"/>
      <c r="F300" s="80"/>
      <c r="G300" s="89"/>
      <c r="H300" s="89"/>
      <c r="I300" s="89"/>
      <c r="J300" s="89"/>
      <c r="K300" s="89"/>
      <c r="L300" s="89"/>
      <c r="M300" s="89"/>
    </row>
    <row r="301" customFormat="false" ht="15" hidden="false" customHeight="false" outlineLevel="0" collapsed="false">
      <c r="A301" s="86"/>
      <c r="B301" s="80"/>
      <c r="C301" s="25"/>
      <c r="D301" s="25"/>
      <c r="E301" s="80"/>
      <c r="F301" s="80"/>
      <c r="G301" s="89"/>
      <c r="H301" s="89"/>
      <c r="I301" s="89"/>
      <c r="J301" s="89"/>
      <c r="K301" s="89"/>
      <c r="L301" s="89"/>
      <c r="M301" s="89"/>
    </row>
    <row r="302" customFormat="false" ht="15" hidden="false" customHeight="false" outlineLevel="0" collapsed="false">
      <c r="A302" s="86"/>
      <c r="B302" s="80"/>
      <c r="C302" s="25"/>
      <c r="D302" s="25"/>
      <c r="E302" s="80"/>
      <c r="F302" s="80"/>
      <c r="G302" s="89"/>
      <c r="H302" s="89"/>
      <c r="I302" s="89"/>
      <c r="J302" s="89"/>
      <c r="K302" s="89"/>
      <c r="L302" s="89"/>
      <c r="M302" s="89"/>
    </row>
    <row r="303" customFormat="false" ht="15" hidden="false" customHeight="false" outlineLevel="0" collapsed="false">
      <c r="A303" s="86"/>
      <c r="B303" s="80"/>
      <c r="C303" s="25"/>
      <c r="D303" s="25"/>
      <c r="E303" s="80"/>
      <c r="F303" s="80"/>
      <c r="G303" s="89"/>
      <c r="H303" s="89"/>
      <c r="I303" s="89"/>
      <c r="J303" s="89"/>
      <c r="K303" s="89"/>
      <c r="L303" s="89"/>
      <c r="M303" s="89"/>
    </row>
    <row r="304" customFormat="false" ht="15" hidden="false" customHeight="false" outlineLevel="0" collapsed="false">
      <c r="A304" s="86"/>
      <c r="B304" s="80"/>
      <c r="C304" s="25"/>
      <c r="D304" s="25"/>
      <c r="E304" s="80"/>
      <c r="F304" s="80"/>
      <c r="G304" s="89"/>
      <c r="H304" s="89"/>
      <c r="I304" s="89"/>
      <c r="J304" s="89"/>
      <c r="K304" s="89"/>
      <c r="L304" s="89"/>
      <c r="M304" s="89"/>
    </row>
    <row r="305" customFormat="false" ht="15" hidden="false" customHeight="false" outlineLevel="0" collapsed="false">
      <c r="A305" s="86"/>
      <c r="B305" s="80"/>
      <c r="C305" s="25"/>
      <c r="D305" s="25"/>
      <c r="E305" s="80"/>
      <c r="F305" s="80"/>
      <c r="G305" s="89"/>
      <c r="H305" s="89"/>
      <c r="I305" s="89"/>
      <c r="J305" s="89"/>
      <c r="K305" s="89"/>
      <c r="L305" s="89"/>
      <c r="M305" s="89"/>
    </row>
    <row r="306" customFormat="false" ht="15" hidden="false" customHeight="false" outlineLevel="0" collapsed="false">
      <c r="A306" s="86"/>
      <c r="B306" s="80"/>
      <c r="C306" s="25"/>
      <c r="D306" s="25"/>
      <c r="E306" s="80"/>
      <c r="F306" s="80"/>
      <c r="G306" s="89"/>
      <c r="H306" s="89"/>
      <c r="I306" s="89"/>
      <c r="J306" s="89"/>
      <c r="K306" s="89"/>
      <c r="L306" s="89"/>
      <c r="M306" s="89"/>
    </row>
    <row r="307" customFormat="false" ht="15" hidden="false" customHeight="false" outlineLevel="0" collapsed="false">
      <c r="A307" s="86"/>
      <c r="B307" s="80"/>
      <c r="C307" s="25"/>
      <c r="D307" s="25"/>
      <c r="E307" s="80"/>
      <c r="F307" s="80"/>
      <c r="G307" s="89"/>
      <c r="H307" s="89"/>
      <c r="I307" s="89"/>
      <c r="J307" s="89"/>
      <c r="K307" s="89"/>
      <c r="L307" s="89"/>
      <c r="M307" s="89"/>
    </row>
    <row r="308" customFormat="false" ht="15" hidden="false" customHeight="false" outlineLevel="0" collapsed="false">
      <c r="A308" s="86"/>
      <c r="B308" s="80"/>
      <c r="C308" s="25"/>
      <c r="D308" s="25"/>
      <c r="E308" s="80"/>
      <c r="F308" s="80"/>
      <c r="G308" s="89"/>
      <c r="H308" s="89"/>
      <c r="I308" s="89"/>
      <c r="J308" s="89"/>
      <c r="K308" s="89"/>
      <c r="L308" s="89"/>
      <c r="M308" s="89"/>
    </row>
    <row r="309" customFormat="false" ht="15" hidden="false" customHeight="false" outlineLevel="0" collapsed="false">
      <c r="A309" s="86"/>
      <c r="B309" s="80"/>
      <c r="C309" s="25"/>
      <c r="D309" s="25"/>
      <c r="E309" s="80"/>
      <c r="F309" s="80"/>
      <c r="G309" s="89"/>
      <c r="H309" s="89"/>
      <c r="I309" s="89"/>
      <c r="J309" s="89"/>
      <c r="K309" s="89"/>
      <c r="L309" s="89"/>
      <c r="M309" s="89"/>
    </row>
    <row r="310" customFormat="false" ht="15" hidden="false" customHeight="false" outlineLevel="0" collapsed="false">
      <c r="A310" s="86"/>
      <c r="B310" s="80"/>
      <c r="C310" s="25"/>
      <c r="D310" s="25"/>
      <c r="E310" s="80"/>
      <c r="F310" s="80"/>
      <c r="G310" s="89"/>
      <c r="H310" s="89"/>
      <c r="I310" s="89"/>
      <c r="J310" s="89"/>
      <c r="K310" s="89"/>
      <c r="L310" s="89"/>
      <c r="M310" s="89"/>
    </row>
    <row r="311" customFormat="false" ht="15" hidden="false" customHeight="false" outlineLevel="0" collapsed="false">
      <c r="A311" s="86"/>
      <c r="B311" s="80"/>
      <c r="C311" s="25"/>
      <c r="D311" s="25"/>
      <c r="E311" s="80"/>
      <c r="F311" s="80"/>
      <c r="G311" s="89"/>
      <c r="H311" s="89"/>
      <c r="I311" s="89"/>
      <c r="J311" s="89"/>
      <c r="K311" s="89"/>
      <c r="L311" s="89"/>
      <c r="M311" s="89"/>
    </row>
    <row r="312" customFormat="false" ht="15" hidden="false" customHeight="false" outlineLevel="0" collapsed="false">
      <c r="A312" s="86"/>
      <c r="B312" s="80"/>
      <c r="C312" s="25"/>
      <c r="D312" s="25"/>
      <c r="E312" s="80"/>
      <c r="F312" s="80"/>
      <c r="G312" s="89"/>
      <c r="H312" s="89"/>
      <c r="I312" s="89"/>
      <c r="J312" s="89"/>
      <c r="K312" s="89"/>
      <c r="L312" s="89"/>
      <c r="M312" s="89"/>
    </row>
    <row r="313" customFormat="false" ht="15" hidden="false" customHeight="false" outlineLevel="0" collapsed="false">
      <c r="A313" s="86"/>
      <c r="B313" s="80"/>
      <c r="C313" s="25"/>
      <c r="D313" s="25"/>
      <c r="E313" s="80"/>
      <c r="F313" s="80"/>
      <c r="G313" s="89"/>
      <c r="H313" s="89"/>
      <c r="I313" s="89"/>
      <c r="J313" s="89"/>
      <c r="K313" s="89"/>
      <c r="L313" s="89"/>
      <c r="M313" s="89"/>
    </row>
    <row r="314" customFormat="false" ht="15" hidden="false" customHeight="false" outlineLevel="0" collapsed="false">
      <c r="A314" s="86"/>
      <c r="B314" s="80"/>
      <c r="C314" s="25"/>
      <c r="D314" s="25"/>
      <c r="E314" s="80"/>
      <c r="F314" s="80"/>
      <c r="G314" s="89"/>
      <c r="H314" s="89"/>
      <c r="I314" s="89"/>
      <c r="J314" s="89"/>
      <c r="K314" s="89"/>
      <c r="L314" s="89"/>
      <c r="M314" s="89"/>
    </row>
    <row r="315" customFormat="false" ht="15" hidden="false" customHeight="false" outlineLevel="0" collapsed="false">
      <c r="A315" s="86"/>
      <c r="B315" s="80"/>
      <c r="C315" s="25"/>
      <c r="D315" s="25"/>
      <c r="E315" s="80"/>
      <c r="F315" s="80"/>
      <c r="G315" s="89"/>
      <c r="H315" s="89"/>
      <c r="I315" s="89"/>
      <c r="J315" s="89"/>
      <c r="K315" s="89"/>
      <c r="L315" s="89"/>
      <c r="M315" s="89"/>
    </row>
    <row r="316" customFormat="false" ht="15" hidden="false" customHeight="false" outlineLevel="0" collapsed="false">
      <c r="A316" s="86"/>
      <c r="B316" s="80"/>
      <c r="C316" s="25"/>
      <c r="D316" s="25"/>
      <c r="E316" s="80"/>
      <c r="F316" s="80"/>
      <c r="G316" s="89"/>
      <c r="H316" s="89"/>
      <c r="I316" s="89"/>
      <c r="J316" s="89"/>
      <c r="K316" s="89"/>
      <c r="L316" s="89"/>
      <c r="M316" s="89"/>
    </row>
    <row r="317" customFormat="false" ht="15" hidden="false" customHeight="false" outlineLevel="0" collapsed="false">
      <c r="A317" s="86"/>
      <c r="B317" s="80"/>
      <c r="C317" s="25"/>
      <c r="D317" s="25"/>
      <c r="E317" s="80"/>
      <c r="F317" s="80"/>
      <c r="G317" s="89"/>
      <c r="H317" s="89"/>
      <c r="I317" s="89"/>
      <c r="J317" s="89"/>
      <c r="K317" s="89"/>
      <c r="L317" s="89"/>
      <c r="M317" s="89"/>
    </row>
    <row r="318" customFormat="false" ht="15" hidden="false" customHeight="false" outlineLevel="0" collapsed="false">
      <c r="A318" s="86"/>
      <c r="B318" s="80"/>
      <c r="C318" s="25"/>
      <c r="D318" s="25"/>
      <c r="E318" s="80"/>
      <c r="F318" s="80"/>
      <c r="G318" s="89"/>
      <c r="H318" s="89"/>
      <c r="I318" s="89"/>
      <c r="J318" s="89"/>
      <c r="K318" s="89"/>
      <c r="L318" s="89"/>
      <c r="M318" s="89"/>
    </row>
    <row r="319" customFormat="false" ht="15" hidden="false" customHeight="false" outlineLevel="0" collapsed="false">
      <c r="A319" s="86"/>
      <c r="B319" s="80"/>
      <c r="C319" s="25"/>
      <c r="D319" s="25"/>
      <c r="E319" s="80"/>
      <c r="F319" s="80"/>
      <c r="G319" s="89"/>
      <c r="H319" s="89"/>
      <c r="I319" s="89"/>
      <c r="J319" s="89"/>
      <c r="K319" s="89"/>
      <c r="L319" s="89"/>
      <c r="M319" s="89"/>
    </row>
    <row r="320" customFormat="false" ht="15" hidden="false" customHeight="false" outlineLevel="0" collapsed="false">
      <c r="A320" s="86"/>
      <c r="B320" s="80"/>
      <c r="C320" s="25"/>
      <c r="D320" s="25"/>
      <c r="E320" s="80"/>
      <c r="F320" s="80"/>
      <c r="G320" s="89"/>
      <c r="H320" s="89"/>
      <c r="I320" s="89"/>
      <c r="J320" s="89"/>
      <c r="K320" s="89"/>
      <c r="L320" s="89"/>
      <c r="M320" s="89"/>
    </row>
    <row r="321" customFormat="false" ht="15" hidden="false" customHeight="false" outlineLevel="0" collapsed="false">
      <c r="A321" s="86"/>
      <c r="B321" s="80"/>
      <c r="C321" s="25"/>
      <c r="D321" s="25"/>
      <c r="E321" s="80"/>
      <c r="F321" s="80"/>
      <c r="G321" s="89"/>
      <c r="H321" s="89"/>
      <c r="I321" s="89"/>
      <c r="J321" s="89"/>
      <c r="K321" s="89"/>
      <c r="L321" s="89"/>
      <c r="M321" s="89"/>
    </row>
    <row r="322" customFormat="false" ht="15" hidden="false" customHeight="false" outlineLevel="0" collapsed="false">
      <c r="A322" s="86"/>
      <c r="B322" s="80"/>
      <c r="C322" s="25"/>
      <c r="D322" s="25"/>
      <c r="E322" s="80"/>
      <c r="F322" s="80"/>
      <c r="G322" s="89"/>
      <c r="H322" s="89"/>
      <c r="I322" s="89"/>
      <c r="J322" s="89"/>
      <c r="K322" s="89"/>
      <c r="L322" s="89"/>
      <c r="M322" s="89"/>
    </row>
    <row r="323" customFormat="false" ht="15" hidden="false" customHeight="false" outlineLevel="0" collapsed="false">
      <c r="A323" s="86"/>
      <c r="B323" s="80"/>
      <c r="C323" s="25"/>
      <c r="D323" s="25"/>
      <c r="E323" s="80"/>
      <c r="F323" s="80"/>
      <c r="G323" s="89"/>
      <c r="H323" s="89"/>
      <c r="I323" s="89"/>
      <c r="J323" s="89"/>
      <c r="K323" s="89"/>
      <c r="L323" s="89"/>
      <c r="M323" s="89"/>
    </row>
    <row r="324" customFormat="false" ht="15" hidden="false" customHeight="false" outlineLevel="0" collapsed="false">
      <c r="A324" s="86"/>
      <c r="B324" s="80"/>
      <c r="C324" s="25"/>
      <c r="D324" s="25"/>
      <c r="E324" s="80"/>
      <c r="F324" s="80"/>
      <c r="G324" s="89"/>
      <c r="H324" s="89"/>
      <c r="I324" s="89"/>
      <c r="J324" s="89"/>
      <c r="K324" s="89"/>
      <c r="L324" s="89"/>
      <c r="M324" s="89"/>
    </row>
    <row r="325" customFormat="false" ht="15" hidden="false" customHeight="false" outlineLevel="0" collapsed="false">
      <c r="A325" s="86"/>
      <c r="B325" s="80"/>
      <c r="C325" s="25"/>
      <c r="D325" s="25"/>
      <c r="E325" s="80"/>
      <c r="F325" s="80"/>
      <c r="G325" s="89"/>
      <c r="H325" s="89"/>
      <c r="I325" s="89"/>
      <c r="J325" s="89"/>
      <c r="K325" s="89"/>
      <c r="L325" s="89"/>
      <c r="M325" s="89"/>
    </row>
    <row r="326" customFormat="false" ht="15" hidden="false" customHeight="false" outlineLevel="0" collapsed="false">
      <c r="A326" s="86"/>
      <c r="B326" s="80"/>
      <c r="C326" s="25"/>
      <c r="D326" s="25"/>
      <c r="E326" s="80"/>
      <c r="F326" s="80"/>
      <c r="G326" s="89"/>
      <c r="H326" s="89"/>
      <c r="I326" s="89"/>
      <c r="J326" s="89"/>
      <c r="K326" s="89"/>
      <c r="L326" s="89"/>
      <c r="M326" s="89"/>
    </row>
    <row r="327" customFormat="false" ht="15" hidden="false" customHeight="false" outlineLevel="0" collapsed="false">
      <c r="A327" s="86"/>
      <c r="B327" s="80"/>
      <c r="C327" s="25"/>
      <c r="D327" s="25"/>
      <c r="E327" s="80"/>
      <c r="F327" s="80"/>
      <c r="G327" s="89"/>
      <c r="H327" s="89"/>
      <c r="I327" s="89"/>
      <c r="J327" s="89"/>
      <c r="K327" s="89"/>
      <c r="L327" s="89"/>
      <c r="M327" s="89"/>
    </row>
    <row r="328" customFormat="false" ht="15" hidden="false" customHeight="false" outlineLevel="0" collapsed="false">
      <c r="A328" s="86"/>
      <c r="B328" s="80"/>
      <c r="C328" s="25"/>
      <c r="D328" s="25"/>
      <c r="E328" s="80"/>
      <c r="F328" s="80"/>
      <c r="G328" s="89"/>
      <c r="H328" s="89"/>
      <c r="I328" s="89"/>
      <c r="J328" s="89"/>
      <c r="K328" s="89"/>
      <c r="L328" s="89"/>
      <c r="M328" s="89"/>
    </row>
    <row r="329" customFormat="false" ht="15" hidden="false" customHeight="false" outlineLevel="0" collapsed="false">
      <c r="A329" s="86"/>
      <c r="B329" s="80"/>
      <c r="C329" s="25"/>
      <c r="D329" s="25"/>
      <c r="E329" s="80"/>
      <c r="F329" s="80"/>
      <c r="G329" s="89"/>
      <c r="H329" s="89"/>
      <c r="I329" s="89"/>
      <c r="J329" s="89"/>
      <c r="K329" s="89"/>
      <c r="L329" s="89"/>
      <c r="M329" s="89"/>
    </row>
    <row r="330" customFormat="false" ht="15" hidden="false" customHeight="false" outlineLevel="0" collapsed="false">
      <c r="A330" s="86"/>
      <c r="B330" s="80"/>
      <c r="C330" s="25"/>
      <c r="D330" s="25"/>
      <c r="E330" s="80"/>
      <c r="F330" s="80"/>
      <c r="G330" s="89"/>
      <c r="H330" s="89"/>
      <c r="I330" s="89"/>
      <c r="J330" s="89"/>
      <c r="K330" s="89"/>
      <c r="L330" s="89"/>
      <c r="M330" s="89"/>
    </row>
    <row r="331" customFormat="false" ht="15" hidden="false" customHeight="false" outlineLevel="0" collapsed="false">
      <c r="A331" s="86"/>
      <c r="B331" s="80"/>
      <c r="C331" s="25"/>
      <c r="D331" s="25"/>
      <c r="E331" s="80"/>
      <c r="F331" s="80"/>
      <c r="G331" s="89"/>
      <c r="H331" s="89"/>
      <c r="I331" s="89"/>
      <c r="J331" s="89"/>
      <c r="K331" s="89"/>
      <c r="L331" s="89"/>
      <c r="M331" s="89"/>
    </row>
    <row r="332" customFormat="false" ht="15" hidden="false" customHeight="false" outlineLevel="0" collapsed="false">
      <c r="A332" s="86"/>
      <c r="B332" s="80"/>
      <c r="C332" s="25"/>
      <c r="D332" s="25"/>
      <c r="E332" s="80"/>
      <c r="F332" s="80"/>
      <c r="G332" s="89"/>
      <c r="H332" s="89"/>
      <c r="I332" s="89"/>
      <c r="J332" s="89"/>
      <c r="K332" s="89"/>
      <c r="L332" s="89"/>
      <c r="M332" s="89"/>
    </row>
    <row r="333" customFormat="false" ht="15" hidden="false" customHeight="false" outlineLevel="0" collapsed="false">
      <c r="A333" s="86"/>
      <c r="B333" s="80"/>
      <c r="C333" s="25"/>
      <c r="D333" s="25"/>
      <c r="E333" s="80"/>
      <c r="F333" s="80"/>
      <c r="G333" s="89"/>
      <c r="H333" s="89"/>
      <c r="I333" s="89"/>
      <c r="J333" s="89"/>
      <c r="K333" s="89"/>
      <c r="L333" s="89"/>
      <c r="M333" s="89"/>
    </row>
    <row r="334" customFormat="false" ht="15" hidden="false" customHeight="false" outlineLevel="0" collapsed="false">
      <c r="A334" s="86"/>
      <c r="B334" s="80"/>
      <c r="C334" s="25"/>
      <c r="D334" s="25"/>
      <c r="E334" s="80"/>
      <c r="F334" s="80"/>
      <c r="G334" s="89"/>
      <c r="H334" s="89"/>
      <c r="I334" s="89"/>
      <c r="J334" s="89"/>
      <c r="K334" s="89"/>
      <c r="L334" s="89"/>
      <c r="M334" s="89"/>
    </row>
    <row r="335" customFormat="false" ht="15" hidden="false" customHeight="false" outlineLevel="0" collapsed="false">
      <c r="A335" s="86"/>
      <c r="B335" s="80"/>
      <c r="C335" s="25"/>
      <c r="D335" s="25"/>
      <c r="E335" s="80"/>
      <c r="F335" s="80"/>
      <c r="G335" s="89"/>
      <c r="H335" s="89"/>
      <c r="I335" s="89"/>
      <c r="J335" s="89"/>
      <c r="K335" s="89"/>
      <c r="L335" s="89"/>
      <c r="M335" s="89"/>
    </row>
    <row r="336" customFormat="false" ht="15" hidden="false" customHeight="false" outlineLevel="0" collapsed="false">
      <c r="A336" s="86"/>
      <c r="B336" s="80"/>
      <c r="C336" s="25"/>
      <c r="D336" s="25"/>
      <c r="E336" s="80"/>
      <c r="F336" s="80"/>
      <c r="G336" s="89"/>
      <c r="H336" s="89"/>
      <c r="I336" s="89"/>
      <c r="J336" s="89"/>
      <c r="K336" s="89"/>
      <c r="L336" s="89"/>
      <c r="M336" s="89"/>
    </row>
    <row r="337" customFormat="false" ht="15" hidden="false" customHeight="false" outlineLevel="0" collapsed="false">
      <c r="A337" s="86"/>
      <c r="B337" s="80"/>
      <c r="C337" s="25"/>
      <c r="D337" s="25"/>
      <c r="E337" s="80"/>
      <c r="F337" s="80"/>
      <c r="G337" s="89"/>
      <c r="H337" s="89"/>
      <c r="I337" s="89"/>
      <c r="J337" s="89"/>
      <c r="K337" s="89"/>
      <c r="L337" s="89"/>
      <c r="M337" s="89"/>
    </row>
    <row r="338" customFormat="false" ht="15" hidden="false" customHeight="false" outlineLevel="0" collapsed="false">
      <c r="A338" s="86"/>
      <c r="B338" s="80"/>
      <c r="C338" s="25"/>
      <c r="D338" s="25"/>
      <c r="E338" s="80"/>
      <c r="F338" s="80"/>
      <c r="G338" s="89"/>
      <c r="H338" s="89"/>
      <c r="I338" s="89"/>
      <c r="J338" s="89"/>
      <c r="K338" s="89"/>
      <c r="L338" s="89"/>
      <c r="M338" s="89"/>
    </row>
    <row r="339" customFormat="false" ht="15" hidden="false" customHeight="false" outlineLevel="0" collapsed="false">
      <c r="A339" s="86"/>
      <c r="B339" s="80"/>
      <c r="C339" s="25"/>
      <c r="D339" s="25"/>
      <c r="E339" s="80"/>
      <c r="F339" s="80"/>
      <c r="G339" s="89"/>
      <c r="H339" s="89"/>
      <c r="I339" s="89"/>
      <c r="J339" s="89"/>
      <c r="K339" s="89"/>
      <c r="L339" s="89"/>
      <c r="M339" s="89"/>
    </row>
    <row r="340" customFormat="false" ht="15" hidden="false" customHeight="false" outlineLevel="0" collapsed="false">
      <c r="A340" s="86"/>
      <c r="B340" s="80"/>
      <c r="C340" s="25"/>
      <c r="D340" s="25"/>
      <c r="E340" s="80"/>
      <c r="F340" s="80"/>
      <c r="G340" s="89"/>
      <c r="H340" s="89"/>
      <c r="I340" s="89"/>
      <c r="J340" s="89"/>
      <c r="K340" s="89"/>
      <c r="L340" s="89"/>
      <c r="M340" s="89"/>
    </row>
    <row r="341" customFormat="false" ht="15" hidden="false" customHeight="false" outlineLevel="0" collapsed="false">
      <c r="A341" s="86"/>
      <c r="B341" s="80"/>
      <c r="C341" s="25"/>
      <c r="D341" s="25"/>
      <c r="E341" s="80"/>
      <c r="F341" s="80"/>
      <c r="G341" s="89"/>
      <c r="H341" s="89"/>
      <c r="I341" s="89"/>
      <c r="J341" s="89"/>
      <c r="K341" s="89"/>
      <c r="L341" s="89"/>
      <c r="M341" s="89"/>
    </row>
    <row r="342" customFormat="false" ht="15" hidden="false" customHeight="false" outlineLevel="0" collapsed="false">
      <c r="A342" s="86"/>
      <c r="B342" s="80"/>
      <c r="C342" s="25"/>
      <c r="D342" s="25"/>
      <c r="E342" s="80"/>
      <c r="F342" s="80"/>
      <c r="G342" s="89"/>
      <c r="H342" s="89"/>
      <c r="I342" s="89"/>
      <c r="J342" s="89"/>
      <c r="K342" s="89"/>
      <c r="L342" s="89"/>
      <c r="M342" s="89"/>
    </row>
    <row r="343" customFormat="false" ht="15" hidden="false" customHeight="false" outlineLevel="0" collapsed="false">
      <c r="A343" s="86"/>
      <c r="B343" s="80"/>
      <c r="C343" s="25"/>
      <c r="D343" s="25"/>
      <c r="E343" s="80"/>
      <c r="F343" s="80"/>
      <c r="G343" s="89"/>
      <c r="H343" s="89"/>
      <c r="I343" s="89"/>
      <c r="J343" s="89"/>
      <c r="K343" s="89"/>
      <c r="L343" s="89"/>
      <c r="M343" s="89"/>
    </row>
    <row r="344" customFormat="false" ht="15" hidden="false" customHeight="false" outlineLevel="0" collapsed="false">
      <c r="A344" s="86"/>
      <c r="B344" s="80"/>
      <c r="C344" s="25"/>
      <c r="D344" s="25"/>
      <c r="E344" s="80"/>
      <c r="F344" s="80"/>
      <c r="G344" s="89"/>
      <c r="H344" s="89"/>
      <c r="I344" s="89"/>
      <c r="J344" s="89"/>
      <c r="K344" s="89"/>
      <c r="L344" s="89"/>
      <c r="M344" s="89"/>
    </row>
    <row r="345" customFormat="false" ht="15" hidden="false" customHeight="false" outlineLevel="0" collapsed="false">
      <c r="A345" s="86"/>
      <c r="B345" s="80"/>
      <c r="C345" s="25"/>
      <c r="D345" s="25"/>
      <c r="E345" s="80"/>
      <c r="F345" s="80"/>
      <c r="G345" s="89"/>
      <c r="H345" s="89"/>
      <c r="I345" s="89"/>
      <c r="J345" s="89"/>
      <c r="K345" s="89"/>
      <c r="L345" s="89"/>
      <c r="M345" s="89"/>
    </row>
    <row r="346" customFormat="false" ht="15" hidden="false" customHeight="false" outlineLevel="0" collapsed="false">
      <c r="A346" s="86"/>
      <c r="B346" s="80"/>
      <c r="C346" s="25"/>
      <c r="D346" s="25"/>
      <c r="E346" s="80"/>
      <c r="F346" s="80"/>
      <c r="G346" s="89"/>
      <c r="H346" s="89"/>
      <c r="I346" s="89"/>
      <c r="J346" s="89"/>
      <c r="K346" s="89"/>
      <c r="L346" s="89"/>
      <c r="M346" s="89"/>
    </row>
    <row r="347" customFormat="false" ht="15" hidden="false" customHeight="false" outlineLevel="0" collapsed="false">
      <c r="A347" s="86"/>
      <c r="B347" s="80"/>
      <c r="C347" s="25"/>
      <c r="D347" s="25"/>
      <c r="E347" s="80"/>
      <c r="F347" s="80"/>
      <c r="G347" s="89"/>
      <c r="H347" s="89"/>
      <c r="I347" s="89"/>
      <c r="J347" s="89"/>
      <c r="K347" s="89"/>
      <c r="L347" s="89"/>
      <c r="M347" s="89"/>
    </row>
    <row r="348" customFormat="false" ht="15" hidden="false" customHeight="false" outlineLevel="0" collapsed="false">
      <c r="A348" s="86"/>
      <c r="B348" s="80"/>
      <c r="C348" s="25"/>
      <c r="D348" s="25"/>
      <c r="E348" s="80"/>
      <c r="F348" s="80"/>
      <c r="G348" s="89"/>
      <c r="H348" s="89"/>
      <c r="I348" s="89"/>
      <c r="J348" s="89"/>
      <c r="K348" s="89"/>
      <c r="L348" s="89"/>
      <c r="M348" s="89"/>
    </row>
    <row r="349" customFormat="false" ht="15" hidden="false" customHeight="false" outlineLevel="0" collapsed="false">
      <c r="A349" s="86"/>
      <c r="B349" s="80"/>
      <c r="C349" s="25"/>
      <c r="D349" s="25"/>
      <c r="E349" s="80"/>
      <c r="F349" s="80"/>
      <c r="G349" s="89"/>
      <c r="H349" s="89"/>
      <c r="I349" s="89"/>
      <c r="J349" s="89"/>
      <c r="K349" s="89"/>
      <c r="L349" s="89"/>
      <c r="M349" s="89"/>
    </row>
    <row r="350" customFormat="false" ht="15" hidden="false" customHeight="false" outlineLevel="0" collapsed="false">
      <c r="A350" s="86"/>
      <c r="B350" s="80"/>
      <c r="C350" s="25"/>
      <c r="D350" s="25"/>
      <c r="E350" s="80"/>
      <c r="F350" s="80"/>
      <c r="G350" s="89"/>
      <c r="H350" s="89"/>
      <c r="I350" s="89"/>
      <c r="J350" s="89"/>
      <c r="K350" s="89"/>
      <c r="L350" s="89"/>
      <c r="M350" s="89"/>
    </row>
    <row r="351" customFormat="false" ht="15" hidden="false" customHeight="false" outlineLevel="0" collapsed="false">
      <c r="A351" s="86"/>
      <c r="B351" s="80"/>
      <c r="C351" s="25"/>
      <c r="D351" s="25"/>
      <c r="E351" s="80"/>
      <c r="F351" s="80"/>
      <c r="G351" s="89"/>
      <c r="H351" s="89"/>
      <c r="I351" s="89"/>
      <c r="J351" s="89"/>
      <c r="K351" s="89"/>
      <c r="L351" s="89"/>
      <c r="M351" s="89"/>
    </row>
    <row r="352" customFormat="false" ht="15" hidden="false" customHeight="false" outlineLevel="0" collapsed="false">
      <c r="A352" s="86"/>
      <c r="B352" s="80"/>
      <c r="C352" s="25"/>
      <c r="D352" s="25"/>
      <c r="E352" s="80"/>
      <c r="F352" s="80"/>
      <c r="G352" s="89"/>
      <c r="H352" s="89"/>
      <c r="I352" s="89"/>
      <c r="J352" s="89"/>
      <c r="K352" s="89"/>
      <c r="L352" s="89"/>
      <c r="M352" s="89"/>
    </row>
    <row r="353" customFormat="false" ht="15" hidden="false" customHeight="false" outlineLevel="0" collapsed="false">
      <c r="A353" s="86"/>
      <c r="B353" s="80"/>
      <c r="C353" s="25"/>
      <c r="D353" s="25"/>
      <c r="E353" s="80"/>
      <c r="F353" s="80"/>
      <c r="G353" s="89"/>
      <c r="H353" s="89"/>
      <c r="I353" s="89"/>
      <c r="J353" s="89"/>
      <c r="K353" s="89"/>
      <c r="L353" s="89"/>
      <c r="M353" s="89"/>
    </row>
    <row r="354" customFormat="false" ht="15" hidden="false" customHeight="false" outlineLevel="0" collapsed="false">
      <c r="A354" s="86"/>
      <c r="B354" s="80"/>
      <c r="C354" s="25"/>
      <c r="D354" s="25"/>
      <c r="E354" s="80"/>
      <c r="F354" s="80"/>
      <c r="G354" s="89"/>
      <c r="H354" s="89"/>
      <c r="I354" s="89"/>
      <c r="J354" s="89"/>
      <c r="K354" s="89"/>
      <c r="L354" s="89"/>
      <c r="M354" s="89"/>
    </row>
    <row r="355" customFormat="false" ht="15" hidden="false" customHeight="false" outlineLevel="0" collapsed="false">
      <c r="A355" s="86"/>
      <c r="B355" s="80"/>
      <c r="C355" s="25"/>
      <c r="D355" s="25"/>
      <c r="E355" s="80"/>
      <c r="F355" s="80"/>
      <c r="G355" s="89"/>
      <c r="H355" s="89"/>
      <c r="I355" s="89"/>
      <c r="J355" s="89"/>
      <c r="K355" s="89"/>
      <c r="L355" s="89"/>
      <c r="M355" s="89"/>
    </row>
    <row r="356" customFormat="false" ht="15" hidden="false" customHeight="false" outlineLevel="0" collapsed="false">
      <c r="A356" s="86"/>
      <c r="B356" s="80"/>
      <c r="C356" s="25"/>
      <c r="D356" s="25"/>
      <c r="E356" s="80"/>
      <c r="F356" s="80"/>
      <c r="G356" s="89"/>
      <c r="H356" s="89"/>
      <c r="I356" s="89"/>
      <c r="J356" s="89"/>
      <c r="K356" s="89"/>
      <c r="L356" s="89"/>
      <c r="M356" s="89"/>
    </row>
    <row r="357" customFormat="false" ht="15" hidden="false" customHeight="false" outlineLevel="0" collapsed="false">
      <c r="A357" s="86"/>
      <c r="B357" s="80"/>
      <c r="C357" s="25"/>
      <c r="D357" s="25"/>
      <c r="E357" s="80"/>
      <c r="F357" s="80"/>
      <c r="G357" s="89"/>
      <c r="H357" s="89"/>
      <c r="I357" s="89"/>
      <c r="J357" s="89"/>
      <c r="K357" s="89"/>
      <c r="L357" s="89"/>
      <c r="M357" s="89"/>
    </row>
    <row r="358" customFormat="false" ht="15" hidden="false" customHeight="false" outlineLevel="0" collapsed="false">
      <c r="A358" s="86"/>
      <c r="B358" s="80"/>
      <c r="C358" s="25"/>
      <c r="D358" s="25"/>
      <c r="E358" s="80"/>
      <c r="F358" s="80"/>
      <c r="G358" s="89"/>
      <c r="H358" s="89"/>
      <c r="I358" s="89"/>
      <c r="J358" s="89"/>
      <c r="K358" s="89"/>
      <c r="L358" s="89"/>
      <c r="M358" s="89"/>
    </row>
    <row r="359" customFormat="false" ht="15" hidden="false" customHeight="false" outlineLevel="0" collapsed="false">
      <c r="A359" s="86"/>
      <c r="B359" s="80"/>
      <c r="C359" s="25"/>
      <c r="D359" s="25"/>
      <c r="E359" s="80"/>
      <c r="F359" s="80"/>
      <c r="G359" s="89"/>
      <c r="H359" s="89"/>
      <c r="I359" s="89"/>
      <c r="J359" s="89"/>
      <c r="K359" s="89"/>
      <c r="L359" s="89"/>
      <c r="M359" s="89"/>
    </row>
    <row r="360" customFormat="false" ht="15" hidden="false" customHeight="false" outlineLevel="0" collapsed="false">
      <c r="A360" s="86"/>
      <c r="B360" s="80"/>
      <c r="C360" s="25"/>
      <c r="D360" s="25"/>
      <c r="E360" s="80"/>
      <c r="F360" s="80"/>
      <c r="G360" s="89"/>
      <c r="H360" s="89"/>
      <c r="I360" s="89"/>
      <c r="J360" s="89"/>
      <c r="K360" s="89"/>
      <c r="L360" s="89"/>
      <c r="M360" s="89"/>
    </row>
    <row r="361" customFormat="false" ht="15" hidden="false" customHeight="false" outlineLevel="0" collapsed="false">
      <c r="A361" s="86"/>
      <c r="B361" s="80"/>
      <c r="C361" s="25"/>
      <c r="D361" s="25"/>
      <c r="E361" s="80"/>
      <c r="F361" s="80"/>
      <c r="G361" s="89"/>
      <c r="H361" s="89"/>
      <c r="I361" s="89"/>
      <c r="J361" s="89"/>
      <c r="K361" s="89"/>
      <c r="L361" s="89"/>
      <c r="M361" s="89"/>
    </row>
    <row r="362" customFormat="false" ht="15" hidden="false" customHeight="false" outlineLevel="0" collapsed="false">
      <c r="A362" s="86"/>
      <c r="B362" s="80"/>
      <c r="C362" s="25"/>
      <c r="D362" s="25"/>
      <c r="E362" s="80"/>
      <c r="F362" s="80"/>
      <c r="G362" s="89"/>
      <c r="H362" s="89"/>
      <c r="I362" s="89"/>
      <c r="J362" s="89"/>
      <c r="K362" s="89"/>
      <c r="L362" s="89"/>
      <c r="M362" s="89"/>
    </row>
    <row r="363" customFormat="false" ht="15" hidden="false" customHeight="false" outlineLevel="0" collapsed="false">
      <c r="A363" s="86"/>
      <c r="B363" s="80"/>
      <c r="C363" s="25"/>
      <c r="D363" s="25"/>
      <c r="E363" s="80"/>
      <c r="F363" s="80"/>
      <c r="G363" s="89"/>
      <c r="H363" s="89"/>
      <c r="I363" s="89"/>
      <c r="J363" s="89"/>
      <c r="K363" s="89"/>
      <c r="L363" s="89"/>
      <c r="M363" s="89"/>
    </row>
    <row r="364" customFormat="false" ht="15" hidden="false" customHeight="false" outlineLevel="0" collapsed="false">
      <c r="A364" s="86"/>
      <c r="B364" s="80"/>
      <c r="C364" s="25"/>
      <c r="D364" s="25"/>
      <c r="E364" s="80"/>
      <c r="F364" s="80"/>
      <c r="G364" s="89"/>
      <c r="H364" s="89"/>
      <c r="I364" s="89"/>
      <c r="J364" s="89"/>
      <c r="K364" s="89"/>
      <c r="L364" s="89"/>
      <c r="M364" s="89"/>
    </row>
    <row r="365" customFormat="false" ht="15" hidden="false" customHeight="false" outlineLevel="0" collapsed="false">
      <c r="A365" s="86"/>
      <c r="B365" s="80"/>
      <c r="C365" s="25"/>
      <c r="D365" s="25"/>
      <c r="E365" s="80"/>
      <c r="F365" s="80"/>
      <c r="G365" s="89"/>
      <c r="H365" s="89"/>
      <c r="I365" s="89"/>
      <c r="J365" s="89"/>
      <c r="K365" s="89"/>
      <c r="L365" s="89"/>
      <c r="M365" s="89"/>
    </row>
    <row r="366" customFormat="false" ht="15" hidden="false" customHeight="false" outlineLevel="0" collapsed="false">
      <c r="A366" s="86"/>
      <c r="B366" s="80"/>
      <c r="C366" s="25"/>
      <c r="D366" s="25"/>
      <c r="E366" s="80"/>
      <c r="F366" s="80"/>
      <c r="G366" s="89"/>
      <c r="H366" s="89"/>
      <c r="I366" s="89"/>
      <c r="J366" s="89"/>
      <c r="K366" s="89"/>
      <c r="L366" s="89"/>
      <c r="M366" s="89"/>
    </row>
    <row r="367" customFormat="false" ht="15" hidden="false" customHeight="false" outlineLevel="0" collapsed="false">
      <c r="A367" s="86"/>
      <c r="B367" s="80"/>
      <c r="C367" s="25"/>
      <c r="D367" s="25"/>
      <c r="E367" s="80"/>
      <c r="F367" s="80"/>
      <c r="G367" s="89"/>
      <c r="H367" s="89"/>
      <c r="I367" s="89"/>
      <c r="J367" s="89"/>
      <c r="K367" s="89"/>
      <c r="L367" s="89"/>
      <c r="M367" s="89"/>
    </row>
    <row r="368" customFormat="false" ht="15" hidden="false" customHeight="false" outlineLevel="0" collapsed="false">
      <c r="A368" s="86"/>
      <c r="B368" s="80"/>
      <c r="C368" s="25"/>
      <c r="D368" s="25"/>
      <c r="E368" s="80"/>
      <c r="F368" s="80"/>
      <c r="G368" s="89"/>
      <c r="H368" s="89"/>
      <c r="I368" s="89"/>
      <c r="J368" s="89"/>
      <c r="K368" s="89"/>
      <c r="L368" s="89"/>
      <c r="M368" s="89"/>
    </row>
    <row r="369" customFormat="false" ht="15" hidden="false" customHeight="false" outlineLevel="0" collapsed="false">
      <c r="A369" s="86"/>
      <c r="B369" s="80"/>
      <c r="C369" s="25"/>
      <c r="D369" s="25"/>
      <c r="E369" s="80"/>
      <c r="F369" s="80"/>
      <c r="G369" s="89"/>
      <c r="H369" s="89"/>
      <c r="I369" s="89"/>
      <c r="J369" s="89"/>
      <c r="K369" s="89"/>
      <c r="L369" s="89"/>
      <c r="M369" s="89"/>
    </row>
    <row r="370" customFormat="false" ht="15" hidden="false" customHeight="false" outlineLevel="0" collapsed="false">
      <c r="A370" s="86"/>
      <c r="B370" s="80"/>
      <c r="C370" s="25"/>
      <c r="D370" s="25"/>
      <c r="E370" s="80"/>
      <c r="F370" s="80"/>
      <c r="G370" s="89"/>
      <c r="H370" s="89"/>
      <c r="I370" s="89"/>
      <c r="J370" s="89"/>
      <c r="K370" s="89"/>
      <c r="L370" s="89"/>
      <c r="M370" s="89"/>
    </row>
    <row r="371" customFormat="false" ht="15" hidden="false" customHeight="false" outlineLevel="0" collapsed="false">
      <c r="A371" s="86"/>
      <c r="B371" s="80"/>
      <c r="C371" s="25"/>
      <c r="D371" s="25"/>
      <c r="E371" s="80"/>
      <c r="F371" s="80"/>
      <c r="G371" s="89"/>
      <c r="H371" s="89"/>
      <c r="I371" s="89"/>
      <c r="J371" s="89"/>
      <c r="K371" s="89"/>
      <c r="L371" s="89"/>
      <c r="M371" s="89"/>
    </row>
    <row r="372" customFormat="false" ht="15" hidden="false" customHeight="false" outlineLevel="0" collapsed="false">
      <c r="A372" s="86"/>
      <c r="B372" s="80"/>
      <c r="C372" s="25"/>
      <c r="D372" s="25"/>
      <c r="E372" s="80"/>
      <c r="F372" s="80"/>
      <c r="G372" s="89"/>
      <c r="H372" s="89"/>
      <c r="I372" s="89"/>
      <c r="J372" s="89"/>
      <c r="K372" s="89"/>
      <c r="L372" s="89"/>
      <c r="M372" s="89"/>
    </row>
    <row r="373" customFormat="false" ht="15" hidden="false" customHeight="false" outlineLevel="0" collapsed="false">
      <c r="A373" s="86"/>
      <c r="B373" s="80"/>
      <c r="C373" s="25"/>
      <c r="D373" s="25"/>
      <c r="E373" s="80"/>
      <c r="F373" s="80"/>
      <c r="G373" s="89"/>
      <c r="H373" s="89"/>
      <c r="I373" s="89"/>
      <c r="J373" s="89"/>
      <c r="K373" s="89"/>
      <c r="L373" s="89"/>
      <c r="M373" s="89"/>
    </row>
    <row r="374" customFormat="false" ht="15" hidden="false" customHeight="false" outlineLevel="0" collapsed="false">
      <c r="A374" s="86"/>
      <c r="B374" s="80"/>
      <c r="C374" s="25"/>
      <c r="D374" s="25"/>
      <c r="E374" s="80"/>
      <c r="F374" s="80"/>
      <c r="G374" s="89"/>
      <c r="H374" s="89"/>
      <c r="I374" s="89"/>
      <c r="J374" s="89"/>
      <c r="K374" s="89"/>
      <c r="L374" s="89"/>
      <c r="M374" s="89"/>
    </row>
    <row r="375" customFormat="false" ht="15" hidden="false" customHeight="false" outlineLevel="0" collapsed="false">
      <c r="A375" s="86"/>
      <c r="B375" s="80"/>
      <c r="C375" s="25"/>
      <c r="D375" s="25"/>
      <c r="E375" s="80"/>
      <c r="F375" s="80"/>
      <c r="G375" s="89"/>
      <c r="H375" s="89"/>
      <c r="I375" s="89"/>
      <c r="J375" s="89"/>
      <c r="K375" s="89"/>
      <c r="L375" s="89"/>
      <c r="M375" s="89"/>
    </row>
    <row r="376" customFormat="false" ht="15" hidden="false" customHeight="false" outlineLevel="0" collapsed="false">
      <c r="A376" s="86"/>
      <c r="B376" s="80"/>
      <c r="C376" s="25"/>
      <c r="D376" s="25"/>
      <c r="E376" s="80"/>
      <c r="F376" s="80"/>
      <c r="G376" s="89"/>
      <c r="H376" s="89"/>
      <c r="I376" s="89"/>
      <c r="J376" s="89"/>
      <c r="K376" s="89"/>
      <c r="L376" s="89"/>
      <c r="M376" s="89"/>
    </row>
    <row r="377" customFormat="false" ht="15" hidden="false" customHeight="false" outlineLevel="0" collapsed="false">
      <c r="A377" s="86"/>
      <c r="B377" s="80"/>
      <c r="C377" s="25"/>
      <c r="D377" s="25"/>
      <c r="E377" s="80"/>
      <c r="F377" s="80"/>
      <c r="G377" s="89"/>
      <c r="H377" s="89"/>
      <c r="I377" s="89"/>
      <c r="J377" s="89"/>
      <c r="K377" s="89"/>
      <c r="L377" s="89"/>
      <c r="M377" s="89"/>
    </row>
    <row r="378" customFormat="false" ht="15" hidden="false" customHeight="false" outlineLevel="0" collapsed="false">
      <c r="A378" s="86"/>
      <c r="B378" s="80"/>
      <c r="C378" s="25"/>
      <c r="D378" s="25"/>
      <c r="E378" s="80"/>
      <c r="F378" s="80"/>
      <c r="G378" s="89"/>
      <c r="H378" s="89"/>
      <c r="I378" s="89"/>
      <c r="J378" s="89"/>
      <c r="K378" s="89"/>
      <c r="L378" s="89"/>
      <c r="M378" s="89"/>
    </row>
    <row r="379" customFormat="false" ht="15" hidden="false" customHeight="false" outlineLevel="0" collapsed="false">
      <c r="A379" s="86"/>
      <c r="B379" s="80"/>
      <c r="C379" s="25"/>
      <c r="D379" s="25"/>
      <c r="E379" s="80"/>
      <c r="F379" s="80"/>
      <c r="G379" s="89"/>
      <c r="H379" s="89"/>
      <c r="I379" s="89"/>
      <c r="J379" s="89"/>
      <c r="K379" s="89"/>
      <c r="L379" s="89"/>
      <c r="M379" s="89"/>
    </row>
    <row r="380" customFormat="false" ht="15" hidden="false" customHeight="false" outlineLevel="0" collapsed="false">
      <c r="A380" s="86"/>
      <c r="B380" s="80"/>
      <c r="C380" s="25"/>
      <c r="D380" s="25"/>
      <c r="E380" s="80"/>
      <c r="F380" s="80"/>
      <c r="G380" s="89"/>
      <c r="H380" s="89"/>
      <c r="I380" s="89"/>
      <c r="J380" s="89"/>
      <c r="K380" s="89"/>
      <c r="L380" s="89"/>
      <c r="M380" s="89"/>
    </row>
    <row r="381" customFormat="false" ht="15" hidden="false" customHeight="false" outlineLevel="0" collapsed="false">
      <c r="A381" s="86"/>
      <c r="B381" s="80"/>
      <c r="C381" s="25"/>
      <c r="D381" s="25"/>
      <c r="E381" s="80"/>
      <c r="F381" s="80"/>
      <c r="G381" s="89"/>
      <c r="H381" s="89"/>
      <c r="I381" s="89"/>
      <c r="J381" s="89"/>
      <c r="K381" s="89"/>
      <c r="L381" s="89"/>
      <c r="M381" s="89"/>
    </row>
    <row r="382" customFormat="false" ht="15" hidden="false" customHeight="false" outlineLevel="0" collapsed="false">
      <c r="A382" s="86"/>
      <c r="B382" s="80"/>
      <c r="C382" s="25"/>
      <c r="D382" s="25"/>
      <c r="E382" s="80"/>
      <c r="F382" s="80"/>
      <c r="G382" s="89"/>
      <c r="H382" s="89"/>
      <c r="I382" s="89"/>
      <c r="J382" s="89"/>
      <c r="K382" s="89"/>
      <c r="L382" s="89"/>
      <c r="M382" s="89"/>
    </row>
    <row r="383" customFormat="false" ht="15" hidden="false" customHeight="false" outlineLevel="0" collapsed="false">
      <c r="A383" s="86"/>
      <c r="B383" s="80"/>
      <c r="C383" s="25"/>
      <c r="D383" s="25"/>
      <c r="E383" s="80"/>
      <c r="F383" s="80"/>
      <c r="G383" s="89"/>
      <c r="H383" s="89"/>
      <c r="I383" s="89"/>
      <c r="J383" s="89"/>
      <c r="K383" s="89"/>
      <c r="L383" s="89"/>
      <c r="M383" s="89"/>
    </row>
    <row r="384" customFormat="false" ht="15" hidden="false" customHeight="false" outlineLevel="0" collapsed="false">
      <c r="A384" s="86"/>
      <c r="B384" s="80"/>
      <c r="C384" s="25"/>
      <c r="D384" s="25"/>
      <c r="E384" s="80"/>
      <c r="F384" s="80"/>
      <c r="G384" s="89"/>
      <c r="H384" s="89"/>
      <c r="I384" s="89"/>
      <c r="J384" s="89"/>
      <c r="K384" s="89"/>
      <c r="L384" s="89"/>
      <c r="M384" s="89"/>
    </row>
    <row r="385" customFormat="false" ht="15" hidden="false" customHeight="false" outlineLevel="0" collapsed="false">
      <c r="A385" s="86"/>
      <c r="B385" s="80"/>
      <c r="C385" s="25"/>
      <c r="D385" s="25"/>
      <c r="E385" s="80"/>
      <c r="F385" s="80"/>
      <c r="G385" s="89"/>
      <c r="H385" s="89"/>
      <c r="I385" s="89"/>
      <c r="J385" s="89"/>
      <c r="K385" s="89"/>
      <c r="L385" s="89"/>
      <c r="M385" s="89"/>
    </row>
    <row r="386" customFormat="false" ht="15" hidden="false" customHeight="false" outlineLevel="0" collapsed="false">
      <c r="A386" s="86"/>
      <c r="B386" s="80"/>
      <c r="C386" s="25"/>
      <c r="D386" s="25"/>
      <c r="E386" s="80"/>
      <c r="F386" s="80"/>
      <c r="G386" s="89"/>
      <c r="H386" s="89"/>
      <c r="I386" s="89"/>
      <c r="J386" s="89"/>
      <c r="K386" s="89"/>
      <c r="L386" s="89"/>
      <c r="M386" s="89"/>
    </row>
    <row r="387" customFormat="false" ht="15" hidden="false" customHeight="false" outlineLevel="0" collapsed="false">
      <c r="A387" s="86"/>
      <c r="B387" s="80"/>
      <c r="C387" s="25"/>
      <c r="D387" s="25"/>
      <c r="E387" s="80"/>
      <c r="F387" s="80"/>
      <c r="G387" s="89"/>
      <c r="H387" s="89"/>
      <c r="I387" s="89"/>
      <c r="J387" s="89"/>
      <c r="K387" s="89"/>
      <c r="L387" s="89"/>
      <c r="M387" s="89"/>
    </row>
    <row r="388" customFormat="false" ht="15" hidden="false" customHeight="false" outlineLevel="0" collapsed="false">
      <c r="A388" s="86"/>
      <c r="B388" s="80"/>
      <c r="C388" s="25"/>
      <c r="D388" s="25"/>
      <c r="E388" s="80"/>
      <c r="F388" s="80"/>
      <c r="G388" s="89"/>
      <c r="H388" s="89"/>
      <c r="I388" s="89"/>
      <c r="J388" s="89"/>
      <c r="K388" s="89"/>
      <c r="L388" s="89"/>
      <c r="M388" s="89"/>
    </row>
    <row r="389" customFormat="false" ht="15" hidden="false" customHeight="false" outlineLevel="0" collapsed="false">
      <c r="A389" s="86"/>
      <c r="B389" s="80"/>
      <c r="C389" s="25"/>
      <c r="D389" s="25"/>
      <c r="E389" s="80"/>
      <c r="F389" s="80"/>
      <c r="G389" s="89"/>
      <c r="H389" s="89"/>
      <c r="I389" s="89"/>
      <c r="J389" s="89"/>
      <c r="K389" s="89"/>
      <c r="L389" s="89"/>
      <c r="M389" s="89"/>
    </row>
    <row r="390" customFormat="false" ht="15" hidden="false" customHeight="false" outlineLevel="0" collapsed="false">
      <c r="A390" s="86"/>
      <c r="B390" s="80"/>
      <c r="C390" s="25"/>
      <c r="D390" s="25"/>
      <c r="E390" s="80"/>
      <c r="F390" s="80"/>
      <c r="G390" s="89"/>
      <c r="H390" s="89"/>
      <c r="I390" s="89"/>
      <c r="J390" s="89"/>
      <c r="K390" s="89"/>
      <c r="L390" s="89"/>
      <c r="M390" s="89"/>
    </row>
    <row r="391" customFormat="false" ht="15" hidden="false" customHeight="false" outlineLevel="0" collapsed="false">
      <c r="A391" s="86"/>
      <c r="B391" s="80"/>
      <c r="C391" s="25"/>
      <c r="D391" s="25"/>
      <c r="E391" s="80"/>
      <c r="F391" s="80"/>
      <c r="G391" s="89"/>
      <c r="H391" s="89"/>
      <c r="I391" s="89"/>
      <c r="J391" s="89"/>
      <c r="K391" s="89"/>
      <c r="L391" s="89"/>
      <c r="M391" s="89"/>
    </row>
    <row r="392" customFormat="false" ht="15" hidden="false" customHeight="false" outlineLevel="0" collapsed="false">
      <c r="A392" s="86"/>
      <c r="B392" s="80"/>
      <c r="C392" s="25"/>
      <c r="D392" s="25"/>
      <c r="E392" s="80"/>
      <c r="F392" s="80"/>
      <c r="G392" s="89"/>
      <c r="H392" s="89"/>
      <c r="I392" s="89"/>
      <c r="J392" s="89"/>
      <c r="K392" s="89"/>
      <c r="L392" s="89"/>
      <c r="M392" s="89"/>
    </row>
    <row r="393" customFormat="false" ht="15" hidden="false" customHeight="false" outlineLevel="0" collapsed="false">
      <c r="A393" s="86"/>
      <c r="B393" s="80"/>
      <c r="C393" s="25"/>
      <c r="D393" s="25"/>
      <c r="E393" s="80"/>
      <c r="F393" s="80"/>
      <c r="G393" s="89"/>
      <c r="H393" s="89"/>
      <c r="I393" s="89"/>
      <c r="J393" s="89"/>
      <c r="K393" s="89"/>
      <c r="L393" s="89"/>
      <c r="M393" s="89"/>
    </row>
    <row r="394" customFormat="false" ht="15" hidden="false" customHeight="false" outlineLevel="0" collapsed="false">
      <c r="A394" s="86"/>
      <c r="B394" s="80"/>
      <c r="C394" s="25"/>
      <c r="D394" s="25"/>
      <c r="E394" s="80"/>
      <c r="F394" s="80"/>
      <c r="G394" s="89"/>
      <c r="H394" s="89"/>
      <c r="I394" s="89"/>
      <c r="J394" s="89"/>
      <c r="K394" s="89"/>
      <c r="L394" s="89"/>
      <c r="M394" s="89"/>
    </row>
    <row r="395" customFormat="false" ht="15" hidden="false" customHeight="false" outlineLevel="0" collapsed="false">
      <c r="A395" s="86"/>
      <c r="B395" s="80"/>
      <c r="C395" s="25"/>
      <c r="D395" s="25"/>
      <c r="E395" s="80"/>
      <c r="F395" s="80"/>
      <c r="G395" s="89"/>
      <c r="H395" s="89"/>
      <c r="I395" s="89"/>
      <c r="J395" s="89"/>
      <c r="K395" s="89"/>
      <c r="L395" s="89"/>
      <c r="M395" s="89"/>
    </row>
    <row r="396" customFormat="false" ht="15" hidden="false" customHeight="false" outlineLevel="0" collapsed="false">
      <c r="A396" s="86"/>
      <c r="B396" s="80"/>
      <c r="C396" s="25"/>
      <c r="D396" s="25"/>
      <c r="E396" s="80"/>
      <c r="F396" s="80"/>
      <c r="G396" s="89"/>
      <c r="H396" s="89"/>
      <c r="I396" s="89"/>
      <c r="J396" s="89"/>
      <c r="K396" s="89"/>
      <c r="L396" s="89"/>
      <c r="M396" s="89"/>
    </row>
    <row r="397" customFormat="false" ht="15" hidden="false" customHeight="false" outlineLevel="0" collapsed="false">
      <c r="A397" s="86"/>
      <c r="B397" s="80"/>
      <c r="C397" s="25"/>
      <c r="D397" s="25"/>
      <c r="E397" s="80"/>
      <c r="F397" s="80"/>
      <c r="G397" s="89"/>
      <c r="H397" s="89"/>
      <c r="I397" s="89"/>
      <c r="J397" s="89"/>
      <c r="K397" s="89"/>
      <c r="L397" s="89"/>
      <c r="M397" s="89"/>
    </row>
    <row r="398" customFormat="false" ht="15" hidden="false" customHeight="false" outlineLevel="0" collapsed="false">
      <c r="A398" s="86"/>
      <c r="B398" s="80"/>
      <c r="C398" s="25"/>
      <c r="D398" s="25"/>
      <c r="E398" s="80"/>
      <c r="F398" s="80"/>
      <c r="G398" s="89"/>
      <c r="H398" s="89"/>
      <c r="I398" s="89"/>
      <c r="J398" s="89"/>
      <c r="K398" s="89"/>
      <c r="L398" s="89"/>
      <c r="M398" s="89"/>
    </row>
    <row r="399" customFormat="false" ht="15" hidden="false" customHeight="false" outlineLevel="0" collapsed="false">
      <c r="A399" s="86"/>
      <c r="B399" s="80"/>
      <c r="C399" s="25"/>
      <c r="D399" s="25"/>
      <c r="E399" s="80"/>
      <c r="F399" s="80"/>
      <c r="G399" s="89"/>
      <c r="H399" s="89"/>
      <c r="I399" s="89"/>
      <c r="J399" s="89"/>
      <c r="K399" s="89"/>
      <c r="L399" s="89"/>
      <c r="M399" s="89"/>
    </row>
    <row r="400" customFormat="false" ht="15" hidden="false" customHeight="false" outlineLevel="0" collapsed="false">
      <c r="A400" s="86"/>
      <c r="B400" s="80"/>
      <c r="C400" s="25"/>
      <c r="D400" s="25"/>
      <c r="E400" s="80"/>
      <c r="F400" s="80"/>
      <c r="G400" s="89"/>
      <c r="H400" s="89"/>
      <c r="I400" s="89"/>
      <c r="J400" s="89"/>
      <c r="K400" s="89"/>
      <c r="L400" s="89"/>
      <c r="M400" s="89"/>
    </row>
    <row r="401" customFormat="false" ht="15" hidden="false" customHeight="false" outlineLevel="0" collapsed="false">
      <c r="A401" s="86"/>
      <c r="B401" s="80"/>
      <c r="C401" s="25"/>
      <c r="D401" s="25"/>
      <c r="E401" s="80"/>
      <c r="F401" s="80"/>
      <c r="G401" s="89"/>
      <c r="H401" s="89"/>
      <c r="I401" s="89"/>
      <c r="J401" s="89"/>
      <c r="K401" s="89"/>
      <c r="L401" s="89"/>
      <c r="M401" s="89"/>
    </row>
    <row r="402" customFormat="false" ht="15" hidden="false" customHeight="false" outlineLevel="0" collapsed="false">
      <c r="A402" s="86"/>
      <c r="B402" s="80"/>
      <c r="C402" s="25"/>
      <c r="D402" s="25"/>
      <c r="E402" s="80"/>
      <c r="F402" s="80"/>
      <c r="G402" s="89"/>
      <c r="H402" s="89"/>
      <c r="I402" s="89"/>
      <c r="J402" s="89"/>
      <c r="K402" s="89"/>
      <c r="L402" s="89"/>
      <c r="M402" s="89"/>
    </row>
    <row r="403" customFormat="false" ht="15" hidden="false" customHeight="false" outlineLevel="0" collapsed="false">
      <c r="A403" s="86"/>
      <c r="B403" s="80"/>
      <c r="C403" s="25"/>
      <c r="D403" s="25"/>
      <c r="E403" s="80"/>
      <c r="F403" s="80"/>
      <c r="G403" s="89"/>
      <c r="H403" s="89"/>
      <c r="I403" s="89"/>
      <c r="J403" s="89"/>
      <c r="K403" s="89"/>
      <c r="L403" s="89"/>
      <c r="M403" s="89"/>
    </row>
    <row r="404" customFormat="false" ht="15" hidden="false" customHeight="false" outlineLevel="0" collapsed="false">
      <c r="A404" s="86"/>
      <c r="B404" s="80"/>
      <c r="C404" s="25"/>
      <c r="D404" s="25"/>
      <c r="E404" s="80"/>
      <c r="F404" s="80"/>
      <c r="G404" s="89"/>
      <c r="H404" s="89"/>
      <c r="I404" s="89"/>
      <c r="J404" s="89"/>
      <c r="K404" s="89"/>
      <c r="L404" s="89"/>
      <c r="M404" s="89"/>
    </row>
    <row r="405" customFormat="false" ht="15" hidden="false" customHeight="false" outlineLevel="0" collapsed="false">
      <c r="A405" s="86"/>
      <c r="B405" s="80"/>
      <c r="C405" s="25"/>
      <c r="D405" s="25"/>
      <c r="E405" s="80"/>
      <c r="F405" s="80"/>
      <c r="G405" s="89"/>
      <c r="H405" s="89"/>
      <c r="I405" s="89"/>
      <c r="J405" s="89"/>
      <c r="K405" s="89"/>
      <c r="L405" s="89"/>
      <c r="M405" s="89"/>
    </row>
    <row r="406" customFormat="false" ht="15" hidden="false" customHeight="false" outlineLevel="0" collapsed="false">
      <c r="A406" s="86"/>
      <c r="B406" s="80"/>
      <c r="C406" s="25"/>
      <c r="D406" s="25"/>
      <c r="E406" s="80"/>
      <c r="F406" s="80"/>
      <c r="G406" s="89"/>
      <c r="H406" s="89"/>
      <c r="I406" s="89"/>
      <c r="J406" s="89"/>
      <c r="K406" s="89"/>
      <c r="L406" s="89"/>
      <c r="M406" s="89"/>
    </row>
    <row r="407" customFormat="false" ht="15" hidden="false" customHeight="false" outlineLevel="0" collapsed="false">
      <c r="A407" s="86"/>
      <c r="B407" s="80"/>
      <c r="C407" s="25"/>
      <c r="D407" s="25"/>
      <c r="E407" s="80"/>
      <c r="F407" s="80"/>
      <c r="G407" s="89"/>
      <c r="H407" s="89"/>
      <c r="I407" s="89"/>
      <c r="J407" s="89"/>
      <c r="K407" s="89"/>
      <c r="L407" s="89"/>
      <c r="M407" s="89"/>
    </row>
    <row r="408" customFormat="false" ht="15" hidden="false" customHeight="false" outlineLevel="0" collapsed="false">
      <c r="A408" s="86"/>
      <c r="B408" s="80"/>
      <c r="C408" s="25"/>
      <c r="D408" s="25"/>
      <c r="E408" s="80"/>
      <c r="F408" s="80"/>
      <c r="G408" s="89"/>
      <c r="H408" s="89"/>
      <c r="I408" s="89"/>
      <c r="J408" s="89"/>
      <c r="K408" s="89"/>
      <c r="L408" s="89"/>
      <c r="M408" s="89"/>
    </row>
    <row r="409" customFormat="false" ht="15" hidden="false" customHeight="false" outlineLevel="0" collapsed="false">
      <c r="A409" s="86"/>
      <c r="B409" s="80"/>
      <c r="C409" s="25"/>
      <c r="D409" s="25"/>
      <c r="E409" s="80"/>
      <c r="F409" s="80"/>
      <c r="G409" s="89"/>
      <c r="H409" s="89"/>
      <c r="I409" s="89"/>
      <c r="J409" s="89"/>
      <c r="K409" s="89"/>
      <c r="L409" s="89"/>
      <c r="M409" s="89"/>
    </row>
    <row r="410" customFormat="false" ht="15" hidden="false" customHeight="false" outlineLevel="0" collapsed="false">
      <c r="A410" s="86"/>
      <c r="B410" s="80"/>
      <c r="C410" s="25"/>
      <c r="D410" s="25"/>
      <c r="E410" s="80"/>
      <c r="F410" s="80"/>
      <c r="G410" s="89"/>
      <c r="H410" s="89"/>
      <c r="I410" s="89"/>
      <c r="J410" s="89"/>
      <c r="K410" s="89"/>
      <c r="L410" s="89"/>
      <c r="M410" s="89"/>
    </row>
    <row r="411" customFormat="false" ht="15" hidden="false" customHeight="false" outlineLevel="0" collapsed="false">
      <c r="A411" s="86"/>
      <c r="B411" s="80"/>
      <c r="C411" s="25"/>
      <c r="D411" s="25"/>
      <c r="E411" s="80"/>
      <c r="F411" s="80"/>
      <c r="G411" s="89"/>
      <c r="H411" s="89"/>
      <c r="I411" s="89"/>
      <c r="J411" s="89"/>
      <c r="K411" s="89"/>
      <c r="L411" s="89"/>
      <c r="M411" s="89"/>
    </row>
    <row r="412" customFormat="false" ht="15" hidden="false" customHeight="false" outlineLevel="0" collapsed="false">
      <c r="A412" s="86"/>
      <c r="B412" s="80"/>
      <c r="C412" s="25"/>
      <c r="D412" s="25"/>
      <c r="E412" s="80"/>
      <c r="F412" s="80"/>
      <c r="G412" s="89"/>
      <c r="H412" s="89"/>
      <c r="I412" s="89"/>
      <c r="J412" s="89"/>
      <c r="K412" s="89"/>
      <c r="L412" s="89"/>
      <c r="M412" s="89"/>
    </row>
    <row r="413" customFormat="false" ht="15" hidden="false" customHeight="false" outlineLevel="0" collapsed="false">
      <c r="A413" s="86"/>
      <c r="B413" s="80"/>
      <c r="C413" s="25"/>
      <c r="D413" s="25"/>
      <c r="E413" s="80"/>
      <c r="F413" s="80"/>
      <c r="G413" s="89"/>
      <c r="H413" s="89"/>
      <c r="I413" s="89"/>
      <c r="J413" s="89"/>
      <c r="K413" s="89"/>
      <c r="L413" s="89"/>
      <c r="M413" s="89"/>
    </row>
    <row r="414" customFormat="false" ht="15" hidden="false" customHeight="false" outlineLevel="0" collapsed="false">
      <c r="A414" s="86"/>
      <c r="B414" s="80"/>
      <c r="C414" s="25"/>
      <c r="D414" s="25"/>
      <c r="E414" s="80"/>
      <c r="F414" s="80"/>
      <c r="G414" s="89"/>
      <c r="H414" s="89"/>
      <c r="I414" s="89"/>
      <c r="J414" s="89"/>
      <c r="K414" s="89"/>
      <c r="L414" s="89"/>
      <c r="M414" s="89"/>
    </row>
    <row r="415" customFormat="false" ht="15" hidden="false" customHeight="false" outlineLevel="0" collapsed="false">
      <c r="A415" s="86"/>
      <c r="B415" s="80"/>
      <c r="C415" s="25"/>
      <c r="D415" s="25"/>
      <c r="E415" s="80"/>
      <c r="F415" s="80"/>
      <c r="G415" s="89"/>
      <c r="H415" s="89"/>
      <c r="I415" s="89"/>
      <c r="J415" s="89"/>
      <c r="K415" s="89"/>
      <c r="L415" s="89"/>
      <c r="M415" s="89"/>
    </row>
    <row r="416" customFormat="false" ht="15" hidden="false" customHeight="false" outlineLevel="0" collapsed="false">
      <c r="A416" s="86"/>
      <c r="B416" s="80"/>
      <c r="C416" s="25"/>
      <c r="D416" s="25"/>
      <c r="E416" s="80"/>
      <c r="F416" s="80"/>
      <c r="G416" s="89"/>
      <c r="H416" s="89"/>
      <c r="I416" s="89"/>
      <c r="J416" s="89"/>
      <c r="K416" s="89"/>
      <c r="L416" s="89"/>
      <c r="M416" s="89"/>
    </row>
    <row r="417" customFormat="false" ht="15" hidden="false" customHeight="false" outlineLevel="0" collapsed="false">
      <c r="A417" s="86"/>
      <c r="B417" s="80"/>
      <c r="C417" s="25"/>
      <c r="D417" s="25"/>
      <c r="E417" s="80"/>
      <c r="F417" s="80"/>
      <c r="G417" s="89"/>
      <c r="H417" s="89"/>
      <c r="I417" s="89"/>
      <c r="J417" s="89"/>
      <c r="K417" s="89"/>
      <c r="L417" s="89"/>
      <c r="M417" s="89"/>
    </row>
    <row r="418" customFormat="false" ht="15" hidden="false" customHeight="false" outlineLevel="0" collapsed="false">
      <c r="A418" s="86"/>
      <c r="B418" s="80"/>
      <c r="C418" s="25"/>
      <c r="D418" s="25"/>
      <c r="E418" s="80"/>
      <c r="F418" s="80"/>
      <c r="G418" s="89"/>
      <c r="H418" s="89"/>
      <c r="I418" s="89"/>
      <c r="J418" s="89"/>
      <c r="K418" s="89"/>
      <c r="L418" s="89"/>
      <c r="M418" s="89"/>
    </row>
    <row r="419" customFormat="false" ht="15" hidden="false" customHeight="false" outlineLevel="0" collapsed="false">
      <c r="A419" s="86"/>
      <c r="B419" s="80"/>
      <c r="C419" s="25"/>
      <c r="D419" s="25"/>
      <c r="E419" s="80"/>
      <c r="F419" s="80"/>
      <c r="G419" s="89"/>
      <c r="H419" s="89"/>
      <c r="I419" s="89"/>
      <c r="J419" s="89"/>
      <c r="K419" s="89"/>
      <c r="L419" s="89"/>
      <c r="M419" s="89"/>
    </row>
    <row r="420" customFormat="false" ht="15" hidden="false" customHeight="false" outlineLevel="0" collapsed="false">
      <c r="A420" s="86"/>
      <c r="B420" s="80"/>
      <c r="C420" s="25"/>
      <c r="D420" s="25"/>
      <c r="E420" s="80"/>
      <c r="F420" s="80"/>
      <c r="G420" s="89"/>
      <c r="H420" s="89"/>
      <c r="I420" s="89"/>
      <c r="J420" s="89"/>
      <c r="K420" s="89"/>
      <c r="L420" s="89"/>
      <c r="M420" s="89"/>
    </row>
    <row r="421" customFormat="false" ht="15" hidden="false" customHeight="false" outlineLevel="0" collapsed="false">
      <c r="A421" s="86"/>
      <c r="B421" s="80"/>
      <c r="C421" s="25"/>
      <c r="D421" s="25"/>
      <c r="E421" s="80"/>
      <c r="F421" s="80"/>
      <c r="G421" s="89"/>
      <c r="H421" s="89"/>
      <c r="I421" s="89"/>
      <c r="J421" s="89"/>
      <c r="K421" s="89"/>
      <c r="L421" s="89"/>
      <c r="M421" s="89"/>
    </row>
    <row r="422" customFormat="false" ht="15" hidden="false" customHeight="false" outlineLevel="0" collapsed="false">
      <c r="A422" s="86"/>
      <c r="B422" s="80"/>
      <c r="C422" s="25"/>
      <c r="D422" s="25"/>
      <c r="E422" s="80"/>
      <c r="F422" s="80"/>
      <c r="G422" s="89"/>
      <c r="H422" s="89"/>
      <c r="I422" s="89"/>
      <c r="J422" s="89"/>
      <c r="K422" s="89"/>
      <c r="L422" s="89"/>
      <c r="M422" s="89"/>
    </row>
    <row r="423" customFormat="false" ht="15" hidden="false" customHeight="false" outlineLevel="0" collapsed="false">
      <c r="A423" s="86"/>
      <c r="B423" s="80"/>
      <c r="C423" s="25"/>
      <c r="D423" s="25"/>
      <c r="E423" s="80"/>
      <c r="F423" s="80"/>
      <c r="G423" s="89"/>
      <c r="H423" s="89"/>
      <c r="I423" s="89"/>
      <c r="J423" s="89"/>
      <c r="K423" s="89"/>
      <c r="L423" s="89"/>
      <c r="M423" s="89"/>
    </row>
    <row r="424" customFormat="false" ht="15" hidden="false" customHeight="false" outlineLevel="0" collapsed="false">
      <c r="A424" s="86"/>
      <c r="B424" s="80"/>
      <c r="C424" s="25"/>
      <c r="D424" s="25"/>
      <c r="E424" s="80"/>
      <c r="F424" s="80"/>
      <c r="G424" s="89"/>
      <c r="H424" s="89"/>
      <c r="I424" s="89"/>
      <c r="J424" s="89"/>
      <c r="K424" s="89"/>
      <c r="L424" s="89"/>
      <c r="M424" s="89"/>
    </row>
    <row r="425" customFormat="false" ht="15" hidden="false" customHeight="false" outlineLevel="0" collapsed="false">
      <c r="A425" s="86"/>
      <c r="B425" s="80"/>
      <c r="C425" s="25"/>
      <c r="D425" s="25"/>
      <c r="E425" s="80"/>
      <c r="F425" s="80"/>
      <c r="G425" s="89"/>
      <c r="H425" s="89"/>
      <c r="I425" s="89"/>
      <c r="J425" s="89"/>
      <c r="K425" s="89"/>
      <c r="L425" s="89"/>
      <c r="M425" s="89"/>
    </row>
    <row r="426" customFormat="false" ht="15" hidden="false" customHeight="false" outlineLevel="0" collapsed="false">
      <c r="A426" s="86"/>
      <c r="B426" s="80"/>
      <c r="C426" s="25"/>
      <c r="D426" s="25"/>
      <c r="E426" s="80"/>
      <c r="F426" s="80"/>
      <c r="G426" s="89"/>
      <c r="H426" s="89"/>
      <c r="I426" s="89"/>
      <c r="J426" s="89"/>
      <c r="K426" s="89"/>
      <c r="L426" s="89"/>
      <c r="M426" s="89"/>
    </row>
    <row r="427" customFormat="false" ht="15" hidden="false" customHeight="false" outlineLevel="0" collapsed="false">
      <c r="A427" s="86"/>
      <c r="B427" s="80"/>
      <c r="C427" s="25"/>
      <c r="D427" s="25"/>
      <c r="E427" s="80"/>
      <c r="F427" s="80"/>
      <c r="G427" s="89"/>
      <c r="H427" s="89"/>
      <c r="I427" s="89"/>
      <c r="J427" s="89"/>
      <c r="K427" s="89"/>
      <c r="L427" s="89"/>
      <c r="M427" s="89"/>
    </row>
    <row r="428" customFormat="false" ht="15" hidden="false" customHeight="false" outlineLevel="0" collapsed="false">
      <c r="A428" s="86"/>
      <c r="B428" s="80"/>
      <c r="C428" s="25"/>
      <c r="D428" s="25"/>
      <c r="E428" s="80"/>
      <c r="F428" s="80"/>
      <c r="G428" s="89"/>
      <c r="H428" s="89"/>
      <c r="I428" s="89"/>
      <c r="J428" s="89"/>
      <c r="K428" s="89"/>
      <c r="L428" s="89"/>
      <c r="M428" s="89"/>
    </row>
    <row r="429" customFormat="false" ht="15" hidden="false" customHeight="false" outlineLevel="0" collapsed="false">
      <c r="A429" s="86"/>
      <c r="B429" s="80"/>
      <c r="C429" s="25"/>
      <c r="D429" s="25"/>
      <c r="E429" s="80"/>
      <c r="F429" s="80"/>
      <c r="G429" s="89"/>
      <c r="H429" s="89"/>
      <c r="I429" s="89"/>
      <c r="J429" s="89"/>
      <c r="K429" s="89"/>
      <c r="L429" s="89"/>
      <c r="M429" s="89"/>
    </row>
    <row r="430" customFormat="false" ht="15" hidden="false" customHeight="false" outlineLevel="0" collapsed="false">
      <c r="A430" s="86"/>
      <c r="B430" s="80"/>
      <c r="C430" s="25"/>
      <c r="D430" s="25"/>
      <c r="E430" s="80"/>
      <c r="F430" s="80"/>
      <c r="G430" s="89"/>
      <c r="H430" s="89"/>
      <c r="I430" s="89"/>
      <c r="J430" s="89"/>
      <c r="K430" s="89"/>
      <c r="L430" s="89"/>
      <c r="M430" s="89"/>
    </row>
    <row r="431" customFormat="false" ht="15" hidden="false" customHeight="false" outlineLevel="0" collapsed="false">
      <c r="A431" s="86"/>
      <c r="B431" s="80"/>
      <c r="C431" s="25"/>
      <c r="D431" s="25"/>
      <c r="E431" s="80"/>
      <c r="F431" s="80"/>
      <c r="G431" s="89"/>
      <c r="H431" s="89"/>
      <c r="I431" s="89"/>
      <c r="J431" s="89"/>
      <c r="K431" s="89"/>
      <c r="L431" s="89"/>
      <c r="M431" s="89"/>
    </row>
    <row r="432" customFormat="false" ht="15" hidden="false" customHeight="false" outlineLevel="0" collapsed="false">
      <c r="A432" s="86"/>
      <c r="B432" s="80"/>
      <c r="C432" s="25"/>
      <c r="D432" s="25"/>
      <c r="E432" s="80"/>
      <c r="F432" s="80"/>
      <c r="G432" s="89"/>
      <c r="H432" s="89"/>
      <c r="I432" s="89"/>
      <c r="J432" s="89"/>
      <c r="K432" s="89"/>
      <c r="L432" s="89"/>
      <c r="M432" s="89"/>
    </row>
    <row r="433" customFormat="false" ht="15" hidden="false" customHeight="false" outlineLevel="0" collapsed="false">
      <c r="A433" s="86"/>
      <c r="B433" s="80"/>
      <c r="C433" s="25"/>
      <c r="D433" s="25"/>
      <c r="E433" s="80"/>
      <c r="F433" s="80"/>
      <c r="G433" s="89"/>
      <c r="H433" s="89"/>
      <c r="I433" s="89"/>
      <c r="J433" s="89"/>
      <c r="K433" s="89"/>
      <c r="L433" s="89"/>
      <c r="M433" s="89"/>
    </row>
    <row r="434" customFormat="false" ht="15" hidden="false" customHeight="false" outlineLevel="0" collapsed="false">
      <c r="A434" s="86"/>
      <c r="B434" s="80"/>
      <c r="C434" s="25"/>
      <c r="D434" s="25"/>
      <c r="E434" s="80"/>
      <c r="F434" s="80"/>
      <c r="G434" s="89"/>
      <c r="H434" s="89"/>
      <c r="I434" s="89"/>
      <c r="J434" s="89"/>
      <c r="K434" s="89"/>
      <c r="L434" s="89"/>
      <c r="M434" s="89"/>
    </row>
    <row r="435" customFormat="false" ht="15" hidden="false" customHeight="false" outlineLevel="0" collapsed="false">
      <c r="A435" s="86"/>
      <c r="B435" s="80"/>
      <c r="C435" s="25"/>
      <c r="D435" s="25"/>
      <c r="E435" s="80"/>
      <c r="F435" s="80"/>
      <c r="G435" s="89"/>
      <c r="H435" s="89"/>
      <c r="I435" s="89"/>
      <c r="J435" s="89"/>
      <c r="K435" s="89"/>
      <c r="L435" s="89"/>
      <c r="M435" s="89"/>
    </row>
    <row r="436" customFormat="false" ht="15" hidden="false" customHeight="false" outlineLevel="0" collapsed="false">
      <c r="A436" s="86"/>
      <c r="B436" s="80"/>
      <c r="C436" s="25"/>
      <c r="D436" s="25"/>
      <c r="E436" s="80"/>
      <c r="F436" s="80"/>
      <c r="G436" s="89"/>
      <c r="H436" s="89"/>
      <c r="I436" s="89"/>
      <c r="J436" s="89"/>
      <c r="K436" s="89"/>
      <c r="L436" s="89"/>
      <c r="M436" s="89"/>
    </row>
    <row r="437" customFormat="false" ht="15" hidden="false" customHeight="false" outlineLevel="0" collapsed="false">
      <c r="A437" s="86"/>
      <c r="B437" s="80"/>
      <c r="C437" s="25"/>
      <c r="D437" s="25"/>
      <c r="E437" s="80"/>
      <c r="F437" s="80"/>
      <c r="G437" s="89"/>
      <c r="H437" s="89"/>
      <c r="I437" s="89"/>
      <c r="J437" s="89"/>
      <c r="K437" s="89"/>
      <c r="L437" s="89"/>
      <c r="M437" s="89"/>
    </row>
    <row r="438" customFormat="false" ht="15" hidden="false" customHeight="false" outlineLevel="0" collapsed="false">
      <c r="A438" s="86"/>
      <c r="B438" s="80"/>
      <c r="C438" s="25"/>
      <c r="D438" s="25"/>
      <c r="E438" s="80"/>
      <c r="F438" s="80"/>
      <c r="G438" s="89"/>
      <c r="H438" s="89"/>
      <c r="I438" s="89"/>
      <c r="J438" s="89"/>
      <c r="K438" s="89"/>
      <c r="L438" s="89"/>
      <c r="M438" s="89"/>
    </row>
    <row r="439" customFormat="false" ht="15" hidden="false" customHeight="false" outlineLevel="0" collapsed="false">
      <c r="A439" s="86"/>
      <c r="B439" s="80"/>
      <c r="C439" s="25"/>
      <c r="D439" s="25"/>
      <c r="E439" s="80"/>
      <c r="F439" s="80"/>
      <c r="G439" s="89"/>
      <c r="H439" s="89"/>
      <c r="I439" s="89"/>
      <c r="J439" s="89"/>
      <c r="K439" s="89"/>
      <c r="L439" s="89"/>
      <c r="M439" s="89"/>
    </row>
    <row r="440" customFormat="false" ht="15" hidden="false" customHeight="false" outlineLevel="0" collapsed="false">
      <c r="A440" s="86"/>
      <c r="B440" s="80"/>
      <c r="C440" s="25"/>
      <c r="D440" s="25"/>
      <c r="E440" s="80"/>
      <c r="F440" s="80"/>
      <c r="G440" s="89"/>
      <c r="H440" s="89"/>
      <c r="I440" s="89"/>
      <c r="J440" s="89"/>
      <c r="K440" s="89"/>
      <c r="L440" s="89"/>
      <c r="M440" s="89"/>
    </row>
    <row r="441" customFormat="false" ht="15" hidden="false" customHeight="false" outlineLevel="0" collapsed="false">
      <c r="A441" s="86"/>
      <c r="B441" s="80"/>
      <c r="C441" s="25"/>
      <c r="D441" s="25"/>
      <c r="E441" s="80"/>
      <c r="F441" s="80"/>
      <c r="G441" s="89"/>
      <c r="H441" s="89"/>
      <c r="I441" s="89"/>
      <c r="J441" s="89"/>
      <c r="K441" s="89"/>
      <c r="L441" s="89"/>
      <c r="M441" s="89"/>
    </row>
    <row r="442" customFormat="false" ht="15" hidden="false" customHeight="false" outlineLevel="0" collapsed="false">
      <c r="A442" s="86"/>
      <c r="B442" s="80"/>
      <c r="C442" s="25"/>
      <c r="D442" s="25"/>
      <c r="E442" s="80"/>
      <c r="F442" s="80"/>
      <c r="G442" s="89"/>
      <c r="H442" s="89"/>
      <c r="I442" s="89"/>
      <c r="J442" s="89"/>
      <c r="K442" s="89"/>
      <c r="L442" s="89"/>
      <c r="M442" s="89"/>
    </row>
    <row r="443" customFormat="false" ht="15" hidden="false" customHeight="false" outlineLevel="0" collapsed="false">
      <c r="A443" s="86"/>
      <c r="B443" s="80"/>
      <c r="C443" s="25"/>
      <c r="D443" s="25"/>
      <c r="E443" s="80"/>
      <c r="F443" s="80"/>
      <c r="G443" s="89"/>
      <c r="H443" s="89"/>
      <c r="I443" s="89"/>
      <c r="J443" s="89"/>
      <c r="K443" s="89"/>
      <c r="L443" s="89"/>
      <c r="M443" s="89"/>
    </row>
    <row r="444" customFormat="false" ht="15" hidden="false" customHeight="false" outlineLevel="0" collapsed="false">
      <c r="A444" s="86"/>
      <c r="B444" s="80"/>
      <c r="C444" s="25"/>
      <c r="D444" s="25"/>
      <c r="E444" s="80"/>
      <c r="F444" s="80"/>
      <c r="G444" s="89"/>
      <c r="H444" s="89"/>
      <c r="I444" s="89"/>
      <c r="J444" s="89"/>
      <c r="K444" s="89"/>
      <c r="L444" s="89"/>
      <c r="M444" s="89"/>
    </row>
    <row r="445" customFormat="false" ht="15" hidden="false" customHeight="false" outlineLevel="0" collapsed="false">
      <c r="A445" s="86"/>
      <c r="B445" s="80"/>
      <c r="C445" s="25"/>
      <c r="D445" s="25"/>
      <c r="E445" s="80"/>
      <c r="F445" s="80"/>
      <c r="G445" s="89"/>
      <c r="H445" s="89"/>
      <c r="I445" s="89"/>
      <c r="J445" s="89"/>
      <c r="K445" s="89"/>
      <c r="L445" s="89"/>
      <c r="M445" s="89"/>
    </row>
    <row r="446" customFormat="false" ht="15" hidden="false" customHeight="false" outlineLevel="0" collapsed="false">
      <c r="A446" s="86"/>
      <c r="B446" s="80"/>
      <c r="C446" s="25"/>
      <c r="D446" s="25"/>
      <c r="E446" s="80"/>
      <c r="F446" s="80"/>
      <c r="G446" s="89"/>
      <c r="H446" s="89"/>
      <c r="I446" s="89"/>
      <c r="J446" s="89"/>
      <c r="K446" s="89"/>
      <c r="L446" s="89"/>
      <c r="M446" s="89"/>
    </row>
    <row r="447" customFormat="false" ht="15" hidden="false" customHeight="false" outlineLevel="0" collapsed="false">
      <c r="A447" s="86"/>
      <c r="B447" s="80"/>
      <c r="C447" s="25"/>
      <c r="D447" s="25"/>
      <c r="E447" s="80"/>
      <c r="F447" s="80"/>
      <c r="G447" s="89"/>
      <c r="H447" s="89"/>
      <c r="I447" s="89"/>
      <c r="J447" s="89"/>
      <c r="K447" s="89"/>
      <c r="L447" s="89"/>
      <c r="M447" s="89"/>
    </row>
    <row r="448" customFormat="false" ht="15" hidden="false" customHeight="false" outlineLevel="0" collapsed="false">
      <c r="A448" s="86"/>
      <c r="B448" s="80"/>
      <c r="C448" s="25"/>
      <c r="D448" s="25"/>
      <c r="E448" s="80"/>
      <c r="F448" s="80"/>
      <c r="G448" s="89"/>
      <c r="H448" s="89"/>
      <c r="I448" s="89"/>
      <c r="J448" s="89"/>
      <c r="K448" s="89"/>
      <c r="L448" s="89"/>
      <c r="M448" s="89"/>
    </row>
    <row r="449" customFormat="false" ht="15" hidden="false" customHeight="false" outlineLevel="0" collapsed="false">
      <c r="A449" s="86"/>
      <c r="B449" s="80"/>
      <c r="C449" s="25"/>
      <c r="D449" s="25"/>
      <c r="E449" s="80"/>
      <c r="F449" s="80"/>
      <c r="G449" s="89"/>
      <c r="H449" s="89"/>
      <c r="I449" s="89"/>
      <c r="J449" s="89"/>
      <c r="K449" s="89"/>
      <c r="L449" s="89"/>
      <c r="M449" s="89"/>
    </row>
    <row r="450" customFormat="false" ht="15" hidden="false" customHeight="false" outlineLevel="0" collapsed="false">
      <c r="A450" s="86"/>
      <c r="B450" s="80"/>
      <c r="C450" s="25"/>
      <c r="D450" s="25"/>
      <c r="E450" s="80"/>
      <c r="F450" s="80"/>
      <c r="G450" s="89"/>
      <c r="H450" s="89"/>
      <c r="I450" s="89"/>
      <c r="J450" s="89"/>
      <c r="K450" s="89"/>
      <c r="L450" s="89"/>
      <c r="M450" s="89"/>
    </row>
    <row r="451" customFormat="false" ht="15" hidden="false" customHeight="false" outlineLevel="0" collapsed="false">
      <c r="A451" s="86"/>
      <c r="B451" s="80"/>
      <c r="C451" s="25"/>
      <c r="D451" s="25"/>
      <c r="E451" s="80"/>
      <c r="F451" s="80"/>
      <c r="G451" s="89"/>
      <c r="H451" s="89"/>
      <c r="I451" s="89"/>
      <c r="J451" s="89"/>
      <c r="K451" s="89"/>
      <c r="L451" s="89"/>
      <c r="M451" s="89"/>
    </row>
    <row r="452" customFormat="false" ht="15" hidden="false" customHeight="false" outlineLevel="0" collapsed="false">
      <c r="A452" s="86"/>
      <c r="B452" s="80"/>
      <c r="C452" s="25"/>
      <c r="D452" s="25"/>
      <c r="E452" s="80"/>
      <c r="F452" s="80"/>
      <c r="G452" s="89"/>
      <c r="H452" s="89"/>
      <c r="I452" s="89"/>
      <c r="J452" s="89"/>
      <c r="K452" s="89"/>
      <c r="L452" s="89"/>
      <c r="M452" s="89"/>
    </row>
    <row r="453" customFormat="false" ht="15" hidden="false" customHeight="false" outlineLevel="0" collapsed="false">
      <c r="A453" s="86"/>
      <c r="B453" s="80"/>
      <c r="C453" s="25"/>
      <c r="D453" s="25"/>
      <c r="E453" s="80"/>
      <c r="F453" s="80"/>
      <c r="G453" s="89"/>
      <c r="H453" s="89"/>
      <c r="I453" s="89"/>
      <c r="J453" s="89"/>
      <c r="K453" s="89"/>
      <c r="L453" s="89"/>
      <c r="M453" s="89"/>
    </row>
    <row r="454" customFormat="false" ht="15" hidden="false" customHeight="false" outlineLevel="0" collapsed="false">
      <c r="A454" s="86"/>
      <c r="B454" s="80"/>
      <c r="C454" s="25"/>
      <c r="D454" s="25"/>
      <c r="E454" s="80"/>
      <c r="F454" s="80"/>
      <c r="G454" s="89"/>
      <c r="H454" s="89"/>
      <c r="I454" s="89"/>
      <c r="J454" s="89"/>
      <c r="K454" s="89"/>
      <c r="L454" s="89"/>
      <c r="M454" s="89"/>
    </row>
    <row r="455" customFormat="false" ht="15" hidden="false" customHeight="false" outlineLevel="0" collapsed="false">
      <c r="A455" s="86"/>
      <c r="B455" s="80"/>
      <c r="C455" s="25"/>
      <c r="D455" s="25"/>
      <c r="E455" s="80"/>
      <c r="F455" s="80"/>
      <c r="G455" s="89"/>
      <c r="H455" s="89"/>
      <c r="I455" s="89"/>
      <c r="J455" s="89"/>
      <c r="K455" s="89"/>
      <c r="L455" s="89"/>
      <c r="M455" s="89"/>
    </row>
    <row r="456" customFormat="false" ht="15" hidden="false" customHeight="false" outlineLevel="0" collapsed="false">
      <c r="A456" s="86"/>
      <c r="B456" s="80"/>
      <c r="C456" s="25"/>
      <c r="D456" s="25"/>
      <c r="E456" s="80"/>
      <c r="F456" s="80"/>
      <c r="G456" s="89"/>
      <c r="H456" s="89"/>
      <c r="I456" s="89"/>
      <c r="J456" s="89"/>
      <c r="K456" s="89"/>
      <c r="L456" s="89"/>
      <c r="M456" s="89"/>
    </row>
    <row r="457" customFormat="false" ht="15" hidden="false" customHeight="false" outlineLevel="0" collapsed="false">
      <c r="A457" s="86"/>
      <c r="B457" s="80"/>
      <c r="C457" s="25"/>
      <c r="D457" s="25"/>
      <c r="E457" s="80"/>
      <c r="F457" s="80"/>
      <c r="G457" s="89"/>
      <c r="H457" s="89"/>
      <c r="I457" s="89"/>
      <c r="J457" s="89"/>
      <c r="K457" s="89"/>
      <c r="L457" s="89"/>
      <c r="M457" s="89"/>
    </row>
    <row r="458" customFormat="false" ht="15" hidden="false" customHeight="false" outlineLevel="0" collapsed="false">
      <c r="A458" s="86"/>
      <c r="B458" s="80"/>
      <c r="C458" s="25"/>
      <c r="D458" s="25"/>
      <c r="E458" s="80"/>
      <c r="F458" s="80"/>
      <c r="G458" s="89"/>
      <c r="H458" s="89"/>
      <c r="I458" s="89"/>
      <c r="J458" s="89"/>
      <c r="K458" s="89"/>
      <c r="L458" s="89"/>
      <c r="M458" s="89"/>
    </row>
    <row r="459" customFormat="false" ht="15" hidden="false" customHeight="false" outlineLevel="0" collapsed="false">
      <c r="A459" s="86"/>
      <c r="B459" s="80"/>
      <c r="C459" s="25"/>
      <c r="D459" s="25"/>
      <c r="E459" s="80"/>
      <c r="F459" s="80"/>
      <c r="G459" s="89"/>
      <c r="H459" s="89"/>
      <c r="I459" s="89"/>
      <c r="J459" s="89"/>
      <c r="K459" s="89"/>
      <c r="L459" s="89"/>
      <c r="M459" s="89"/>
    </row>
    <row r="460" customFormat="false" ht="15" hidden="false" customHeight="false" outlineLevel="0" collapsed="false">
      <c r="A460" s="86"/>
      <c r="B460" s="80"/>
      <c r="C460" s="25"/>
      <c r="D460" s="25"/>
      <c r="E460" s="80"/>
      <c r="F460" s="80"/>
      <c r="G460" s="89"/>
      <c r="H460" s="89"/>
      <c r="I460" s="89"/>
      <c r="J460" s="89"/>
      <c r="K460" s="89"/>
      <c r="L460" s="89"/>
      <c r="M460" s="89"/>
    </row>
    <row r="461" customFormat="false" ht="15" hidden="false" customHeight="false" outlineLevel="0" collapsed="false">
      <c r="A461" s="86"/>
      <c r="B461" s="80"/>
      <c r="C461" s="25"/>
      <c r="D461" s="25"/>
      <c r="E461" s="80"/>
      <c r="F461" s="80"/>
      <c r="G461" s="89"/>
      <c r="H461" s="89"/>
      <c r="I461" s="89"/>
      <c r="J461" s="89"/>
      <c r="K461" s="89"/>
      <c r="L461" s="89"/>
      <c r="M461" s="89"/>
    </row>
    <row r="462" customFormat="false" ht="15" hidden="false" customHeight="false" outlineLevel="0" collapsed="false">
      <c r="A462" s="86"/>
      <c r="B462" s="80"/>
      <c r="C462" s="25"/>
      <c r="D462" s="25"/>
      <c r="E462" s="80"/>
      <c r="F462" s="80"/>
      <c r="G462" s="89"/>
      <c r="H462" s="89"/>
      <c r="I462" s="89"/>
      <c r="J462" s="89"/>
      <c r="K462" s="89"/>
      <c r="L462" s="89"/>
      <c r="M462" s="89"/>
    </row>
    <row r="463" customFormat="false" ht="15" hidden="false" customHeight="false" outlineLevel="0" collapsed="false">
      <c r="A463" s="86"/>
      <c r="B463" s="80"/>
      <c r="C463" s="25"/>
      <c r="D463" s="25"/>
      <c r="E463" s="80"/>
      <c r="F463" s="80"/>
      <c r="G463" s="89"/>
      <c r="H463" s="89"/>
      <c r="I463" s="89"/>
      <c r="J463" s="89"/>
      <c r="K463" s="89"/>
      <c r="L463" s="89"/>
      <c r="M463" s="89"/>
    </row>
    <row r="464" customFormat="false" ht="15" hidden="false" customHeight="false" outlineLevel="0" collapsed="false">
      <c r="A464" s="86"/>
      <c r="B464" s="80"/>
      <c r="C464" s="25"/>
      <c r="D464" s="25"/>
      <c r="E464" s="80"/>
      <c r="F464" s="80"/>
      <c r="G464" s="89"/>
      <c r="H464" s="89"/>
      <c r="I464" s="89"/>
      <c r="J464" s="89"/>
      <c r="K464" s="89"/>
      <c r="L464" s="89"/>
      <c r="M464" s="89"/>
    </row>
    <row r="465" customFormat="false" ht="15" hidden="false" customHeight="false" outlineLevel="0" collapsed="false">
      <c r="A465" s="86"/>
      <c r="B465" s="80"/>
      <c r="C465" s="25"/>
      <c r="D465" s="25"/>
      <c r="E465" s="80"/>
      <c r="F465" s="80"/>
      <c r="G465" s="89"/>
      <c r="H465" s="89"/>
      <c r="I465" s="89"/>
      <c r="J465" s="89"/>
      <c r="K465" s="89"/>
      <c r="L465" s="89"/>
      <c r="M465" s="89"/>
    </row>
    <row r="466" customFormat="false" ht="15" hidden="false" customHeight="false" outlineLevel="0" collapsed="false">
      <c r="A466" s="86"/>
      <c r="B466" s="80"/>
      <c r="C466" s="25"/>
      <c r="D466" s="25"/>
      <c r="E466" s="80"/>
      <c r="F466" s="80"/>
      <c r="G466" s="89"/>
      <c r="H466" s="89"/>
      <c r="I466" s="89"/>
      <c r="J466" s="89"/>
      <c r="K466" s="89"/>
      <c r="L466" s="89"/>
      <c r="M466" s="89"/>
    </row>
    <row r="467" customFormat="false" ht="15" hidden="false" customHeight="false" outlineLevel="0" collapsed="false">
      <c r="A467" s="86"/>
      <c r="B467" s="80"/>
      <c r="C467" s="25"/>
      <c r="D467" s="25"/>
      <c r="E467" s="80"/>
      <c r="F467" s="80"/>
      <c r="G467" s="89"/>
      <c r="H467" s="89"/>
      <c r="I467" s="89"/>
      <c r="J467" s="89"/>
      <c r="K467" s="89"/>
      <c r="L467" s="89"/>
      <c r="M467" s="89"/>
    </row>
    <row r="468" customFormat="false" ht="15" hidden="false" customHeight="false" outlineLevel="0" collapsed="false">
      <c r="A468" s="86"/>
      <c r="B468" s="80"/>
      <c r="C468" s="25"/>
      <c r="D468" s="25"/>
      <c r="E468" s="80"/>
      <c r="F468" s="80"/>
      <c r="G468" s="89"/>
      <c r="H468" s="89"/>
      <c r="I468" s="89"/>
      <c r="J468" s="89"/>
      <c r="K468" s="89"/>
      <c r="L468" s="89"/>
      <c r="M468" s="89"/>
    </row>
    <row r="469" customFormat="false" ht="15" hidden="false" customHeight="false" outlineLevel="0" collapsed="false">
      <c r="A469" s="86"/>
      <c r="B469" s="80"/>
      <c r="C469" s="25"/>
      <c r="D469" s="25"/>
      <c r="E469" s="80"/>
      <c r="F469" s="80"/>
      <c r="G469" s="89"/>
      <c r="H469" s="89"/>
      <c r="I469" s="89"/>
      <c r="J469" s="89"/>
      <c r="K469" s="89"/>
      <c r="L469" s="89"/>
      <c r="M469" s="89"/>
    </row>
    <row r="470" customFormat="false" ht="15" hidden="false" customHeight="false" outlineLevel="0" collapsed="false">
      <c r="A470" s="86"/>
      <c r="B470" s="80"/>
      <c r="C470" s="25"/>
      <c r="D470" s="25"/>
      <c r="E470" s="80"/>
      <c r="F470" s="80"/>
      <c r="G470" s="89"/>
      <c r="H470" s="89"/>
      <c r="I470" s="89"/>
      <c r="J470" s="89"/>
      <c r="K470" s="89"/>
      <c r="L470" s="89"/>
      <c r="M470" s="89"/>
    </row>
    <row r="471" customFormat="false" ht="15" hidden="false" customHeight="false" outlineLevel="0" collapsed="false">
      <c r="A471" s="86"/>
      <c r="B471" s="80"/>
      <c r="C471" s="25"/>
      <c r="D471" s="25"/>
      <c r="E471" s="80"/>
      <c r="F471" s="80"/>
      <c r="G471" s="89"/>
      <c r="H471" s="89"/>
      <c r="I471" s="89"/>
      <c r="J471" s="89"/>
      <c r="K471" s="89"/>
      <c r="L471" s="89"/>
      <c r="M471" s="89"/>
    </row>
    <row r="472" customFormat="false" ht="15" hidden="false" customHeight="false" outlineLevel="0" collapsed="false">
      <c r="A472" s="86"/>
      <c r="B472" s="80"/>
      <c r="C472" s="25"/>
      <c r="D472" s="25"/>
      <c r="E472" s="80"/>
      <c r="F472" s="80"/>
      <c r="G472" s="89"/>
      <c r="H472" s="89"/>
      <c r="I472" s="89"/>
      <c r="J472" s="89"/>
      <c r="K472" s="89"/>
      <c r="L472" s="89"/>
      <c r="M472" s="89"/>
    </row>
    <row r="473" customFormat="false" ht="15" hidden="false" customHeight="false" outlineLevel="0" collapsed="false">
      <c r="A473" s="86"/>
      <c r="B473" s="80"/>
      <c r="C473" s="25"/>
      <c r="D473" s="25"/>
      <c r="E473" s="80"/>
      <c r="F473" s="80"/>
      <c r="G473" s="89"/>
      <c r="H473" s="89"/>
      <c r="I473" s="89"/>
      <c r="J473" s="89"/>
      <c r="K473" s="89"/>
      <c r="L473" s="89"/>
      <c r="M473" s="89"/>
    </row>
    <row r="474" customFormat="false" ht="15" hidden="false" customHeight="false" outlineLevel="0" collapsed="false">
      <c r="A474" s="86"/>
      <c r="B474" s="80"/>
      <c r="C474" s="25"/>
      <c r="D474" s="25"/>
      <c r="E474" s="80"/>
      <c r="F474" s="80"/>
      <c r="G474" s="89"/>
      <c r="H474" s="89"/>
      <c r="I474" s="89"/>
      <c r="J474" s="89"/>
      <c r="K474" s="89"/>
      <c r="L474" s="89"/>
      <c r="M474" s="89"/>
    </row>
    <row r="475" customFormat="false" ht="15" hidden="false" customHeight="false" outlineLevel="0" collapsed="false">
      <c r="A475" s="86"/>
      <c r="B475" s="80"/>
      <c r="C475" s="25"/>
      <c r="D475" s="25"/>
      <c r="E475" s="80"/>
      <c r="F475" s="80"/>
      <c r="G475" s="89"/>
      <c r="H475" s="89"/>
      <c r="I475" s="89"/>
      <c r="J475" s="89"/>
      <c r="K475" s="89"/>
      <c r="L475" s="89"/>
      <c r="M475" s="89"/>
    </row>
    <row r="476" customFormat="false" ht="15" hidden="false" customHeight="false" outlineLevel="0" collapsed="false">
      <c r="A476" s="86"/>
      <c r="B476" s="80"/>
      <c r="C476" s="25"/>
      <c r="D476" s="25"/>
      <c r="E476" s="80"/>
      <c r="F476" s="80"/>
      <c r="G476" s="89"/>
      <c r="H476" s="89"/>
      <c r="I476" s="89"/>
      <c r="J476" s="89"/>
      <c r="K476" s="89"/>
      <c r="L476" s="89"/>
      <c r="M476" s="89"/>
    </row>
    <row r="477" customFormat="false" ht="15" hidden="false" customHeight="false" outlineLevel="0" collapsed="false">
      <c r="A477" s="86"/>
      <c r="B477" s="80"/>
      <c r="C477" s="25"/>
      <c r="D477" s="25"/>
      <c r="E477" s="80"/>
      <c r="F477" s="80"/>
      <c r="G477" s="89"/>
      <c r="H477" s="89"/>
      <c r="I477" s="89"/>
      <c r="J477" s="89"/>
      <c r="K477" s="89"/>
      <c r="L477" s="89"/>
      <c r="M477" s="89"/>
    </row>
    <row r="478" customFormat="false" ht="15" hidden="false" customHeight="false" outlineLevel="0" collapsed="false">
      <c r="A478" s="86"/>
      <c r="B478" s="80"/>
      <c r="C478" s="25"/>
      <c r="D478" s="25"/>
      <c r="E478" s="80"/>
      <c r="F478" s="80"/>
      <c r="G478" s="89"/>
      <c r="H478" s="89"/>
      <c r="I478" s="89"/>
      <c r="J478" s="89"/>
      <c r="K478" s="89"/>
      <c r="L478" s="89"/>
      <c r="M478" s="89"/>
    </row>
    <row r="479" customFormat="false" ht="15" hidden="false" customHeight="false" outlineLevel="0" collapsed="false">
      <c r="A479" s="86"/>
      <c r="B479" s="80"/>
      <c r="C479" s="25"/>
      <c r="D479" s="25"/>
      <c r="E479" s="80"/>
      <c r="F479" s="80"/>
      <c r="G479" s="89"/>
      <c r="H479" s="89"/>
      <c r="I479" s="89"/>
      <c r="J479" s="89"/>
      <c r="K479" s="89"/>
      <c r="L479" s="89"/>
      <c r="M479" s="89"/>
    </row>
    <row r="480" customFormat="false" ht="15" hidden="false" customHeight="false" outlineLevel="0" collapsed="false">
      <c r="A480" s="86"/>
      <c r="B480" s="80"/>
      <c r="C480" s="25"/>
      <c r="D480" s="25"/>
      <c r="E480" s="80"/>
      <c r="F480" s="80"/>
      <c r="G480" s="89"/>
      <c r="H480" s="89"/>
      <c r="I480" s="89"/>
      <c r="J480" s="89"/>
      <c r="K480" s="89"/>
      <c r="L480" s="89"/>
      <c r="M480" s="89"/>
    </row>
    <row r="481" customFormat="false" ht="15" hidden="false" customHeight="false" outlineLevel="0" collapsed="false">
      <c r="A481" s="86"/>
      <c r="B481" s="80"/>
      <c r="C481" s="25"/>
      <c r="D481" s="25"/>
      <c r="E481" s="80"/>
      <c r="F481" s="80"/>
      <c r="G481" s="89"/>
      <c r="H481" s="89"/>
      <c r="I481" s="89"/>
      <c r="J481" s="89"/>
      <c r="K481" s="89"/>
      <c r="L481" s="89"/>
      <c r="M481" s="89"/>
    </row>
    <row r="482" customFormat="false" ht="15" hidden="false" customHeight="false" outlineLevel="0" collapsed="false">
      <c r="A482" s="86"/>
      <c r="B482" s="80"/>
      <c r="C482" s="25"/>
      <c r="D482" s="25"/>
      <c r="E482" s="80"/>
      <c r="F482" s="80"/>
      <c r="G482" s="89"/>
      <c r="H482" s="89"/>
      <c r="I482" s="89"/>
      <c r="J482" s="89"/>
      <c r="K482" s="89"/>
      <c r="L482" s="89"/>
      <c r="M482" s="89"/>
    </row>
    <row r="483" customFormat="false" ht="15" hidden="false" customHeight="false" outlineLevel="0" collapsed="false">
      <c r="A483" s="86"/>
      <c r="B483" s="80"/>
      <c r="C483" s="25"/>
      <c r="D483" s="25"/>
      <c r="E483" s="80"/>
      <c r="F483" s="80"/>
      <c r="G483" s="89"/>
      <c r="H483" s="89"/>
      <c r="I483" s="89"/>
      <c r="J483" s="89"/>
      <c r="K483" s="89"/>
      <c r="L483" s="89"/>
      <c r="M483" s="89"/>
    </row>
    <row r="484" customFormat="false" ht="15" hidden="false" customHeight="false" outlineLevel="0" collapsed="false">
      <c r="A484" s="86"/>
      <c r="B484" s="80"/>
      <c r="C484" s="25"/>
      <c r="D484" s="25"/>
      <c r="E484" s="80"/>
      <c r="F484" s="80"/>
      <c r="G484" s="89"/>
      <c r="H484" s="89"/>
      <c r="I484" s="89"/>
      <c r="J484" s="89"/>
      <c r="K484" s="89"/>
      <c r="L484" s="89"/>
      <c r="M484" s="89"/>
    </row>
    <row r="485" customFormat="false" ht="15" hidden="false" customHeight="false" outlineLevel="0" collapsed="false">
      <c r="A485" s="86"/>
      <c r="B485" s="80"/>
      <c r="C485" s="25"/>
      <c r="D485" s="25"/>
      <c r="E485" s="80"/>
      <c r="F485" s="80"/>
      <c r="G485" s="89"/>
      <c r="H485" s="89"/>
      <c r="I485" s="89"/>
      <c r="J485" s="89"/>
      <c r="K485" s="89"/>
      <c r="L485" s="89"/>
      <c r="M485" s="89"/>
    </row>
    <row r="486" customFormat="false" ht="15" hidden="false" customHeight="false" outlineLevel="0" collapsed="false">
      <c r="A486" s="86"/>
      <c r="B486" s="80"/>
      <c r="C486" s="25"/>
      <c r="D486" s="25"/>
      <c r="E486" s="80"/>
      <c r="F486" s="80"/>
      <c r="G486" s="89"/>
      <c r="H486" s="89"/>
      <c r="I486" s="89"/>
      <c r="J486" s="89"/>
      <c r="K486" s="89"/>
      <c r="L486" s="89"/>
      <c r="M486" s="89"/>
    </row>
    <row r="487" customFormat="false" ht="15" hidden="false" customHeight="false" outlineLevel="0" collapsed="false">
      <c r="A487" s="86"/>
      <c r="B487" s="80"/>
      <c r="C487" s="25"/>
      <c r="D487" s="25"/>
      <c r="E487" s="80"/>
      <c r="F487" s="80"/>
      <c r="G487" s="89"/>
      <c r="H487" s="89"/>
      <c r="I487" s="89"/>
      <c r="J487" s="89"/>
      <c r="K487" s="89"/>
      <c r="L487" s="89"/>
      <c r="M487" s="89"/>
    </row>
    <row r="488" customFormat="false" ht="15" hidden="false" customHeight="false" outlineLevel="0" collapsed="false">
      <c r="A488" s="86"/>
      <c r="B488" s="80"/>
      <c r="C488" s="25"/>
      <c r="D488" s="25"/>
      <c r="E488" s="80"/>
      <c r="F488" s="80"/>
      <c r="G488" s="89"/>
      <c r="H488" s="89"/>
      <c r="I488" s="89"/>
      <c r="J488" s="89"/>
      <c r="K488" s="89"/>
      <c r="L488" s="89"/>
      <c r="M488" s="89"/>
    </row>
    <row r="489" customFormat="false" ht="15" hidden="false" customHeight="false" outlineLevel="0" collapsed="false">
      <c r="A489" s="86"/>
      <c r="B489" s="80"/>
      <c r="C489" s="25"/>
      <c r="D489" s="25"/>
      <c r="E489" s="80"/>
      <c r="F489" s="80"/>
      <c r="G489" s="89"/>
      <c r="H489" s="89"/>
      <c r="I489" s="89"/>
      <c r="J489" s="89"/>
      <c r="K489" s="89"/>
      <c r="L489" s="89"/>
      <c r="M489" s="89"/>
    </row>
    <row r="490" customFormat="false" ht="15" hidden="false" customHeight="false" outlineLevel="0" collapsed="false">
      <c r="A490" s="86"/>
      <c r="B490" s="80"/>
      <c r="C490" s="25"/>
      <c r="D490" s="25"/>
      <c r="E490" s="80"/>
      <c r="F490" s="80"/>
      <c r="G490" s="89"/>
      <c r="H490" s="89"/>
      <c r="I490" s="89"/>
      <c r="J490" s="89"/>
      <c r="K490" s="89"/>
      <c r="L490" s="89"/>
      <c r="M490" s="89"/>
    </row>
    <row r="491" customFormat="false" ht="15" hidden="false" customHeight="false" outlineLevel="0" collapsed="false">
      <c r="A491" s="86"/>
      <c r="B491" s="80"/>
      <c r="C491" s="25"/>
      <c r="D491" s="25"/>
      <c r="E491" s="80"/>
      <c r="F491" s="80"/>
      <c r="G491" s="89"/>
      <c r="H491" s="89"/>
      <c r="I491" s="89"/>
      <c r="J491" s="89"/>
      <c r="K491" s="89"/>
      <c r="L491" s="89"/>
      <c r="M491" s="89"/>
    </row>
    <row r="492" customFormat="false" ht="15" hidden="false" customHeight="false" outlineLevel="0" collapsed="false">
      <c r="A492" s="86"/>
      <c r="B492" s="80"/>
      <c r="C492" s="25"/>
      <c r="D492" s="25"/>
      <c r="E492" s="80"/>
      <c r="F492" s="80"/>
      <c r="G492" s="89"/>
      <c r="H492" s="89"/>
      <c r="I492" s="89"/>
      <c r="J492" s="89"/>
      <c r="K492" s="89"/>
      <c r="L492" s="89"/>
      <c r="M492" s="89"/>
    </row>
    <row r="493" customFormat="false" ht="15" hidden="false" customHeight="false" outlineLevel="0" collapsed="false">
      <c r="A493" s="86"/>
      <c r="B493" s="80"/>
      <c r="C493" s="25"/>
      <c r="D493" s="25"/>
      <c r="E493" s="80"/>
      <c r="F493" s="80"/>
      <c r="G493" s="89"/>
      <c r="H493" s="89"/>
      <c r="I493" s="89"/>
      <c r="J493" s="89"/>
      <c r="K493" s="89"/>
      <c r="L493" s="89"/>
      <c r="M493" s="89"/>
    </row>
    <row r="494" customFormat="false" ht="15" hidden="false" customHeight="false" outlineLevel="0" collapsed="false">
      <c r="A494" s="86"/>
      <c r="B494" s="80"/>
      <c r="C494" s="25"/>
      <c r="D494" s="25"/>
      <c r="E494" s="80"/>
      <c r="F494" s="80"/>
      <c r="G494" s="89"/>
      <c r="H494" s="89"/>
      <c r="I494" s="89"/>
      <c r="J494" s="89"/>
      <c r="K494" s="89"/>
      <c r="L494" s="89"/>
      <c r="M494" s="89"/>
    </row>
    <row r="495" customFormat="false" ht="15" hidden="false" customHeight="false" outlineLevel="0" collapsed="false">
      <c r="A495" s="86"/>
      <c r="B495" s="80"/>
      <c r="C495" s="25"/>
      <c r="D495" s="25"/>
      <c r="E495" s="80"/>
      <c r="F495" s="80"/>
      <c r="G495" s="89"/>
      <c r="H495" s="89"/>
      <c r="I495" s="89"/>
      <c r="J495" s="89"/>
      <c r="K495" s="89"/>
      <c r="L495" s="89"/>
      <c r="M495" s="89"/>
    </row>
    <row r="496" customFormat="false" ht="15" hidden="false" customHeight="false" outlineLevel="0" collapsed="false">
      <c r="A496" s="86"/>
      <c r="B496" s="80"/>
      <c r="C496" s="25"/>
      <c r="D496" s="25"/>
      <c r="E496" s="80"/>
      <c r="F496" s="80"/>
      <c r="G496" s="89"/>
      <c r="H496" s="89"/>
      <c r="I496" s="89"/>
      <c r="J496" s="89"/>
      <c r="K496" s="89"/>
      <c r="L496" s="89"/>
      <c r="M496" s="89"/>
    </row>
    <row r="497" customFormat="false" ht="15" hidden="false" customHeight="false" outlineLevel="0" collapsed="false">
      <c r="A497" s="86"/>
      <c r="B497" s="80"/>
      <c r="C497" s="25"/>
      <c r="D497" s="25"/>
      <c r="E497" s="80"/>
      <c r="F497" s="80"/>
      <c r="G497" s="89"/>
      <c r="H497" s="89"/>
      <c r="I497" s="89"/>
      <c r="J497" s="89"/>
      <c r="K497" s="89"/>
      <c r="L497" s="89"/>
      <c r="M497" s="89"/>
    </row>
    <row r="498" customFormat="false" ht="15" hidden="false" customHeight="false" outlineLevel="0" collapsed="false">
      <c r="A498" s="86"/>
      <c r="B498" s="80"/>
      <c r="C498" s="25"/>
      <c r="D498" s="25"/>
      <c r="E498" s="80"/>
      <c r="F498" s="80"/>
      <c r="G498" s="89"/>
      <c r="H498" s="89"/>
      <c r="I498" s="89"/>
      <c r="J498" s="89"/>
      <c r="K498" s="89"/>
      <c r="L498" s="89"/>
      <c r="M498" s="89"/>
    </row>
    <row r="499" customFormat="false" ht="15" hidden="false" customHeight="false" outlineLevel="0" collapsed="false">
      <c r="A499" s="86"/>
      <c r="B499" s="80"/>
      <c r="C499" s="25"/>
      <c r="D499" s="25"/>
      <c r="E499" s="80"/>
      <c r="F499" s="80"/>
      <c r="G499" s="89"/>
      <c r="H499" s="89"/>
      <c r="I499" s="89"/>
      <c r="J499" s="89"/>
      <c r="K499" s="89"/>
      <c r="L499" s="89"/>
      <c r="M499" s="89"/>
    </row>
    <row r="500" customFormat="false" ht="15" hidden="false" customHeight="false" outlineLevel="0" collapsed="false">
      <c r="A500" s="86"/>
      <c r="B500" s="80"/>
      <c r="C500" s="25"/>
      <c r="D500" s="25"/>
      <c r="E500" s="80"/>
      <c r="F500" s="80"/>
      <c r="G500" s="89"/>
      <c r="H500" s="89"/>
      <c r="I500" s="89"/>
      <c r="J500" s="89"/>
      <c r="K500" s="89"/>
      <c r="L500" s="89"/>
      <c r="M500" s="89"/>
    </row>
    <row r="501" customFormat="false" ht="15" hidden="false" customHeight="false" outlineLevel="0" collapsed="false">
      <c r="A501" s="86"/>
      <c r="B501" s="80"/>
      <c r="C501" s="25"/>
      <c r="D501" s="25"/>
      <c r="E501" s="80"/>
      <c r="F501" s="80"/>
      <c r="G501" s="89"/>
      <c r="H501" s="89"/>
      <c r="I501" s="89"/>
      <c r="J501" s="89"/>
      <c r="K501" s="89"/>
      <c r="L501" s="89"/>
      <c r="M501" s="89"/>
    </row>
    <row r="502" customFormat="false" ht="15" hidden="false" customHeight="false" outlineLevel="0" collapsed="false">
      <c r="A502" s="86"/>
      <c r="B502" s="80"/>
      <c r="C502" s="25"/>
      <c r="D502" s="25"/>
      <c r="E502" s="80"/>
      <c r="F502" s="80"/>
      <c r="G502" s="89"/>
      <c r="H502" s="89"/>
      <c r="I502" s="89"/>
      <c r="J502" s="89"/>
      <c r="K502" s="89"/>
      <c r="L502" s="89"/>
      <c r="M502" s="89"/>
    </row>
    <row r="503" customFormat="false" ht="15" hidden="false" customHeight="false" outlineLevel="0" collapsed="false">
      <c r="A503" s="86"/>
      <c r="B503" s="80"/>
      <c r="C503" s="25"/>
      <c r="D503" s="25"/>
      <c r="E503" s="80"/>
      <c r="F503" s="80"/>
      <c r="G503" s="89"/>
      <c r="H503" s="89"/>
      <c r="I503" s="89"/>
      <c r="J503" s="89"/>
      <c r="K503" s="89"/>
      <c r="L503" s="89"/>
      <c r="M503" s="89"/>
    </row>
    <row r="504" customFormat="false" ht="15" hidden="false" customHeight="false" outlineLevel="0" collapsed="false">
      <c r="A504" s="86"/>
      <c r="B504" s="80"/>
      <c r="C504" s="25"/>
      <c r="D504" s="25"/>
      <c r="E504" s="80"/>
      <c r="F504" s="80"/>
      <c r="G504" s="89"/>
      <c r="H504" s="89"/>
      <c r="I504" s="89"/>
      <c r="J504" s="89"/>
      <c r="K504" s="89"/>
      <c r="L504" s="89"/>
      <c r="M504" s="89"/>
    </row>
    <row r="505" customFormat="false" ht="15" hidden="false" customHeight="false" outlineLevel="0" collapsed="false">
      <c r="A505" s="86"/>
      <c r="B505" s="80"/>
      <c r="C505" s="25"/>
      <c r="D505" s="25"/>
      <c r="E505" s="80"/>
      <c r="F505" s="80"/>
      <c r="G505" s="89"/>
      <c r="H505" s="89"/>
      <c r="I505" s="89"/>
      <c r="J505" s="89"/>
      <c r="K505" s="89"/>
      <c r="L505" s="89"/>
      <c r="M505" s="89"/>
    </row>
    <row r="506" customFormat="false" ht="15" hidden="false" customHeight="false" outlineLevel="0" collapsed="false">
      <c r="A506" s="86"/>
      <c r="B506" s="80"/>
      <c r="C506" s="25"/>
      <c r="D506" s="25"/>
      <c r="E506" s="80"/>
      <c r="F506" s="80"/>
      <c r="G506" s="89"/>
      <c r="H506" s="89"/>
      <c r="I506" s="89"/>
      <c r="J506" s="89"/>
      <c r="K506" s="89"/>
      <c r="L506" s="89"/>
      <c r="M506" s="89"/>
    </row>
    <row r="507" customFormat="false" ht="15" hidden="false" customHeight="false" outlineLevel="0" collapsed="false">
      <c r="A507" s="86"/>
      <c r="B507" s="80"/>
      <c r="C507" s="25"/>
      <c r="D507" s="25"/>
      <c r="E507" s="80"/>
      <c r="F507" s="80"/>
      <c r="G507" s="89"/>
      <c r="H507" s="89"/>
      <c r="I507" s="89"/>
      <c r="J507" s="89"/>
      <c r="K507" s="89"/>
      <c r="L507" s="89"/>
      <c r="M507" s="89"/>
    </row>
    <row r="508" customFormat="false" ht="15" hidden="false" customHeight="false" outlineLevel="0" collapsed="false">
      <c r="A508" s="86"/>
      <c r="B508" s="80"/>
      <c r="C508" s="25"/>
      <c r="D508" s="25"/>
      <c r="E508" s="80"/>
      <c r="F508" s="80"/>
      <c r="G508" s="89"/>
      <c r="H508" s="89"/>
      <c r="I508" s="89"/>
      <c r="J508" s="89"/>
      <c r="K508" s="89"/>
      <c r="L508" s="89"/>
      <c r="M508" s="89"/>
    </row>
    <row r="509" customFormat="false" ht="15" hidden="false" customHeight="false" outlineLevel="0" collapsed="false">
      <c r="A509" s="86"/>
      <c r="B509" s="80"/>
      <c r="C509" s="25"/>
      <c r="D509" s="25"/>
      <c r="E509" s="80"/>
      <c r="F509" s="80"/>
      <c r="G509" s="89"/>
      <c r="H509" s="89"/>
      <c r="I509" s="89"/>
      <c r="J509" s="89"/>
      <c r="K509" s="89"/>
      <c r="L509" s="89"/>
      <c r="M509" s="89"/>
    </row>
    <row r="510" customFormat="false" ht="15" hidden="false" customHeight="false" outlineLevel="0" collapsed="false">
      <c r="A510" s="86"/>
      <c r="B510" s="80"/>
      <c r="C510" s="25"/>
      <c r="D510" s="25"/>
      <c r="E510" s="80"/>
      <c r="F510" s="80"/>
      <c r="G510" s="89"/>
      <c r="H510" s="89"/>
      <c r="I510" s="89"/>
      <c r="J510" s="89"/>
      <c r="K510" s="89"/>
      <c r="L510" s="89"/>
      <c r="M510" s="89"/>
    </row>
    <row r="511" customFormat="false" ht="15" hidden="false" customHeight="false" outlineLevel="0" collapsed="false">
      <c r="A511" s="86"/>
      <c r="B511" s="80"/>
      <c r="C511" s="25"/>
      <c r="D511" s="25"/>
      <c r="E511" s="80"/>
      <c r="F511" s="80"/>
      <c r="G511" s="89"/>
      <c r="H511" s="89"/>
      <c r="I511" s="89"/>
      <c r="J511" s="89"/>
      <c r="K511" s="89"/>
      <c r="L511" s="89"/>
      <c r="M511" s="89"/>
    </row>
    <row r="512" customFormat="false" ht="15" hidden="false" customHeight="false" outlineLevel="0" collapsed="false">
      <c r="A512" s="86"/>
      <c r="B512" s="80"/>
      <c r="C512" s="25"/>
      <c r="D512" s="25"/>
      <c r="E512" s="80"/>
      <c r="F512" s="80"/>
      <c r="G512" s="89"/>
      <c r="H512" s="89"/>
      <c r="I512" s="89"/>
      <c r="J512" s="89"/>
      <c r="K512" s="89"/>
      <c r="L512" s="89"/>
      <c r="M512" s="89"/>
    </row>
    <row r="513" customFormat="false" ht="15" hidden="false" customHeight="false" outlineLevel="0" collapsed="false">
      <c r="A513" s="86"/>
      <c r="B513" s="80"/>
      <c r="C513" s="25"/>
      <c r="D513" s="25"/>
      <c r="E513" s="80"/>
      <c r="F513" s="80"/>
      <c r="G513" s="89"/>
      <c r="H513" s="89"/>
      <c r="I513" s="89"/>
      <c r="J513" s="89"/>
      <c r="K513" s="89"/>
      <c r="L513" s="89"/>
      <c r="M513" s="89"/>
    </row>
    <row r="514" customFormat="false" ht="15" hidden="false" customHeight="false" outlineLevel="0" collapsed="false">
      <c r="A514" s="86"/>
      <c r="B514" s="80"/>
      <c r="C514" s="25"/>
      <c r="D514" s="25"/>
      <c r="E514" s="80"/>
      <c r="F514" s="80"/>
      <c r="G514" s="89"/>
      <c r="H514" s="89"/>
      <c r="I514" s="89"/>
      <c r="J514" s="89"/>
      <c r="K514" s="89"/>
      <c r="L514" s="89"/>
      <c r="M514" s="89"/>
    </row>
    <row r="515" customFormat="false" ht="15" hidden="false" customHeight="false" outlineLevel="0" collapsed="false">
      <c r="A515" s="86"/>
      <c r="B515" s="80"/>
      <c r="C515" s="25"/>
      <c r="D515" s="25"/>
      <c r="E515" s="80"/>
      <c r="F515" s="80"/>
      <c r="G515" s="89"/>
      <c r="H515" s="89"/>
      <c r="I515" s="89"/>
      <c r="J515" s="89"/>
      <c r="K515" s="89"/>
      <c r="L515" s="89"/>
      <c r="M515" s="89"/>
    </row>
    <row r="516" customFormat="false" ht="15" hidden="false" customHeight="false" outlineLevel="0" collapsed="false">
      <c r="A516" s="86"/>
      <c r="B516" s="80"/>
      <c r="C516" s="25"/>
      <c r="D516" s="25"/>
      <c r="E516" s="80"/>
      <c r="F516" s="80"/>
      <c r="G516" s="89"/>
      <c r="H516" s="89"/>
      <c r="I516" s="89"/>
      <c r="J516" s="89"/>
      <c r="K516" s="89"/>
      <c r="L516" s="89"/>
      <c r="M516" s="89"/>
    </row>
    <row r="517" customFormat="false" ht="15" hidden="false" customHeight="false" outlineLevel="0" collapsed="false">
      <c r="A517" s="86"/>
      <c r="B517" s="80"/>
      <c r="C517" s="25"/>
      <c r="D517" s="25"/>
      <c r="E517" s="80"/>
      <c r="F517" s="80"/>
      <c r="G517" s="89"/>
      <c r="H517" s="89"/>
      <c r="I517" s="89"/>
      <c r="J517" s="89"/>
      <c r="K517" s="89"/>
      <c r="L517" s="89"/>
      <c r="M517" s="89"/>
    </row>
    <row r="518" customFormat="false" ht="15" hidden="false" customHeight="false" outlineLevel="0" collapsed="false">
      <c r="A518" s="86"/>
      <c r="B518" s="80"/>
      <c r="C518" s="25"/>
      <c r="D518" s="25"/>
      <c r="E518" s="80"/>
      <c r="F518" s="80"/>
      <c r="G518" s="89"/>
      <c r="H518" s="89"/>
      <c r="I518" s="89"/>
      <c r="J518" s="89"/>
      <c r="K518" s="89"/>
      <c r="L518" s="89"/>
      <c r="M518" s="89"/>
    </row>
    <row r="519" customFormat="false" ht="15" hidden="false" customHeight="false" outlineLevel="0" collapsed="false">
      <c r="A519" s="86"/>
      <c r="B519" s="80"/>
      <c r="C519" s="25"/>
      <c r="D519" s="25"/>
      <c r="E519" s="80"/>
      <c r="F519" s="80"/>
      <c r="G519" s="89"/>
      <c r="H519" s="89"/>
      <c r="I519" s="89"/>
      <c r="J519" s="89"/>
      <c r="K519" s="89"/>
      <c r="L519" s="89"/>
      <c r="M519" s="89"/>
    </row>
    <row r="520" customFormat="false" ht="15" hidden="false" customHeight="false" outlineLevel="0" collapsed="false">
      <c r="A520" s="86"/>
      <c r="B520" s="80"/>
      <c r="C520" s="25"/>
      <c r="D520" s="25"/>
      <c r="E520" s="80"/>
      <c r="F520" s="80"/>
      <c r="G520" s="89"/>
      <c r="H520" s="89"/>
      <c r="I520" s="89"/>
      <c r="J520" s="89"/>
      <c r="K520" s="89"/>
      <c r="L520" s="89"/>
      <c r="M520" s="89"/>
    </row>
    <row r="521" customFormat="false" ht="15" hidden="false" customHeight="false" outlineLevel="0" collapsed="false">
      <c r="A521" s="86"/>
      <c r="B521" s="80"/>
      <c r="C521" s="25"/>
      <c r="D521" s="25"/>
      <c r="E521" s="80"/>
      <c r="F521" s="80"/>
      <c r="G521" s="89"/>
      <c r="H521" s="89"/>
      <c r="I521" s="89"/>
      <c r="J521" s="89"/>
      <c r="K521" s="89"/>
      <c r="L521" s="89"/>
      <c r="M521" s="89"/>
    </row>
    <row r="522" customFormat="false" ht="15" hidden="false" customHeight="false" outlineLevel="0" collapsed="false">
      <c r="A522" s="86"/>
      <c r="B522" s="80"/>
      <c r="C522" s="25"/>
      <c r="D522" s="25"/>
      <c r="E522" s="80"/>
      <c r="F522" s="80"/>
      <c r="G522" s="89"/>
      <c r="H522" s="89"/>
      <c r="I522" s="89"/>
      <c r="J522" s="89"/>
      <c r="K522" s="89"/>
      <c r="L522" s="89"/>
      <c r="M522" s="89"/>
    </row>
    <row r="523" customFormat="false" ht="15" hidden="false" customHeight="false" outlineLevel="0" collapsed="false">
      <c r="A523" s="86"/>
      <c r="B523" s="80"/>
      <c r="C523" s="25"/>
      <c r="D523" s="25"/>
      <c r="E523" s="80"/>
      <c r="F523" s="80"/>
      <c r="G523" s="89"/>
      <c r="H523" s="89"/>
      <c r="I523" s="89"/>
      <c r="J523" s="89"/>
      <c r="K523" s="89"/>
      <c r="L523" s="89"/>
      <c r="M523" s="89"/>
    </row>
    <row r="524" customFormat="false" ht="15" hidden="false" customHeight="false" outlineLevel="0" collapsed="false">
      <c r="A524" s="86"/>
      <c r="B524" s="80"/>
      <c r="C524" s="25"/>
      <c r="D524" s="25"/>
      <c r="E524" s="80"/>
      <c r="F524" s="80"/>
      <c r="G524" s="89"/>
      <c r="H524" s="89"/>
      <c r="I524" s="89"/>
      <c r="J524" s="89"/>
      <c r="K524" s="89"/>
      <c r="L524" s="89"/>
      <c r="M524" s="89"/>
    </row>
    <row r="525" customFormat="false" ht="15" hidden="false" customHeight="false" outlineLevel="0" collapsed="false">
      <c r="A525" s="86"/>
      <c r="B525" s="80"/>
      <c r="C525" s="25"/>
      <c r="D525" s="25"/>
      <c r="E525" s="80"/>
      <c r="F525" s="80"/>
      <c r="G525" s="89"/>
      <c r="H525" s="89"/>
      <c r="I525" s="89"/>
      <c r="J525" s="89"/>
      <c r="K525" s="89"/>
      <c r="L525" s="89"/>
      <c r="M525" s="89"/>
    </row>
    <row r="526" customFormat="false" ht="15" hidden="false" customHeight="false" outlineLevel="0" collapsed="false">
      <c r="A526" s="86"/>
      <c r="B526" s="80"/>
      <c r="C526" s="25"/>
      <c r="D526" s="25"/>
      <c r="E526" s="80"/>
      <c r="F526" s="80"/>
      <c r="G526" s="89"/>
      <c r="H526" s="89"/>
      <c r="I526" s="89"/>
      <c r="J526" s="89"/>
      <c r="K526" s="89"/>
      <c r="L526" s="89"/>
      <c r="M526" s="89"/>
    </row>
    <row r="527" customFormat="false" ht="15" hidden="false" customHeight="false" outlineLevel="0" collapsed="false">
      <c r="A527" s="86"/>
      <c r="B527" s="80"/>
      <c r="C527" s="25"/>
      <c r="D527" s="25"/>
      <c r="E527" s="80"/>
      <c r="F527" s="80"/>
      <c r="G527" s="89"/>
      <c r="H527" s="89"/>
      <c r="I527" s="89"/>
      <c r="J527" s="89"/>
      <c r="K527" s="89"/>
      <c r="L527" s="89"/>
      <c r="M527" s="89"/>
    </row>
    <row r="528" customFormat="false" ht="15" hidden="false" customHeight="false" outlineLevel="0" collapsed="false">
      <c r="A528" s="86"/>
      <c r="B528" s="80"/>
      <c r="C528" s="25"/>
      <c r="D528" s="25"/>
      <c r="E528" s="80"/>
      <c r="F528" s="80"/>
      <c r="G528" s="89"/>
      <c r="H528" s="89"/>
      <c r="I528" s="89"/>
      <c r="J528" s="89"/>
      <c r="K528" s="89"/>
      <c r="L528" s="89"/>
      <c r="M528" s="89"/>
    </row>
    <row r="529" customFormat="false" ht="15" hidden="false" customHeight="false" outlineLevel="0" collapsed="false">
      <c r="A529" s="86"/>
      <c r="B529" s="80"/>
      <c r="C529" s="25"/>
      <c r="D529" s="25"/>
      <c r="E529" s="80"/>
      <c r="F529" s="80"/>
      <c r="G529" s="89"/>
      <c r="H529" s="89"/>
      <c r="I529" s="89"/>
      <c r="J529" s="89"/>
      <c r="K529" s="89"/>
      <c r="L529" s="89"/>
      <c r="M529" s="89"/>
    </row>
    <row r="530" customFormat="false" ht="15" hidden="false" customHeight="false" outlineLevel="0" collapsed="false">
      <c r="A530" s="86"/>
      <c r="B530" s="80"/>
      <c r="C530" s="25"/>
      <c r="D530" s="25"/>
      <c r="E530" s="80"/>
      <c r="F530" s="80"/>
      <c r="G530" s="89"/>
      <c r="H530" s="89"/>
      <c r="I530" s="89"/>
      <c r="J530" s="89"/>
      <c r="K530" s="89"/>
      <c r="L530" s="89"/>
      <c r="M530" s="89"/>
    </row>
    <row r="531" customFormat="false" ht="15" hidden="false" customHeight="false" outlineLevel="0" collapsed="false">
      <c r="A531" s="86"/>
      <c r="B531" s="80"/>
      <c r="C531" s="25"/>
      <c r="D531" s="25"/>
      <c r="E531" s="80"/>
      <c r="F531" s="80"/>
      <c r="G531" s="89"/>
      <c r="H531" s="89"/>
      <c r="I531" s="89"/>
      <c r="J531" s="89"/>
      <c r="K531" s="89"/>
      <c r="L531" s="89"/>
      <c r="M531" s="89"/>
    </row>
    <row r="532" customFormat="false" ht="15" hidden="false" customHeight="false" outlineLevel="0" collapsed="false">
      <c r="A532" s="86"/>
      <c r="B532" s="80"/>
      <c r="C532" s="25"/>
      <c r="D532" s="25"/>
      <c r="E532" s="80"/>
      <c r="F532" s="80"/>
      <c r="G532" s="89"/>
      <c r="H532" s="89"/>
      <c r="I532" s="89"/>
      <c r="J532" s="89"/>
      <c r="K532" s="89"/>
      <c r="L532" s="89"/>
      <c r="M532" s="89"/>
    </row>
    <row r="533" customFormat="false" ht="15" hidden="false" customHeight="false" outlineLevel="0" collapsed="false">
      <c r="A533" s="86"/>
      <c r="B533" s="80"/>
      <c r="C533" s="25"/>
      <c r="D533" s="25"/>
      <c r="E533" s="80"/>
      <c r="F533" s="80"/>
      <c r="G533" s="89"/>
      <c r="H533" s="89"/>
      <c r="I533" s="89"/>
      <c r="J533" s="89"/>
      <c r="K533" s="89"/>
      <c r="L533" s="89"/>
      <c r="M533" s="89"/>
    </row>
    <row r="534" customFormat="false" ht="15" hidden="false" customHeight="false" outlineLevel="0" collapsed="false">
      <c r="A534" s="86"/>
      <c r="B534" s="80"/>
      <c r="C534" s="25"/>
      <c r="D534" s="25"/>
      <c r="E534" s="80"/>
      <c r="F534" s="80"/>
      <c r="G534" s="89"/>
      <c r="H534" s="89"/>
      <c r="I534" s="89"/>
      <c r="J534" s="89"/>
      <c r="K534" s="89"/>
      <c r="L534" s="89"/>
      <c r="M534" s="89"/>
    </row>
    <row r="535" customFormat="false" ht="15" hidden="false" customHeight="false" outlineLevel="0" collapsed="false">
      <c r="A535" s="86"/>
      <c r="B535" s="80"/>
      <c r="C535" s="25"/>
      <c r="D535" s="25"/>
      <c r="E535" s="80"/>
      <c r="F535" s="80"/>
      <c r="G535" s="89"/>
      <c r="H535" s="89"/>
      <c r="I535" s="89"/>
      <c r="J535" s="89"/>
      <c r="K535" s="89"/>
      <c r="L535" s="89"/>
      <c r="M535" s="89"/>
    </row>
    <row r="536" customFormat="false" ht="15" hidden="false" customHeight="false" outlineLevel="0" collapsed="false">
      <c r="A536" s="86"/>
      <c r="B536" s="80"/>
      <c r="C536" s="25"/>
      <c r="D536" s="25"/>
      <c r="E536" s="80"/>
      <c r="F536" s="80"/>
      <c r="G536" s="89"/>
      <c r="H536" s="89"/>
      <c r="I536" s="89"/>
      <c r="J536" s="89"/>
      <c r="K536" s="89"/>
      <c r="L536" s="89"/>
      <c r="M536" s="89"/>
    </row>
    <row r="537" customFormat="false" ht="15" hidden="false" customHeight="false" outlineLevel="0" collapsed="false">
      <c r="A537" s="86"/>
      <c r="B537" s="80"/>
      <c r="C537" s="25"/>
      <c r="D537" s="25"/>
      <c r="E537" s="80"/>
      <c r="F537" s="80"/>
      <c r="G537" s="89"/>
      <c r="H537" s="89"/>
      <c r="I537" s="89"/>
      <c r="J537" s="89"/>
      <c r="K537" s="89"/>
      <c r="L537" s="89"/>
      <c r="M537" s="89"/>
    </row>
    <row r="538" customFormat="false" ht="15" hidden="false" customHeight="false" outlineLevel="0" collapsed="false">
      <c r="A538" s="86"/>
      <c r="B538" s="80"/>
      <c r="C538" s="25"/>
      <c r="D538" s="25"/>
      <c r="E538" s="80"/>
      <c r="F538" s="80"/>
      <c r="G538" s="89"/>
      <c r="H538" s="89"/>
      <c r="I538" s="89"/>
      <c r="J538" s="89"/>
      <c r="K538" s="89"/>
      <c r="L538" s="89"/>
      <c r="M538" s="89"/>
    </row>
    <row r="539" customFormat="false" ht="15" hidden="false" customHeight="false" outlineLevel="0" collapsed="false">
      <c r="A539" s="86"/>
      <c r="B539" s="80"/>
      <c r="C539" s="25"/>
      <c r="D539" s="25"/>
      <c r="E539" s="80"/>
      <c r="F539" s="80"/>
      <c r="G539" s="89"/>
      <c r="H539" s="89"/>
      <c r="I539" s="89"/>
      <c r="J539" s="89"/>
      <c r="K539" s="89"/>
      <c r="L539" s="89"/>
      <c r="M539" s="89"/>
    </row>
    <row r="540" customFormat="false" ht="15" hidden="false" customHeight="false" outlineLevel="0" collapsed="false">
      <c r="A540" s="86"/>
      <c r="B540" s="80"/>
      <c r="C540" s="25"/>
      <c r="D540" s="25"/>
      <c r="E540" s="80"/>
      <c r="F540" s="80"/>
      <c r="G540" s="89"/>
      <c r="H540" s="89"/>
      <c r="I540" s="89"/>
      <c r="J540" s="89"/>
      <c r="K540" s="89"/>
      <c r="L540" s="89"/>
      <c r="M540" s="89"/>
    </row>
    <row r="541" customFormat="false" ht="15" hidden="false" customHeight="false" outlineLevel="0" collapsed="false">
      <c r="A541" s="86"/>
      <c r="B541" s="80"/>
      <c r="C541" s="25"/>
      <c r="D541" s="25"/>
      <c r="E541" s="80"/>
      <c r="F541" s="80"/>
      <c r="G541" s="89"/>
      <c r="H541" s="89"/>
      <c r="I541" s="89"/>
      <c r="J541" s="89"/>
      <c r="K541" s="89"/>
      <c r="L541" s="89"/>
      <c r="M541" s="89"/>
    </row>
    <row r="542" customFormat="false" ht="15" hidden="false" customHeight="false" outlineLevel="0" collapsed="false">
      <c r="A542" s="86"/>
      <c r="B542" s="80"/>
      <c r="C542" s="25"/>
      <c r="D542" s="25"/>
      <c r="E542" s="80"/>
      <c r="F542" s="80"/>
      <c r="G542" s="89"/>
      <c r="H542" s="89"/>
      <c r="I542" s="89"/>
      <c r="J542" s="89"/>
      <c r="K542" s="89"/>
      <c r="L542" s="89"/>
      <c r="M542" s="89"/>
    </row>
    <row r="543" customFormat="false" ht="15" hidden="false" customHeight="false" outlineLevel="0" collapsed="false">
      <c r="A543" s="86"/>
      <c r="B543" s="80"/>
      <c r="C543" s="25"/>
      <c r="D543" s="25"/>
      <c r="E543" s="80"/>
      <c r="F543" s="80"/>
      <c r="G543" s="89"/>
      <c r="H543" s="89"/>
      <c r="I543" s="89"/>
      <c r="J543" s="89"/>
      <c r="K543" s="89"/>
      <c r="L543" s="89"/>
      <c r="M543" s="89"/>
    </row>
    <row r="544" customFormat="false" ht="15" hidden="false" customHeight="false" outlineLevel="0" collapsed="false">
      <c r="A544" s="86"/>
      <c r="B544" s="80"/>
      <c r="C544" s="25"/>
      <c r="D544" s="25"/>
      <c r="E544" s="80"/>
      <c r="F544" s="80"/>
      <c r="G544" s="89"/>
      <c r="H544" s="89"/>
      <c r="I544" s="89"/>
      <c r="J544" s="89"/>
      <c r="K544" s="89"/>
      <c r="L544" s="89"/>
      <c r="M544" s="89"/>
    </row>
    <row r="545" customFormat="false" ht="15" hidden="false" customHeight="false" outlineLevel="0" collapsed="false">
      <c r="A545" s="86"/>
      <c r="B545" s="80"/>
      <c r="C545" s="25"/>
      <c r="D545" s="25"/>
      <c r="E545" s="80"/>
      <c r="F545" s="80"/>
      <c r="G545" s="89"/>
      <c r="H545" s="89"/>
      <c r="I545" s="89"/>
      <c r="J545" s="89"/>
      <c r="K545" s="89"/>
      <c r="L545" s="89"/>
      <c r="M545" s="89"/>
    </row>
    <row r="546" customFormat="false" ht="15" hidden="false" customHeight="false" outlineLevel="0" collapsed="false">
      <c r="A546" s="86"/>
      <c r="B546" s="80"/>
      <c r="C546" s="25"/>
      <c r="D546" s="25"/>
      <c r="E546" s="80"/>
      <c r="F546" s="80"/>
      <c r="G546" s="89"/>
      <c r="H546" s="89"/>
      <c r="I546" s="89"/>
      <c r="J546" s="89"/>
      <c r="K546" s="89"/>
      <c r="L546" s="89"/>
      <c r="M546" s="89"/>
    </row>
    <row r="547" customFormat="false" ht="15" hidden="false" customHeight="false" outlineLevel="0" collapsed="false">
      <c r="A547" s="86"/>
      <c r="B547" s="80"/>
      <c r="C547" s="25"/>
      <c r="D547" s="25"/>
      <c r="E547" s="80"/>
      <c r="F547" s="80"/>
      <c r="G547" s="89"/>
      <c r="H547" s="89"/>
      <c r="I547" s="89"/>
      <c r="J547" s="89"/>
      <c r="K547" s="89"/>
      <c r="L547" s="89"/>
      <c r="M547" s="89"/>
    </row>
    <row r="548" customFormat="false" ht="15" hidden="false" customHeight="false" outlineLevel="0" collapsed="false">
      <c r="A548" s="86"/>
      <c r="B548" s="80"/>
      <c r="C548" s="25"/>
      <c r="D548" s="25"/>
      <c r="E548" s="80"/>
      <c r="F548" s="80"/>
      <c r="G548" s="89"/>
      <c r="H548" s="89"/>
      <c r="I548" s="89"/>
      <c r="J548" s="89"/>
      <c r="K548" s="89"/>
      <c r="L548" s="89"/>
      <c r="M548" s="89"/>
    </row>
    <row r="549" customFormat="false" ht="15" hidden="false" customHeight="false" outlineLevel="0" collapsed="false">
      <c r="A549" s="86"/>
      <c r="B549" s="80"/>
      <c r="C549" s="25"/>
      <c r="D549" s="25"/>
      <c r="E549" s="80"/>
      <c r="F549" s="80"/>
      <c r="G549" s="89"/>
      <c r="H549" s="89"/>
      <c r="I549" s="89"/>
      <c r="J549" s="89"/>
      <c r="K549" s="89"/>
      <c r="L549" s="89"/>
      <c r="M549" s="89"/>
    </row>
    <row r="550" customFormat="false" ht="15" hidden="false" customHeight="false" outlineLevel="0" collapsed="false">
      <c r="A550" s="86"/>
      <c r="B550" s="80"/>
      <c r="C550" s="25"/>
      <c r="D550" s="25"/>
      <c r="E550" s="80"/>
      <c r="F550" s="80"/>
      <c r="G550" s="89"/>
      <c r="H550" s="89"/>
      <c r="I550" s="89"/>
      <c r="J550" s="89"/>
      <c r="K550" s="89"/>
      <c r="L550" s="89"/>
      <c r="M550" s="89"/>
    </row>
    <row r="551" customFormat="false" ht="15" hidden="false" customHeight="false" outlineLevel="0" collapsed="false">
      <c r="A551" s="86"/>
      <c r="B551" s="80"/>
      <c r="C551" s="25"/>
      <c r="D551" s="25"/>
      <c r="E551" s="80"/>
      <c r="F551" s="80"/>
      <c r="G551" s="89"/>
      <c r="H551" s="89"/>
      <c r="I551" s="89"/>
      <c r="J551" s="89"/>
      <c r="K551" s="89"/>
      <c r="L551" s="89"/>
      <c r="M551" s="89"/>
    </row>
    <row r="552" customFormat="false" ht="15" hidden="false" customHeight="false" outlineLevel="0" collapsed="false">
      <c r="A552" s="86"/>
      <c r="B552" s="80"/>
      <c r="C552" s="25"/>
      <c r="D552" s="25"/>
      <c r="E552" s="80"/>
      <c r="F552" s="80"/>
      <c r="G552" s="89"/>
      <c r="H552" s="89"/>
      <c r="I552" s="89"/>
      <c r="J552" s="89"/>
      <c r="K552" s="89"/>
      <c r="L552" s="89"/>
      <c r="M552" s="89"/>
    </row>
    <row r="553" customFormat="false" ht="15" hidden="false" customHeight="false" outlineLevel="0" collapsed="false">
      <c r="A553" s="86"/>
      <c r="B553" s="80"/>
      <c r="C553" s="25"/>
      <c r="D553" s="25"/>
      <c r="E553" s="80"/>
      <c r="F553" s="80"/>
      <c r="G553" s="89"/>
      <c r="H553" s="89"/>
      <c r="I553" s="89"/>
      <c r="J553" s="89"/>
      <c r="K553" s="89"/>
      <c r="L553" s="89"/>
      <c r="M553" s="89"/>
    </row>
    <row r="554" customFormat="false" ht="15" hidden="false" customHeight="false" outlineLevel="0" collapsed="false">
      <c r="A554" s="86"/>
      <c r="B554" s="80"/>
      <c r="C554" s="25"/>
      <c r="D554" s="25"/>
      <c r="E554" s="80"/>
      <c r="F554" s="80"/>
      <c r="G554" s="89"/>
      <c r="H554" s="89"/>
      <c r="I554" s="89"/>
      <c r="J554" s="89"/>
      <c r="K554" s="89"/>
      <c r="L554" s="89"/>
      <c r="M554" s="89"/>
    </row>
    <row r="555" customFormat="false" ht="15" hidden="false" customHeight="false" outlineLevel="0" collapsed="false">
      <c r="A555" s="86"/>
      <c r="B555" s="80"/>
      <c r="C555" s="25"/>
      <c r="D555" s="25"/>
      <c r="E555" s="80"/>
      <c r="F555" s="80"/>
      <c r="G555" s="89"/>
      <c r="H555" s="89"/>
      <c r="I555" s="89"/>
      <c r="J555" s="89"/>
      <c r="K555" s="89"/>
      <c r="L555" s="89"/>
      <c r="M555" s="89"/>
    </row>
    <row r="556" customFormat="false" ht="15" hidden="false" customHeight="false" outlineLevel="0" collapsed="false">
      <c r="A556" s="86"/>
      <c r="B556" s="80"/>
      <c r="C556" s="25"/>
      <c r="D556" s="25"/>
      <c r="E556" s="80"/>
      <c r="F556" s="80"/>
      <c r="G556" s="89"/>
      <c r="H556" s="89"/>
      <c r="I556" s="89"/>
      <c r="J556" s="89"/>
      <c r="K556" s="89"/>
      <c r="L556" s="89"/>
      <c r="M556" s="89"/>
    </row>
    <row r="557" customFormat="false" ht="15" hidden="false" customHeight="false" outlineLevel="0" collapsed="false">
      <c r="A557" s="86"/>
      <c r="B557" s="80"/>
      <c r="C557" s="25"/>
      <c r="D557" s="25"/>
      <c r="E557" s="80"/>
      <c r="F557" s="80"/>
      <c r="G557" s="89"/>
      <c r="H557" s="89"/>
      <c r="I557" s="89"/>
      <c r="J557" s="89"/>
      <c r="K557" s="89"/>
      <c r="L557" s="89"/>
      <c r="M557" s="89"/>
    </row>
    <row r="558" customFormat="false" ht="15" hidden="false" customHeight="false" outlineLevel="0" collapsed="false">
      <c r="A558" s="86"/>
      <c r="B558" s="80"/>
      <c r="C558" s="25"/>
      <c r="D558" s="25"/>
      <c r="E558" s="80"/>
      <c r="F558" s="80"/>
      <c r="G558" s="89"/>
      <c r="H558" s="89"/>
      <c r="I558" s="89"/>
      <c r="J558" s="89"/>
      <c r="K558" s="89"/>
      <c r="L558" s="89"/>
      <c r="M558" s="89"/>
    </row>
    <row r="559" customFormat="false" ht="15" hidden="false" customHeight="false" outlineLevel="0" collapsed="false">
      <c r="A559" s="86"/>
      <c r="B559" s="80"/>
      <c r="C559" s="25"/>
      <c r="D559" s="25"/>
      <c r="E559" s="80"/>
      <c r="F559" s="80"/>
      <c r="G559" s="89"/>
      <c r="H559" s="89"/>
      <c r="I559" s="89"/>
      <c r="J559" s="89"/>
      <c r="K559" s="89"/>
      <c r="L559" s="89"/>
      <c r="M559" s="89"/>
    </row>
    <row r="560" customFormat="false" ht="15" hidden="false" customHeight="false" outlineLevel="0" collapsed="false">
      <c r="A560" s="86"/>
      <c r="B560" s="80"/>
      <c r="C560" s="25"/>
      <c r="D560" s="25"/>
      <c r="E560" s="80"/>
      <c r="F560" s="80"/>
      <c r="G560" s="89"/>
      <c r="H560" s="89"/>
      <c r="I560" s="89"/>
      <c r="J560" s="89"/>
      <c r="K560" s="89"/>
      <c r="L560" s="89"/>
      <c r="M560" s="89"/>
    </row>
    <row r="561" customFormat="false" ht="15" hidden="false" customHeight="false" outlineLevel="0" collapsed="false">
      <c r="A561" s="86"/>
      <c r="B561" s="80"/>
      <c r="C561" s="25"/>
      <c r="D561" s="25"/>
      <c r="E561" s="80"/>
      <c r="F561" s="80"/>
      <c r="G561" s="89"/>
      <c r="H561" s="89"/>
      <c r="I561" s="89"/>
      <c r="J561" s="89"/>
      <c r="K561" s="89"/>
      <c r="L561" s="89"/>
      <c r="M561" s="89"/>
    </row>
    <row r="562" customFormat="false" ht="15" hidden="false" customHeight="false" outlineLevel="0" collapsed="false">
      <c r="A562" s="86"/>
      <c r="B562" s="80"/>
      <c r="C562" s="25"/>
      <c r="D562" s="25"/>
      <c r="E562" s="80"/>
      <c r="F562" s="80"/>
      <c r="G562" s="89"/>
      <c r="H562" s="89"/>
      <c r="I562" s="89"/>
      <c r="J562" s="89"/>
      <c r="K562" s="89"/>
      <c r="L562" s="89"/>
      <c r="M562" s="89"/>
    </row>
    <row r="563" customFormat="false" ht="15" hidden="false" customHeight="false" outlineLevel="0" collapsed="false">
      <c r="A563" s="86"/>
      <c r="B563" s="80"/>
      <c r="C563" s="25"/>
      <c r="D563" s="25"/>
      <c r="E563" s="80"/>
      <c r="F563" s="80"/>
      <c r="G563" s="89"/>
      <c r="H563" s="89"/>
      <c r="I563" s="89"/>
      <c r="J563" s="89"/>
      <c r="K563" s="89"/>
      <c r="L563" s="89"/>
      <c r="M563" s="89"/>
    </row>
    <row r="564" customFormat="false" ht="15" hidden="false" customHeight="false" outlineLevel="0" collapsed="false">
      <c r="A564" s="86"/>
      <c r="B564" s="80"/>
      <c r="C564" s="25"/>
      <c r="D564" s="25"/>
      <c r="E564" s="80"/>
      <c r="F564" s="80"/>
      <c r="G564" s="89"/>
      <c r="H564" s="89"/>
      <c r="I564" s="89"/>
      <c r="J564" s="89"/>
      <c r="K564" s="89"/>
      <c r="L564" s="89"/>
      <c r="M564" s="89"/>
    </row>
    <row r="565" customFormat="false" ht="15" hidden="false" customHeight="false" outlineLevel="0" collapsed="false">
      <c r="A565" s="86"/>
      <c r="B565" s="80"/>
      <c r="C565" s="25"/>
      <c r="D565" s="25"/>
      <c r="E565" s="80"/>
      <c r="F565" s="80"/>
      <c r="G565" s="89"/>
      <c r="H565" s="89"/>
      <c r="I565" s="89"/>
      <c r="J565" s="89"/>
      <c r="K565" s="89"/>
      <c r="L565" s="89"/>
      <c r="M565" s="89"/>
    </row>
    <row r="566" customFormat="false" ht="15" hidden="false" customHeight="false" outlineLevel="0" collapsed="false">
      <c r="A566" s="86"/>
      <c r="B566" s="80"/>
      <c r="C566" s="25"/>
      <c r="D566" s="25"/>
      <c r="E566" s="80"/>
      <c r="F566" s="80"/>
      <c r="G566" s="89"/>
      <c r="H566" s="89"/>
      <c r="I566" s="89"/>
      <c r="J566" s="89"/>
      <c r="K566" s="89"/>
      <c r="L566" s="89"/>
      <c r="M566" s="89"/>
    </row>
    <row r="567" customFormat="false" ht="15" hidden="false" customHeight="false" outlineLevel="0" collapsed="false">
      <c r="A567" s="86"/>
      <c r="B567" s="80"/>
      <c r="C567" s="25"/>
      <c r="D567" s="25"/>
      <c r="E567" s="80"/>
      <c r="F567" s="80"/>
      <c r="G567" s="89"/>
      <c r="H567" s="89"/>
      <c r="I567" s="89"/>
      <c r="J567" s="89"/>
      <c r="K567" s="89"/>
      <c r="L567" s="89"/>
      <c r="M567" s="89"/>
    </row>
    <row r="568" customFormat="false" ht="15" hidden="false" customHeight="false" outlineLevel="0" collapsed="false">
      <c r="A568" s="86"/>
      <c r="B568" s="80"/>
      <c r="C568" s="25"/>
      <c r="D568" s="25"/>
      <c r="E568" s="80"/>
      <c r="F568" s="80"/>
      <c r="G568" s="89"/>
      <c r="H568" s="89"/>
      <c r="I568" s="89"/>
      <c r="J568" s="89"/>
      <c r="K568" s="89"/>
      <c r="L568" s="89"/>
      <c r="M568" s="89"/>
    </row>
    <row r="569" customFormat="false" ht="15" hidden="false" customHeight="false" outlineLevel="0" collapsed="false">
      <c r="A569" s="86"/>
      <c r="B569" s="80"/>
      <c r="C569" s="25"/>
      <c r="D569" s="25"/>
      <c r="E569" s="80"/>
      <c r="F569" s="80"/>
      <c r="G569" s="89"/>
      <c r="H569" s="89"/>
      <c r="I569" s="89"/>
      <c r="J569" s="89"/>
      <c r="K569" s="89"/>
      <c r="L569" s="89"/>
      <c r="M569" s="89"/>
    </row>
    <row r="570" customFormat="false" ht="15" hidden="false" customHeight="false" outlineLevel="0" collapsed="false">
      <c r="A570" s="86"/>
      <c r="B570" s="80"/>
      <c r="C570" s="25"/>
      <c r="D570" s="25"/>
      <c r="E570" s="80"/>
      <c r="F570" s="80"/>
      <c r="G570" s="89"/>
      <c r="H570" s="89"/>
      <c r="I570" s="89"/>
      <c r="J570" s="89"/>
      <c r="K570" s="89"/>
      <c r="L570" s="89"/>
      <c r="M570" s="89"/>
    </row>
    <row r="571" customFormat="false" ht="15" hidden="false" customHeight="false" outlineLevel="0" collapsed="false">
      <c r="A571" s="86"/>
      <c r="B571" s="80"/>
      <c r="C571" s="25"/>
      <c r="D571" s="25"/>
      <c r="E571" s="80"/>
      <c r="F571" s="80"/>
      <c r="G571" s="89"/>
      <c r="H571" s="89"/>
      <c r="I571" s="89"/>
      <c r="J571" s="89"/>
      <c r="K571" s="89"/>
      <c r="L571" s="89"/>
      <c r="M571" s="89"/>
    </row>
    <row r="572" customFormat="false" ht="15" hidden="false" customHeight="false" outlineLevel="0" collapsed="false">
      <c r="A572" s="86"/>
      <c r="B572" s="80"/>
      <c r="C572" s="25"/>
      <c r="D572" s="25"/>
      <c r="E572" s="80"/>
      <c r="F572" s="80"/>
      <c r="G572" s="89"/>
      <c r="H572" s="89"/>
      <c r="I572" s="89"/>
      <c r="J572" s="89"/>
      <c r="K572" s="89"/>
      <c r="L572" s="89"/>
      <c r="M572" s="89"/>
    </row>
    <row r="573" customFormat="false" ht="15" hidden="false" customHeight="false" outlineLevel="0" collapsed="false">
      <c r="A573" s="86"/>
      <c r="B573" s="80"/>
      <c r="C573" s="25"/>
      <c r="D573" s="25"/>
      <c r="E573" s="80"/>
      <c r="F573" s="80"/>
      <c r="G573" s="89"/>
      <c r="H573" s="89"/>
      <c r="I573" s="89"/>
      <c r="J573" s="89"/>
      <c r="K573" s="89"/>
      <c r="L573" s="89"/>
      <c r="M573" s="89"/>
    </row>
    <row r="574" customFormat="false" ht="15" hidden="false" customHeight="false" outlineLevel="0" collapsed="false">
      <c r="A574" s="86"/>
      <c r="B574" s="80"/>
      <c r="C574" s="25"/>
      <c r="D574" s="25"/>
      <c r="E574" s="80"/>
      <c r="F574" s="80"/>
      <c r="G574" s="89"/>
      <c r="H574" s="89"/>
      <c r="I574" s="89"/>
      <c r="J574" s="89"/>
      <c r="K574" s="89"/>
      <c r="L574" s="89"/>
      <c r="M574" s="89"/>
    </row>
    <row r="575" customFormat="false" ht="15" hidden="false" customHeight="false" outlineLevel="0" collapsed="false">
      <c r="A575" s="86"/>
      <c r="B575" s="80"/>
      <c r="C575" s="25"/>
      <c r="D575" s="25"/>
      <c r="E575" s="80"/>
      <c r="F575" s="80"/>
      <c r="G575" s="89"/>
      <c r="H575" s="89"/>
      <c r="I575" s="89"/>
      <c r="J575" s="89"/>
      <c r="K575" s="89"/>
      <c r="L575" s="89"/>
      <c r="M575" s="89"/>
    </row>
    <row r="576" customFormat="false" ht="15" hidden="false" customHeight="false" outlineLevel="0" collapsed="false">
      <c r="A576" s="86"/>
      <c r="B576" s="80"/>
      <c r="C576" s="25"/>
      <c r="D576" s="25"/>
      <c r="E576" s="80"/>
      <c r="F576" s="80"/>
      <c r="G576" s="89"/>
      <c r="H576" s="89"/>
      <c r="I576" s="89"/>
      <c r="J576" s="89"/>
      <c r="K576" s="89"/>
      <c r="L576" s="89"/>
      <c r="M576" s="89"/>
    </row>
    <row r="577" customFormat="false" ht="15" hidden="false" customHeight="false" outlineLevel="0" collapsed="false">
      <c r="A577" s="86"/>
      <c r="B577" s="80"/>
      <c r="C577" s="25"/>
      <c r="D577" s="25"/>
      <c r="E577" s="80"/>
      <c r="F577" s="80"/>
      <c r="G577" s="89"/>
      <c r="H577" s="89"/>
      <c r="I577" s="89"/>
      <c r="J577" s="89"/>
      <c r="K577" s="89"/>
      <c r="L577" s="89"/>
      <c r="M577" s="89"/>
    </row>
    <row r="578" customFormat="false" ht="15" hidden="false" customHeight="false" outlineLevel="0" collapsed="false">
      <c r="A578" s="86"/>
      <c r="B578" s="80"/>
      <c r="C578" s="25"/>
      <c r="D578" s="25"/>
      <c r="E578" s="80"/>
      <c r="F578" s="80"/>
      <c r="G578" s="89"/>
      <c r="H578" s="89"/>
      <c r="I578" s="89"/>
      <c r="J578" s="89"/>
      <c r="K578" s="89"/>
      <c r="L578" s="89"/>
      <c r="M578" s="89"/>
    </row>
    <row r="579" customFormat="false" ht="15" hidden="false" customHeight="false" outlineLevel="0" collapsed="false">
      <c r="A579" s="86"/>
      <c r="B579" s="80"/>
      <c r="C579" s="25"/>
      <c r="D579" s="25"/>
      <c r="E579" s="80"/>
      <c r="F579" s="80"/>
      <c r="G579" s="89"/>
      <c r="H579" s="89"/>
      <c r="I579" s="89"/>
      <c r="J579" s="89"/>
      <c r="K579" s="89"/>
      <c r="L579" s="89"/>
      <c r="M579" s="89"/>
    </row>
    <row r="580" customFormat="false" ht="15" hidden="false" customHeight="false" outlineLevel="0" collapsed="false">
      <c r="A580" s="86"/>
      <c r="B580" s="80"/>
      <c r="C580" s="25"/>
      <c r="D580" s="25"/>
      <c r="E580" s="80"/>
      <c r="F580" s="80"/>
      <c r="G580" s="89"/>
      <c r="H580" s="89"/>
      <c r="I580" s="89"/>
      <c r="J580" s="89"/>
      <c r="K580" s="89"/>
      <c r="L580" s="89"/>
      <c r="M580" s="89"/>
    </row>
    <row r="581" customFormat="false" ht="15" hidden="false" customHeight="false" outlineLevel="0" collapsed="false">
      <c r="A581" s="86"/>
      <c r="B581" s="80"/>
      <c r="C581" s="25"/>
      <c r="D581" s="25"/>
      <c r="E581" s="80"/>
      <c r="F581" s="80"/>
      <c r="G581" s="89"/>
      <c r="H581" s="89"/>
      <c r="I581" s="89"/>
      <c r="J581" s="89"/>
      <c r="K581" s="89"/>
      <c r="L581" s="89"/>
      <c r="M581" s="89"/>
    </row>
    <row r="582" customFormat="false" ht="15" hidden="false" customHeight="false" outlineLevel="0" collapsed="false">
      <c r="A582" s="86"/>
      <c r="B582" s="80"/>
      <c r="C582" s="25"/>
      <c r="D582" s="25"/>
      <c r="E582" s="80"/>
      <c r="F582" s="80"/>
      <c r="G582" s="89"/>
      <c r="H582" s="89"/>
      <c r="I582" s="89"/>
      <c r="J582" s="89"/>
      <c r="K582" s="89"/>
      <c r="L582" s="89"/>
      <c r="M582" s="89"/>
    </row>
    <row r="583" customFormat="false" ht="15" hidden="false" customHeight="false" outlineLevel="0" collapsed="false">
      <c r="A583" s="86"/>
      <c r="B583" s="80"/>
      <c r="C583" s="25"/>
      <c r="D583" s="25"/>
      <c r="E583" s="80"/>
      <c r="F583" s="80"/>
      <c r="G583" s="89"/>
      <c r="H583" s="89"/>
      <c r="I583" s="89"/>
      <c r="J583" s="89"/>
      <c r="K583" s="89"/>
      <c r="L583" s="89"/>
      <c r="M583" s="89"/>
    </row>
    <row r="584" customFormat="false" ht="15" hidden="false" customHeight="false" outlineLevel="0" collapsed="false">
      <c r="A584" s="86"/>
      <c r="B584" s="80"/>
      <c r="C584" s="25"/>
      <c r="D584" s="25"/>
      <c r="E584" s="80"/>
      <c r="F584" s="80"/>
      <c r="G584" s="89"/>
      <c r="H584" s="89"/>
      <c r="I584" s="89"/>
      <c r="J584" s="89"/>
      <c r="K584" s="89"/>
      <c r="L584" s="89"/>
      <c r="M584" s="89"/>
    </row>
    <row r="585" customFormat="false" ht="15" hidden="false" customHeight="false" outlineLevel="0" collapsed="false">
      <c r="A585" s="86"/>
      <c r="B585" s="80"/>
      <c r="C585" s="25"/>
      <c r="D585" s="25"/>
      <c r="E585" s="80"/>
      <c r="F585" s="80"/>
      <c r="G585" s="89"/>
      <c r="H585" s="89"/>
      <c r="I585" s="89"/>
      <c r="J585" s="89"/>
      <c r="K585" s="89"/>
      <c r="L585" s="89"/>
      <c r="M585" s="89"/>
    </row>
    <row r="586" customFormat="false" ht="15" hidden="false" customHeight="false" outlineLevel="0" collapsed="false">
      <c r="A586" s="86"/>
      <c r="B586" s="80"/>
      <c r="C586" s="25"/>
      <c r="D586" s="25"/>
      <c r="E586" s="80"/>
      <c r="F586" s="80"/>
      <c r="G586" s="89"/>
      <c r="H586" s="89"/>
      <c r="I586" s="89"/>
      <c r="J586" s="89"/>
      <c r="K586" s="89"/>
      <c r="L586" s="89"/>
      <c r="M586" s="89"/>
    </row>
    <row r="587" customFormat="false" ht="15" hidden="false" customHeight="false" outlineLevel="0" collapsed="false">
      <c r="A587" s="86"/>
      <c r="B587" s="80"/>
      <c r="C587" s="25"/>
      <c r="D587" s="25"/>
      <c r="E587" s="80"/>
      <c r="F587" s="80"/>
      <c r="G587" s="89"/>
      <c r="H587" s="89"/>
      <c r="I587" s="89"/>
      <c r="J587" s="89"/>
      <c r="K587" s="89"/>
      <c r="L587" s="89"/>
      <c r="M587" s="89"/>
    </row>
    <row r="588" customFormat="false" ht="15" hidden="false" customHeight="false" outlineLevel="0" collapsed="false">
      <c r="A588" s="86"/>
      <c r="B588" s="80"/>
      <c r="C588" s="25"/>
      <c r="D588" s="25"/>
      <c r="E588" s="80"/>
      <c r="F588" s="80"/>
      <c r="G588" s="89"/>
      <c r="H588" s="89"/>
      <c r="I588" s="89"/>
      <c r="J588" s="89"/>
      <c r="K588" s="89"/>
      <c r="L588" s="89"/>
      <c r="M588" s="89"/>
    </row>
    <row r="589" customFormat="false" ht="15" hidden="false" customHeight="false" outlineLevel="0" collapsed="false">
      <c r="A589" s="86"/>
      <c r="B589" s="80"/>
      <c r="C589" s="25"/>
      <c r="D589" s="25"/>
      <c r="E589" s="80"/>
      <c r="F589" s="80"/>
      <c r="G589" s="89"/>
      <c r="H589" s="89"/>
      <c r="I589" s="89"/>
      <c r="J589" s="89"/>
      <c r="K589" s="89"/>
      <c r="L589" s="89"/>
      <c r="M589" s="89"/>
    </row>
    <row r="590" customFormat="false" ht="15" hidden="false" customHeight="false" outlineLevel="0" collapsed="false">
      <c r="A590" s="86"/>
      <c r="B590" s="80"/>
      <c r="C590" s="25"/>
      <c r="D590" s="25"/>
      <c r="E590" s="80"/>
      <c r="F590" s="80"/>
      <c r="G590" s="89"/>
      <c r="H590" s="89"/>
      <c r="I590" s="89"/>
      <c r="J590" s="89"/>
      <c r="K590" s="89"/>
      <c r="L590" s="89"/>
      <c r="M590" s="89"/>
    </row>
    <row r="591" customFormat="false" ht="15" hidden="false" customHeight="false" outlineLevel="0" collapsed="false">
      <c r="A591" s="86"/>
      <c r="B591" s="80"/>
      <c r="C591" s="25"/>
      <c r="D591" s="25"/>
      <c r="E591" s="80"/>
      <c r="F591" s="80"/>
      <c r="G591" s="89"/>
      <c r="H591" s="89"/>
      <c r="I591" s="89"/>
      <c r="J591" s="89"/>
      <c r="K591" s="89"/>
      <c r="L591" s="89"/>
      <c r="M591" s="89"/>
    </row>
    <row r="592" customFormat="false" ht="15" hidden="false" customHeight="false" outlineLevel="0" collapsed="false">
      <c r="A592" s="86"/>
      <c r="B592" s="80"/>
      <c r="C592" s="25"/>
      <c r="D592" s="25"/>
      <c r="E592" s="80"/>
      <c r="F592" s="80"/>
      <c r="G592" s="89"/>
      <c r="H592" s="89"/>
      <c r="I592" s="89"/>
      <c r="J592" s="89"/>
      <c r="K592" s="89"/>
      <c r="L592" s="89"/>
      <c r="M592" s="89"/>
    </row>
    <row r="593" customFormat="false" ht="15" hidden="false" customHeight="false" outlineLevel="0" collapsed="false">
      <c r="A593" s="86"/>
      <c r="B593" s="80"/>
      <c r="C593" s="25"/>
      <c r="D593" s="25"/>
      <c r="E593" s="80"/>
      <c r="F593" s="80"/>
      <c r="G593" s="89"/>
      <c r="H593" s="89"/>
      <c r="I593" s="89"/>
      <c r="J593" s="89"/>
      <c r="K593" s="89"/>
      <c r="L593" s="89"/>
      <c r="M593" s="89"/>
    </row>
    <row r="594" customFormat="false" ht="15" hidden="false" customHeight="false" outlineLevel="0" collapsed="false">
      <c r="A594" s="86"/>
      <c r="B594" s="80"/>
      <c r="C594" s="25"/>
      <c r="D594" s="25"/>
      <c r="E594" s="80"/>
      <c r="F594" s="80"/>
      <c r="G594" s="89"/>
      <c r="H594" s="89"/>
      <c r="I594" s="89"/>
      <c r="J594" s="89"/>
      <c r="K594" s="89"/>
      <c r="L594" s="89"/>
      <c r="M594" s="89"/>
    </row>
    <row r="595" customFormat="false" ht="15" hidden="false" customHeight="false" outlineLevel="0" collapsed="false">
      <c r="A595" s="86"/>
      <c r="B595" s="80"/>
      <c r="C595" s="25"/>
      <c r="D595" s="25"/>
      <c r="E595" s="80"/>
      <c r="F595" s="80"/>
      <c r="G595" s="89"/>
      <c r="H595" s="89"/>
      <c r="I595" s="89"/>
      <c r="J595" s="89"/>
      <c r="K595" s="89"/>
      <c r="L595" s="89"/>
      <c r="M595" s="89"/>
    </row>
    <row r="596" customFormat="false" ht="15" hidden="false" customHeight="false" outlineLevel="0" collapsed="false">
      <c r="A596" s="86"/>
      <c r="B596" s="80"/>
      <c r="C596" s="25"/>
      <c r="D596" s="25"/>
      <c r="E596" s="80"/>
      <c r="F596" s="80"/>
      <c r="G596" s="89"/>
      <c r="H596" s="89"/>
      <c r="I596" s="89"/>
      <c r="J596" s="89"/>
      <c r="K596" s="89"/>
      <c r="L596" s="89"/>
      <c r="M596" s="89"/>
    </row>
    <row r="597" customFormat="false" ht="15" hidden="false" customHeight="false" outlineLevel="0" collapsed="false">
      <c r="A597" s="86"/>
      <c r="B597" s="80"/>
      <c r="C597" s="25"/>
      <c r="D597" s="25"/>
      <c r="E597" s="80"/>
      <c r="F597" s="80"/>
      <c r="G597" s="89"/>
      <c r="H597" s="89"/>
      <c r="I597" s="89"/>
      <c r="J597" s="89"/>
      <c r="K597" s="89"/>
      <c r="L597" s="89"/>
      <c r="M597" s="89"/>
    </row>
    <row r="598" customFormat="false" ht="15" hidden="false" customHeight="false" outlineLevel="0" collapsed="false">
      <c r="A598" s="86"/>
      <c r="B598" s="80"/>
      <c r="C598" s="25"/>
      <c r="D598" s="25"/>
      <c r="E598" s="80"/>
      <c r="F598" s="80"/>
      <c r="G598" s="89"/>
      <c r="H598" s="89"/>
      <c r="I598" s="89"/>
      <c r="J598" s="89"/>
      <c r="K598" s="89"/>
      <c r="L598" s="89"/>
      <c r="M598" s="89"/>
    </row>
    <row r="599" customFormat="false" ht="15" hidden="false" customHeight="false" outlineLevel="0" collapsed="false">
      <c r="A599" s="86"/>
      <c r="B599" s="80"/>
      <c r="C599" s="25"/>
      <c r="D599" s="25"/>
      <c r="E599" s="80"/>
      <c r="F599" s="80"/>
      <c r="G599" s="89"/>
      <c r="H599" s="89"/>
      <c r="I599" s="89"/>
      <c r="J599" s="89"/>
      <c r="K599" s="89"/>
      <c r="L599" s="89"/>
      <c r="M599" s="89"/>
    </row>
    <row r="600" customFormat="false" ht="15" hidden="false" customHeight="false" outlineLevel="0" collapsed="false">
      <c r="A600" s="86"/>
      <c r="B600" s="80"/>
      <c r="C600" s="25"/>
      <c r="D600" s="25"/>
      <c r="E600" s="80"/>
      <c r="F600" s="80"/>
      <c r="G600" s="89"/>
      <c r="H600" s="89"/>
      <c r="I600" s="89"/>
      <c r="J600" s="89"/>
      <c r="K600" s="89"/>
      <c r="L600" s="89"/>
      <c r="M600" s="89"/>
    </row>
    <row r="601" customFormat="false" ht="15" hidden="false" customHeight="false" outlineLevel="0" collapsed="false">
      <c r="A601" s="86"/>
      <c r="B601" s="80"/>
      <c r="C601" s="25"/>
      <c r="D601" s="25"/>
      <c r="E601" s="80"/>
      <c r="F601" s="80"/>
      <c r="G601" s="89"/>
      <c r="H601" s="89"/>
      <c r="I601" s="89"/>
      <c r="J601" s="89"/>
      <c r="K601" s="89"/>
      <c r="L601" s="89"/>
      <c r="M601" s="89"/>
    </row>
    <row r="602" customFormat="false" ht="15" hidden="false" customHeight="false" outlineLevel="0" collapsed="false">
      <c r="A602" s="86"/>
      <c r="B602" s="80"/>
      <c r="C602" s="25"/>
      <c r="D602" s="25"/>
      <c r="E602" s="80"/>
      <c r="F602" s="80"/>
      <c r="G602" s="89"/>
      <c r="H602" s="89"/>
      <c r="I602" s="89"/>
      <c r="J602" s="89"/>
      <c r="K602" s="89"/>
      <c r="L602" s="89"/>
      <c r="M602" s="89"/>
    </row>
    <row r="603" customFormat="false" ht="15" hidden="false" customHeight="false" outlineLevel="0" collapsed="false">
      <c r="A603" s="86"/>
      <c r="B603" s="80"/>
      <c r="C603" s="25"/>
      <c r="D603" s="25"/>
      <c r="E603" s="80"/>
      <c r="F603" s="80"/>
      <c r="G603" s="89"/>
      <c r="H603" s="89"/>
      <c r="I603" s="89"/>
      <c r="J603" s="89"/>
      <c r="K603" s="89"/>
      <c r="L603" s="89"/>
      <c r="M603" s="89"/>
    </row>
    <row r="604" customFormat="false" ht="15" hidden="false" customHeight="false" outlineLevel="0" collapsed="false">
      <c r="A604" s="86"/>
      <c r="B604" s="80"/>
      <c r="C604" s="25"/>
      <c r="D604" s="25"/>
      <c r="E604" s="80"/>
      <c r="F604" s="80"/>
      <c r="G604" s="89"/>
      <c r="H604" s="89"/>
      <c r="I604" s="89"/>
      <c r="J604" s="89"/>
      <c r="K604" s="89"/>
      <c r="L604" s="89"/>
      <c r="M604" s="89"/>
    </row>
    <row r="605" customFormat="false" ht="15" hidden="false" customHeight="false" outlineLevel="0" collapsed="false">
      <c r="A605" s="86"/>
      <c r="B605" s="80"/>
      <c r="C605" s="25"/>
      <c r="D605" s="25"/>
      <c r="E605" s="80"/>
      <c r="F605" s="80"/>
      <c r="G605" s="89"/>
      <c r="H605" s="89"/>
      <c r="I605" s="89"/>
      <c r="J605" s="89"/>
      <c r="K605" s="89"/>
      <c r="L605" s="89"/>
      <c r="M605" s="89"/>
    </row>
    <row r="606" customFormat="false" ht="15" hidden="false" customHeight="false" outlineLevel="0" collapsed="false">
      <c r="A606" s="86"/>
      <c r="B606" s="80"/>
      <c r="C606" s="25"/>
      <c r="D606" s="25"/>
      <c r="E606" s="80"/>
      <c r="F606" s="80"/>
      <c r="G606" s="89"/>
      <c r="H606" s="89"/>
      <c r="I606" s="89"/>
      <c r="J606" s="89"/>
      <c r="K606" s="89"/>
      <c r="L606" s="89"/>
      <c r="M606" s="89"/>
    </row>
    <row r="607" customFormat="false" ht="15" hidden="false" customHeight="false" outlineLevel="0" collapsed="false">
      <c r="A607" s="86"/>
      <c r="B607" s="80"/>
      <c r="C607" s="25"/>
      <c r="D607" s="25"/>
      <c r="E607" s="80"/>
      <c r="F607" s="80"/>
      <c r="G607" s="89"/>
      <c r="H607" s="89"/>
      <c r="I607" s="89"/>
      <c r="J607" s="89"/>
      <c r="K607" s="89"/>
      <c r="L607" s="89"/>
      <c r="M607" s="89"/>
    </row>
    <row r="608" customFormat="false" ht="15" hidden="false" customHeight="false" outlineLevel="0" collapsed="false">
      <c r="A608" s="86"/>
      <c r="B608" s="80"/>
      <c r="C608" s="25"/>
      <c r="D608" s="25"/>
      <c r="E608" s="80"/>
      <c r="F608" s="80"/>
      <c r="G608" s="89"/>
      <c r="H608" s="89"/>
      <c r="I608" s="89"/>
      <c r="J608" s="89"/>
      <c r="K608" s="89"/>
      <c r="L608" s="89"/>
      <c r="M608" s="89"/>
    </row>
    <row r="609" customFormat="false" ht="15" hidden="false" customHeight="false" outlineLevel="0" collapsed="false">
      <c r="A609" s="86"/>
      <c r="B609" s="80"/>
      <c r="C609" s="25"/>
      <c r="D609" s="25"/>
      <c r="E609" s="80"/>
      <c r="F609" s="80"/>
      <c r="G609" s="89"/>
      <c r="H609" s="89"/>
      <c r="I609" s="89"/>
      <c r="J609" s="89"/>
      <c r="K609" s="89"/>
      <c r="L609" s="89"/>
      <c r="M609" s="89"/>
    </row>
    <row r="610" customFormat="false" ht="15" hidden="false" customHeight="false" outlineLevel="0" collapsed="false">
      <c r="A610" s="86"/>
      <c r="B610" s="80"/>
      <c r="C610" s="25"/>
      <c r="D610" s="25"/>
      <c r="E610" s="80"/>
      <c r="F610" s="80"/>
      <c r="G610" s="89"/>
      <c r="H610" s="89"/>
      <c r="I610" s="89"/>
      <c r="J610" s="89"/>
      <c r="K610" s="89"/>
      <c r="L610" s="89"/>
      <c r="M610" s="89"/>
    </row>
    <row r="611" customFormat="false" ht="15" hidden="false" customHeight="false" outlineLevel="0" collapsed="false">
      <c r="A611" s="86"/>
      <c r="B611" s="80"/>
      <c r="C611" s="25"/>
      <c r="D611" s="25"/>
      <c r="E611" s="80"/>
      <c r="F611" s="80"/>
      <c r="G611" s="89"/>
      <c r="H611" s="89"/>
      <c r="I611" s="89"/>
      <c r="J611" s="89"/>
      <c r="K611" s="89"/>
      <c r="L611" s="89"/>
      <c r="M611" s="89"/>
    </row>
    <row r="612" customFormat="false" ht="15" hidden="false" customHeight="false" outlineLevel="0" collapsed="false">
      <c r="A612" s="86"/>
      <c r="B612" s="80"/>
      <c r="C612" s="25"/>
      <c r="D612" s="25"/>
      <c r="E612" s="80"/>
      <c r="F612" s="80"/>
      <c r="G612" s="89"/>
      <c r="H612" s="89"/>
      <c r="I612" s="89"/>
      <c r="J612" s="89"/>
      <c r="K612" s="89"/>
      <c r="L612" s="89"/>
      <c r="M612" s="89"/>
    </row>
    <row r="613" customFormat="false" ht="15" hidden="false" customHeight="false" outlineLevel="0" collapsed="false">
      <c r="A613" s="86"/>
      <c r="B613" s="80"/>
      <c r="C613" s="25"/>
      <c r="D613" s="25"/>
      <c r="E613" s="80"/>
      <c r="F613" s="80"/>
      <c r="G613" s="89"/>
      <c r="H613" s="89"/>
      <c r="I613" s="89"/>
      <c r="J613" s="89"/>
      <c r="K613" s="89"/>
      <c r="L613" s="89"/>
      <c r="M613" s="89"/>
    </row>
    <row r="614" customFormat="false" ht="15" hidden="false" customHeight="false" outlineLevel="0" collapsed="false">
      <c r="A614" s="86"/>
      <c r="B614" s="80"/>
      <c r="C614" s="25"/>
      <c r="D614" s="25"/>
      <c r="E614" s="80"/>
      <c r="F614" s="80"/>
      <c r="G614" s="89"/>
      <c r="H614" s="89"/>
      <c r="I614" s="89"/>
      <c r="J614" s="89"/>
      <c r="K614" s="89"/>
      <c r="L614" s="89"/>
      <c r="M614" s="89"/>
    </row>
    <row r="615" customFormat="false" ht="15" hidden="false" customHeight="false" outlineLevel="0" collapsed="false">
      <c r="A615" s="86"/>
      <c r="B615" s="80"/>
      <c r="C615" s="25"/>
      <c r="D615" s="25"/>
      <c r="E615" s="80"/>
      <c r="F615" s="80"/>
      <c r="G615" s="89"/>
      <c r="H615" s="89"/>
      <c r="I615" s="89"/>
      <c r="J615" s="89"/>
      <c r="K615" s="89"/>
      <c r="L615" s="89"/>
      <c r="M615" s="89"/>
    </row>
    <row r="616" customFormat="false" ht="15" hidden="false" customHeight="false" outlineLevel="0" collapsed="false">
      <c r="A616" s="86"/>
      <c r="B616" s="80"/>
      <c r="C616" s="25"/>
      <c r="D616" s="25"/>
      <c r="E616" s="80"/>
      <c r="F616" s="80"/>
      <c r="G616" s="89"/>
      <c r="H616" s="89"/>
      <c r="I616" s="89"/>
      <c r="J616" s="89"/>
      <c r="K616" s="89"/>
      <c r="L616" s="89"/>
      <c r="M616" s="89"/>
    </row>
    <row r="617" customFormat="false" ht="15" hidden="false" customHeight="false" outlineLevel="0" collapsed="false">
      <c r="A617" s="86"/>
      <c r="B617" s="80"/>
      <c r="C617" s="25"/>
      <c r="D617" s="25"/>
      <c r="E617" s="80"/>
      <c r="F617" s="80"/>
      <c r="G617" s="89"/>
      <c r="H617" s="89"/>
      <c r="I617" s="89"/>
      <c r="J617" s="89"/>
      <c r="K617" s="89"/>
      <c r="L617" s="89"/>
      <c r="M617" s="89"/>
    </row>
    <row r="618" customFormat="false" ht="15" hidden="false" customHeight="false" outlineLevel="0" collapsed="false">
      <c r="A618" s="86"/>
      <c r="B618" s="80"/>
      <c r="C618" s="25"/>
      <c r="D618" s="25"/>
      <c r="E618" s="80"/>
      <c r="F618" s="80"/>
      <c r="G618" s="89"/>
      <c r="H618" s="89"/>
      <c r="I618" s="89"/>
      <c r="J618" s="89"/>
      <c r="K618" s="89"/>
      <c r="L618" s="89"/>
      <c r="M618" s="89"/>
    </row>
    <row r="619" customFormat="false" ht="15" hidden="false" customHeight="false" outlineLevel="0" collapsed="false">
      <c r="A619" s="86"/>
      <c r="B619" s="80"/>
      <c r="C619" s="25"/>
      <c r="D619" s="25"/>
      <c r="E619" s="80"/>
      <c r="F619" s="80"/>
      <c r="G619" s="89"/>
      <c r="H619" s="89"/>
      <c r="I619" s="89"/>
      <c r="J619" s="89"/>
      <c r="K619" s="89"/>
      <c r="L619" s="89"/>
      <c r="M619" s="89"/>
    </row>
    <row r="620" customFormat="false" ht="15" hidden="false" customHeight="false" outlineLevel="0" collapsed="false">
      <c r="A620" s="86"/>
      <c r="B620" s="80"/>
      <c r="C620" s="25"/>
      <c r="D620" s="25"/>
      <c r="E620" s="80"/>
      <c r="F620" s="80"/>
      <c r="G620" s="89"/>
      <c r="H620" s="89"/>
      <c r="I620" s="89"/>
      <c r="J620" s="89"/>
      <c r="K620" s="89"/>
      <c r="L620" s="89"/>
      <c r="M620" s="89"/>
    </row>
    <row r="621" customFormat="false" ht="15" hidden="false" customHeight="false" outlineLevel="0" collapsed="false">
      <c r="A621" s="86"/>
      <c r="B621" s="80"/>
      <c r="C621" s="25"/>
      <c r="D621" s="25"/>
      <c r="E621" s="80"/>
      <c r="F621" s="80"/>
      <c r="G621" s="89"/>
      <c r="H621" s="89"/>
      <c r="I621" s="89"/>
      <c r="J621" s="89"/>
      <c r="K621" s="89"/>
      <c r="L621" s="89"/>
      <c r="M621" s="89"/>
    </row>
    <row r="622" customFormat="false" ht="15" hidden="false" customHeight="false" outlineLevel="0" collapsed="false">
      <c r="A622" s="86"/>
      <c r="B622" s="80"/>
      <c r="C622" s="25"/>
      <c r="D622" s="25"/>
      <c r="E622" s="80"/>
      <c r="F622" s="80"/>
      <c r="G622" s="89"/>
      <c r="H622" s="89"/>
      <c r="I622" s="89"/>
      <c r="J622" s="89"/>
      <c r="K622" s="89"/>
      <c r="L622" s="89"/>
      <c r="M622" s="89"/>
    </row>
    <row r="623" customFormat="false" ht="15" hidden="false" customHeight="false" outlineLevel="0" collapsed="false">
      <c r="A623" s="86"/>
      <c r="B623" s="80"/>
      <c r="C623" s="25"/>
      <c r="D623" s="25"/>
      <c r="E623" s="80"/>
      <c r="F623" s="80"/>
      <c r="G623" s="89"/>
      <c r="H623" s="89"/>
      <c r="I623" s="89"/>
      <c r="J623" s="89"/>
      <c r="K623" s="89"/>
      <c r="L623" s="89"/>
      <c r="M623" s="89"/>
    </row>
    <row r="624" customFormat="false" ht="15" hidden="false" customHeight="false" outlineLevel="0" collapsed="false">
      <c r="A624" s="86"/>
      <c r="B624" s="80"/>
      <c r="C624" s="25"/>
      <c r="D624" s="25"/>
      <c r="E624" s="80"/>
      <c r="F624" s="80"/>
      <c r="G624" s="89"/>
      <c r="H624" s="89"/>
      <c r="I624" s="89"/>
      <c r="J624" s="89"/>
      <c r="K624" s="89"/>
      <c r="L624" s="89"/>
      <c r="M624" s="89"/>
    </row>
    <row r="625" customFormat="false" ht="15" hidden="false" customHeight="false" outlineLevel="0" collapsed="false">
      <c r="A625" s="86"/>
      <c r="B625" s="80"/>
      <c r="C625" s="25"/>
      <c r="D625" s="25"/>
      <c r="E625" s="80"/>
      <c r="F625" s="80"/>
      <c r="G625" s="89"/>
      <c r="H625" s="89"/>
      <c r="I625" s="89"/>
      <c r="J625" s="89"/>
      <c r="K625" s="89"/>
      <c r="L625" s="89"/>
      <c r="M625" s="89"/>
    </row>
    <row r="626" customFormat="false" ht="15" hidden="false" customHeight="false" outlineLevel="0" collapsed="false">
      <c r="A626" s="86"/>
      <c r="B626" s="80"/>
      <c r="C626" s="25"/>
      <c r="D626" s="25"/>
      <c r="E626" s="80"/>
      <c r="F626" s="80"/>
      <c r="G626" s="89"/>
      <c r="H626" s="89"/>
      <c r="I626" s="89"/>
      <c r="J626" s="89"/>
      <c r="K626" s="89"/>
      <c r="L626" s="89"/>
      <c r="M626" s="89"/>
    </row>
    <row r="627" customFormat="false" ht="15" hidden="false" customHeight="false" outlineLevel="0" collapsed="false">
      <c r="A627" s="86"/>
      <c r="B627" s="80"/>
      <c r="C627" s="25"/>
      <c r="D627" s="25"/>
      <c r="E627" s="80"/>
      <c r="F627" s="80"/>
      <c r="G627" s="89"/>
      <c r="H627" s="89"/>
      <c r="I627" s="89"/>
      <c r="J627" s="89"/>
      <c r="K627" s="89"/>
      <c r="L627" s="89"/>
      <c r="M627" s="89"/>
    </row>
    <row r="628" customFormat="false" ht="15" hidden="false" customHeight="false" outlineLevel="0" collapsed="false">
      <c r="A628" s="86"/>
      <c r="B628" s="80"/>
      <c r="C628" s="25"/>
      <c r="D628" s="25"/>
      <c r="E628" s="80"/>
      <c r="F628" s="80"/>
      <c r="G628" s="89"/>
      <c r="H628" s="89"/>
      <c r="I628" s="89"/>
      <c r="J628" s="89"/>
      <c r="K628" s="89"/>
      <c r="L628" s="89"/>
      <c r="M628" s="89"/>
    </row>
    <row r="629" customFormat="false" ht="15" hidden="false" customHeight="false" outlineLevel="0" collapsed="false">
      <c r="A629" s="86"/>
      <c r="B629" s="80"/>
      <c r="C629" s="25"/>
      <c r="D629" s="25"/>
      <c r="E629" s="80"/>
      <c r="F629" s="80"/>
      <c r="G629" s="89"/>
      <c r="H629" s="89"/>
      <c r="I629" s="89"/>
      <c r="J629" s="89"/>
      <c r="K629" s="89"/>
      <c r="L629" s="89"/>
      <c r="M629" s="89"/>
    </row>
    <row r="630" customFormat="false" ht="15" hidden="false" customHeight="false" outlineLevel="0" collapsed="false">
      <c r="A630" s="86"/>
      <c r="B630" s="80"/>
      <c r="C630" s="25"/>
      <c r="D630" s="25"/>
      <c r="E630" s="80"/>
      <c r="F630" s="80"/>
      <c r="G630" s="89"/>
      <c r="H630" s="89"/>
      <c r="I630" s="89"/>
      <c r="J630" s="89"/>
      <c r="K630" s="89"/>
      <c r="L630" s="89"/>
      <c r="M630" s="89"/>
    </row>
    <row r="631" customFormat="false" ht="15" hidden="false" customHeight="false" outlineLevel="0" collapsed="false">
      <c r="A631" s="86"/>
      <c r="B631" s="80"/>
      <c r="C631" s="25"/>
      <c r="D631" s="25"/>
      <c r="E631" s="80"/>
      <c r="F631" s="80"/>
      <c r="G631" s="89"/>
      <c r="H631" s="89"/>
      <c r="I631" s="89"/>
      <c r="J631" s="89"/>
      <c r="K631" s="89"/>
      <c r="L631" s="89"/>
      <c r="M631" s="89"/>
    </row>
    <row r="632" customFormat="false" ht="15" hidden="false" customHeight="false" outlineLevel="0" collapsed="false">
      <c r="A632" s="86"/>
      <c r="B632" s="80"/>
      <c r="C632" s="25"/>
      <c r="D632" s="25"/>
      <c r="E632" s="80"/>
      <c r="F632" s="80"/>
      <c r="G632" s="89"/>
      <c r="H632" s="89"/>
      <c r="I632" s="89"/>
      <c r="J632" s="89"/>
      <c r="K632" s="89"/>
      <c r="L632" s="89"/>
      <c r="M632" s="89"/>
    </row>
    <row r="633" customFormat="false" ht="15" hidden="false" customHeight="false" outlineLevel="0" collapsed="false">
      <c r="A633" s="86"/>
      <c r="B633" s="80"/>
      <c r="C633" s="25"/>
      <c r="D633" s="25"/>
      <c r="E633" s="80"/>
      <c r="F633" s="80"/>
      <c r="G633" s="89"/>
      <c r="H633" s="89"/>
      <c r="I633" s="89"/>
      <c r="J633" s="89"/>
      <c r="K633" s="89"/>
      <c r="L633" s="89"/>
      <c r="M633" s="89"/>
    </row>
    <row r="634" customFormat="false" ht="15" hidden="false" customHeight="false" outlineLevel="0" collapsed="false">
      <c r="A634" s="86"/>
      <c r="B634" s="80"/>
      <c r="C634" s="25"/>
      <c r="D634" s="25"/>
      <c r="E634" s="80"/>
      <c r="F634" s="80"/>
      <c r="G634" s="89"/>
      <c r="H634" s="89"/>
      <c r="I634" s="89"/>
      <c r="J634" s="89"/>
      <c r="K634" s="89"/>
      <c r="L634" s="89"/>
      <c r="M634" s="89"/>
    </row>
    <row r="635" customFormat="false" ht="15" hidden="false" customHeight="false" outlineLevel="0" collapsed="false">
      <c r="A635" s="86"/>
      <c r="B635" s="80"/>
      <c r="C635" s="25"/>
      <c r="D635" s="25"/>
      <c r="E635" s="80"/>
      <c r="F635" s="80"/>
      <c r="G635" s="89"/>
      <c r="H635" s="89"/>
      <c r="I635" s="89"/>
      <c r="J635" s="89"/>
      <c r="K635" s="89"/>
      <c r="L635" s="89"/>
      <c r="M635" s="89"/>
    </row>
    <row r="636" customFormat="false" ht="15" hidden="false" customHeight="false" outlineLevel="0" collapsed="false">
      <c r="A636" s="86"/>
      <c r="B636" s="80"/>
      <c r="C636" s="25"/>
      <c r="D636" s="25"/>
      <c r="E636" s="80"/>
      <c r="F636" s="80"/>
      <c r="G636" s="89"/>
      <c r="H636" s="89"/>
      <c r="I636" s="89"/>
      <c r="J636" s="89"/>
      <c r="K636" s="89"/>
      <c r="L636" s="89"/>
      <c r="M636" s="89"/>
    </row>
    <row r="637" customFormat="false" ht="15" hidden="false" customHeight="false" outlineLevel="0" collapsed="false">
      <c r="A637" s="86"/>
      <c r="B637" s="80"/>
      <c r="C637" s="25"/>
      <c r="D637" s="25"/>
      <c r="E637" s="80"/>
      <c r="F637" s="80"/>
      <c r="G637" s="89"/>
      <c r="H637" s="89"/>
      <c r="I637" s="89"/>
      <c r="J637" s="89"/>
      <c r="K637" s="89"/>
      <c r="L637" s="89"/>
      <c r="M637" s="89"/>
    </row>
    <row r="638" customFormat="false" ht="15" hidden="false" customHeight="false" outlineLevel="0" collapsed="false">
      <c r="A638" s="86"/>
      <c r="B638" s="80"/>
      <c r="C638" s="25"/>
      <c r="D638" s="25"/>
      <c r="E638" s="80"/>
      <c r="F638" s="80"/>
      <c r="G638" s="89"/>
      <c r="H638" s="89"/>
      <c r="I638" s="89"/>
      <c r="J638" s="89"/>
      <c r="K638" s="89"/>
      <c r="L638" s="89"/>
      <c r="M638" s="89"/>
    </row>
    <row r="639" customFormat="false" ht="15" hidden="false" customHeight="false" outlineLevel="0" collapsed="false">
      <c r="A639" s="86"/>
      <c r="B639" s="80"/>
      <c r="C639" s="25"/>
      <c r="D639" s="25"/>
      <c r="E639" s="80"/>
      <c r="F639" s="80"/>
      <c r="G639" s="89"/>
      <c r="H639" s="89"/>
      <c r="I639" s="89"/>
      <c r="J639" s="89"/>
      <c r="K639" s="89"/>
      <c r="L639" s="89"/>
      <c r="M639" s="89"/>
    </row>
    <row r="640" customFormat="false" ht="15" hidden="false" customHeight="false" outlineLevel="0" collapsed="false">
      <c r="A640" s="86"/>
      <c r="B640" s="80"/>
      <c r="C640" s="25"/>
      <c r="D640" s="25"/>
      <c r="E640" s="80"/>
      <c r="F640" s="80"/>
      <c r="G640" s="89"/>
      <c r="H640" s="89"/>
      <c r="I640" s="89"/>
      <c r="J640" s="89"/>
      <c r="K640" s="89"/>
      <c r="L640" s="89"/>
      <c r="M640" s="89"/>
    </row>
    <row r="641" customFormat="false" ht="15" hidden="false" customHeight="false" outlineLevel="0" collapsed="false">
      <c r="A641" s="86"/>
      <c r="B641" s="80"/>
      <c r="C641" s="25"/>
      <c r="D641" s="25"/>
      <c r="E641" s="80"/>
      <c r="F641" s="80"/>
      <c r="G641" s="89"/>
      <c r="H641" s="89"/>
      <c r="I641" s="89"/>
      <c r="J641" s="89"/>
      <c r="K641" s="89"/>
      <c r="L641" s="89"/>
      <c r="M641" s="89"/>
    </row>
    <row r="642" customFormat="false" ht="15" hidden="false" customHeight="false" outlineLevel="0" collapsed="false">
      <c r="A642" s="86"/>
      <c r="B642" s="80"/>
      <c r="C642" s="25"/>
      <c r="D642" s="25"/>
      <c r="E642" s="80"/>
      <c r="F642" s="80"/>
      <c r="G642" s="89"/>
      <c r="H642" s="89"/>
      <c r="I642" s="89"/>
      <c r="J642" s="89"/>
      <c r="K642" s="89"/>
      <c r="L642" s="89"/>
      <c r="M642" s="89"/>
    </row>
    <row r="643" customFormat="false" ht="15" hidden="false" customHeight="false" outlineLevel="0" collapsed="false">
      <c r="A643" s="86"/>
      <c r="B643" s="80"/>
      <c r="C643" s="25"/>
      <c r="D643" s="25"/>
      <c r="E643" s="80"/>
      <c r="F643" s="80"/>
      <c r="G643" s="89"/>
      <c r="H643" s="89"/>
      <c r="I643" s="89"/>
      <c r="J643" s="89"/>
      <c r="K643" s="89"/>
      <c r="L643" s="89"/>
      <c r="M643" s="89"/>
    </row>
    <row r="644" customFormat="false" ht="15" hidden="false" customHeight="false" outlineLevel="0" collapsed="false">
      <c r="A644" s="86"/>
      <c r="B644" s="80"/>
      <c r="C644" s="25"/>
      <c r="D644" s="25"/>
      <c r="E644" s="80"/>
      <c r="F644" s="80"/>
      <c r="G644" s="89"/>
      <c r="H644" s="89"/>
      <c r="I644" s="89"/>
      <c r="J644" s="89"/>
      <c r="K644" s="89"/>
      <c r="L644" s="89"/>
      <c r="M644" s="89"/>
    </row>
    <row r="645" customFormat="false" ht="15" hidden="false" customHeight="false" outlineLevel="0" collapsed="false">
      <c r="A645" s="86"/>
      <c r="B645" s="80"/>
      <c r="C645" s="25"/>
      <c r="D645" s="25"/>
      <c r="E645" s="80"/>
      <c r="F645" s="80"/>
      <c r="G645" s="89"/>
      <c r="H645" s="89"/>
      <c r="I645" s="89"/>
      <c r="J645" s="89"/>
      <c r="K645" s="89"/>
      <c r="L645" s="89"/>
      <c r="M645" s="89"/>
    </row>
    <row r="646" customFormat="false" ht="15" hidden="false" customHeight="false" outlineLevel="0" collapsed="false">
      <c r="A646" s="86"/>
      <c r="B646" s="80"/>
      <c r="C646" s="25"/>
      <c r="D646" s="25"/>
      <c r="E646" s="80"/>
      <c r="F646" s="80"/>
      <c r="G646" s="89"/>
      <c r="H646" s="89"/>
      <c r="I646" s="89"/>
      <c r="J646" s="89"/>
      <c r="K646" s="89"/>
      <c r="L646" s="89"/>
      <c r="M646" s="89"/>
    </row>
    <row r="647" customFormat="false" ht="15" hidden="false" customHeight="false" outlineLevel="0" collapsed="false">
      <c r="A647" s="86"/>
      <c r="B647" s="80"/>
      <c r="C647" s="25"/>
      <c r="D647" s="25"/>
      <c r="E647" s="80"/>
      <c r="F647" s="80"/>
      <c r="G647" s="89"/>
      <c r="H647" s="89"/>
      <c r="I647" s="89"/>
      <c r="J647" s="89"/>
      <c r="K647" s="89"/>
      <c r="L647" s="89"/>
      <c r="M647" s="89"/>
    </row>
    <row r="648" customFormat="false" ht="15" hidden="false" customHeight="false" outlineLevel="0" collapsed="false">
      <c r="A648" s="86"/>
      <c r="B648" s="80"/>
      <c r="C648" s="25"/>
      <c r="D648" s="25"/>
      <c r="E648" s="80"/>
      <c r="F648" s="80"/>
      <c r="G648" s="89"/>
      <c r="H648" s="89"/>
      <c r="I648" s="89"/>
      <c r="J648" s="89"/>
      <c r="K648" s="89"/>
      <c r="L648" s="89"/>
      <c r="M648" s="89"/>
    </row>
    <row r="649" customFormat="false" ht="15" hidden="false" customHeight="false" outlineLevel="0" collapsed="false">
      <c r="A649" s="86"/>
      <c r="B649" s="80"/>
      <c r="C649" s="25"/>
      <c r="D649" s="25"/>
      <c r="E649" s="80"/>
      <c r="F649" s="80"/>
      <c r="G649" s="89"/>
      <c r="H649" s="89"/>
      <c r="I649" s="89"/>
      <c r="J649" s="89"/>
      <c r="K649" s="89"/>
      <c r="L649" s="89"/>
      <c r="M649" s="89"/>
    </row>
    <row r="650" customFormat="false" ht="15" hidden="false" customHeight="false" outlineLevel="0" collapsed="false">
      <c r="A650" s="86"/>
      <c r="B650" s="80"/>
      <c r="C650" s="25"/>
      <c r="D650" s="25"/>
      <c r="E650" s="80"/>
      <c r="F650" s="80"/>
      <c r="G650" s="89"/>
      <c r="H650" s="89"/>
      <c r="I650" s="89"/>
      <c r="J650" s="89"/>
      <c r="K650" s="89"/>
      <c r="L650" s="89"/>
      <c r="M650" s="89"/>
    </row>
    <row r="651" customFormat="false" ht="15" hidden="false" customHeight="false" outlineLevel="0" collapsed="false">
      <c r="A651" s="86"/>
      <c r="B651" s="80"/>
      <c r="C651" s="25"/>
      <c r="D651" s="25"/>
      <c r="E651" s="80"/>
      <c r="F651" s="80"/>
      <c r="G651" s="89"/>
      <c r="H651" s="89"/>
      <c r="I651" s="89"/>
      <c r="J651" s="89"/>
      <c r="K651" s="89"/>
      <c r="L651" s="89"/>
      <c r="M651" s="89"/>
    </row>
    <row r="652" customFormat="false" ht="15" hidden="false" customHeight="false" outlineLevel="0" collapsed="false">
      <c r="A652" s="86"/>
      <c r="B652" s="80"/>
      <c r="C652" s="25"/>
      <c r="D652" s="25"/>
      <c r="E652" s="80"/>
      <c r="F652" s="80"/>
      <c r="G652" s="89"/>
      <c r="H652" s="89"/>
      <c r="I652" s="89"/>
      <c r="J652" s="89"/>
      <c r="K652" s="89"/>
      <c r="L652" s="89"/>
      <c r="M652" s="89"/>
    </row>
    <row r="653" customFormat="false" ht="15" hidden="false" customHeight="false" outlineLevel="0" collapsed="false">
      <c r="A653" s="86"/>
      <c r="B653" s="80"/>
      <c r="C653" s="25"/>
      <c r="D653" s="25"/>
      <c r="E653" s="80"/>
      <c r="F653" s="80"/>
      <c r="G653" s="89"/>
      <c r="H653" s="89"/>
      <c r="I653" s="89"/>
      <c r="J653" s="89"/>
      <c r="K653" s="89"/>
      <c r="L653" s="89"/>
      <c r="M653" s="89"/>
    </row>
    <row r="654" customFormat="false" ht="15" hidden="false" customHeight="false" outlineLevel="0" collapsed="false">
      <c r="A654" s="86"/>
      <c r="B654" s="80"/>
      <c r="C654" s="25"/>
      <c r="D654" s="25"/>
      <c r="E654" s="80"/>
      <c r="F654" s="80"/>
      <c r="G654" s="89"/>
      <c r="H654" s="89"/>
      <c r="I654" s="89"/>
      <c r="J654" s="89"/>
      <c r="K654" s="89"/>
      <c r="L654" s="89"/>
      <c r="M654" s="89"/>
    </row>
    <row r="655" customFormat="false" ht="15" hidden="false" customHeight="false" outlineLevel="0" collapsed="false">
      <c r="A655" s="86"/>
      <c r="B655" s="80"/>
      <c r="C655" s="25"/>
      <c r="D655" s="25"/>
      <c r="E655" s="80"/>
      <c r="F655" s="80"/>
      <c r="G655" s="89"/>
      <c r="H655" s="89"/>
      <c r="I655" s="89"/>
      <c r="J655" s="89"/>
      <c r="K655" s="89"/>
      <c r="L655" s="89"/>
      <c r="M655" s="89"/>
    </row>
    <row r="656" customFormat="false" ht="15" hidden="false" customHeight="false" outlineLevel="0" collapsed="false">
      <c r="A656" s="86"/>
      <c r="B656" s="80"/>
      <c r="C656" s="25"/>
      <c r="D656" s="25"/>
      <c r="E656" s="80"/>
      <c r="F656" s="80"/>
      <c r="G656" s="89"/>
      <c r="H656" s="89"/>
      <c r="I656" s="89"/>
      <c r="J656" s="89"/>
      <c r="K656" s="89"/>
      <c r="L656" s="89"/>
      <c r="M656" s="89"/>
    </row>
    <row r="657" customFormat="false" ht="15" hidden="false" customHeight="false" outlineLevel="0" collapsed="false">
      <c r="A657" s="86"/>
      <c r="B657" s="80"/>
      <c r="C657" s="25"/>
      <c r="D657" s="25"/>
      <c r="E657" s="80"/>
      <c r="F657" s="80"/>
      <c r="G657" s="89"/>
      <c r="H657" s="89"/>
      <c r="I657" s="89"/>
      <c r="J657" s="89"/>
      <c r="K657" s="89"/>
      <c r="L657" s="89"/>
      <c r="M657" s="89"/>
    </row>
    <row r="658" customFormat="false" ht="15" hidden="false" customHeight="false" outlineLevel="0" collapsed="false">
      <c r="A658" s="86"/>
      <c r="B658" s="80"/>
      <c r="C658" s="25"/>
      <c r="D658" s="25"/>
      <c r="E658" s="80"/>
      <c r="F658" s="80"/>
      <c r="G658" s="89"/>
      <c r="H658" s="89"/>
      <c r="I658" s="89"/>
      <c r="J658" s="89"/>
      <c r="K658" s="89"/>
      <c r="L658" s="89"/>
      <c r="M658" s="89"/>
    </row>
    <row r="659" customFormat="false" ht="15" hidden="false" customHeight="false" outlineLevel="0" collapsed="false">
      <c r="A659" s="86"/>
      <c r="B659" s="80"/>
      <c r="C659" s="25"/>
      <c r="D659" s="25"/>
      <c r="E659" s="80"/>
      <c r="F659" s="80"/>
      <c r="G659" s="89"/>
      <c r="H659" s="89"/>
      <c r="I659" s="89"/>
      <c r="J659" s="89"/>
      <c r="K659" s="89"/>
      <c r="L659" s="89"/>
      <c r="M659" s="89"/>
    </row>
    <row r="660" customFormat="false" ht="15" hidden="false" customHeight="false" outlineLevel="0" collapsed="false">
      <c r="A660" s="86"/>
      <c r="B660" s="80"/>
      <c r="C660" s="25"/>
      <c r="D660" s="25"/>
      <c r="E660" s="80"/>
      <c r="F660" s="80"/>
      <c r="G660" s="89"/>
      <c r="H660" s="89"/>
      <c r="I660" s="89"/>
      <c r="J660" s="89"/>
      <c r="K660" s="89"/>
      <c r="L660" s="89"/>
      <c r="M660" s="89"/>
    </row>
    <row r="661" customFormat="false" ht="15" hidden="false" customHeight="false" outlineLevel="0" collapsed="false">
      <c r="A661" s="86"/>
      <c r="B661" s="80"/>
      <c r="C661" s="25"/>
      <c r="D661" s="25"/>
      <c r="E661" s="80"/>
      <c r="F661" s="80"/>
      <c r="G661" s="89"/>
      <c r="H661" s="89"/>
      <c r="I661" s="89"/>
      <c r="J661" s="89"/>
      <c r="K661" s="89"/>
      <c r="L661" s="89"/>
      <c r="M661" s="89"/>
    </row>
    <row r="662" customFormat="false" ht="15" hidden="false" customHeight="false" outlineLevel="0" collapsed="false">
      <c r="A662" s="86"/>
      <c r="B662" s="80"/>
      <c r="C662" s="25"/>
      <c r="D662" s="25"/>
      <c r="E662" s="80"/>
      <c r="F662" s="80"/>
      <c r="G662" s="89"/>
      <c r="H662" s="89"/>
      <c r="I662" s="89"/>
      <c r="J662" s="89"/>
      <c r="K662" s="89"/>
      <c r="L662" s="89"/>
      <c r="M662" s="89"/>
    </row>
    <row r="663" customFormat="false" ht="15" hidden="false" customHeight="false" outlineLevel="0" collapsed="false">
      <c r="A663" s="86"/>
      <c r="B663" s="80"/>
      <c r="C663" s="25"/>
      <c r="D663" s="25"/>
      <c r="E663" s="80"/>
      <c r="F663" s="80"/>
      <c r="G663" s="89"/>
      <c r="H663" s="89"/>
      <c r="I663" s="89"/>
      <c r="J663" s="89"/>
      <c r="K663" s="89"/>
      <c r="L663" s="89"/>
      <c r="M663" s="89"/>
    </row>
    <row r="664" customFormat="false" ht="15" hidden="false" customHeight="false" outlineLevel="0" collapsed="false">
      <c r="A664" s="86"/>
      <c r="B664" s="80"/>
      <c r="C664" s="25"/>
      <c r="D664" s="25"/>
      <c r="E664" s="80"/>
      <c r="F664" s="80"/>
      <c r="G664" s="89"/>
      <c r="H664" s="89"/>
      <c r="I664" s="89"/>
      <c r="J664" s="89"/>
      <c r="K664" s="89"/>
      <c r="L664" s="89"/>
      <c r="M664" s="89"/>
    </row>
    <row r="665" customFormat="false" ht="15" hidden="false" customHeight="false" outlineLevel="0" collapsed="false">
      <c r="A665" s="86"/>
      <c r="B665" s="80"/>
      <c r="C665" s="25"/>
      <c r="D665" s="25"/>
      <c r="E665" s="80"/>
      <c r="F665" s="80"/>
      <c r="G665" s="89"/>
      <c r="H665" s="89"/>
      <c r="I665" s="89"/>
      <c r="J665" s="89"/>
      <c r="K665" s="89"/>
      <c r="L665" s="89"/>
      <c r="M665" s="89"/>
    </row>
    <row r="666" customFormat="false" ht="15" hidden="false" customHeight="false" outlineLevel="0" collapsed="false">
      <c r="A666" s="86"/>
      <c r="B666" s="80"/>
      <c r="C666" s="25"/>
      <c r="D666" s="25"/>
      <c r="E666" s="80"/>
      <c r="F666" s="80"/>
      <c r="G666" s="89"/>
      <c r="H666" s="89"/>
      <c r="I666" s="89"/>
      <c r="J666" s="89"/>
      <c r="K666" s="89"/>
      <c r="L666" s="89"/>
      <c r="M666" s="89"/>
    </row>
    <row r="667" customFormat="false" ht="15" hidden="false" customHeight="false" outlineLevel="0" collapsed="false">
      <c r="A667" s="86"/>
      <c r="B667" s="80"/>
      <c r="C667" s="25"/>
      <c r="D667" s="25"/>
      <c r="E667" s="80"/>
      <c r="F667" s="80"/>
      <c r="G667" s="89"/>
      <c r="H667" s="89"/>
      <c r="I667" s="89"/>
      <c r="J667" s="89"/>
      <c r="K667" s="89"/>
      <c r="L667" s="89"/>
      <c r="M667" s="89"/>
    </row>
    <row r="668" customFormat="false" ht="15" hidden="false" customHeight="false" outlineLevel="0" collapsed="false">
      <c r="A668" s="86"/>
      <c r="B668" s="80"/>
      <c r="C668" s="25"/>
      <c r="D668" s="25"/>
      <c r="E668" s="80"/>
      <c r="F668" s="80"/>
      <c r="G668" s="89"/>
      <c r="H668" s="89"/>
      <c r="I668" s="89"/>
      <c r="J668" s="89"/>
      <c r="K668" s="89"/>
      <c r="L668" s="89"/>
      <c r="M668" s="89"/>
    </row>
    <row r="669" customFormat="false" ht="15" hidden="false" customHeight="false" outlineLevel="0" collapsed="false">
      <c r="A669" s="86"/>
      <c r="B669" s="80"/>
      <c r="C669" s="25"/>
      <c r="D669" s="25"/>
      <c r="E669" s="80"/>
      <c r="F669" s="80"/>
      <c r="G669" s="89"/>
      <c r="H669" s="89"/>
      <c r="I669" s="89"/>
      <c r="J669" s="89"/>
      <c r="K669" s="89"/>
      <c r="L669" s="89"/>
      <c r="M669" s="89"/>
    </row>
    <row r="670" customFormat="false" ht="15" hidden="false" customHeight="false" outlineLevel="0" collapsed="false">
      <c r="A670" s="86"/>
      <c r="B670" s="80"/>
      <c r="C670" s="25"/>
      <c r="D670" s="25"/>
      <c r="E670" s="80"/>
      <c r="F670" s="80"/>
      <c r="G670" s="89"/>
      <c r="H670" s="89"/>
      <c r="I670" s="89"/>
      <c r="J670" s="89"/>
      <c r="K670" s="89"/>
      <c r="L670" s="89"/>
      <c r="M670" s="89"/>
    </row>
    <row r="671" customFormat="false" ht="15" hidden="false" customHeight="false" outlineLevel="0" collapsed="false">
      <c r="A671" s="86"/>
      <c r="B671" s="80"/>
      <c r="C671" s="25"/>
      <c r="D671" s="25"/>
      <c r="E671" s="80"/>
      <c r="F671" s="80"/>
      <c r="G671" s="89"/>
      <c r="H671" s="89"/>
      <c r="I671" s="89"/>
      <c r="J671" s="89"/>
      <c r="K671" s="89"/>
      <c r="L671" s="89"/>
      <c r="M671" s="89"/>
    </row>
    <row r="672" customFormat="false" ht="15" hidden="false" customHeight="false" outlineLevel="0" collapsed="false">
      <c r="A672" s="86"/>
      <c r="B672" s="80"/>
      <c r="C672" s="25"/>
      <c r="D672" s="25"/>
      <c r="E672" s="80"/>
      <c r="F672" s="80"/>
      <c r="G672" s="89"/>
      <c r="H672" s="89"/>
      <c r="I672" s="89"/>
      <c r="J672" s="89"/>
      <c r="K672" s="89"/>
      <c r="L672" s="89"/>
      <c r="M672" s="89"/>
    </row>
    <row r="673" customFormat="false" ht="15" hidden="false" customHeight="false" outlineLevel="0" collapsed="false">
      <c r="A673" s="86"/>
      <c r="B673" s="80"/>
      <c r="C673" s="25"/>
      <c r="D673" s="25"/>
      <c r="E673" s="80"/>
      <c r="F673" s="80"/>
      <c r="G673" s="89"/>
      <c r="H673" s="89"/>
      <c r="I673" s="89"/>
      <c r="J673" s="89"/>
      <c r="K673" s="89"/>
      <c r="L673" s="89"/>
      <c r="M673" s="89"/>
    </row>
    <row r="674" customFormat="false" ht="15" hidden="false" customHeight="false" outlineLevel="0" collapsed="false">
      <c r="A674" s="86"/>
      <c r="B674" s="80"/>
      <c r="C674" s="25"/>
      <c r="D674" s="25"/>
      <c r="E674" s="80"/>
      <c r="F674" s="80"/>
      <c r="G674" s="89"/>
      <c r="H674" s="89"/>
      <c r="I674" s="89"/>
      <c r="J674" s="89"/>
      <c r="K674" s="89"/>
      <c r="L674" s="89"/>
      <c r="M674" s="89"/>
    </row>
    <row r="675" customFormat="false" ht="15" hidden="false" customHeight="false" outlineLevel="0" collapsed="false">
      <c r="A675" s="86"/>
      <c r="B675" s="80"/>
      <c r="C675" s="25"/>
      <c r="D675" s="25"/>
      <c r="E675" s="80"/>
      <c r="F675" s="80"/>
      <c r="G675" s="89"/>
      <c r="H675" s="89"/>
      <c r="I675" s="89"/>
      <c r="J675" s="89"/>
      <c r="K675" s="89"/>
      <c r="L675" s="89"/>
      <c r="M675" s="89"/>
    </row>
    <row r="676" customFormat="false" ht="15" hidden="false" customHeight="false" outlineLevel="0" collapsed="false">
      <c r="A676" s="86"/>
      <c r="B676" s="80"/>
      <c r="C676" s="25"/>
      <c r="D676" s="25"/>
      <c r="E676" s="80"/>
      <c r="F676" s="80"/>
      <c r="G676" s="89"/>
      <c r="H676" s="89"/>
      <c r="I676" s="89"/>
      <c r="J676" s="89"/>
      <c r="K676" s="89"/>
      <c r="L676" s="89"/>
      <c r="M676" s="89"/>
    </row>
    <row r="677" customFormat="false" ht="15" hidden="false" customHeight="false" outlineLevel="0" collapsed="false">
      <c r="A677" s="86"/>
      <c r="B677" s="80"/>
      <c r="C677" s="25"/>
      <c r="D677" s="25"/>
      <c r="E677" s="80"/>
      <c r="F677" s="80"/>
      <c r="G677" s="89"/>
      <c r="H677" s="89"/>
      <c r="I677" s="89"/>
      <c r="J677" s="89"/>
      <c r="K677" s="89"/>
      <c r="L677" s="89"/>
      <c r="M677" s="89"/>
    </row>
    <row r="678" customFormat="false" ht="15" hidden="false" customHeight="false" outlineLevel="0" collapsed="false">
      <c r="A678" s="86"/>
      <c r="B678" s="80"/>
      <c r="C678" s="25"/>
      <c r="D678" s="25"/>
      <c r="E678" s="80"/>
      <c r="F678" s="80"/>
      <c r="G678" s="89"/>
      <c r="H678" s="89"/>
      <c r="I678" s="89"/>
      <c r="J678" s="89"/>
      <c r="K678" s="89"/>
      <c r="L678" s="89"/>
      <c r="M678" s="89"/>
    </row>
    <row r="679" customFormat="false" ht="15" hidden="false" customHeight="false" outlineLevel="0" collapsed="false">
      <c r="A679" s="86"/>
      <c r="B679" s="80"/>
      <c r="C679" s="25"/>
      <c r="D679" s="25"/>
      <c r="E679" s="80"/>
      <c r="F679" s="80"/>
      <c r="G679" s="89"/>
      <c r="H679" s="89"/>
      <c r="I679" s="89"/>
      <c r="J679" s="89"/>
      <c r="K679" s="89"/>
      <c r="L679" s="89"/>
      <c r="M679" s="89"/>
    </row>
    <row r="680" customFormat="false" ht="15" hidden="false" customHeight="false" outlineLevel="0" collapsed="false">
      <c r="A680" s="86"/>
      <c r="B680" s="80"/>
      <c r="C680" s="25"/>
      <c r="D680" s="25"/>
      <c r="E680" s="80"/>
      <c r="F680" s="80"/>
      <c r="G680" s="89"/>
      <c r="H680" s="89"/>
      <c r="I680" s="89"/>
      <c r="J680" s="89"/>
      <c r="K680" s="89"/>
      <c r="L680" s="89"/>
      <c r="M680" s="89"/>
    </row>
    <row r="681" customFormat="false" ht="15" hidden="false" customHeight="false" outlineLevel="0" collapsed="false">
      <c r="A681" s="86"/>
      <c r="B681" s="80"/>
      <c r="C681" s="25"/>
      <c r="D681" s="25"/>
      <c r="E681" s="80"/>
      <c r="F681" s="80"/>
      <c r="G681" s="89"/>
      <c r="H681" s="89"/>
      <c r="I681" s="89"/>
      <c r="J681" s="89"/>
      <c r="K681" s="89"/>
      <c r="L681" s="89"/>
      <c r="M681" s="89"/>
    </row>
    <row r="682" customFormat="false" ht="15" hidden="false" customHeight="false" outlineLevel="0" collapsed="false">
      <c r="A682" s="86"/>
      <c r="B682" s="80"/>
      <c r="C682" s="25"/>
      <c r="D682" s="25"/>
      <c r="E682" s="80"/>
      <c r="F682" s="80"/>
      <c r="G682" s="89"/>
      <c r="H682" s="89"/>
      <c r="I682" s="89"/>
      <c r="J682" s="89"/>
      <c r="K682" s="89"/>
      <c r="L682" s="89"/>
      <c r="M682" s="89"/>
    </row>
    <row r="683" customFormat="false" ht="15" hidden="false" customHeight="false" outlineLevel="0" collapsed="false">
      <c r="A683" s="86"/>
      <c r="B683" s="80"/>
      <c r="C683" s="25"/>
      <c r="D683" s="25"/>
      <c r="E683" s="80"/>
      <c r="F683" s="80"/>
      <c r="G683" s="89"/>
      <c r="H683" s="89"/>
      <c r="I683" s="89"/>
      <c r="J683" s="89"/>
      <c r="K683" s="89"/>
      <c r="L683" s="89"/>
      <c r="M683" s="89"/>
    </row>
    <row r="684" customFormat="false" ht="15" hidden="false" customHeight="false" outlineLevel="0" collapsed="false">
      <c r="A684" s="86"/>
      <c r="B684" s="80"/>
      <c r="C684" s="25"/>
      <c r="D684" s="25"/>
      <c r="E684" s="80"/>
      <c r="F684" s="80"/>
      <c r="G684" s="89"/>
      <c r="H684" s="89"/>
      <c r="I684" s="89"/>
      <c r="J684" s="89"/>
      <c r="K684" s="89"/>
      <c r="L684" s="89"/>
      <c r="M684" s="89"/>
    </row>
    <row r="685" customFormat="false" ht="15" hidden="false" customHeight="false" outlineLevel="0" collapsed="false">
      <c r="A685" s="86"/>
      <c r="B685" s="80"/>
      <c r="C685" s="25"/>
      <c r="D685" s="25"/>
      <c r="E685" s="80"/>
      <c r="F685" s="80"/>
      <c r="G685" s="89"/>
      <c r="H685" s="89"/>
      <c r="I685" s="89"/>
      <c r="J685" s="89"/>
      <c r="K685" s="89"/>
      <c r="L685" s="89"/>
      <c r="M685" s="89"/>
    </row>
    <row r="686" customFormat="false" ht="15" hidden="false" customHeight="false" outlineLevel="0" collapsed="false">
      <c r="A686" s="86"/>
      <c r="B686" s="80"/>
      <c r="C686" s="25"/>
      <c r="D686" s="25"/>
      <c r="E686" s="80"/>
      <c r="F686" s="80"/>
      <c r="G686" s="89"/>
      <c r="H686" s="89"/>
      <c r="I686" s="89"/>
      <c r="J686" s="89"/>
      <c r="K686" s="89"/>
      <c r="L686" s="89"/>
      <c r="M686" s="89"/>
    </row>
    <row r="687" customFormat="false" ht="15" hidden="false" customHeight="false" outlineLevel="0" collapsed="false">
      <c r="A687" s="86"/>
      <c r="B687" s="80"/>
      <c r="C687" s="25"/>
      <c r="D687" s="25"/>
      <c r="E687" s="80"/>
      <c r="F687" s="80"/>
      <c r="G687" s="89"/>
      <c r="H687" s="89"/>
      <c r="I687" s="89"/>
      <c r="J687" s="89"/>
      <c r="K687" s="89"/>
      <c r="L687" s="89"/>
      <c r="M687" s="89"/>
    </row>
    <row r="688" customFormat="false" ht="15" hidden="false" customHeight="false" outlineLevel="0" collapsed="false">
      <c r="A688" s="86"/>
      <c r="B688" s="80"/>
      <c r="C688" s="25"/>
      <c r="D688" s="25"/>
      <c r="E688" s="80"/>
      <c r="F688" s="80"/>
      <c r="G688" s="89"/>
      <c r="H688" s="89"/>
      <c r="I688" s="89"/>
      <c r="J688" s="89"/>
      <c r="K688" s="89"/>
      <c r="L688" s="89"/>
      <c r="M688" s="89"/>
    </row>
    <row r="689" customFormat="false" ht="15" hidden="false" customHeight="false" outlineLevel="0" collapsed="false">
      <c r="A689" s="86"/>
      <c r="B689" s="80"/>
      <c r="C689" s="25"/>
      <c r="D689" s="25"/>
      <c r="E689" s="80"/>
      <c r="F689" s="80"/>
      <c r="G689" s="89"/>
      <c r="H689" s="89"/>
      <c r="I689" s="89"/>
      <c r="J689" s="89"/>
      <c r="K689" s="89"/>
      <c r="L689" s="89"/>
      <c r="M689" s="89"/>
    </row>
    <row r="690" customFormat="false" ht="15" hidden="false" customHeight="false" outlineLevel="0" collapsed="false">
      <c r="A690" s="86"/>
      <c r="B690" s="80"/>
      <c r="C690" s="25"/>
      <c r="D690" s="25"/>
      <c r="E690" s="80"/>
      <c r="F690" s="80"/>
      <c r="G690" s="89"/>
      <c r="H690" s="89"/>
      <c r="I690" s="89"/>
      <c r="J690" s="89"/>
      <c r="K690" s="89"/>
      <c r="L690" s="89"/>
      <c r="M690" s="89"/>
    </row>
    <row r="691" customFormat="false" ht="15" hidden="false" customHeight="false" outlineLevel="0" collapsed="false">
      <c r="A691" s="86"/>
      <c r="B691" s="80"/>
      <c r="C691" s="25"/>
      <c r="D691" s="25"/>
      <c r="E691" s="80"/>
      <c r="F691" s="80"/>
      <c r="G691" s="89"/>
      <c r="H691" s="89"/>
      <c r="I691" s="89"/>
      <c r="J691" s="89"/>
      <c r="K691" s="89"/>
      <c r="L691" s="89"/>
      <c r="M691" s="89"/>
    </row>
    <row r="692" customFormat="false" ht="15" hidden="false" customHeight="false" outlineLevel="0" collapsed="false">
      <c r="A692" s="86"/>
      <c r="B692" s="80"/>
      <c r="C692" s="25"/>
      <c r="D692" s="25"/>
      <c r="E692" s="80"/>
      <c r="F692" s="80"/>
      <c r="G692" s="89"/>
      <c r="H692" s="89"/>
      <c r="I692" s="89"/>
      <c r="J692" s="89"/>
      <c r="K692" s="89"/>
      <c r="L692" s="89"/>
      <c r="M692" s="89"/>
    </row>
    <row r="693" customFormat="false" ht="15" hidden="false" customHeight="false" outlineLevel="0" collapsed="false">
      <c r="A693" s="86"/>
      <c r="B693" s="80"/>
      <c r="C693" s="25"/>
      <c r="D693" s="25"/>
      <c r="E693" s="80"/>
      <c r="F693" s="80"/>
      <c r="G693" s="89"/>
      <c r="H693" s="89"/>
      <c r="I693" s="89"/>
      <c r="J693" s="89"/>
      <c r="K693" s="89"/>
      <c r="L693" s="89"/>
      <c r="M693" s="89"/>
    </row>
    <row r="694" customFormat="false" ht="15" hidden="false" customHeight="false" outlineLevel="0" collapsed="false">
      <c r="A694" s="86"/>
      <c r="B694" s="80"/>
      <c r="C694" s="25"/>
      <c r="D694" s="25"/>
      <c r="E694" s="80"/>
      <c r="F694" s="80"/>
      <c r="G694" s="89"/>
      <c r="H694" s="89"/>
      <c r="I694" s="89"/>
      <c r="J694" s="89"/>
      <c r="K694" s="89"/>
      <c r="L694" s="89"/>
      <c r="M694" s="89"/>
    </row>
    <row r="695" customFormat="false" ht="15" hidden="false" customHeight="false" outlineLevel="0" collapsed="false">
      <c r="A695" s="86"/>
      <c r="B695" s="80"/>
      <c r="C695" s="25"/>
      <c r="D695" s="25"/>
      <c r="E695" s="80"/>
      <c r="F695" s="80"/>
      <c r="G695" s="89"/>
      <c r="H695" s="89"/>
      <c r="I695" s="89"/>
      <c r="J695" s="89"/>
      <c r="K695" s="89"/>
      <c r="L695" s="89"/>
      <c r="M695" s="89"/>
    </row>
    <row r="696" customFormat="false" ht="15" hidden="false" customHeight="false" outlineLevel="0" collapsed="false">
      <c r="A696" s="86"/>
      <c r="B696" s="80"/>
      <c r="C696" s="25"/>
      <c r="D696" s="25"/>
      <c r="E696" s="80"/>
      <c r="F696" s="80"/>
      <c r="G696" s="89"/>
      <c r="H696" s="89"/>
      <c r="I696" s="89"/>
      <c r="J696" s="89"/>
      <c r="K696" s="89"/>
      <c r="L696" s="89"/>
      <c r="M696" s="89"/>
    </row>
    <row r="697" customFormat="false" ht="15" hidden="false" customHeight="false" outlineLevel="0" collapsed="false">
      <c r="A697" s="86"/>
      <c r="B697" s="80"/>
      <c r="C697" s="25"/>
      <c r="D697" s="25"/>
      <c r="E697" s="80"/>
      <c r="F697" s="80"/>
      <c r="G697" s="89"/>
      <c r="H697" s="89"/>
      <c r="I697" s="89"/>
      <c r="J697" s="89"/>
      <c r="K697" s="89"/>
      <c r="L697" s="89"/>
      <c r="M697" s="89"/>
    </row>
    <row r="698" customFormat="false" ht="15" hidden="false" customHeight="false" outlineLevel="0" collapsed="false">
      <c r="A698" s="86"/>
      <c r="B698" s="80"/>
      <c r="C698" s="25"/>
      <c r="D698" s="25"/>
      <c r="E698" s="80"/>
      <c r="F698" s="80"/>
      <c r="G698" s="89"/>
      <c r="H698" s="89"/>
      <c r="I698" s="89"/>
      <c r="J698" s="89"/>
      <c r="K698" s="89"/>
      <c r="L698" s="89"/>
      <c r="M698" s="89"/>
    </row>
    <row r="699" customFormat="false" ht="15" hidden="false" customHeight="false" outlineLevel="0" collapsed="false">
      <c r="A699" s="86"/>
      <c r="B699" s="80"/>
      <c r="C699" s="25"/>
      <c r="D699" s="25"/>
      <c r="E699" s="80"/>
      <c r="F699" s="80"/>
      <c r="G699" s="89"/>
      <c r="H699" s="89"/>
      <c r="I699" s="89"/>
      <c r="J699" s="89"/>
      <c r="K699" s="89"/>
      <c r="L699" s="89"/>
      <c r="M699" s="89"/>
    </row>
    <row r="700" customFormat="false" ht="15" hidden="false" customHeight="false" outlineLevel="0" collapsed="false">
      <c r="A700" s="86"/>
      <c r="B700" s="80"/>
      <c r="C700" s="25"/>
      <c r="D700" s="25"/>
      <c r="E700" s="80"/>
      <c r="F700" s="80"/>
      <c r="G700" s="89"/>
      <c r="H700" s="89"/>
      <c r="I700" s="89"/>
      <c r="J700" s="89"/>
      <c r="K700" s="89"/>
      <c r="L700" s="89"/>
      <c r="M700" s="89"/>
    </row>
    <row r="701" customFormat="false" ht="15" hidden="false" customHeight="false" outlineLevel="0" collapsed="false">
      <c r="A701" s="86"/>
      <c r="B701" s="80"/>
      <c r="C701" s="25"/>
      <c r="D701" s="25"/>
      <c r="E701" s="80"/>
      <c r="F701" s="80"/>
      <c r="G701" s="89"/>
      <c r="H701" s="89"/>
      <c r="I701" s="89"/>
      <c r="J701" s="89"/>
      <c r="K701" s="89"/>
      <c r="L701" s="89"/>
      <c r="M701" s="89"/>
    </row>
    <row r="702" customFormat="false" ht="15" hidden="false" customHeight="false" outlineLevel="0" collapsed="false">
      <c r="A702" s="86"/>
      <c r="B702" s="80"/>
      <c r="C702" s="25"/>
      <c r="D702" s="25"/>
      <c r="E702" s="80"/>
      <c r="F702" s="80"/>
      <c r="G702" s="89"/>
      <c r="H702" s="89"/>
      <c r="I702" s="89"/>
      <c r="J702" s="89"/>
      <c r="K702" s="89"/>
      <c r="L702" s="89"/>
      <c r="M702" s="89"/>
    </row>
    <row r="703" customFormat="false" ht="15" hidden="false" customHeight="false" outlineLevel="0" collapsed="false">
      <c r="A703" s="86"/>
      <c r="B703" s="80"/>
      <c r="C703" s="25"/>
      <c r="D703" s="25"/>
      <c r="E703" s="80"/>
      <c r="F703" s="80"/>
      <c r="G703" s="89"/>
      <c r="H703" s="89"/>
      <c r="I703" s="89"/>
      <c r="J703" s="89"/>
      <c r="K703" s="89"/>
      <c r="L703" s="89"/>
      <c r="M703" s="89"/>
    </row>
    <row r="704" customFormat="false" ht="15" hidden="false" customHeight="false" outlineLevel="0" collapsed="false">
      <c r="A704" s="86"/>
      <c r="B704" s="80"/>
      <c r="C704" s="25"/>
      <c r="D704" s="25"/>
      <c r="E704" s="80"/>
      <c r="F704" s="80"/>
      <c r="G704" s="89"/>
      <c r="H704" s="89"/>
      <c r="I704" s="89"/>
      <c r="J704" s="89"/>
      <c r="K704" s="89"/>
      <c r="L704" s="89"/>
      <c r="M704" s="89"/>
    </row>
    <row r="705" customFormat="false" ht="15" hidden="false" customHeight="false" outlineLevel="0" collapsed="false">
      <c r="A705" s="86"/>
      <c r="B705" s="80"/>
      <c r="C705" s="25"/>
      <c r="D705" s="25"/>
      <c r="E705" s="80"/>
      <c r="F705" s="80"/>
      <c r="G705" s="89"/>
      <c r="H705" s="89"/>
      <c r="I705" s="89"/>
      <c r="J705" s="89"/>
      <c r="K705" s="89"/>
      <c r="L705" s="89"/>
      <c r="M705" s="89"/>
    </row>
    <row r="706" customFormat="false" ht="15" hidden="false" customHeight="false" outlineLevel="0" collapsed="false">
      <c r="A706" s="86"/>
      <c r="B706" s="80"/>
      <c r="C706" s="25"/>
      <c r="D706" s="25"/>
      <c r="E706" s="80"/>
      <c r="F706" s="80"/>
      <c r="G706" s="89"/>
      <c r="H706" s="89"/>
      <c r="I706" s="89"/>
      <c r="J706" s="89"/>
      <c r="K706" s="89"/>
      <c r="L706" s="89"/>
      <c r="M706" s="89"/>
    </row>
    <row r="707" customFormat="false" ht="15" hidden="false" customHeight="false" outlineLevel="0" collapsed="false">
      <c r="A707" s="86"/>
      <c r="B707" s="80"/>
      <c r="C707" s="25"/>
      <c r="D707" s="25"/>
      <c r="E707" s="80"/>
      <c r="F707" s="80"/>
      <c r="G707" s="89"/>
      <c r="H707" s="89"/>
      <c r="I707" s="89"/>
      <c r="J707" s="89"/>
      <c r="K707" s="89"/>
      <c r="L707" s="89"/>
      <c r="M707" s="89"/>
    </row>
    <row r="708" customFormat="false" ht="15" hidden="false" customHeight="false" outlineLevel="0" collapsed="false">
      <c r="A708" s="86"/>
      <c r="B708" s="80"/>
      <c r="C708" s="25"/>
      <c r="D708" s="25"/>
      <c r="E708" s="80"/>
      <c r="F708" s="80"/>
      <c r="G708" s="89"/>
      <c r="H708" s="89"/>
      <c r="I708" s="89"/>
      <c r="J708" s="89"/>
      <c r="K708" s="89"/>
      <c r="L708" s="89"/>
      <c r="M708" s="89"/>
    </row>
    <row r="709" customFormat="false" ht="15" hidden="false" customHeight="false" outlineLevel="0" collapsed="false">
      <c r="A709" s="86"/>
      <c r="B709" s="80"/>
      <c r="C709" s="25"/>
      <c r="D709" s="25"/>
      <c r="E709" s="80"/>
      <c r="F709" s="80"/>
      <c r="G709" s="89"/>
      <c r="H709" s="89"/>
      <c r="I709" s="89"/>
      <c r="J709" s="89"/>
      <c r="K709" s="89"/>
      <c r="L709" s="89"/>
      <c r="M709" s="89"/>
    </row>
    <row r="710" customFormat="false" ht="15" hidden="false" customHeight="false" outlineLevel="0" collapsed="false">
      <c r="A710" s="86"/>
      <c r="B710" s="80"/>
      <c r="C710" s="25"/>
      <c r="D710" s="25"/>
      <c r="E710" s="80"/>
      <c r="F710" s="80"/>
      <c r="G710" s="89"/>
      <c r="H710" s="89"/>
      <c r="I710" s="89"/>
      <c r="J710" s="89"/>
      <c r="K710" s="89"/>
      <c r="L710" s="89"/>
      <c r="M710" s="89"/>
    </row>
    <row r="711" customFormat="false" ht="15" hidden="false" customHeight="false" outlineLevel="0" collapsed="false">
      <c r="A711" s="86"/>
      <c r="B711" s="80"/>
      <c r="C711" s="25"/>
      <c r="D711" s="25"/>
      <c r="E711" s="80"/>
      <c r="F711" s="80"/>
      <c r="G711" s="89"/>
      <c r="H711" s="89"/>
      <c r="I711" s="89"/>
      <c r="J711" s="89"/>
      <c r="K711" s="89"/>
      <c r="L711" s="89"/>
      <c r="M711" s="89"/>
    </row>
    <row r="712" customFormat="false" ht="15" hidden="false" customHeight="false" outlineLevel="0" collapsed="false">
      <c r="A712" s="86"/>
      <c r="B712" s="80"/>
      <c r="C712" s="25"/>
      <c r="D712" s="25"/>
      <c r="E712" s="80"/>
      <c r="F712" s="80"/>
      <c r="G712" s="89"/>
      <c r="H712" s="89"/>
      <c r="I712" s="89"/>
      <c r="J712" s="89"/>
      <c r="K712" s="89"/>
      <c r="L712" s="89"/>
      <c r="M712" s="89"/>
    </row>
    <row r="713" customFormat="false" ht="15" hidden="false" customHeight="false" outlineLevel="0" collapsed="false">
      <c r="A713" s="86"/>
      <c r="B713" s="80"/>
      <c r="C713" s="25"/>
      <c r="D713" s="25"/>
      <c r="E713" s="80"/>
      <c r="F713" s="80"/>
      <c r="G713" s="89"/>
      <c r="H713" s="89"/>
      <c r="I713" s="89"/>
      <c r="J713" s="89"/>
      <c r="K713" s="89"/>
      <c r="L713" s="89"/>
      <c r="M713" s="89"/>
    </row>
    <row r="714" customFormat="false" ht="15" hidden="false" customHeight="false" outlineLevel="0" collapsed="false">
      <c r="A714" s="86"/>
      <c r="B714" s="80"/>
      <c r="C714" s="25"/>
      <c r="D714" s="25"/>
      <c r="E714" s="80"/>
      <c r="F714" s="80"/>
      <c r="G714" s="89"/>
      <c r="H714" s="89"/>
      <c r="I714" s="89"/>
      <c r="J714" s="89"/>
      <c r="K714" s="89"/>
      <c r="L714" s="89"/>
      <c r="M714" s="89"/>
    </row>
    <row r="715" customFormat="false" ht="15" hidden="false" customHeight="false" outlineLevel="0" collapsed="false">
      <c r="A715" s="86"/>
      <c r="B715" s="80"/>
      <c r="C715" s="25"/>
      <c r="D715" s="25"/>
      <c r="E715" s="80"/>
      <c r="F715" s="80"/>
      <c r="G715" s="89"/>
      <c r="H715" s="89"/>
      <c r="I715" s="89"/>
      <c r="J715" s="89"/>
      <c r="K715" s="89"/>
      <c r="L715" s="89"/>
      <c r="M715" s="89"/>
    </row>
    <row r="716" customFormat="false" ht="15" hidden="false" customHeight="false" outlineLevel="0" collapsed="false">
      <c r="A716" s="86"/>
      <c r="B716" s="80"/>
      <c r="C716" s="25"/>
      <c r="D716" s="25"/>
      <c r="E716" s="80"/>
      <c r="F716" s="80"/>
      <c r="G716" s="89"/>
      <c r="H716" s="89"/>
      <c r="I716" s="89"/>
      <c r="J716" s="89"/>
      <c r="K716" s="89"/>
      <c r="L716" s="89"/>
      <c r="M716" s="89"/>
    </row>
    <row r="717" customFormat="false" ht="15" hidden="false" customHeight="false" outlineLevel="0" collapsed="false">
      <c r="A717" s="86"/>
      <c r="B717" s="80"/>
      <c r="C717" s="25"/>
      <c r="D717" s="25"/>
      <c r="E717" s="80"/>
      <c r="F717" s="80"/>
      <c r="G717" s="89"/>
      <c r="H717" s="89"/>
      <c r="I717" s="89"/>
      <c r="J717" s="89"/>
      <c r="K717" s="89"/>
      <c r="L717" s="89"/>
      <c r="M717" s="89"/>
    </row>
    <row r="718" customFormat="false" ht="15" hidden="false" customHeight="false" outlineLevel="0" collapsed="false">
      <c r="A718" s="86"/>
      <c r="B718" s="80"/>
      <c r="C718" s="25"/>
      <c r="D718" s="25"/>
      <c r="E718" s="80"/>
      <c r="F718" s="80"/>
      <c r="G718" s="89"/>
      <c r="H718" s="89"/>
      <c r="I718" s="89"/>
      <c r="J718" s="89"/>
      <c r="K718" s="89"/>
      <c r="L718" s="89"/>
      <c r="M718" s="89"/>
    </row>
    <row r="719" customFormat="false" ht="15" hidden="false" customHeight="false" outlineLevel="0" collapsed="false">
      <c r="A719" s="86"/>
      <c r="B719" s="80"/>
      <c r="C719" s="25"/>
      <c r="D719" s="25"/>
      <c r="E719" s="80"/>
      <c r="F719" s="80"/>
      <c r="G719" s="89"/>
      <c r="H719" s="89"/>
      <c r="I719" s="89"/>
      <c r="J719" s="89"/>
      <c r="K719" s="89"/>
      <c r="L719" s="89"/>
      <c r="M719" s="89"/>
    </row>
    <row r="720" customFormat="false" ht="15" hidden="false" customHeight="false" outlineLevel="0" collapsed="false">
      <c r="A720" s="86"/>
      <c r="B720" s="80"/>
      <c r="C720" s="25"/>
      <c r="D720" s="25"/>
      <c r="E720" s="80"/>
      <c r="F720" s="80"/>
      <c r="G720" s="89"/>
      <c r="H720" s="89"/>
      <c r="I720" s="89"/>
      <c r="J720" s="89"/>
      <c r="K720" s="89"/>
      <c r="L720" s="89"/>
      <c r="M720" s="89"/>
    </row>
    <row r="721" customFormat="false" ht="15" hidden="false" customHeight="false" outlineLevel="0" collapsed="false">
      <c r="A721" s="86"/>
      <c r="B721" s="80"/>
      <c r="C721" s="25"/>
      <c r="D721" s="25"/>
      <c r="E721" s="80"/>
      <c r="F721" s="80"/>
      <c r="G721" s="89"/>
      <c r="H721" s="89"/>
      <c r="I721" s="89"/>
      <c r="J721" s="89"/>
      <c r="K721" s="89"/>
      <c r="L721" s="89"/>
      <c r="M721" s="89"/>
    </row>
    <row r="722" customFormat="false" ht="15" hidden="false" customHeight="false" outlineLevel="0" collapsed="false">
      <c r="A722" s="86"/>
      <c r="B722" s="80"/>
      <c r="C722" s="25"/>
      <c r="D722" s="25"/>
      <c r="E722" s="80"/>
      <c r="F722" s="80"/>
      <c r="G722" s="89"/>
      <c r="H722" s="89"/>
      <c r="I722" s="89"/>
      <c r="J722" s="89"/>
      <c r="K722" s="89"/>
      <c r="L722" s="89"/>
      <c r="M722" s="89"/>
    </row>
    <row r="723" customFormat="false" ht="15" hidden="false" customHeight="false" outlineLevel="0" collapsed="false">
      <c r="A723" s="86"/>
      <c r="B723" s="80"/>
      <c r="C723" s="25"/>
      <c r="D723" s="25"/>
      <c r="E723" s="80"/>
      <c r="F723" s="80"/>
      <c r="G723" s="89"/>
      <c r="H723" s="89"/>
      <c r="I723" s="89"/>
      <c r="J723" s="89"/>
      <c r="K723" s="89"/>
      <c r="L723" s="89"/>
      <c r="M723" s="89"/>
    </row>
    <row r="724" customFormat="false" ht="15" hidden="false" customHeight="false" outlineLevel="0" collapsed="false">
      <c r="A724" s="86"/>
      <c r="B724" s="80"/>
      <c r="C724" s="25"/>
      <c r="D724" s="25"/>
      <c r="E724" s="80"/>
      <c r="F724" s="80"/>
      <c r="G724" s="89"/>
      <c r="H724" s="89"/>
      <c r="I724" s="89"/>
      <c r="J724" s="89"/>
      <c r="K724" s="89"/>
      <c r="L724" s="89"/>
      <c r="M724" s="89"/>
    </row>
    <row r="725" customFormat="false" ht="15" hidden="false" customHeight="false" outlineLevel="0" collapsed="false">
      <c r="A725" s="86"/>
      <c r="B725" s="80"/>
      <c r="C725" s="25"/>
      <c r="D725" s="25"/>
      <c r="E725" s="80"/>
      <c r="F725" s="80"/>
      <c r="G725" s="89"/>
      <c r="H725" s="89"/>
      <c r="I725" s="89"/>
      <c r="J725" s="89"/>
      <c r="K725" s="89"/>
      <c r="L725" s="89"/>
      <c r="M725" s="89"/>
    </row>
    <row r="726" customFormat="false" ht="15" hidden="false" customHeight="false" outlineLevel="0" collapsed="false">
      <c r="A726" s="86"/>
      <c r="B726" s="80"/>
      <c r="C726" s="25"/>
      <c r="D726" s="25"/>
      <c r="E726" s="80"/>
      <c r="F726" s="80"/>
      <c r="G726" s="89"/>
      <c r="H726" s="89"/>
      <c r="I726" s="89"/>
      <c r="J726" s="89"/>
      <c r="K726" s="89"/>
      <c r="L726" s="89"/>
      <c r="M726" s="89"/>
    </row>
    <row r="727" customFormat="false" ht="15" hidden="false" customHeight="false" outlineLevel="0" collapsed="false">
      <c r="A727" s="86"/>
      <c r="B727" s="80"/>
      <c r="C727" s="25"/>
      <c r="D727" s="25"/>
      <c r="E727" s="80"/>
      <c r="F727" s="80"/>
      <c r="G727" s="89"/>
      <c r="H727" s="89"/>
      <c r="I727" s="89"/>
      <c r="J727" s="89"/>
      <c r="K727" s="89"/>
      <c r="L727" s="89"/>
      <c r="M727" s="89"/>
    </row>
    <row r="728" customFormat="false" ht="15" hidden="false" customHeight="false" outlineLevel="0" collapsed="false">
      <c r="A728" s="86"/>
      <c r="B728" s="80"/>
      <c r="C728" s="25"/>
      <c r="D728" s="25"/>
      <c r="E728" s="80"/>
      <c r="F728" s="80"/>
      <c r="G728" s="89"/>
      <c r="H728" s="89"/>
      <c r="I728" s="89"/>
      <c r="J728" s="89"/>
      <c r="K728" s="89"/>
      <c r="L728" s="89"/>
      <c r="M728" s="89"/>
    </row>
    <row r="729" customFormat="false" ht="15" hidden="false" customHeight="false" outlineLevel="0" collapsed="false">
      <c r="A729" s="86"/>
      <c r="B729" s="80"/>
      <c r="C729" s="25"/>
      <c r="D729" s="25"/>
      <c r="E729" s="80"/>
      <c r="F729" s="80"/>
      <c r="G729" s="89"/>
      <c r="H729" s="89"/>
      <c r="I729" s="89"/>
      <c r="J729" s="89"/>
      <c r="K729" s="89"/>
      <c r="L729" s="89"/>
      <c r="M729" s="89"/>
    </row>
    <row r="730" customFormat="false" ht="15" hidden="false" customHeight="false" outlineLevel="0" collapsed="false">
      <c r="A730" s="86"/>
      <c r="B730" s="80"/>
      <c r="C730" s="25"/>
      <c r="D730" s="25"/>
      <c r="E730" s="80"/>
      <c r="F730" s="80"/>
      <c r="G730" s="89"/>
      <c r="H730" s="89"/>
      <c r="I730" s="89"/>
      <c r="J730" s="89"/>
      <c r="K730" s="89"/>
      <c r="L730" s="89"/>
      <c r="M730" s="89"/>
    </row>
    <row r="731" customFormat="false" ht="15" hidden="false" customHeight="false" outlineLevel="0" collapsed="false">
      <c r="A731" s="86"/>
      <c r="B731" s="80"/>
      <c r="C731" s="25"/>
      <c r="D731" s="25"/>
      <c r="E731" s="80"/>
      <c r="F731" s="80"/>
      <c r="G731" s="89"/>
      <c r="H731" s="89"/>
      <c r="I731" s="89"/>
      <c r="J731" s="89"/>
      <c r="K731" s="89"/>
      <c r="L731" s="89"/>
      <c r="M731" s="89"/>
    </row>
    <row r="732" customFormat="false" ht="15" hidden="false" customHeight="false" outlineLevel="0" collapsed="false">
      <c r="A732" s="86"/>
      <c r="B732" s="80"/>
      <c r="C732" s="25"/>
      <c r="D732" s="25"/>
      <c r="E732" s="80"/>
      <c r="F732" s="80"/>
      <c r="G732" s="89"/>
      <c r="H732" s="89"/>
      <c r="I732" s="89"/>
      <c r="J732" s="89"/>
      <c r="K732" s="89"/>
      <c r="L732" s="89"/>
      <c r="M732" s="89"/>
    </row>
    <row r="733" customFormat="false" ht="15" hidden="false" customHeight="false" outlineLevel="0" collapsed="false">
      <c r="A733" s="86"/>
      <c r="B733" s="80"/>
      <c r="C733" s="25"/>
      <c r="D733" s="25"/>
      <c r="E733" s="80"/>
      <c r="F733" s="80"/>
      <c r="G733" s="89"/>
      <c r="H733" s="89"/>
      <c r="I733" s="89"/>
      <c r="J733" s="89"/>
      <c r="K733" s="89"/>
      <c r="L733" s="89"/>
      <c r="M733" s="89"/>
    </row>
    <row r="734" customFormat="false" ht="15" hidden="false" customHeight="false" outlineLevel="0" collapsed="false">
      <c r="A734" s="86"/>
      <c r="B734" s="80"/>
      <c r="C734" s="25"/>
      <c r="D734" s="25"/>
      <c r="E734" s="80"/>
      <c r="F734" s="80"/>
      <c r="G734" s="89"/>
      <c r="H734" s="89"/>
      <c r="I734" s="89"/>
      <c r="J734" s="89"/>
      <c r="K734" s="89"/>
      <c r="L734" s="89"/>
      <c r="M734" s="89"/>
    </row>
    <row r="735" customFormat="false" ht="15" hidden="false" customHeight="false" outlineLevel="0" collapsed="false">
      <c r="A735" s="86"/>
      <c r="B735" s="80"/>
      <c r="C735" s="25"/>
      <c r="D735" s="25"/>
      <c r="E735" s="80"/>
      <c r="F735" s="80"/>
      <c r="G735" s="89"/>
      <c r="H735" s="89"/>
      <c r="I735" s="89"/>
      <c r="J735" s="89"/>
      <c r="K735" s="89"/>
      <c r="L735" s="89"/>
      <c r="M735" s="89"/>
    </row>
    <row r="736" customFormat="false" ht="15" hidden="false" customHeight="false" outlineLevel="0" collapsed="false">
      <c r="A736" s="86"/>
      <c r="B736" s="80"/>
      <c r="C736" s="25"/>
      <c r="D736" s="25"/>
      <c r="E736" s="80"/>
      <c r="F736" s="80"/>
      <c r="G736" s="89"/>
      <c r="H736" s="89"/>
      <c r="I736" s="89"/>
      <c r="J736" s="89"/>
      <c r="K736" s="89"/>
      <c r="L736" s="89"/>
      <c r="M736" s="89"/>
    </row>
    <row r="737" customFormat="false" ht="15" hidden="false" customHeight="false" outlineLevel="0" collapsed="false">
      <c r="A737" s="86"/>
      <c r="B737" s="80"/>
      <c r="C737" s="25"/>
      <c r="D737" s="25"/>
      <c r="E737" s="80"/>
      <c r="F737" s="80"/>
      <c r="G737" s="89"/>
      <c r="H737" s="89"/>
      <c r="I737" s="89"/>
      <c r="J737" s="89"/>
      <c r="K737" s="89"/>
      <c r="L737" s="89"/>
      <c r="M737" s="89"/>
    </row>
    <row r="738" customFormat="false" ht="15" hidden="false" customHeight="false" outlineLevel="0" collapsed="false">
      <c r="A738" s="86"/>
      <c r="B738" s="80"/>
      <c r="C738" s="25"/>
      <c r="D738" s="25"/>
      <c r="E738" s="80"/>
      <c r="F738" s="80"/>
      <c r="G738" s="89"/>
      <c r="H738" s="89"/>
      <c r="I738" s="89"/>
      <c r="J738" s="89"/>
      <c r="K738" s="89"/>
      <c r="L738" s="89"/>
      <c r="M738" s="89"/>
    </row>
    <row r="739" customFormat="false" ht="15" hidden="false" customHeight="false" outlineLevel="0" collapsed="false">
      <c r="A739" s="86"/>
      <c r="B739" s="80"/>
      <c r="C739" s="25"/>
      <c r="D739" s="25"/>
      <c r="E739" s="80"/>
      <c r="F739" s="80"/>
      <c r="G739" s="89"/>
      <c r="H739" s="89"/>
      <c r="I739" s="89"/>
      <c r="J739" s="89"/>
      <c r="K739" s="89"/>
      <c r="L739" s="89"/>
      <c r="M739" s="89"/>
    </row>
    <row r="740" customFormat="false" ht="15" hidden="false" customHeight="false" outlineLevel="0" collapsed="false">
      <c r="A740" s="86"/>
      <c r="B740" s="80"/>
      <c r="C740" s="25"/>
      <c r="D740" s="25"/>
      <c r="E740" s="80"/>
      <c r="F740" s="80"/>
      <c r="G740" s="89"/>
      <c r="H740" s="89"/>
      <c r="I740" s="89"/>
      <c r="J740" s="89"/>
      <c r="K740" s="89"/>
      <c r="L740" s="89"/>
      <c r="M740" s="89"/>
    </row>
    <row r="741" customFormat="false" ht="15" hidden="false" customHeight="false" outlineLevel="0" collapsed="false">
      <c r="A741" s="86"/>
      <c r="B741" s="80"/>
      <c r="C741" s="25"/>
      <c r="D741" s="25"/>
      <c r="E741" s="80"/>
      <c r="F741" s="80"/>
      <c r="G741" s="89"/>
      <c r="H741" s="89"/>
      <c r="I741" s="89"/>
      <c r="J741" s="89"/>
      <c r="K741" s="89"/>
      <c r="L741" s="89"/>
      <c r="M741" s="89"/>
    </row>
    <row r="742" customFormat="false" ht="15" hidden="false" customHeight="false" outlineLevel="0" collapsed="false">
      <c r="A742" s="86"/>
      <c r="B742" s="80"/>
      <c r="C742" s="25"/>
      <c r="D742" s="25"/>
      <c r="E742" s="80"/>
      <c r="F742" s="80"/>
      <c r="G742" s="89"/>
      <c r="H742" s="89"/>
      <c r="I742" s="89"/>
      <c r="J742" s="89"/>
      <c r="K742" s="89"/>
      <c r="L742" s="89"/>
      <c r="M742" s="89"/>
    </row>
    <row r="743" customFormat="false" ht="15" hidden="false" customHeight="false" outlineLevel="0" collapsed="false">
      <c r="A743" s="86"/>
      <c r="B743" s="80"/>
      <c r="C743" s="25"/>
      <c r="D743" s="25"/>
      <c r="E743" s="80"/>
      <c r="F743" s="80"/>
      <c r="G743" s="89"/>
      <c r="H743" s="89"/>
      <c r="I743" s="89"/>
      <c r="J743" s="89"/>
      <c r="K743" s="89"/>
      <c r="L743" s="89"/>
      <c r="M743" s="89"/>
    </row>
    <row r="744" customFormat="false" ht="15" hidden="false" customHeight="false" outlineLevel="0" collapsed="false">
      <c r="A744" s="86"/>
      <c r="B744" s="80"/>
      <c r="C744" s="25"/>
      <c r="D744" s="25"/>
      <c r="E744" s="80"/>
      <c r="F744" s="80"/>
      <c r="G744" s="89"/>
      <c r="H744" s="89"/>
      <c r="I744" s="89"/>
      <c r="J744" s="89"/>
      <c r="K744" s="89"/>
      <c r="L744" s="89"/>
      <c r="M744" s="89"/>
    </row>
    <row r="745" customFormat="false" ht="15" hidden="false" customHeight="false" outlineLevel="0" collapsed="false">
      <c r="A745" s="86"/>
      <c r="B745" s="80"/>
      <c r="C745" s="25"/>
      <c r="D745" s="25"/>
      <c r="E745" s="80"/>
      <c r="F745" s="80"/>
      <c r="G745" s="89"/>
      <c r="H745" s="89"/>
      <c r="I745" s="89"/>
      <c r="J745" s="89"/>
      <c r="K745" s="89"/>
      <c r="L745" s="89"/>
      <c r="M745" s="89"/>
    </row>
    <row r="746" customFormat="false" ht="15" hidden="false" customHeight="false" outlineLevel="0" collapsed="false">
      <c r="A746" s="86"/>
      <c r="B746" s="80"/>
      <c r="C746" s="25"/>
      <c r="D746" s="25"/>
      <c r="E746" s="80"/>
      <c r="F746" s="80"/>
      <c r="G746" s="89"/>
      <c r="H746" s="89"/>
      <c r="I746" s="89"/>
      <c r="J746" s="89"/>
      <c r="K746" s="89"/>
      <c r="L746" s="89"/>
      <c r="M746" s="89"/>
    </row>
    <row r="747" customFormat="false" ht="15" hidden="false" customHeight="false" outlineLevel="0" collapsed="false">
      <c r="A747" s="86"/>
      <c r="B747" s="80"/>
      <c r="C747" s="25"/>
      <c r="D747" s="25"/>
      <c r="E747" s="80"/>
      <c r="F747" s="80"/>
      <c r="G747" s="89"/>
      <c r="H747" s="89"/>
      <c r="I747" s="89"/>
      <c r="J747" s="89"/>
      <c r="K747" s="89"/>
      <c r="L747" s="89"/>
      <c r="M747" s="89"/>
    </row>
    <row r="748" customFormat="false" ht="15" hidden="false" customHeight="false" outlineLevel="0" collapsed="false">
      <c r="A748" s="86"/>
      <c r="B748" s="80"/>
      <c r="C748" s="25"/>
      <c r="D748" s="25"/>
      <c r="E748" s="80"/>
      <c r="F748" s="80"/>
      <c r="G748" s="89"/>
      <c r="H748" s="89"/>
      <c r="I748" s="89"/>
      <c r="J748" s="89"/>
      <c r="K748" s="89"/>
      <c r="L748" s="89"/>
      <c r="M748" s="89"/>
    </row>
    <row r="749" customFormat="false" ht="15" hidden="false" customHeight="false" outlineLevel="0" collapsed="false">
      <c r="A749" s="86"/>
      <c r="B749" s="80"/>
      <c r="C749" s="25"/>
      <c r="D749" s="25"/>
      <c r="E749" s="80"/>
      <c r="F749" s="80"/>
      <c r="G749" s="89"/>
      <c r="H749" s="89"/>
      <c r="I749" s="89"/>
      <c r="J749" s="89"/>
      <c r="K749" s="89"/>
      <c r="L749" s="89"/>
      <c r="M749" s="89"/>
    </row>
    <row r="750" customFormat="false" ht="15" hidden="false" customHeight="false" outlineLevel="0" collapsed="false">
      <c r="A750" s="86"/>
      <c r="B750" s="80"/>
      <c r="C750" s="25"/>
      <c r="D750" s="25"/>
      <c r="E750" s="80"/>
      <c r="F750" s="80"/>
      <c r="G750" s="89"/>
      <c r="H750" s="89"/>
      <c r="I750" s="89"/>
      <c r="J750" s="89"/>
      <c r="K750" s="89"/>
      <c r="L750" s="89"/>
      <c r="M750" s="89"/>
    </row>
    <row r="751" customFormat="false" ht="15" hidden="false" customHeight="false" outlineLevel="0" collapsed="false">
      <c r="A751" s="86"/>
      <c r="B751" s="80"/>
      <c r="C751" s="25"/>
      <c r="D751" s="25"/>
      <c r="E751" s="80"/>
      <c r="F751" s="80"/>
      <c r="G751" s="89"/>
      <c r="H751" s="89"/>
      <c r="I751" s="89"/>
      <c r="J751" s="89"/>
      <c r="K751" s="89"/>
      <c r="L751" s="89"/>
      <c r="M751" s="89"/>
    </row>
    <row r="752" customFormat="false" ht="15" hidden="false" customHeight="false" outlineLevel="0" collapsed="false">
      <c r="A752" s="86"/>
      <c r="B752" s="80"/>
      <c r="C752" s="25"/>
      <c r="D752" s="25"/>
      <c r="E752" s="80"/>
      <c r="F752" s="80"/>
      <c r="G752" s="89"/>
      <c r="H752" s="89"/>
      <c r="I752" s="89"/>
      <c r="J752" s="89"/>
      <c r="K752" s="89"/>
      <c r="L752" s="89"/>
      <c r="M752" s="89"/>
    </row>
    <row r="753" customFormat="false" ht="15" hidden="false" customHeight="false" outlineLevel="0" collapsed="false">
      <c r="A753" s="86"/>
      <c r="B753" s="80"/>
      <c r="C753" s="25"/>
      <c r="D753" s="25"/>
      <c r="E753" s="80"/>
      <c r="F753" s="80"/>
      <c r="G753" s="89"/>
      <c r="H753" s="89"/>
      <c r="I753" s="89"/>
      <c r="J753" s="89"/>
      <c r="K753" s="89"/>
      <c r="L753" s="89"/>
      <c r="M753" s="89"/>
    </row>
    <row r="754" customFormat="false" ht="15" hidden="false" customHeight="false" outlineLevel="0" collapsed="false">
      <c r="A754" s="86"/>
      <c r="B754" s="80"/>
      <c r="C754" s="25"/>
      <c r="D754" s="25"/>
      <c r="E754" s="80"/>
      <c r="F754" s="80"/>
      <c r="G754" s="89"/>
      <c r="H754" s="89"/>
      <c r="I754" s="89"/>
      <c r="J754" s="89"/>
      <c r="K754" s="89"/>
      <c r="L754" s="89"/>
      <c r="M754" s="89"/>
    </row>
    <row r="755" customFormat="false" ht="15" hidden="false" customHeight="false" outlineLevel="0" collapsed="false">
      <c r="A755" s="86"/>
      <c r="B755" s="80"/>
      <c r="C755" s="25"/>
      <c r="D755" s="25"/>
      <c r="E755" s="80"/>
      <c r="F755" s="80"/>
      <c r="G755" s="89"/>
      <c r="H755" s="89"/>
      <c r="I755" s="89"/>
      <c r="J755" s="89"/>
      <c r="K755" s="89"/>
      <c r="L755" s="89"/>
      <c r="M755" s="89"/>
    </row>
    <row r="756" customFormat="false" ht="15" hidden="false" customHeight="false" outlineLevel="0" collapsed="false">
      <c r="A756" s="86"/>
      <c r="B756" s="80"/>
      <c r="C756" s="25"/>
      <c r="D756" s="25"/>
      <c r="E756" s="80"/>
      <c r="F756" s="80"/>
      <c r="G756" s="89"/>
      <c r="H756" s="89"/>
      <c r="I756" s="89"/>
      <c r="J756" s="89"/>
      <c r="K756" s="89"/>
      <c r="L756" s="89"/>
      <c r="M756" s="89"/>
    </row>
    <row r="757" customFormat="false" ht="15" hidden="false" customHeight="false" outlineLevel="0" collapsed="false">
      <c r="A757" s="86"/>
      <c r="B757" s="80"/>
      <c r="C757" s="25"/>
      <c r="D757" s="25"/>
      <c r="E757" s="80"/>
      <c r="F757" s="80"/>
      <c r="G757" s="89"/>
      <c r="H757" s="89"/>
      <c r="I757" s="89"/>
      <c r="J757" s="89"/>
      <c r="K757" s="89"/>
      <c r="L757" s="89"/>
      <c r="M757" s="89"/>
    </row>
    <row r="758" customFormat="false" ht="15" hidden="false" customHeight="false" outlineLevel="0" collapsed="false">
      <c r="A758" s="86"/>
      <c r="B758" s="80"/>
      <c r="C758" s="25"/>
      <c r="D758" s="25"/>
      <c r="E758" s="80"/>
      <c r="F758" s="80"/>
      <c r="G758" s="89"/>
      <c r="H758" s="89"/>
      <c r="I758" s="89"/>
      <c r="J758" s="89"/>
      <c r="K758" s="89"/>
      <c r="L758" s="89"/>
      <c r="M758" s="89"/>
    </row>
    <row r="759" customFormat="false" ht="15" hidden="false" customHeight="false" outlineLevel="0" collapsed="false">
      <c r="A759" s="86"/>
      <c r="B759" s="80"/>
      <c r="C759" s="25"/>
      <c r="D759" s="25"/>
      <c r="E759" s="80"/>
      <c r="F759" s="80"/>
      <c r="G759" s="89"/>
      <c r="H759" s="89"/>
      <c r="I759" s="89"/>
      <c r="J759" s="89"/>
      <c r="K759" s="89"/>
      <c r="L759" s="89"/>
      <c r="M759" s="89"/>
    </row>
    <row r="760" customFormat="false" ht="15" hidden="false" customHeight="false" outlineLevel="0" collapsed="false">
      <c r="A760" s="86"/>
      <c r="B760" s="80"/>
      <c r="C760" s="25"/>
      <c r="D760" s="25"/>
      <c r="E760" s="80"/>
      <c r="F760" s="80"/>
      <c r="G760" s="89"/>
      <c r="H760" s="89"/>
      <c r="I760" s="89"/>
      <c r="J760" s="89"/>
      <c r="K760" s="89"/>
      <c r="L760" s="89"/>
      <c r="M760" s="89"/>
    </row>
    <row r="761" customFormat="false" ht="15" hidden="false" customHeight="false" outlineLevel="0" collapsed="false">
      <c r="A761" s="86"/>
      <c r="B761" s="80"/>
      <c r="C761" s="25"/>
      <c r="D761" s="25"/>
      <c r="E761" s="80"/>
      <c r="F761" s="80"/>
      <c r="G761" s="89"/>
      <c r="H761" s="89"/>
      <c r="I761" s="89"/>
      <c r="J761" s="89"/>
      <c r="K761" s="89"/>
      <c r="L761" s="89"/>
      <c r="M761" s="89"/>
    </row>
    <row r="762" customFormat="false" ht="15" hidden="false" customHeight="false" outlineLevel="0" collapsed="false">
      <c r="A762" s="86"/>
      <c r="B762" s="80"/>
      <c r="C762" s="25"/>
      <c r="D762" s="25"/>
      <c r="E762" s="80"/>
      <c r="F762" s="80"/>
      <c r="G762" s="89"/>
      <c r="H762" s="89"/>
      <c r="I762" s="89"/>
      <c r="J762" s="89"/>
      <c r="K762" s="89"/>
      <c r="L762" s="89"/>
      <c r="M762" s="89"/>
    </row>
    <row r="763" customFormat="false" ht="15" hidden="false" customHeight="false" outlineLevel="0" collapsed="false">
      <c r="A763" s="86"/>
      <c r="B763" s="80"/>
      <c r="C763" s="25"/>
      <c r="D763" s="25"/>
      <c r="E763" s="80"/>
      <c r="F763" s="80"/>
      <c r="G763" s="89"/>
      <c r="H763" s="89"/>
      <c r="I763" s="89"/>
      <c r="J763" s="89"/>
      <c r="K763" s="89"/>
      <c r="L763" s="89"/>
      <c r="M763" s="89"/>
    </row>
    <row r="764" customFormat="false" ht="15" hidden="false" customHeight="false" outlineLevel="0" collapsed="false">
      <c r="A764" s="86"/>
      <c r="B764" s="80"/>
      <c r="C764" s="25"/>
      <c r="D764" s="25"/>
      <c r="E764" s="80"/>
      <c r="F764" s="80"/>
      <c r="G764" s="89"/>
      <c r="H764" s="89"/>
      <c r="I764" s="89"/>
      <c r="J764" s="89"/>
      <c r="K764" s="89"/>
      <c r="L764" s="89"/>
      <c r="M764" s="89"/>
    </row>
    <row r="765" customFormat="false" ht="15" hidden="false" customHeight="false" outlineLevel="0" collapsed="false">
      <c r="A765" s="86"/>
      <c r="B765" s="80"/>
      <c r="C765" s="25"/>
      <c r="D765" s="25"/>
      <c r="E765" s="80"/>
      <c r="F765" s="80"/>
      <c r="G765" s="89"/>
      <c r="H765" s="89"/>
      <c r="I765" s="89"/>
      <c r="J765" s="89"/>
      <c r="K765" s="89"/>
      <c r="L765" s="89"/>
      <c r="M765" s="89"/>
    </row>
    <row r="766" customFormat="false" ht="15" hidden="false" customHeight="false" outlineLevel="0" collapsed="false">
      <c r="A766" s="86"/>
      <c r="B766" s="80"/>
      <c r="C766" s="25"/>
      <c r="D766" s="25"/>
      <c r="E766" s="80"/>
      <c r="F766" s="80"/>
      <c r="G766" s="89"/>
      <c r="H766" s="89"/>
      <c r="I766" s="89"/>
      <c r="J766" s="89"/>
      <c r="K766" s="89"/>
      <c r="L766" s="89"/>
      <c r="M766" s="89"/>
    </row>
    <row r="767" customFormat="false" ht="15" hidden="false" customHeight="false" outlineLevel="0" collapsed="false">
      <c r="A767" s="86"/>
      <c r="B767" s="80"/>
      <c r="C767" s="25"/>
      <c r="D767" s="25"/>
      <c r="E767" s="80"/>
      <c r="F767" s="80"/>
      <c r="G767" s="89"/>
      <c r="H767" s="89"/>
      <c r="I767" s="89"/>
      <c r="J767" s="89"/>
      <c r="K767" s="89"/>
      <c r="L767" s="89"/>
      <c r="M767" s="89"/>
    </row>
    <row r="768" customFormat="false" ht="15" hidden="false" customHeight="false" outlineLevel="0" collapsed="false">
      <c r="A768" s="86"/>
      <c r="B768" s="80"/>
      <c r="C768" s="25"/>
      <c r="D768" s="25"/>
      <c r="E768" s="80"/>
      <c r="F768" s="80"/>
      <c r="G768" s="89"/>
      <c r="H768" s="89"/>
      <c r="I768" s="89"/>
      <c r="J768" s="89"/>
      <c r="K768" s="89"/>
      <c r="L768" s="89"/>
      <c r="M768" s="89"/>
    </row>
    <row r="769" customFormat="false" ht="15" hidden="false" customHeight="false" outlineLevel="0" collapsed="false">
      <c r="A769" s="86"/>
      <c r="B769" s="80"/>
      <c r="C769" s="25"/>
      <c r="D769" s="25"/>
      <c r="E769" s="80"/>
      <c r="F769" s="80"/>
      <c r="G769" s="89"/>
      <c r="H769" s="89"/>
      <c r="I769" s="89"/>
      <c r="J769" s="89"/>
      <c r="K769" s="89"/>
      <c r="L769" s="89"/>
      <c r="M769" s="89"/>
    </row>
    <row r="770" customFormat="false" ht="15" hidden="false" customHeight="false" outlineLevel="0" collapsed="false">
      <c r="A770" s="86"/>
      <c r="B770" s="80"/>
      <c r="C770" s="25"/>
      <c r="D770" s="25"/>
      <c r="E770" s="80"/>
      <c r="F770" s="80"/>
      <c r="G770" s="89"/>
      <c r="H770" s="89"/>
      <c r="I770" s="89"/>
      <c r="J770" s="89"/>
      <c r="K770" s="89"/>
      <c r="L770" s="89"/>
      <c r="M770" s="89"/>
    </row>
    <row r="771" customFormat="false" ht="15" hidden="false" customHeight="false" outlineLevel="0" collapsed="false">
      <c r="A771" s="86"/>
      <c r="B771" s="80"/>
      <c r="C771" s="25"/>
      <c r="D771" s="25"/>
      <c r="E771" s="80"/>
      <c r="F771" s="80"/>
      <c r="G771" s="89"/>
      <c r="H771" s="89"/>
      <c r="I771" s="89"/>
      <c r="J771" s="89"/>
      <c r="K771" s="89"/>
      <c r="L771" s="89"/>
      <c r="M771" s="89"/>
    </row>
    <row r="772" customFormat="false" ht="15" hidden="false" customHeight="false" outlineLevel="0" collapsed="false">
      <c r="A772" s="86"/>
      <c r="B772" s="80"/>
      <c r="C772" s="25"/>
      <c r="D772" s="25"/>
      <c r="E772" s="80"/>
      <c r="F772" s="80"/>
      <c r="G772" s="89"/>
      <c r="H772" s="89"/>
      <c r="I772" s="89"/>
      <c r="J772" s="89"/>
      <c r="K772" s="89"/>
      <c r="L772" s="89"/>
      <c r="M772" s="89"/>
    </row>
    <row r="773" customFormat="false" ht="15" hidden="false" customHeight="false" outlineLevel="0" collapsed="false">
      <c r="A773" s="86"/>
      <c r="B773" s="80"/>
      <c r="C773" s="25"/>
      <c r="D773" s="25"/>
      <c r="E773" s="80"/>
      <c r="F773" s="80"/>
      <c r="G773" s="89"/>
      <c r="H773" s="89"/>
      <c r="I773" s="89"/>
      <c r="J773" s="89"/>
      <c r="K773" s="89"/>
      <c r="L773" s="89"/>
      <c r="M773" s="89"/>
    </row>
    <row r="774" customFormat="false" ht="15" hidden="false" customHeight="false" outlineLevel="0" collapsed="false">
      <c r="A774" s="86"/>
      <c r="B774" s="80"/>
      <c r="C774" s="25"/>
      <c r="D774" s="25"/>
      <c r="E774" s="80"/>
      <c r="F774" s="80"/>
      <c r="G774" s="89"/>
      <c r="H774" s="89"/>
      <c r="I774" s="89"/>
      <c r="J774" s="89"/>
      <c r="K774" s="89"/>
      <c r="L774" s="89"/>
      <c r="M774" s="89"/>
    </row>
    <row r="775" customFormat="false" ht="15" hidden="false" customHeight="false" outlineLevel="0" collapsed="false">
      <c r="A775" s="86"/>
      <c r="B775" s="80"/>
      <c r="C775" s="25"/>
      <c r="D775" s="25"/>
      <c r="E775" s="80"/>
      <c r="F775" s="80"/>
      <c r="G775" s="89"/>
      <c r="H775" s="89"/>
      <c r="I775" s="89"/>
      <c r="J775" s="89"/>
      <c r="K775" s="89"/>
      <c r="L775" s="89"/>
      <c r="M775" s="89"/>
    </row>
    <row r="776" customFormat="false" ht="15" hidden="false" customHeight="false" outlineLevel="0" collapsed="false">
      <c r="A776" s="86"/>
      <c r="B776" s="80"/>
      <c r="C776" s="25"/>
      <c r="D776" s="25"/>
      <c r="E776" s="80"/>
      <c r="F776" s="80"/>
      <c r="G776" s="89"/>
      <c r="H776" s="89"/>
      <c r="I776" s="89"/>
      <c r="J776" s="89"/>
      <c r="K776" s="89"/>
      <c r="L776" s="89"/>
      <c r="M776" s="89"/>
    </row>
    <row r="777" customFormat="false" ht="15" hidden="false" customHeight="false" outlineLevel="0" collapsed="false">
      <c r="A777" s="86"/>
      <c r="B777" s="80"/>
      <c r="C777" s="25"/>
      <c r="D777" s="25"/>
      <c r="E777" s="80"/>
      <c r="F777" s="80"/>
      <c r="G777" s="89"/>
      <c r="H777" s="89"/>
      <c r="I777" s="89"/>
      <c r="J777" s="89"/>
      <c r="K777" s="89"/>
      <c r="L777" s="89"/>
      <c r="M777" s="89"/>
    </row>
    <row r="778" customFormat="false" ht="15" hidden="false" customHeight="false" outlineLevel="0" collapsed="false">
      <c r="A778" s="86"/>
      <c r="B778" s="80"/>
      <c r="C778" s="25"/>
      <c r="D778" s="25"/>
      <c r="E778" s="80"/>
      <c r="F778" s="80"/>
      <c r="G778" s="89"/>
      <c r="H778" s="89"/>
      <c r="I778" s="89"/>
      <c r="J778" s="89"/>
      <c r="K778" s="89"/>
      <c r="L778" s="89"/>
      <c r="M778" s="89"/>
    </row>
    <row r="779" customFormat="false" ht="15" hidden="false" customHeight="false" outlineLevel="0" collapsed="false">
      <c r="A779" s="86"/>
      <c r="B779" s="80"/>
      <c r="C779" s="25"/>
      <c r="D779" s="25"/>
      <c r="E779" s="80"/>
      <c r="F779" s="80"/>
      <c r="G779" s="89"/>
      <c r="H779" s="89"/>
      <c r="I779" s="89"/>
      <c r="J779" s="89"/>
      <c r="K779" s="89"/>
      <c r="L779" s="89"/>
      <c r="M779" s="89"/>
    </row>
    <row r="780" customFormat="false" ht="15" hidden="false" customHeight="false" outlineLevel="0" collapsed="false">
      <c r="A780" s="86"/>
      <c r="B780" s="80"/>
      <c r="C780" s="25"/>
      <c r="D780" s="25"/>
      <c r="E780" s="80"/>
      <c r="F780" s="80"/>
      <c r="G780" s="89"/>
      <c r="H780" s="89"/>
      <c r="I780" s="89"/>
      <c r="J780" s="89"/>
      <c r="K780" s="89"/>
      <c r="L780" s="89"/>
      <c r="M780" s="89"/>
    </row>
    <row r="781" customFormat="false" ht="15" hidden="false" customHeight="false" outlineLevel="0" collapsed="false">
      <c r="A781" s="86"/>
      <c r="B781" s="80"/>
      <c r="C781" s="25"/>
      <c r="D781" s="25"/>
      <c r="E781" s="80"/>
      <c r="F781" s="80"/>
      <c r="G781" s="89"/>
      <c r="H781" s="89"/>
      <c r="I781" s="89"/>
      <c r="J781" s="89"/>
      <c r="K781" s="89"/>
      <c r="L781" s="89"/>
      <c r="M781" s="89"/>
    </row>
    <row r="782" customFormat="false" ht="15" hidden="false" customHeight="false" outlineLevel="0" collapsed="false">
      <c r="A782" s="86"/>
      <c r="B782" s="80"/>
      <c r="C782" s="25"/>
      <c r="D782" s="25"/>
      <c r="E782" s="80"/>
      <c r="F782" s="80"/>
      <c r="G782" s="89"/>
      <c r="H782" s="89"/>
      <c r="I782" s="89"/>
      <c r="J782" s="89"/>
      <c r="K782" s="89"/>
      <c r="L782" s="89"/>
      <c r="M782" s="89"/>
    </row>
    <row r="783" customFormat="false" ht="15" hidden="false" customHeight="false" outlineLevel="0" collapsed="false">
      <c r="A783" s="86"/>
      <c r="B783" s="80"/>
      <c r="C783" s="25"/>
      <c r="D783" s="25"/>
      <c r="E783" s="80"/>
      <c r="F783" s="80"/>
      <c r="G783" s="89"/>
      <c r="H783" s="89"/>
      <c r="I783" s="89"/>
      <c r="J783" s="89"/>
      <c r="K783" s="89"/>
      <c r="L783" s="89"/>
      <c r="M783" s="89"/>
    </row>
    <row r="784" customFormat="false" ht="15" hidden="false" customHeight="false" outlineLevel="0" collapsed="false">
      <c r="A784" s="86"/>
      <c r="B784" s="80"/>
      <c r="C784" s="25"/>
      <c r="D784" s="25"/>
      <c r="E784" s="80"/>
      <c r="F784" s="80"/>
      <c r="G784" s="89"/>
      <c r="H784" s="89"/>
      <c r="I784" s="89"/>
      <c r="J784" s="89"/>
      <c r="K784" s="89"/>
      <c r="L784" s="89"/>
      <c r="M784" s="89"/>
    </row>
    <row r="785" customFormat="false" ht="15" hidden="false" customHeight="false" outlineLevel="0" collapsed="false">
      <c r="A785" s="86"/>
      <c r="B785" s="80"/>
      <c r="C785" s="25"/>
      <c r="D785" s="25"/>
      <c r="E785" s="80"/>
      <c r="F785" s="80"/>
      <c r="G785" s="89"/>
      <c r="H785" s="89"/>
      <c r="I785" s="89"/>
      <c r="J785" s="89"/>
      <c r="K785" s="89"/>
      <c r="L785" s="89"/>
      <c r="M785" s="89"/>
    </row>
    <row r="786" customFormat="false" ht="15" hidden="false" customHeight="false" outlineLevel="0" collapsed="false">
      <c r="A786" s="86"/>
      <c r="B786" s="80"/>
      <c r="C786" s="25"/>
      <c r="D786" s="25"/>
      <c r="E786" s="80"/>
      <c r="F786" s="80"/>
      <c r="G786" s="89"/>
      <c r="H786" s="89"/>
      <c r="I786" s="89"/>
      <c r="J786" s="89"/>
      <c r="K786" s="89"/>
      <c r="L786" s="89"/>
      <c r="M786" s="89"/>
    </row>
    <row r="787" customFormat="false" ht="15" hidden="false" customHeight="false" outlineLevel="0" collapsed="false">
      <c r="A787" s="86"/>
      <c r="B787" s="80"/>
      <c r="C787" s="25"/>
      <c r="D787" s="25"/>
      <c r="E787" s="80"/>
      <c r="F787" s="80"/>
      <c r="G787" s="89"/>
      <c r="H787" s="89"/>
      <c r="I787" s="89"/>
      <c r="J787" s="89"/>
      <c r="K787" s="89"/>
      <c r="L787" s="89"/>
      <c r="M787" s="89"/>
    </row>
    <row r="788" customFormat="false" ht="15" hidden="false" customHeight="false" outlineLevel="0" collapsed="false">
      <c r="A788" s="86"/>
      <c r="B788" s="80"/>
      <c r="C788" s="25"/>
      <c r="D788" s="25"/>
      <c r="E788" s="80"/>
      <c r="F788" s="80"/>
      <c r="G788" s="89"/>
      <c r="H788" s="89"/>
      <c r="I788" s="89"/>
      <c r="J788" s="89"/>
      <c r="K788" s="89"/>
      <c r="L788" s="89"/>
      <c r="M788" s="89"/>
    </row>
    <row r="789" customFormat="false" ht="15" hidden="false" customHeight="false" outlineLevel="0" collapsed="false">
      <c r="A789" s="86"/>
      <c r="B789" s="80"/>
      <c r="C789" s="25"/>
      <c r="D789" s="25"/>
      <c r="E789" s="80"/>
      <c r="F789" s="80"/>
      <c r="G789" s="89"/>
      <c r="H789" s="89"/>
      <c r="I789" s="89"/>
      <c r="J789" s="89"/>
      <c r="K789" s="89"/>
      <c r="L789" s="89"/>
      <c r="M789" s="89"/>
    </row>
    <row r="790" customFormat="false" ht="15" hidden="false" customHeight="false" outlineLevel="0" collapsed="false">
      <c r="A790" s="86"/>
      <c r="B790" s="80"/>
      <c r="C790" s="25"/>
      <c r="D790" s="25"/>
      <c r="E790" s="80"/>
      <c r="F790" s="80"/>
      <c r="G790" s="89"/>
      <c r="H790" s="89"/>
      <c r="I790" s="89"/>
      <c r="J790" s="89"/>
      <c r="K790" s="89"/>
      <c r="L790" s="89"/>
      <c r="M790" s="89"/>
    </row>
    <row r="791" customFormat="false" ht="15" hidden="false" customHeight="false" outlineLevel="0" collapsed="false">
      <c r="A791" s="86"/>
      <c r="B791" s="80"/>
      <c r="C791" s="25"/>
      <c r="D791" s="25"/>
      <c r="E791" s="80"/>
      <c r="F791" s="80"/>
      <c r="G791" s="89"/>
      <c r="H791" s="89"/>
      <c r="I791" s="89"/>
      <c r="J791" s="89"/>
      <c r="K791" s="89"/>
      <c r="L791" s="89"/>
      <c r="M791" s="89"/>
    </row>
    <row r="792" customFormat="false" ht="15" hidden="false" customHeight="false" outlineLevel="0" collapsed="false">
      <c r="A792" s="86"/>
      <c r="B792" s="80"/>
      <c r="C792" s="25"/>
      <c r="D792" s="25"/>
      <c r="E792" s="80"/>
      <c r="F792" s="80"/>
      <c r="G792" s="89"/>
      <c r="H792" s="89"/>
      <c r="I792" s="89"/>
      <c r="J792" s="89"/>
      <c r="K792" s="89"/>
      <c r="L792" s="89"/>
      <c r="M792" s="89"/>
    </row>
    <row r="793" customFormat="false" ht="15" hidden="false" customHeight="false" outlineLevel="0" collapsed="false">
      <c r="A793" s="86"/>
      <c r="B793" s="80"/>
      <c r="C793" s="25"/>
      <c r="D793" s="25"/>
      <c r="E793" s="80"/>
      <c r="F793" s="80"/>
      <c r="G793" s="89"/>
      <c r="H793" s="89"/>
      <c r="I793" s="89"/>
      <c r="J793" s="89"/>
      <c r="K793" s="89"/>
      <c r="L793" s="89"/>
      <c r="M793" s="89"/>
    </row>
    <row r="794" customFormat="false" ht="15" hidden="false" customHeight="false" outlineLevel="0" collapsed="false">
      <c r="A794" s="86"/>
      <c r="B794" s="80"/>
      <c r="C794" s="25"/>
      <c r="D794" s="25"/>
      <c r="E794" s="80"/>
      <c r="F794" s="80"/>
      <c r="G794" s="89"/>
      <c r="H794" s="89"/>
      <c r="I794" s="89"/>
      <c r="J794" s="89"/>
      <c r="K794" s="89"/>
      <c r="L794" s="89"/>
      <c r="M794" s="89"/>
    </row>
    <row r="795" customFormat="false" ht="15" hidden="false" customHeight="false" outlineLevel="0" collapsed="false">
      <c r="A795" s="86"/>
      <c r="B795" s="80"/>
      <c r="C795" s="25"/>
      <c r="D795" s="25"/>
      <c r="E795" s="80"/>
      <c r="F795" s="80"/>
      <c r="G795" s="89"/>
      <c r="H795" s="89"/>
      <c r="I795" s="89"/>
      <c r="J795" s="89"/>
      <c r="K795" s="89"/>
      <c r="L795" s="89"/>
      <c r="M795" s="89"/>
    </row>
    <row r="796" customFormat="false" ht="15" hidden="false" customHeight="false" outlineLevel="0" collapsed="false">
      <c r="A796" s="86"/>
      <c r="B796" s="80"/>
      <c r="C796" s="25"/>
      <c r="D796" s="25"/>
      <c r="E796" s="80"/>
      <c r="F796" s="80"/>
      <c r="G796" s="89"/>
      <c r="H796" s="89"/>
      <c r="I796" s="89"/>
      <c r="J796" s="89"/>
      <c r="K796" s="89"/>
      <c r="L796" s="89"/>
      <c r="M796" s="89"/>
    </row>
    <row r="797" customFormat="false" ht="15" hidden="false" customHeight="false" outlineLevel="0" collapsed="false">
      <c r="A797" s="86"/>
      <c r="B797" s="80"/>
      <c r="C797" s="25"/>
      <c r="D797" s="25"/>
      <c r="E797" s="80"/>
      <c r="F797" s="80"/>
      <c r="G797" s="89"/>
      <c r="H797" s="89"/>
      <c r="I797" s="89"/>
      <c r="J797" s="89"/>
      <c r="K797" s="89"/>
      <c r="L797" s="89"/>
      <c r="M797" s="89"/>
    </row>
    <row r="798" customFormat="false" ht="15" hidden="false" customHeight="false" outlineLevel="0" collapsed="false">
      <c r="A798" s="86"/>
      <c r="B798" s="80"/>
      <c r="C798" s="25"/>
      <c r="D798" s="25"/>
      <c r="E798" s="80"/>
      <c r="F798" s="80"/>
      <c r="G798" s="89"/>
      <c r="H798" s="89"/>
      <c r="I798" s="89"/>
      <c r="J798" s="89"/>
      <c r="K798" s="89"/>
      <c r="L798" s="89"/>
      <c r="M798" s="89"/>
    </row>
    <row r="799" customFormat="false" ht="15" hidden="false" customHeight="false" outlineLevel="0" collapsed="false">
      <c r="A799" s="86"/>
      <c r="B799" s="80"/>
      <c r="C799" s="25"/>
      <c r="D799" s="25"/>
      <c r="E799" s="80"/>
      <c r="F799" s="80"/>
      <c r="G799" s="89"/>
      <c r="H799" s="89"/>
      <c r="I799" s="89"/>
      <c r="J799" s="89"/>
      <c r="K799" s="89"/>
      <c r="L799" s="89"/>
      <c r="M799" s="89"/>
    </row>
    <row r="800" customFormat="false" ht="15" hidden="false" customHeight="false" outlineLevel="0" collapsed="false">
      <c r="A800" s="86"/>
      <c r="B800" s="80"/>
      <c r="C800" s="25"/>
      <c r="D800" s="25"/>
      <c r="E800" s="80"/>
      <c r="F800" s="80"/>
      <c r="G800" s="89"/>
      <c r="H800" s="89"/>
      <c r="I800" s="89"/>
      <c r="J800" s="89"/>
      <c r="K800" s="89"/>
      <c r="L800" s="89"/>
      <c r="M800" s="89"/>
    </row>
    <row r="801" customFormat="false" ht="15" hidden="false" customHeight="false" outlineLevel="0" collapsed="false">
      <c r="A801" s="86"/>
      <c r="B801" s="80"/>
      <c r="C801" s="25"/>
      <c r="D801" s="25"/>
      <c r="E801" s="80"/>
      <c r="F801" s="80"/>
      <c r="G801" s="89"/>
      <c r="H801" s="89"/>
      <c r="I801" s="89"/>
      <c r="J801" s="89"/>
      <c r="K801" s="89"/>
      <c r="L801" s="89"/>
      <c r="M801" s="89"/>
    </row>
    <row r="802" customFormat="false" ht="15" hidden="false" customHeight="false" outlineLevel="0" collapsed="false">
      <c r="A802" s="86"/>
      <c r="B802" s="80"/>
      <c r="C802" s="25"/>
      <c r="D802" s="25"/>
      <c r="E802" s="80"/>
      <c r="F802" s="80"/>
      <c r="G802" s="89"/>
      <c r="H802" s="89"/>
      <c r="I802" s="89"/>
      <c r="J802" s="89"/>
      <c r="K802" s="89"/>
      <c r="L802" s="89"/>
      <c r="M802" s="89"/>
    </row>
    <row r="803" customFormat="false" ht="15" hidden="false" customHeight="false" outlineLevel="0" collapsed="false">
      <c r="A803" s="86"/>
      <c r="B803" s="80"/>
      <c r="C803" s="25"/>
      <c r="D803" s="25"/>
      <c r="E803" s="80"/>
      <c r="F803" s="80"/>
      <c r="G803" s="89"/>
      <c r="H803" s="89"/>
      <c r="I803" s="89"/>
      <c r="J803" s="89"/>
      <c r="K803" s="89"/>
      <c r="L803" s="89"/>
      <c r="M803" s="89"/>
    </row>
    <row r="804" customFormat="false" ht="15" hidden="false" customHeight="false" outlineLevel="0" collapsed="false">
      <c r="A804" s="86"/>
      <c r="B804" s="80"/>
      <c r="C804" s="25"/>
      <c r="D804" s="25"/>
      <c r="E804" s="80"/>
      <c r="F804" s="80"/>
      <c r="G804" s="89"/>
      <c r="H804" s="89"/>
      <c r="I804" s="89"/>
      <c r="J804" s="89"/>
      <c r="K804" s="89"/>
      <c r="L804" s="89"/>
      <c r="M804" s="89"/>
    </row>
    <row r="805" customFormat="false" ht="15" hidden="false" customHeight="false" outlineLevel="0" collapsed="false">
      <c r="A805" s="86"/>
      <c r="B805" s="80"/>
      <c r="C805" s="25"/>
      <c r="D805" s="25"/>
      <c r="E805" s="80"/>
      <c r="F805" s="80"/>
      <c r="G805" s="89"/>
      <c r="H805" s="89"/>
      <c r="I805" s="89"/>
      <c r="J805" s="89"/>
      <c r="K805" s="89"/>
      <c r="L805" s="89"/>
      <c r="M805" s="89"/>
    </row>
    <row r="806" customFormat="false" ht="15" hidden="false" customHeight="false" outlineLevel="0" collapsed="false">
      <c r="A806" s="86"/>
      <c r="B806" s="80"/>
      <c r="C806" s="25"/>
      <c r="D806" s="25"/>
      <c r="E806" s="80"/>
      <c r="F806" s="80"/>
      <c r="G806" s="89"/>
      <c r="H806" s="89"/>
      <c r="I806" s="89"/>
      <c r="J806" s="89"/>
      <c r="K806" s="89"/>
      <c r="L806" s="89"/>
      <c r="M806" s="89"/>
    </row>
    <row r="807" customFormat="false" ht="15" hidden="false" customHeight="false" outlineLevel="0" collapsed="false">
      <c r="A807" s="86"/>
      <c r="B807" s="80"/>
      <c r="C807" s="25"/>
      <c r="D807" s="25"/>
      <c r="E807" s="80"/>
      <c r="F807" s="80"/>
      <c r="G807" s="89"/>
      <c r="H807" s="89"/>
      <c r="I807" s="89"/>
      <c r="J807" s="89"/>
      <c r="K807" s="89"/>
      <c r="L807" s="89"/>
      <c r="M807" s="89"/>
    </row>
    <row r="808" customFormat="false" ht="15" hidden="false" customHeight="false" outlineLevel="0" collapsed="false">
      <c r="A808" s="86"/>
      <c r="B808" s="80"/>
      <c r="C808" s="25"/>
      <c r="D808" s="25"/>
      <c r="E808" s="80"/>
      <c r="F808" s="80"/>
      <c r="G808" s="89"/>
      <c r="H808" s="89"/>
      <c r="I808" s="89"/>
      <c r="J808" s="89"/>
      <c r="K808" s="89"/>
      <c r="L808" s="89"/>
      <c r="M808" s="89"/>
    </row>
    <row r="809" customFormat="false" ht="15" hidden="false" customHeight="false" outlineLevel="0" collapsed="false">
      <c r="A809" s="86"/>
      <c r="B809" s="80"/>
      <c r="C809" s="25"/>
      <c r="D809" s="25"/>
      <c r="E809" s="80"/>
      <c r="F809" s="80"/>
      <c r="G809" s="89"/>
      <c r="H809" s="89"/>
      <c r="I809" s="89"/>
      <c r="J809" s="89"/>
      <c r="K809" s="89"/>
      <c r="L809" s="89"/>
      <c r="M809" s="89"/>
    </row>
    <row r="810" customFormat="false" ht="15" hidden="false" customHeight="false" outlineLevel="0" collapsed="false">
      <c r="A810" s="86"/>
      <c r="B810" s="80"/>
      <c r="C810" s="25"/>
      <c r="D810" s="25"/>
      <c r="E810" s="80"/>
      <c r="F810" s="80"/>
      <c r="G810" s="89"/>
      <c r="H810" s="89"/>
      <c r="I810" s="89"/>
      <c r="J810" s="89"/>
      <c r="K810" s="89"/>
      <c r="L810" s="89"/>
      <c r="M810" s="89"/>
    </row>
    <row r="811" customFormat="false" ht="15" hidden="false" customHeight="false" outlineLevel="0" collapsed="false">
      <c r="A811" s="86"/>
      <c r="B811" s="80"/>
      <c r="C811" s="25"/>
      <c r="D811" s="25"/>
      <c r="E811" s="80"/>
      <c r="F811" s="80"/>
      <c r="G811" s="89"/>
      <c r="H811" s="89"/>
      <c r="I811" s="89"/>
      <c r="J811" s="89"/>
      <c r="K811" s="89"/>
      <c r="L811" s="89"/>
      <c r="M811" s="89"/>
    </row>
    <row r="812" customFormat="false" ht="15" hidden="false" customHeight="false" outlineLevel="0" collapsed="false">
      <c r="A812" s="86"/>
      <c r="B812" s="80"/>
      <c r="C812" s="25"/>
      <c r="D812" s="25"/>
      <c r="E812" s="80"/>
      <c r="F812" s="80"/>
      <c r="G812" s="89"/>
      <c r="H812" s="89"/>
      <c r="I812" s="89"/>
      <c r="J812" s="89"/>
      <c r="K812" s="89"/>
      <c r="L812" s="89"/>
      <c r="M812" s="89"/>
    </row>
    <row r="813" customFormat="false" ht="15" hidden="false" customHeight="false" outlineLevel="0" collapsed="false">
      <c r="A813" s="86"/>
      <c r="B813" s="80"/>
      <c r="C813" s="25"/>
      <c r="D813" s="25"/>
      <c r="E813" s="80"/>
      <c r="F813" s="80"/>
      <c r="G813" s="89"/>
      <c r="H813" s="89"/>
      <c r="I813" s="89"/>
      <c r="J813" s="89"/>
      <c r="K813" s="89"/>
      <c r="L813" s="89"/>
      <c r="M813" s="89"/>
    </row>
    <row r="814" customFormat="false" ht="15" hidden="false" customHeight="false" outlineLevel="0" collapsed="false">
      <c r="A814" s="86"/>
      <c r="B814" s="80"/>
      <c r="C814" s="25"/>
      <c r="D814" s="25"/>
      <c r="E814" s="80"/>
      <c r="F814" s="80"/>
      <c r="G814" s="89"/>
      <c r="H814" s="89"/>
      <c r="I814" s="89"/>
      <c r="J814" s="89"/>
      <c r="K814" s="89"/>
      <c r="L814" s="89"/>
      <c r="M814" s="89"/>
    </row>
    <row r="815" customFormat="false" ht="15" hidden="false" customHeight="false" outlineLevel="0" collapsed="false">
      <c r="A815" s="86"/>
      <c r="B815" s="80"/>
      <c r="C815" s="25"/>
      <c r="D815" s="25"/>
      <c r="E815" s="80"/>
      <c r="F815" s="80"/>
      <c r="G815" s="89"/>
      <c r="H815" s="89"/>
      <c r="I815" s="89"/>
      <c r="J815" s="89"/>
      <c r="K815" s="89"/>
      <c r="L815" s="89"/>
      <c r="M815" s="89"/>
    </row>
    <row r="816" customFormat="false" ht="15" hidden="false" customHeight="false" outlineLevel="0" collapsed="false">
      <c r="A816" s="86"/>
      <c r="B816" s="80"/>
      <c r="C816" s="25"/>
      <c r="D816" s="25"/>
      <c r="E816" s="80"/>
      <c r="F816" s="80"/>
      <c r="G816" s="89"/>
      <c r="H816" s="89"/>
      <c r="I816" s="89"/>
      <c r="J816" s="89"/>
      <c r="K816" s="89"/>
      <c r="L816" s="89"/>
      <c r="M816" s="89"/>
    </row>
    <row r="817" customFormat="false" ht="15" hidden="false" customHeight="false" outlineLevel="0" collapsed="false">
      <c r="A817" s="86"/>
      <c r="B817" s="80"/>
      <c r="C817" s="25"/>
      <c r="D817" s="25"/>
      <c r="E817" s="80"/>
      <c r="F817" s="80"/>
      <c r="G817" s="89"/>
      <c r="H817" s="89"/>
      <c r="I817" s="89"/>
      <c r="J817" s="89"/>
      <c r="K817" s="89"/>
      <c r="L817" s="89"/>
      <c r="M817" s="89"/>
    </row>
    <row r="818" customFormat="false" ht="15" hidden="false" customHeight="false" outlineLevel="0" collapsed="false">
      <c r="A818" s="86"/>
      <c r="B818" s="80"/>
      <c r="C818" s="25"/>
      <c r="D818" s="25"/>
      <c r="E818" s="80"/>
      <c r="F818" s="80"/>
      <c r="G818" s="89"/>
      <c r="H818" s="89"/>
      <c r="I818" s="89"/>
      <c r="J818" s="89"/>
      <c r="K818" s="89"/>
      <c r="L818" s="89"/>
      <c r="M818" s="89"/>
    </row>
    <row r="819" customFormat="false" ht="15" hidden="false" customHeight="false" outlineLevel="0" collapsed="false">
      <c r="A819" s="86"/>
      <c r="B819" s="80"/>
      <c r="C819" s="25"/>
      <c r="D819" s="25"/>
      <c r="E819" s="80"/>
      <c r="F819" s="80"/>
      <c r="G819" s="89"/>
      <c r="H819" s="89"/>
      <c r="I819" s="89"/>
      <c r="J819" s="89"/>
      <c r="K819" s="89"/>
      <c r="L819" s="89"/>
      <c r="M819" s="89"/>
    </row>
    <row r="820" customFormat="false" ht="15" hidden="false" customHeight="false" outlineLevel="0" collapsed="false">
      <c r="A820" s="86"/>
      <c r="B820" s="80"/>
      <c r="C820" s="25"/>
      <c r="D820" s="25"/>
      <c r="E820" s="80"/>
      <c r="F820" s="80"/>
      <c r="G820" s="89"/>
      <c r="H820" s="89"/>
      <c r="I820" s="89"/>
      <c r="J820" s="89"/>
      <c r="K820" s="89"/>
      <c r="L820" s="89"/>
      <c r="M820" s="89"/>
    </row>
    <row r="821" customFormat="false" ht="15" hidden="false" customHeight="false" outlineLevel="0" collapsed="false">
      <c r="A821" s="86"/>
      <c r="B821" s="80"/>
      <c r="C821" s="25"/>
      <c r="D821" s="25"/>
      <c r="E821" s="80"/>
      <c r="F821" s="80"/>
      <c r="G821" s="89"/>
      <c r="H821" s="89"/>
      <c r="I821" s="89"/>
      <c r="J821" s="89"/>
      <c r="K821" s="89"/>
      <c r="L821" s="89"/>
      <c r="M821" s="89"/>
    </row>
    <row r="822" customFormat="false" ht="15" hidden="false" customHeight="false" outlineLevel="0" collapsed="false">
      <c r="A822" s="86"/>
      <c r="B822" s="80"/>
      <c r="C822" s="25"/>
      <c r="D822" s="25"/>
      <c r="E822" s="80"/>
      <c r="F822" s="80"/>
      <c r="G822" s="89"/>
      <c r="H822" s="89"/>
      <c r="I822" s="89"/>
      <c r="J822" s="89"/>
      <c r="K822" s="89"/>
      <c r="L822" s="89"/>
      <c r="M822" s="89"/>
    </row>
    <row r="823" customFormat="false" ht="15" hidden="false" customHeight="false" outlineLevel="0" collapsed="false">
      <c r="A823" s="86"/>
      <c r="B823" s="80"/>
      <c r="C823" s="25"/>
      <c r="D823" s="25"/>
      <c r="E823" s="80"/>
      <c r="F823" s="80"/>
      <c r="G823" s="89"/>
      <c r="H823" s="89"/>
      <c r="I823" s="89"/>
      <c r="J823" s="89"/>
      <c r="K823" s="89"/>
      <c r="L823" s="89"/>
      <c r="M823" s="89"/>
    </row>
    <row r="824" customFormat="false" ht="15" hidden="false" customHeight="false" outlineLevel="0" collapsed="false">
      <c r="A824" s="86"/>
      <c r="B824" s="80"/>
      <c r="C824" s="25"/>
      <c r="D824" s="25"/>
      <c r="E824" s="80"/>
      <c r="F824" s="80"/>
      <c r="G824" s="89"/>
      <c r="H824" s="89"/>
      <c r="I824" s="89"/>
      <c r="J824" s="89"/>
      <c r="K824" s="89"/>
      <c r="L824" s="89"/>
      <c r="M824" s="89"/>
    </row>
    <row r="825" customFormat="false" ht="15" hidden="false" customHeight="false" outlineLevel="0" collapsed="false">
      <c r="A825" s="86"/>
      <c r="B825" s="80"/>
      <c r="C825" s="25"/>
      <c r="D825" s="25"/>
      <c r="E825" s="80"/>
      <c r="F825" s="80"/>
      <c r="G825" s="89"/>
      <c r="H825" s="89"/>
      <c r="I825" s="89"/>
      <c r="J825" s="89"/>
      <c r="K825" s="89"/>
      <c r="L825" s="89"/>
      <c r="M825" s="89"/>
    </row>
    <row r="826" customFormat="false" ht="15" hidden="false" customHeight="false" outlineLevel="0" collapsed="false">
      <c r="A826" s="86"/>
      <c r="B826" s="80"/>
      <c r="C826" s="25"/>
      <c r="D826" s="25"/>
      <c r="E826" s="80"/>
      <c r="F826" s="80"/>
      <c r="G826" s="89"/>
      <c r="H826" s="89"/>
      <c r="I826" s="89"/>
      <c r="J826" s="89"/>
      <c r="K826" s="89"/>
      <c r="L826" s="89"/>
      <c r="M826" s="89"/>
    </row>
    <row r="827" customFormat="false" ht="15" hidden="false" customHeight="false" outlineLevel="0" collapsed="false">
      <c r="A827" s="86"/>
      <c r="B827" s="80"/>
      <c r="C827" s="25"/>
      <c r="D827" s="25"/>
      <c r="E827" s="80"/>
      <c r="F827" s="80"/>
      <c r="G827" s="89"/>
      <c r="H827" s="89"/>
      <c r="I827" s="89"/>
      <c r="J827" s="89"/>
      <c r="K827" s="89"/>
      <c r="L827" s="89"/>
      <c r="M827" s="89"/>
    </row>
    <row r="828" customFormat="false" ht="15" hidden="false" customHeight="false" outlineLevel="0" collapsed="false">
      <c r="A828" s="86"/>
      <c r="B828" s="80"/>
      <c r="C828" s="25"/>
      <c r="D828" s="25"/>
      <c r="E828" s="80"/>
      <c r="F828" s="80"/>
      <c r="G828" s="89"/>
      <c r="H828" s="89"/>
      <c r="I828" s="89"/>
      <c r="J828" s="89"/>
      <c r="K828" s="89"/>
      <c r="L828" s="89"/>
      <c r="M828" s="89"/>
    </row>
    <row r="829" customFormat="false" ht="15" hidden="false" customHeight="false" outlineLevel="0" collapsed="false">
      <c r="A829" s="86"/>
      <c r="B829" s="80"/>
      <c r="C829" s="25"/>
      <c r="D829" s="25"/>
      <c r="E829" s="80"/>
      <c r="F829" s="80"/>
      <c r="G829" s="89"/>
      <c r="H829" s="89"/>
      <c r="I829" s="89"/>
      <c r="J829" s="89"/>
      <c r="K829" s="89"/>
      <c r="L829" s="89"/>
      <c r="M829" s="89"/>
    </row>
    <row r="830" customFormat="false" ht="15" hidden="false" customHeight="false" outlineLevel="0" collapsed="false">
      <c r="A830" s="86"/>
      <c r="B830" s="80"/>
      <c r="C830" s="25"/>
      <c r="D830" s="25"/>
      <c r="E830" s="80"/>
      <c r="F830" s="80"/>
      <c r="G830" s="89"/>
      <c r="H830" s="89"/>
      <c r="I830" s="89"/>
      <c r="J830" s="89"/>
      <c r="K830" s="89"/>
      <c r="L830" s="89"/>
      <c r="M830" s="89"/>
    </row>
    <row r="831" customFormat="false" ht="15" hidden="false" customHeight="false" outlineLevel="0" collapsed="false">
      <c r="A831" s="86"/>
      <c r="B831" s="80"/>
      <c r="C831" s="25"/>
      <c r="D831" s="25"/>
      <c r="E831" s="80"/>
      <c r="F831" s="80"/>
      <c r="G831" s="89"/>
      <c r="H831" s="89"/>
      <c r="I831" s="89"/>
      <c r="J831" s="89"/>
      <c r="K831" s="89"/>
      <c r="L831" s="89"/>
      <c r="M831" s="89"/>
    </row>
    <row r="832" customFormat="false" ht="15" hidden="false" customHeight="false" outlineLevel="0" collapsed="false">
      <c r="A832" s="86"/>
      <c r="B832" s="80"/>
      <c r="C832" s="25"/>
      <c r="D832" s="25"/>
      <c r="E832" s="80"/>
      <c r="F832" s="80"/>
      <c r="G832" s="89"/>
      <c r="H832" s="89"/>
      <c r="I832" s="89"/>
      <c r="J832" s="89"/>
      <c r="K832" s="89"/>
      <c r="L832" s="89"/>
      <c r="M832" s="89"/>
    </row>
    <row r="833" customFormat="false" ht="15" hidden="false" customHeight="false" outlineLevel="0" collapsed="false">
      <c r="A833" s="86"/>
      <c r="B833" s="80"/>
      <c r="C833" s="25"/>
      <c r="D833" s="25"/>
      <c r="E833" s="80"/>
      <c r="F833" s="80"/>
      <c r="G833" s="89"/>
      <c r="H833" s="89"/>
      <c r="I833" s="89"/>
      <c r="J833" s="89"/>
      <c r="K833" s="89"/>
      <c r="L833" s="89"/>
      <c r="M833" s="89"/>
    </row>
    <row r="834" customFormat="false" ht="15" hidden="false" customHeight="false" outlineLevel="0" collapsed="false">
      <c r="A834" s="86"/>
      <c r="B834" s="80"/>
      <c r="C834" s="25"/>
      <c r="D834" s="25"/>
      <c r="E834" s="80"/>
      <c r="F834" s="80"/>
      <c r="G834" s="89"/>
      <c r="H834" s="89"/>
      <c r="I834" s="89"/>
      <c r="J834" s="89"/>
      <c r="K834" s="89"/>
      <c r="L834" s="89"/>
      <c r="M834" s="89"/>
    </row>
    <row r="835" customFormat="false" ht="15" hidden="false" customHeight="false" outlineLevel="0" collapsed="false">
      <c r="A835" s="86"/>
      <c r="B835" s="80"/>
      <c r="C835" s="25"/>
      <c r="D835" s="25"/>
      <c r="E835" s="80"/>
      <c r="F835" s="80"/>
      <c r="G835" s="89"/>
      <c r="H835" s="89"/>
      <c r="I835" s="89"/>
      <c r="J835" s="89"/>
      <c r="K835" s="89"/>
      <c r="L835" s="89"/>
      <c r="M835" s="89"/>
    </row>
    <row r="836" customFormat="false" ht="15" hidden="false" customHeight="false" outlineLevel="0" collapsed="false">
      <c r="A836" s="86"/>
      <c r="B836" s="80"/>
      <c r="C836" s="25"/>
      <c r="D836" s="25"/>
      <c r="E836" s="80"/>
      <c r="F836" s="80"/>
      <c r="G836" s="89"/>
      <c r="H836" s="89"/>
      <c r="I836" s="89"/>
      <c r="J836" s="89"/>
      <c r="K836" s="89"/>
      <c r="L836" s="89"/>
      <c r="M836" s="89"/>
    </row>
    <row r="837" customFormat="false" ht="15" hidden="false" customHeight="false" outlineLevel="0" collapsed="false">
      <c r="A837" s="86"/>
      <c r="B837" s="80"/>
      <c r="C837" s="25"/>
      <c r="D837" s="25"/>
      <c r="E837" s="80"/>
      <c r="F837" s="80"/>
      <c r="G837" s="89"/>
      <c r="H837" s="89"/>
      <c r="I837" s="89"/>
      <c r="J837" s="89"/>
      <c r="K837" s="89"/>
      <c r="L837" s="89"/>
      <c r="M837" s="89"/>
    </row>
    <row r="838" customFormat="false" ht="15" hidden="false" customHeight="false" outlineLevel="0" collapsed="false">
      <c r="A838" s="86"/>
      <c r="B838" s="80"/>
      <c r="C838" s="25"/>
      <c r="D838" s="25"/>
      <c r="E838" s="80"/>
      <c r="F838" s="80"/>
      <c r="G838" s="89"/>
      <c r="H838" s="89"/>
      <c r="I838" s="89"/>
      <c r="J838" s="89"/>
      <c r="K838" s="89"/>
      <c r="L838" s="89"/>
      <c r="M838" s="89"/>
    </row>
    <row r="839" customFormat="false" ht="15" hidden="false" customHeight="false" outlineLevel="0" collapsed="false">
      <c r="A839" s="86"/>
      <c r="B839" s="80"/>
      <c r="C839" s="25"/>
      <c r="D839" s="25"/>
      <c r="E839" s="80"/>
      <c r="F839" s="80"/>
      <c r="G839" s="89"/>
      <c r="H839" s="89"/>
      <c r="I839" s="89"/>
      <c r="J839" s="89"/>
      <c r="K839" s="89"/>
      <c r="L839" s="89"/>
      <c r="M839" s="89"/>
    </row>
    <row r="840" customFormat="false" ht="15" hidden="false" customHeight="false" outlineLevel="0" collapsed="false">
      <c r="A840" s="86"/>
      <c r="B840" s="80"/>
      <c r="C840" s="25"/>
      <c r="D840" s="25"/>
      <c r="E840" s="80"/>
      <c r="F840" s="80"/>
      <c r="G840" s="89"/>
      <c r="H840" s="89"/>
      <c r="I840" s="89"/>
      <c r="J840" s="89"/>
      <c r="K840" s="89"/>
      <c r="L840" s="89"/>
      <c r="M840" s="89"/>
    </row>
    <row r="841" customFormat="false" ht="15" hidden="false" customHeight="false" outlineLevel="0" collapsed="false">
      <c r="A841" s="86"/>
      <c r="B841" s="80"/>
      <c r="C841" s="25"/>
      <c r="D841" s="25"/>
      <c r="E841" s="80"/>
      <c r="F841" s="80"/>
      <c r="G841" s="89"/>
      <c r="H841" s="89"/>
      <c r="I841" s="89"/>
      <c r="J841" s="89"/>
      <c r="K841" s="89"/>
      <c r="L841" s="89"/>
      <c r="M841" s="89"/>
    </row>
    <row r="842" customFormat="false" ht="15" hidden="false" customHeight="false" outlineLevel="0" collapsed="false">
      <c r="A842" s="86"/>
      <c r="B842" s="80"/>
      <c r="C842" s="25"/>
      <c r="D842" s="25"/>
      <c r="E842" s="80"/>
      <c r="F842" s="80"/>
      <c r="G842" s="89"/>
      <c r="H842" s="89"/>
      <c r="I842" s="89"/>
      <c r="J842" s="89"/>
      <c r="K842" s="89"/>
      <c r="L842" s="89"/>
      <c r="M842" s="89"/>
    </row>
    <row r="843" customFormat="false" ht="15" hidden="false" customHeight="false" outlineLevel="0" collapsed="false">
      <c r="A843" s="86"/>
      <c r="B843" s="80"/>
      <c r="C843" s="25"/>
      <c r="D843" s="25"/>
      <c r="E843" s="80"/>
      <c r="F843" s="80"/>
      <c r="G843" s="89"/>
      <c r="H843" s="89"/>
      <c r="I843" s="89"/>
      <c r="J843" s="89"/>
      <c r="K843" s="89"/>
      <c r="L843" s="89"/>
      <c r="M843" s="89"/>
    </row>
    <row r="844" customFormat="false" ht="15" hidden="false" customHeight="false" outlineLevel="0" collapsed="false">
      <c r="A844" s="86"/>
      <c r="B844" s="80"/>
      <c r="C844" s="25"/>
      <c r="D844" s="25"/>
      <c r="E844" s="80"/>
      <c r="F844" s="80"/>
      <c r="G844" s="89"/>
      <c r="H844" s="89"/>
      <c r="I844" s="89"/>
      <c r="J844" s="89"/>
      <c r="K844" s="89"/>
      <c r="L844" s="89"/>
      <c r="M844" s="89"/>
    </row>
    <row r="845" customFormat="false" ht="15" hidden="false" customHeight="false" outlineLevel="0" collapsed="false">
      <c r="A845" s="86"/>
      <c r="B845" s="80"/>
      <c r="C845" s="25"/>
      <c r="D845" s="25"/>
      <c r="E845" s="80"/>
      <c r="F845" s="80"/>
      <c r="G845" s="89"/>
      <c r="H845" s="89"/>
      <c r="I845" s="89"/>
      <c r="J845" s="89"/>
      <c r="K845" s="89"/>
      <c r="L845" s="89"/>
      <c r="M845" s="89"/>
    </row>
    <row r="846" customFormat="false" ht="15" hidden="false" customHeight="false" outlineLevel="0" collapsed="false">
      <c r="A846" s="86"/>
      <c r="B846" s="80"/>
      <c r="C846" s="25"/>
      <c r="D846" s="25"/>
      <c r="E846" s="80"/>
      <c r="F846" s="80"/>
      <c r="G846" s="89"/>
      <c r="H846" s="89"/>
      <c r="I846" s="89"/>
      <c r="J846" s="89"/>
      <c r="K846" s="89"/>
      <c r="L846" s="89"/>
      <c r="M846" s="89"/>
    </row>
    <row r="847" customFormat="false" ht="15" hidden="false" customHeight="false" outlineLevel="0" collapsed="false">
      <c r="A847" s="86"/>
      <c r="B847" s="80"/>
      <c r="C847" s="25"/>
      <c r="D847" s="25"/>
      <c r="E847" s="80"/>
      <c r="F847" s="80"/>
      <c r="G847" s="89"/>
      <c r="H847" s="89"/>
      <c r="I847" s="89"/>
      <c r="J847" s="89"/>
      <c r="K847" s="89"/>
      <c r="L847" s="89"/>
      <c r="M847" s="89"/>
    </row>
    <row r="848" customFormat="false" ht="15" hidden="false" customHeight="false" outlineLevel="0" collapsed="false">
      <c r="A848" s="86"/>
      <c r="B848" s="80"/>
      <c r="C848" s="25"/>
      <c r="D848" s="25"/>
      <c r="E848" s="80"/>
      <c r="F848" s="80"/>
      <c r="G848" s="89"/>
      <c r="H848" s="89"/>
      <c r="I848" s="89"/>
      <c r="J848" s="89"/>
      <c r="K848" s="89"/>
      <c r="L848" s="89"/>
      <c r="M848" s="89"/>
    </row>
    <row r="849" customFormat="false" ht="15" hidden="false" customHeight="false" outlineLevel="0" collapsed="false">
      <c r="A849" s="86"/>
      <c r="B849" s="80"/>
      <c r="C849" s="25"/>
      <c r="D849" s="25"/>
      <c r="E849" s="80"/>
      <c r="F849" s="80"/>
      <c r="G849" s="89"/>
      <c r="H849" s="89"/>
      <c r="I849" s="89"/>
      <c r="J849" s="89"/>
      <c r="K849" s="89"/>
      <c r="L849" s="89"/>
      <c r="M849" s="89"/>
    </row>
    <row r="850" customFormat="false" ht="15" hidden="false" customHeight="false" outlineLevel="0" collapsed="false">
      <c r="A850" s="86"/>
      <c r="B850" s="80"/>
      <c r="C850" s="25"/>
      <c r="D850" s="25"/>
      <c r="E850" s="80"/>
      <c r="F850" s="80"/>
      <c r="G850" s="89"/>
      <c r="H850" s="89"/>
      <c r="I850" s="89"/>
      <c r="J850" s="89"/>
      <c r="K850" s="89"/>
      <c r="L850" s="89"/>
      <c r="M850" s="89"/>
    </row>
    <row r="851" customFormat="false" ht="15" hidden="false" customHeight="false" outlineLevel="0" collapsed="false">
      <c r="A851" s="86"/>
      <c r="B851" s="80"/>
      <c r="C851" s="25"/>
      <c r="D851" s="25"/>
      <c r="E851" s="80"/>
      <c r="F851" s="80"/>
      <c r="G851" s="89"/>
      <c r="H851" s="89"/>
      <c r="I851" s="89"/>
      <c r="J851" s="89"/>
      <c r="K851" s="89"/>
      <c r="L851" s="89"/>
      <c r="M851" s="89"/>
    </row>
    <row r="852" customFormat="false" ht="15" hidden="false" customHeight="false" outlineLevel="0" collapsed="false">
      <c r="A852" s="86"/>
      <c r="B852" s="80"/>
      <c r="C852" s="25"/>
      <c r="D852" s="25"/>
      <c r="E852" s="80"/>
      <c r="F852" s="80"/>
      <c r="G852" s="89"/>
      <c r="H852" s="89"/>
      <c r="I852" s="89"/>
      <c r="J852" s="89"/>
      <c r="K852" s="89"/>
      <c r="L852" s="89"/>
      <c r="M852" s="89"/>
    </row>
    <row r="853" customFormat="false" ht="15" hidden="false" customHeight="false" outlineLevel="0" collapsed="false">
      <c r="A853" s="86"/>
      <c r="B853" s="80"/>
      <c r="C853" s="25"/>
      <c r="D853" s="25"/>
      <c r="E853" s="80"/>
      <c r="F853" s="80"/>
      <c r="G853" s="89"/>
      <c r="H853" s="89"/>
      <c r="I853" s="89"/>
      <c r="J853" s="89"/>
      <c r="K853" s="89"/>
      <c r="L853" s="89"/>
      <c r="M853" s="89"/>
    </row>
    <row r="854" customFormat="false" ht="15" hidden="false" customHeight="false" outlineLevel="0" collapsed="false">
      <c r="A854" s="86"/>
      <c r="B854" s="80"/>
      <c r="C854" s="25"/>
      <c r="D854" s="25"/>
      <c r="E854" s="80"/>
      <c r="F854" s="80"/>
      <c r="G854" s="89"/>
      <c r="H854" s="89"/>
      <c r="I854" s="89"/>
      <c r="J854" s="89"/>
      <c r="K854" s="89"/>
      <c r="L854" s="89"/>
      <c r="M854" s="89"/>
    </row>
    <row r="855" customFormat="false" ht="15" hidden="false" customHeight="false" outlineLevel="0" collapsed="false">
      <c r="A855" s="86"/>
      <c r="B855" s="80"/>
      <c r="C855" s="25"/>
      <c r="D855" s="25"/>
      <c r="E855" s="80"/>
      <c r="F855" s="80"/>
      <c r="G855" s="89"/>
      <c r="H855" s="89"/>
      <c r="I855" s="89"/>
      <c r="J855" s="89"/>
      <c r="K855" s="89"/>
      <c r="L855" s="89"/>
      <c r="M855" s="89"/>
    </row>
    <row r="856" customFormat="false" ht="15" hidden="false" customHeight="false" outlineLevel="0" collapsed="false">
      <c r="A856" s="86"/>
      <c r="B856" s="80"/>
      <c r="C856" s="25"/>
      <c r="D856" s="25"/>
      <c r="E856" s="80"/>
      <c r="F856" s="80"/>
      <c r="G856" s="89"/>
      <c r="H856" s="89"/>
      <c r="I856" s="89"/>
      <c r="J856" s="89"/>
      <c r="K856" s="89"/>
      <c r="L856" s="89"/>
      <c r="M856" s="89"/>
    </row>
    <row r="857" customFormat="false" ht="15" hidden="false" customHeight="false" outlineLevel="0" collapsed="false">
      <c r="A857" s="86"/>
      <c r="B857" s="80"/>
      <c r="C857" s="25"/>
      <c r="D857" s="25"/>
      <c r="E857" s="80"/>
      <c r="F857" s="80"/>
      <c r="G857" s="89"/>
      <c r="H857" s="89"/>
      <c r="I857" s="89"/>
      <c r="J857" s="89"/>
      <c r="K857" s="89"/>
      <c r="L857" s="89"/>
      <c r="M857" s="89"/>
    </row>
    <row r="858" customFormat="false" ht="15" hidden="false" customHeight="false" outlineLevel="0" collapsed="false">
      <c r="A858" s="86"/>
      <c r="B858" s="80"/>
      <c r="C858" s="25"/>
      <c r="D858" s="25"/>
      <c r="E858" s="80"/>
      <c r="F858" s="80"/>
      <c r="G858" s="89"/>
      <c r="H858" s="89"/>
      <c r="I858" s="89"/>
      <c r="J858" s="89"/>
      <c r="K858" s="89"/>
      <c r="L858" s="89"/>
      <c r="M858" s="89"/>
    </row>
    <row r="859" customFormat="false" ht="15" hidden="false" customHeight="false" outlineLevel="0" collapsed="false">
      <c r="A859" s="86"/>
      <c r="B859" s="80"/>
      <c r="C859" s="25"/>
      <c r="D859" s="25"/>
      <c r="E859" s="80"/>
      <c r="F859" s="80"/>
      <c r="G859" s="89"/>
      <c r="H859" s="89"/>
      <c r="I859" s="89"/>
      <c r="J859" s="89"/>
      <c r="K859" s="89"/>
      <c r="L859" s="89"/>
      <c r="M859" s="89"/>
    </row>
    <row r="860" customFormat="false" ht="15" hidden="false" customHeight="false" outlineLevel="0" collapsed="false">
      <c r="A860" s="86"/>
      <c r="B860" s="80"/>
      <c r="C860" s="25"/>
      <c r="D860" s="25"/>
      <c r="E860" s="80"/>
      <c r="F860" s="80"/>
      <c r="G860" s="89"/>
      <c r="H860" s="89"/>
      <c r="I860" s="89"/>
      <c r="J860" s="89"/>
      <c r="K860" s="89"/>
      <c r="L860" s="89"/>
      <c r="M860" s="89"/>
    </row>
    <row r="861" customFormat="false" ht="15" hidden="false" customHeight="false" outlineLevel="0" collapsed="false">
      <c r="A861" s="86"/>
      <c r="B861" s="80"/>
      <c r="C861" s="25"/>
      <c r="D861" s="25"/>
      <c r="E861" s="80"/>
      <c r="F861" s="80"/>
      <c r="G861" s="89"/>
      <c r="H861" s="89"/>
      <c r="I861" s="89"/>
      <c r="J861" s="89"/>
      <c r="K861" s="89"/>
      <c r="L861" s="89"/>
      <c r="M861" s="89"/>
    </row>
    <row r="862" customFormat="false" ht="15" hidden="false" customHeight="false" outlineLevel="0" collapsed="false">
      <c r="A862" s="86"/>
      <c r="B862" s="80"/>
      <c r="C862" s="25"/>
      <c r="D862" s="25"/>
      <c r="E862" s="80"/>
      <c r="F862" s="80"/>
      <c r="G862" s="89"/>
      <c r="H862" s="89"/>
      <c r="I862" s="89"/>
      <c r="J862" s="89"/>
      <c r="K862" s="89"/>
      <c r="L862" s="89"/>
      <c r="M862" s="89"/>
    </row>
    <row r="863" customFormat="false" ht="15" hidden="false" customHeight="false" outlineLevel="0" collapsed="false">
      <c r="A863" s="86"/>
      <c r="B863" s="80"/>
      <c r="C863" s="25"/>
      <c r="D863" s="25"/>
      <c r="E863" s="80"/>
      <c r="F863" s="80"/>
      <c r="G863" s="89"/>
      <c r="H863" s="89"/>
      <c r="I863" s="89"/>
      <c r="J863" s="89"/>
      <c r="K863" s="89"/>
      <c r="L863" s="89"/>
      <c r="M863" s="89"/>
    </row>
    <row r="864" customFormat="false" ht="15" hidden="false" customHeight="false" outlineLevel="0" collapsed="false">
      <c r="A864" s="86"/>
      <c r="B864" s="80"/>
      <c r="C864" s="25"/>
      <c r="D864" s="25"/>
      <c r="E864" s="80"/>
      <c r="F864" s="80"/>
      <c r="G864" s="89"/>
      <c r="H864" s="89"/>
      <c r="I864" s="89"/>
      <c r="J864" s="89"/>
      <c r="K864" s="89"/>
      <c r="L864" s="89"/>
      <c r="M864" s="89"/>
    </row>
    <row r="865" customFormat="false" ht="15" hidden="false" customHeight="false" outlineLevel="0" collapsed="false">
      <c r="A865" s="86"/>
      <c r="B865" s="80"/>
      <c r="C865" s="25"/>
      <c r="D865" s="25"/>
      <c r="E865" s="80"/>
      <c r="F865" s="80"/>
      <c r="G865" s="89"/>
      <c r="H865" s="89"/>
      <c r="I865" s="89"/>
      <c r="J865" s="89"/>
      <c r="K865" s="89"/>
      <c r="L865" s="89"/>
      <c r="M865" s="89"/>
    </row>
    <row r="866" customFormat="false" ht="15" hidden="false" customHeight="false" outlineLevel="0" collapsed="false">
      <c r="A866" s="86"/>
      <c r="B866" s="80"/>
      <c r="C866" s="25"/>
      <c r="D866" s="25"/>
      <c r="E866" s="80"/>
      <c r="F866" s="80"/>
      <c r="G866" s="89"/>
      <c r="H866" s="89"/>
      <c r="I866" s="89"/>
      <c r="J866" s="89"/>
      <c r="K866" s="89"/>
      <c r="L866" s="89"/>
      <c r="M866" s="89"/>
    </row>
    <row r="867" customFormat="false" ht="15" hidden="false" customHeight="false" outlineLevel="0" collapsed="false">
      <c r="A867" s="86"/>
      <c r="B867" s="80"/>
      <c r="C867" s="25"/>
      <c r="D867" s="25"/>
      <c r="E867" s="80"/>
      <c r="F867" s="80"/>
      <c r="G867" s="89"/>
      <c r="H867" s="89"/>
      <c r="I867" s="89"/>
      <c r="J867" s="89"/>
      <c r="K867" s="89"/>
      <c r="L867" s="89"/>
      <c r="M867" s="89"/>
    </row>
    <row r="868" customFormat="false" ht="15" hidden="false" customHeight="false" outlineLevel="0" collapsed="false">
      <c r="A868" s="86"/>
      <c r="B868" s="80"/>
      <c r="C868" s="25"/>
      <c r="D868" s="25"/>
      <c r="E868" s="80"/>
      <c r="F868" s="80"/>
      <c r="G868" s="89"/>
      <c r="H868" s="89"/>
      <c r="I868" s="89"/>
      <c r="J868" s="89"/>
      <c r="K868" s="89"/>
      <c r="L868" s="89"/>
      <c r="M868" s="89"/>
    </row>
    <row r="869" customFormat="false" ht="15" hidden="false" customHeight="false" outlineLevel="0" collapsed="false">
      <c r="A869" s="86"/>
      <c r="B869" s="80"/>
      <c r="C869" s="25"/>
      <c r="D869" s="25"/>
      <c r="E869" s="80"/>
      <c r="F869" s="80"/>
      <c r="G869" s="89"/>
      <c r="H869" s="89"/>
      <c r="I869" s="89"/>
      <c r="J869" s="89"/>
      <c r="K869" s="89"/>
      <c r="L869" s="89"/>
      <c r="M869" s="89"/>
    </row>
    <row r="870" customFormat="false" ht="15" hidden="false" customHeight="false" outlineLevel="0" collapsed="false">
      <c r="A870" s="86"/>
      <c r="B870" s="80"/>
      <c r="C870" s="25"/>
      <c r="D870" s="25"/>
      <c r="E870" s="80"/>
      <c r="F870" s="80"/>
      <c r="G870" s="89"/>
      <c r="H870" s="89"/>
      <c r="I870" s="89"/>
      <c r="J870" s="89"/>
      <c r="K870" s="89"/>
      <c r="L870" s="89"/>
      <c r="M870" s="89"/>
    </row>
    <row r="871" customFormat="false" ht="15" hidden="false" customHeight="false" outlineLevel="0" collapsed="false">
      <c r="A871" s="86"/>
      <c r="B871" s="80"/>
      <c r="C871" s="25"/>
      <c r="D871" s="25"/>
      <c r="E871" s="80"/>
      <c r="F871" s="80"/>
      <c r="G871" s="89"/>
      <c r="H871" s="89"/>
      <c r="I871" s="89"/>
      <c r="J871" s="89"/>
      <c r="K871" s="89"/>
      <c r="L871" s="89"/>
      <c r="M871" s="89"/>
    </row>
    <row r="872" customFormat="false" ht="15" hidden="false" customHeight="false" outlineLevel="0" collapsed="false">
      <c r="A872" s="86"/>
      <c r="B872" s="80"/>
      <c r="C872" s="25"/>
      <c r="D872" s="25"/>
      <c r="E872" s="80"/>
      <c r="F872" s="80"/>
      <c r="G872" s="89"/>
      <c r="H872" s="89"/>
      <c r="I872" s="89"/>
      <c r="J872" s="89"/>
      <c r="K872" s="89"/>
      <c r="L872" s="89"/>
      <c r="M872" s="89"/>
    </row>
    <row r="873" customFormat="false" ht="15" hidden="false" customHeight="false" outlineLevel="0" collapsed="false">
      <c r="A873" s="86"/>
      <c r="B873" s="80"/>
      <c r="C873" s="25"/>
      <c r="D873" s="25"/>
      <c r="E873" s="80"/>
      <c r="F873" s="80"/>
      <c r="G873" s="89"/>
      <c r="H873" s="89"/>
      <c r="I873" s="89"/>
      <c r="J873" s="89"/>
      <c r="K873" s="89"/>
      <c r="L873" s="89"/>
      <c r="M873" s="89"/>
    </row>
    <row r="874" customFormat="false" ht="15" hidden="false" customHeight="false" outlineLevel="0" collapsed="false">
      <c r="A874" s="86"/>
      <c r="B874" s="80"/>
      <c r="C874" s="25"/>
      <c r="D874" s="25"/>
      <c r="E874" s="80"/>
      <c r="F874" s="80"/>
      <c r="G874" s="89"/>
      <c r="H874" s="89"/>
      <c r="I874" s="89"/>
      <c r="J874" s="89"/>
      <c r="K874" s="89"/>
      <c r="L874" s="89"/>
      <c r="M874" s="89"/>
    </row>
    <row r="875" customFormat="false" ht="15" hidden="false" customHeight="false" outlineLevel="0" collapsed="false">
      <c r="A875" s="86"/>
      <c r="B875" s="80"/>
      <c r="C875" s="25"/>
      <c r="D875" s="25"/>
      <c r="E875" s="80"/>
      <c r="F875" s="80"/>
      <c r="G875" s="89"/>
      <c r="H875" s="89"/>
      <c r="I875" s="89"/>
      <c r="J875" s="89"/>
      <c r="K875" s="89"/>
      <c r="L875" s="89"/>
      <c r="M875" s="89"/>
    </row>
    <row r="876" customFormat="false" ht="15" hidden="false" customHeight="false" outlineLevel="0" collapsed="false">
      <c r="A876" s="86"/>
      <c r="B876" s="80"/>
      <c r="C876" s="25"/>
      <c r="D876" s="25"/>
      <c r="E876" s="80"/>
      <c r="F876" s="80"/>
      <c r="G876" s="89"/>
      <c r="H876" s="89"/>
      <c r="I876" s="89"/>
      <c r="J876" s="89"/>
      <c r="K876" s="89"/>
      <c r="L876" s="89"/>
      <c r="M876" s="89"/>
    </row>
    <row r="877" customFormat="false" ht="15" hidden="false" customHeight="false" outlineLevel="0" collapsed="false">
      <c r="A877" s="86"/>
      <c r="B877" s="80"/>
      <c r="C877" s="25"/>
      <c r="D877" s="25"/>
      <c r="E877" s="80"/>
      <c r="F877" s="80"/>
      <c r="G877" s="89"/>
      <c r="H877" s="89"/>
      <c r="I877" s="89"/>
      <c r="J877" s="89"/>
      <c r="K877" s="89"/>
      <c r="L877" s="89"/>
      <c r="M877" s="89"/>
    </row>
    <row r="878" customFormat="false" ht="15" hidden="false" customHeight="false" outlineLevel="0" collapsed="false">
      <c r="A878" s="86"/>
      <c r="B878" s="80"/>
      <c r="C878" s="25"/>
      <c r="D878" s="25"/>
      <c r="E878" s="80"/>
      <c r="F878" s="80"/>
      <c r="G878" s="89"/>
      <c r="H878" s="89"/>
      <c r="I878" s="89"/>
      <c r="J878" s="89"/>
      <c r="K878" s="89"/>
      <c r="L878" s="89"/>
      <c r="M878" s="89"/>
    </row>
    <row r="879" customFormat="false" ht="15" hidden="false" customHeight="false" outlineLevel="0" collapsed="false">
      <c r="A879" s="86"/>
      <c r="B879" s="80"/>
      <c r="C879" s="25"/>
      <c r="D879" s="25"/>
      <c r="E879" s="80"/>
      <c r="F879" s="80"/>
      <c r="G879" s="89"/>
      <c r="H879" s="89"/>
      <c r="I879" s="89"/>
      <c r="J879" s="89"/>
      <c r="K879" s="89"/>
      <c r="L879" s="89"/>
      <c r="M879" s="89"/>
    </row>
    <row r="880" customFormat="false" ht="15" hidden="false" customHeight="false" outlineLevel="0" collapsed="false">
      <c r="A880" s="86"/>
      <c r="B880" s="80"/>
      <c r="C880" s="25"/>
      <c r="D880" s="25"/>
      <c r="E880" s="80"/>
      <c r="F880" s="80"/>
      <c r="G880" s="89"/>
      <c r="H880" s="89"/>
      <c r="I880" s="89"/>
      <c r="J880" s="89"/>
      <c r="K880" s="89"/>
      <c r="L880" s="89"/>
      <c r="M880" s="89"/>
    </row>
    <row r="881" customFormat="false" ht="15" hidden="false" customHeight="false" outlineLevel="0" collapsed="false">
      <c r="A881" s="86"/>
      <c r="B881" s="80"/>
      <c r="C881" s="25"/>
      <c r="D881" s="25"/>
      <c r="E881" s="80"/>
      <c r="F881" s="80"/>
      <c r="G881" s="89"/>
      <c r="H881" s="89"/>
      <c r="I881" s="89"/>
      <c r="J881" s="89"/>
      <c r="K881" s="89"/>
      <c r="L881" s="89"/>
      <c r="M881" s="89"/>
    </row>
    <row r="882" customFormat="false" ht="15" hidden="false" customHeight="false" outlineLevel="0" collapsed="false">
      <c r="A882" s="86"/>
      <c r="B882" s="80"/>
      <c r="C882" s="25"/>
      <c r="D882" s="25"/>
      <c r="E882" s="80"/>
      <c r="F882" s="80"/>
      <c r="G882" s="89"/>
      <c r="H882" s="89"/>
      <c r="I882" s="89"/>
      <c r="J882" s="89"/>
      <c r="K882" s="89"/>
      <c r="L882" s="89"/>
      <c r="M882" s="89"/>
    </row>
    <row r="883" customFormat="false" ht="15" hidden="false" customHeight="false" outlineLevel="0" collapsed="false">
      <c r="A883" s="86"/>
      <c r="B883" s="80"/>
      <c r="C883" s="25"/>
      <c r="D883" s="25"/>
      <c r="E883" s="80"/>
      <c r="F883" s="80"/>
      <c r="G883" s="89"/>
      <c r="H883" s="89"/>
      <c r="I883" s="89"/>
      <c r="J883" s="89"/>
      <c r="K883" s="89"/>
      <c r="L883" s="89"/>
      <c r="M883" s="89"/>
    </row>
    <row r="884" customFormat="false" ht="15" hidden="false" customHeight="false" outlineLevel="0" collapsed="false">
      <c r="A884" s="86"/>
      <c r="B884" s="80"/>
      <c r="C884" s="25"/>
      <c r="D884" s="25"/>
      <c r="E884" s="80"/>
      <c r="F884" s="80"/>
      <c r="G884" s="89"/>
      <c r="H884" s="89"/>
      <c r="I884" s="89"/>
      <c r="J884" s="89"/>
      <c r="K884" s="89"/>
      <c r="L884" s="89"/>
      <c r="M884" s="89"/>
    </row>
    <row r="885" customFormat="false" ht="15" hidden="false" customHeight="false" outlineLevel="0" collapsed="false">
      <c r="A885" s="86"/>
      <c r="B885" s="80"/>
      <c r="C885" s="25"/>
      <c r="D885" s="25"/>
      <c r="E885" s="80"/>
      <c r="F885" s="80"/>
      <c r="G885" s="89"/>
      <c r="H885" s="89"/>
      <c r="I885" s="89"/>
      <c r="J885" s="89"/>
      <c r="K885" s="89"/>
      <c r="L885" s="89"/>
      <c r="M885" s="89"/>
    </row>
    <row r="886" customFormat="false" ht="15" hidden="false" customHeight="false" outlineLevel="0" collapsed="false">
      <c r="A886" s="86"/>
      <c r="B886" s="80"/>
      <c r="C886" s="25"/>
      <c r="D886" s="25"/>
      <c r="E886" s="80"/>
      <c r="F886" s="80"/>
      <c r="G886" s="89"/>
      <c r="H886" s="89"/>
      <c r="I886" s="89"/>
      <c r="J886" s="89"/>
      <c r="K886" s="89"/>
      <c r="L886" s="89"/>
      <c r="M886" s="89"/>
    </row>
    <row r="887" customFormat="false" ht="15" hidden="false" customHeight="false" outlineLevel="0" collapsed="false">
      <c r="A887" s="86"/>
      <c r="B887" s="80"/>
      <c r="C887" s="25"/>
      <c r="D887" s="25"/>
      <c r="E887" s="80"/>
      <c r="F887" s="80"/>
      <c r="G887" s="89"/>
      <c r="H887" s="89"/>
      <c r="I887" s="89"/>
      <c r="J887" s="89"/>
      <c r="K887" s="89"/>
      <c r="L887" s="89"/>
      <c r="M887" s="89"/>
    </row>
    <row r="888" customFormat="false" ht="15" hidden="false" customHeight="false" outlineLevel="0" collapsed="false">
      <c r="A888" s="86"/>
      <c r="B888" s="80"/>
      <c r="C888" s="25"/>
      <c r="D888" s="25"/>
      <c r="E888" s="80"/>
      <c r="F888" s="80"/>
      <c r="G888" s="89"/>
      <c r="H888" s="89"/>
      <c r="I888" s="89"/>
      <c r="J888" s="89"/>
      <c r="K888" s="89"/>
      <c r="L888" s="89"/>
      <c r="M888" s="89"/>
    </row>
    <row r="889" customFormat="false" ht="15" hidden="false" customHeight="false" outlineLevel="0" collapsed="false">
      <c r="A889" s="86"/>
      <c r="B889" s="80"/>
      <c r="C889" s="25"/>
      <c r="D889" s="25"/>
      <c r="E889" s="80"/>
      <c r="F889" s="80"/>
      <c r="G889" s="89"/>
      <c r="H889" s="89"/>
      <c r="I889" s="89"/>
      <c r="J889" s="89"/>
      <c r="K889" s="89"/>
      <c r="L889" s="89"/>
      <c r="M889" s="89"/>
    </row>
    <row r="890" customFormat="false" ht="15" hidden="false" customHeight="false" outlineLevel="0" collapsed="false">
      <c r="A890" s="86"/>
      <c r="B890" s="80"/>
      <c r="C890" s="25"/>
      <c r="D890" s="25"/>
      <c r="E890" s="80"/>
      <c r="F890" s="80"/>
      <c r="G890" s="89"/>
      <c r="H890" s="89"/>
      <c r="I890" s="89"/>
      <c r="J890" s="89"/>
      <c r="K890" s="89"/>
      <c r="L890" s="89"/>
      <c r="M890" s="89"/>
    </row>
    <row r="891" customFormat="false" ht="15" hidden="false" customHeight="false" outlineLevel="0" collapsed="false">
      <c r="A891" s="86"/>
      <c r="B891" s="80"/>
      <c r="C891" s="25"/>
      <c r="D891" s="25"/>
      <c r="E891" s="80"/>
      <c r="F891" s="80"/>
      <c r="G891" s="89"/>
      <c r="H891" s="89"/>
      <c r="I891" s="89"/>
      <c r="J891" s="89"/>
      <c r="K891" s="89"/>
      <c r="L891" s="89"/>
      <c r="M891" s="89"/>
    </row>
    <row r="892" customFormat="false" ht="15" hidden="false" customHeight="false" outlineLevel="0" collapsed="false">
      <c r="A892" s="86"/>
      <c r="B892" s="80"/>
      <c r="C892" s="25"/>
      <c r="D892" s="25"/>
      <c r="E892" s="80"/>
      <c r="F892" s="80"/>
      <c r="G892" s="89"/>
      <c r="H892" s="89"/>
      <c r="I892" s="89"/>
      <c r="J892" s="89"/>
      <c r="K892" s="89"/>
      <c r="L892" s="89"/>
      <c r="M892" s="89"/>
    </row>
    <row r="893" customFormat="false" ht="15" hidden="false" customHeight="false" outlineLevel="0" collapsed="false">
      <c r="A893" s="86"/>
      <c r="B893" s="80"/>
      <c r="C893" s="25"/>
      <c r="D893" s="25"/>
      <c r="E893" s="80"/>
      <c r="F893" s="80"/>
      <c r="G893" s="89"/>
      <c r="H893" s="89"/>
      <c r="I893" s="89"/>
      <c r="J893" s="89"/>
      <c r="K893" s="89"/>
      <c r="L893" s="89"/>
      <c r="M893" s="89"/>
    </row>
    <row r="894" customFormat="false" ht="15" hidden="false" customHeight="false" outlineLevel="0" collapsed="false">
      <c r="A894" s="86"/>
      <c r="B894" s="80"/>
      <c r="C894" s="25"/>
      <c r="D894" s="25"/>
      <c r="E894" s="80"/>
      <c r="F894" s="80"/>
      <c r="G894" s="89"/>
      <c r="H894" s="89"/>
      <c r="I894" s="89"/>
      <c r="J894" s="89"/>
      <c r="K894" s="89"/>
      <c r="L894" s="89"/>
      <c r="M894" s="89"/>
    </row>
    <row r="895" customFormat="false" ht="15" hidden="false" customHeight="false" outlineLevel="0" collapsed="false">
      <c r="A895" s="86"/>
      <c r="B895" s="80"/>
      <c r="C895" s="25"/>
      <c r="D895" s="25"/>
      <c r="E895" s="80"/>
      <c r="F895" s="80"/>
      <c r="G895" s="89"/>
      <c r="H895" s="89"/>
      <c r="I895" s="89"/>
      <c r="J895" s="89"/>
      <c r="K895" s="89"/>
      <c r="L895" s="89"/>
      <c r="M895" s="89"/>
    </row>
    <row r="896" customFormat="false" ht="15" hidden="false" customHeight="false" outlineLevel="0" collapsed="false">
      <c r="A896" s="86"/>
      <c r="B896" s="80"/>
      <c r="C896" s="25"/>
      <c r="D896" s="25"/>
      <c r="E896" s="80"/>
      <c r="F896" s="80"/>
      <c r="G896" s="89"/>
      <c r="H896" s="89"/>
      <c r="I896" s="89"/>
      <c r="J896" s="89"/>
      <c r="K896" s="89"/>
      <c r="L896" s="89"/>
      <c r="M896" s="89"/>
    </row>
    <row r="897" customFormat="false" ht="15" hidden="false" customHeight="false" outlineLevel="0" collapsed="false">
      <c r="A897" s="86"/>
      <c r="B897" s="80"/>
      <c r="C897" s="25"/>
      <c r="D897" s="25"/>
      <c r="E897" s="80"/>
      <c r="F897" s="80"/>
      <c r="G897" s="89"/>
      <c r="H897" s="89"/>
      <c r="I897" s="89"/>
      <c r="J897" s="89"/>
      <c r="K897" s="89"/>
      <c r="L897" s="89"/>
      <c r="M897" s="89"/>
    </row>
    <row r="898" customFormat="false" ht="15" hidden="false" customHeight="false" outlineLevel="0" collapsed="false">
      <c r="A898" s="86"/>
      <c r="B898" s="80"/>
      <c r="C898" s="25"/>
      <c r="D898" s="25"/>
      <c r="E898" s="80"/>
      <c r="F898" s="80"/>
      <c r="G898" s="89"/>
      <c r="H898" s="89"/>
      <c r="I898" s="89"/>
      <c r="J898" s="89"/>
      <c r="K898" s="89"/>
      <c r="L898" s="89"/>
      <c r="M898" s="89"/>
    </row>
    <row r="899" customFormat="false" ht="15" hidden="false" customHeight="false" outlineLevel="0" collapsed="false">
      <c r="A899" s="86"/>
      <c r="B899" s="80"/>
      <c r="C899" s="25"/>
      <c r="D899" s="25"/>
      <c r="E899" s="80"/>
      <c r="F899" s="80"/>
      <c r="G899" s="89"/>
      <c r="H899" s="89"/>
      <c r="I899" s="89"/>
      <c r="J899" s="89"/>
      <c r="K899" s="89"/>
      <c r="L899" s="89"/>
      <c r="M899" s="89"/>
    </row>
    <row r="900" customFormat="false" ht="15" hidden="false" customHeight="false" outlineLevel="0" collapsed="false">
      <c r="A900" s="86"/>
      <c r="B900" s="80"/>
      <c r="C900" s="25"/>
      <c r="D900" s="25"/>
      <c r="E900" s="80"/>
      <c r="F900" s="80"/>
      <c r="G900" s="89"/>
      <c r="H900" s="89"/>
      <c r="I900" s="89"/>
      <c r="J900" s="89"/>
      <c r="K900" s="89"/>
      <c r="L900" s="89"/>
      <c r="M900" s="89"/>
    </row>
    <row r="901" customFormat="false" ht="15" hidden="false" customHeight="false" outlineLevel="0" collapsed="false">
      <c r="A901" s="86"/>
      <c r="B901" s="80"/>
      <c r="C901" s="25"/>
      <c r="D901" s="25"/>
      <c r="E901" s="80"/>
      <c r="F901" s="80"/>
      <c r="G901" s="89"/>
      <c r="H901" s="89"/>
      <c r="I901" s="89"/>
      <c r="J901" s="89"/>
      <c r="K901" s="89"/>
      <c r="L901" s="89"/>
      <c r="M901" s="89"/>
    </row>
    <row r="902" customFormat="false" ht="15" hidden="false" customHeight="false" outlineLevel="0" collapsed="false">
      <c r="A902" s="86"/>
      <c r="B902" s="80"/>
      <c r="C902" s="25"/>
      <c r="D902" s="25"/>
      <c r="E902" s="80"/>
      <c r="F902" s="80"/>
      <c r="G902" s="89"/>
      <c r="H902" s="89"/>
      <c r="I902" s="89"/>
      <c r="J902" s="89"/>
      <c r="K902" s="89"/>
      <c r="L902" s="89"/>
      <c r="M902" s="89"/>
    </row>
    <row r="903" customFormat="false" ht="15" hidden="false" customHeight="false" outlineLevel="0" collapsed="false">
      <c r="A903" s="86"/>
      <c r="B903" s="80"/>
      <c r="C903" s="25"/>
      <c r="D903" s="25"/>
      <c r="E903" s="80"/>
      <c r="F903" s="80"/>
      <c r="G903" s="89"/>
      <c r="H903" s="89"/>
      <c r="I903" s="89"/>
      <c r="J903" s="89"/>
      <c r="K903" s="89"/>
      <c r="L903" s="89"/>
      <c r="M903" s="89"/>
    </row>
    <row r="904" customFormat="false" ht="15" hidden="false" customHeight="false" outlineLevel="0" collapsed="false">
      <c r="A904" s="86"/>
      <c r="B904" s="80"/>
      <c r="C904" s="25"/>
      <c r="D904" s="25"/>
      <c r="E904" s="80"/>
      <c r="F904" s="80"/>
      <c r="G904" s="89"/>
      <c r="H904" s="89"/>
      <c r="I904" s="89"/>
      <c r="J904" s="89"/>
      <c r="K904" s="89"/>
      <c r="L904" s="89"/>
      <c r="M904" s="89"/>
    </row>
    <row r="905" customFormat="false" ht="15" hidden="false" customHeight="false" outlineLevel="0" collapsed="false">
      <c r="A905" s="86"/>
      <c r="B905" s="80"/>
      <c r="C905" s="25"/>
      <c r="D905" s="25"/>
      <c r="E905" s="80"/>
      <c r="F905" s="80"/>
      <c r="G905" s="89"/>
      <c r="H905" s="89"/>
      <c r="I905" s="89"/>
      <c r="J905" s="89"/>
      <c r="K905" s="89"/>
      <c r="L905" s="89"/>
      <c r="M905" s="89"/>
    </row>
    <row r="906" customFormat="false" ht="15" hidden="false" customHeight="false" outlineLevel="0" collapsed="false">
      <c r="A906" s="86"/>
      <c r="B906" s="80"/>
      <c r="C906" s="25"/>
      <c r="D906" s="25"/>
      <c r="E906" s="80"/>
      <c r="F906" s="80"/>
      <c r="G906" s="89"/>
      <c r="H906" s="89"/>
      <c r="I906" s="89"/>
      <c r="J906" s="89"/>
      <c r="K906" s="89"/>
      <c r="L906" s="89"/>
      <c r="M906" s="89"/>
    </row>
    <row r="907" customFormat="false" ht="15" hidden="false" customHeight="false" outlineLevel="0" collapsed="false">
      <c r="A907" s="86"/>
      <c r="B907" s="80"/>
      <c r="C907" s="25"/>
      <c r="D907" s="25"/>
      <c r="E907" s="80"/>
      <c r="F907" s="80"/>
      <c r="G907" s="89"/>
      <c r="H907" s="89"/>
      <c r="I907" s="89"/>
      <c r="J907" s="89"/>
      <c r="K907" s="89"/>
      <c r="L907" s="89"/>
      <c r="M907" s="89"/>
    </row>
    <row r="908" customFormat="false" ht="15" hidden="false" customHeight="false" outlineLevel="0" collapsed="false">
      <c r="A908" s="86"/>
      <c r="B908" s="80"/>
      <c r="C908" s="25"/>
      <c r="D908" s="25"/>
      <c r="E908" s="80"/>
      <c r="F908" s="80"/>
      <c r="G908" s="89"/>
      <c r="H908" s="89"/>
      <c r="I908" s="89"/>
      <c r="J908" s="89"/>
      <c r="K908" s="89"/>
      <c r="L908" s="89"/>
      <c r="M908" s="89"/>
    </row>
    <row r="909" customFormat="false" ht="15" hidden="false" customHeight="false" outlineLevel="0" collapsed="false">
      <c r="A909" s="86"/>
      <c r="B909" s="80"/>
      <c r="C909" s="25"/>
      <c r="D909" s="25"/>
      <c r="E909" s="80"/>
      <c r="F909" s="80"/>
      <c r="G909" s="89"/>
      <c r="H909" s="89"/>
      <c r="I909" s="89"/>
      <c r="J909" s="89"/>
      <c r="K909" s="89"/>
      <c r="L909" s="89"/>
      <c r="M909" s="89"/>
    </row>
    <row r="910" customFormat="false" ht="15" hidden="false" customHeight="false" outlineLevel="0" collapsed="false">
      <c r="A910" s="86"/>
      <c r="B910" s="80"/>
      <c r="C910" s="25"/>
      <c r="D910" s="25"/>
      <c r="E910" s="80"/>
      <c r="F910" s="80"/>
      <c r="G910" s="89"/>
      <c r="H910" s="89"/>
      <c r="I910" s="89"/>
      <c r="J910" s="89"/>
      <c r="K910" s="89"/>
      <c r="L910" s="89"/>
      <c r="M910" s="89"/>
    </row>
    <row r="911" customFormat="false" ht="15" hidden="false" customHeight="false" outlineLevel="0" collapsed="false">
      <c r="A911" s="86"/>
      <c r="B911" s="80"/>
      <c r="C911" s="25"/>
      <c r="D911" s="25"/>
      <c r="E911" s="80"/>
      <c r="F911" s="80"/>
      <c r="G911" s="89"/>
      <c r="H911" s="89"/>
      <c r="I911" s="89"/>
      <c r="J911" s="89"/>
      <c r="K911" s="89"/>
      <c r="L911" s="89"/>
      <c r="M911" s="89"/>
    </row>
    <row r="912" customFormat="false" ht="15" hidden="false" customHeight="false" outlineLevel="0" collapsed="false">
      <c r="A912" s="86"/>
      <c r="B912" s="80"/>
      <c r="C912" s="25"/>
      <c r="D912" s="25"/>
      <c r="E912" s="80"/>
      <c r="F912" s="80"/>
      <c r="G912" s="89"/>
      <c r="H912" s="89"/>
      <c r="I912" s="89"/>
      <c r="J912" s="89"/>
      <c r="K912" s="89"/>
      <c r="L912" s="89"/>
      <c r="M912" s="89"/>
    </row>
    <row r="913" customFormat="false" ht="15" hidden="false" customHeight="false" outlineLevel="0" collapsed="false">
      <c r="A913" s="86"/>
      <c r="B913" s="80"/>
      <c r="C913" s="25"/>
      <c r="D913" s="25"/>
      <c r="E913" s="80"/>
      <c r="F913" s="80"/>
      <c r="G913" s="89"/>
      <c r="H913" s="89"/>
      <c r="I913" s="89"/>
      <c r="J913" s="89"/>
      <c r="K913" s="89"/>
      <c r="L913" s="89"/>
      <c r="M913" s="89"/>
    </row>
    <row r="914" customFormat="false" ht="15" hidden="false" customHeight="false" outlineLevel="0" collapsed="false">
      <c r="A914" s="86"/>
      <c r="B914" s="80"/>
      <c r="C914" s="25"/>
      <c r="D914" s="25"/>
      <c r="E914" s="80"/>
      <c r="F914" s="80"/>
      <c r="G914" s="89"/>
      <c r="H914" s="89"/>
      <c r="I914" s="89"/>
      <c r="J914" s="89"/>
      <c r="K914" s="89"/>
      <c r="L914" s="89"/>
      <c r="M914" s="89"/>
    </row>
    <row r="915" customFormat="false" ht="15" hidden="false" customHeight="false" outlineLevel="0" collapsed="false">
      <c r="A915" s="86"/>
      <c r="B915" s="80"/>
      <c r="C915" s="25"/>
      <c r="D915" s="25"/>
      <c r="E915" s="80"/>
      <c r="F915" s="80"/>
      <c r="G915" s="89"/>
      <c r="H915" s="89"/>
      <c r="I915" s="89"/>
      <c r="J915" s="89"/>
      <c r="K915" s="89"/>
      <c r="L915" s="89"/>
      <c r="M915" s="89"/>
    </row>
    <row r="916" customFormat="false" ht="15" hidden="false" customHeight="false" outlineLevel="0" collapsed="false">
      <c r="A916" s="86"/>
      <c r="B916" s="80"/>
      <c r="C916" s="25"/>
      <c r="D916" s="25"/>
      <c r="E916" s="80"/>
      <c r="F916" s="80"/>
      <c r="G916" s="89"/>
      <c r="H916" s="89"/>
      <c r="I916" s="89"/>
      <c r="J916" s="89"/>
      <c r="K916" s="89"/>
      <c r="L916" s="89"/>
      <c r="M916" s="89"/>
    </row>
    <row r="917" customFormat="false" ht="15" hidden="false" customHeight="false" outlineLevel="0" collapsed="false">
      <c r="A917" s="86"/>
      <c r="B917" s="80"/>
      <c r="C917" s="25"/>
      <c r="D917" s="25"/>
      <c r="E917" s="80"/>
      <c r="F917" s="80"/>
      <c r="G917" s="89"/>
      <c r="H917" s="89"/>
      <c r="I917" s="89"/>
      <c r="J917" s="89"/>
      <c r="K917" s="89"/>
      <c r="L917" s="89"/>
      <c r="M917" s="89"/>
    </row>
    <row r="918" customFormat="false" ht="15" hidden="false" customHeight="false" outlineLevel="0" collapsed="false">
      <c r="A918" s="86"/>
      <c r="B918" s="80"/>
      <c r="C918" s="25"/>
      <c r="D918" s="25"/>
      <c r="E918" s="80"/>
      <c r="F918" s="80"/>
      <c r="G918" s="89"/>
      <c r="H918" s="89"/>
      <c r="I918" s="89"/>
      <c r="J918" s="89"/>
      <c r="K918" s="89"/>
      <c r="L918" s="89"/>
      <c r="M918" s="89"/>
    </row>
    <row r="919" customFormat="false" ht="15" hidden="false" customHeight="false" outlineLevel="0" collapsed="false">
      <c r="A919" s="86"/>
      <c r="B919" s="80"/>
      <c r="C919" s="25"/>
      <c r="D919" s="25"/>
      <c r="E919" s="80"/>
      <c r="F919" s="80"/>
      <c r="G919" s="89"/>
      <c r="H919" s="89"/>
      <c r="I919" s="89"/>
      <c r="J919" s="89"/>
      <c r="K919" s="89"/>
      <c r="L919" s="89"/>
      <c r="M919" s="89"/>
    </row>
    <row r="920" customFormat="false" ht="15" hidden="false" customHeight="false" outlineLevel="0" collapsed="false">
      <c r="A920" s="86"/>
      <c r="B920" s="80"/>
      <c r="C920" s="25"/>
      <c r="D920" s="25"/>
      <c r="E920" s="80"/>
      <c r="F920" s="80"/>
      <c r="G920" s="89"/>
      <c r="H920" s="89"/>
      <c r="I920" s="89"/>
      <c r="J920" s="89"/>
      <c r="K920" s="89"/>
      <c r="L920" s="89"/>
      <c r="M920" s="89"/>
    </row>
    <row r="921" customFormat="false" ht="15" hidden="false" customHeight="false" outlineLevel="0" collapsed="false">
      <c r="A921" s="86"/>
      <c r="B921" s="80"/>
      <c r="C921" s="25"/>
      <c r="D921" s="25"/>
      <c r="E921" s="80"/>
      <c r="F921" s="80"/>
      <c r="G921" s="89"/>
      <c r="H921" s="89"/>
      <c r="I921" s="89"/>
      <c r="J921" s="89"/>
      <c r="K921" s="89"/>
      <c r="L921" s="89"/>
      <c r="M921" s="89"/>
    </row>
    <row r="922" customFormat="false" ht="15" hidden="false" customHeight="false" outlineLevel="0" collapsed="false">
      <c r="A922" s="86"/>
      <c r="B922" s="80"/>
      <c r="C922" s="25"/>
      <c r="D922" s="25"/>
      <c r="E922" s="80"/>
      <c r="F922" s="80"/>
      <c r="G922" s="89"/>
      <c r="H922" s="89"/>
      <c r="I922" s="89"/>
      <c r="J922" s="89"/>
      <c r="K922" s="89"/>
      <c r="L922" s="89"/>
      <c r="M922" s="89"/>
    </row>
    <row r="923" customFormat="false" ht="15" hidden="false" customHeight="false" outlineLevel="0" collapsed="false">
      <c r="A923" s="86"/>
      <c r="B923" s="80"/>
      <c r="C923" s="25"/>
      <c r="D923" s="25"/>
      <c r="E923" s="80"/>
      <c r="F923" s="80"/>
      <c r="G923" s="89"/>
      <c r="H923" s="89"/>
      <c r="I923" s="89"/>
      <c r="J923" s="89"/>
      <c r="K923" s="89"/>
      <c r="L923" s="89"/>
      <c r="M923" s="89"/>
    </row>
    <row r="924" customFormat="false" ht="15" hidden="false" customHeight="false" outlineLevel="0" collapsed="false">
      <c r="A924" s="86"/>
      <c r="B924" s="80"/>
      <c r="C924" s="25"/>
      <c r="D924" s="25"/>
      <c r="E924" s="80"/>
      <c r="F924" s="80"/>
      <c r="G924" s="89"/>
      <c r="H924" s="89"/>
      <c r="I924" s="89"/>
      <c r="J924" s="89"/>
      <c r="K924" s="89"/>
      <c r="L924" s="89"/>
      <c r="M924" s="89"/>
    </row>
    <row r="925" customFormat="false" ht="15" hidden="false" customHeight="false" outlineLevel="0" collapsed="false">
      <c r="A925" s="86"/>
      <c r="B925" s="80"/>
      <c r="C925" s="25"/>
      <c r="D925" s="25"/>
      <c r="E925" s="80"/>
      <c r="F925" s="80"/>
      <c r="G925" s="89"/>
      <c r="H925" s="89"/>
      <c r="I925" s="89"/>
      <c r="J925" s="89"/>
      <c r="K925" s="89"/>
      <c r="L925" s="89"/>
      <c r="M925" s="89"/>
    </row>
    <row r="926" customFormat="false" ht="15" hidden="false" customHeight="false" outlineLevel="0" collapsed="false">
      <c r="A926" s="86"/>
      <c r="B926" s="80"/>
      <c r="C926" s="25"/>
      <c r="D926" s="25"/>
      <c r="E926" s="80"/>
      <c r="F926" s="80"/>
      <c r="G926" s="89"/>
      <c r="H926" s="89"/>
      <c r="I926" s="89"/>
      <c r="J926" s="89"/>
      <c r="K926" s="89"/>
      <c r="L926" s="89"/>
      <c r="M926" s="89"/>
    </row>
    <row r="927" customFormat="false" ht="15" hidden="false" customHeight="false" outlineLevel="0" collapsed="false">
      <c r="A927" s="86"/>
      <c r="B927" s="80"/>
      <c r="C927" s="25"/>
      <c r="D927" s="25"/>
      <c r="E927" s="80"/>
      <c r="F927" s="80"/>
      <c r="G927" s="89"/>
      <c r="H927" s="89"/>
      <c r="I927" s="89"/>
      <c r="J927" s="89"/>
      <c r="K927" s="89"/>
      <c r="L927" s="89"/>
      <c r="M927" s="89"/>
    </row>
    <row r="928" customFormat="false" ht="15" hidden="false" customHeight="false" outlineLevel="0" collapsed="false">
      <c r="A928" s="86"/>
      <c r="B928" s="80"/>
      <c r="C928" s="25"/>
      <c r="D928" s="25"/>
      <c r="E928" s="80"/>
      <c r="F928" s="80"/>
      <c r="G928" s="89"/>
      <c r="H928" s="89"/>
      <c r="I928" s="89"/>
      <c r="J928" s="89"/>
      <c r="K928" s="89"/>
      <c r="L928" s="89"/>
      <c r="M928" s="89"/>
    </row>
    <row r="929" customFormat="false" ht="15" hidden="false" customHeight="false" outlineLevel="0" collapsed="false">
      <c r="A929" s="86"/>
      <c r="B929" s="80"/>
      <c r="C929" s="25"/>
      <c r="D929" s="25"/>
      <c r="E929" s="80"/>
      <c r="F929" s="80"/>
      <c r="G929" s="89"/>
      <c r="H929" s="89"/>
      <c r="I929" s="89"/>
      <c r="J929" s="89"/>
      <c r="K929" s="89"/>
      <c r="L929" s="89"/>
      <c r="M929" s="89"/>
    </row>
    <row r="930" customFormat="false" ht="15" hidden="false" customHeight="false" outlineLevel="0" collapsed="false">
      <c r="A930" s="86"/>
      <c r="B930" s="80"/>
      <c r="C930" s="25"/>
      <c r="D930" s="25"/>
      <c r="E930" s="80"/>
      <c r="F930" s="80"/>
      <c r="G930" s="90"/>
      <c r="H930" s="90"/>
      <c r="I930" s="90"/>
      <c r="J930" s="90"/>
      <c r="K930" s="90"/>
      <c r="L930" s="90"/>
      <c r="M930" s="90"/>
    </row>
    <row r="931" customFormat="false" ht="15" hidden="false" customHeight="false" outlineLevel="0" collapsed="false">
      <c r="A931" s="86"/>
      <c r="B931" s="80"/>
      <c r="C931" s="25"/>
      <c r="D931" s="25"/>
      <c r="E931" s="80"/>
      <c r="F931" s="80"/>
      <c r="G931" s="90"/>
      <c r="H931" s="90"/>
      <c r="I931" s="90"/>
      <c r="J931" s="90"/>
      <c r="K931" s="90"/>
      <c r="L931" s="90"/>
      <c r="M931" s="90"/>
    </row>
    <row r="932" customFormat="false" ht="15" hidden="false" customHeight="false" outlineLevel="0" collapsed="false">
      <c r="A932" s="86"/>
      <c r="B932" s="80"/>
      <c r="C932" s="25"/>
      <c r="D932" s="25"/>
      <c r="E932" s="80"/>
      <c r="F932" s="80"/>
      <c r="G932" s="90"/>
      <c r="H932" s="90"/>
      <c r="I932" s="90"/>
      <c r="J932" s="90"/>
      <c r="K932" s="90"/>
      <c r="L932" s="90"/>
      <c r="M932" s="90"/>
    </row>
    <row r="933" customFormat="false" ht="15" hidden="false" customHeight="false" outlineLevel="0" collapsed="false">
      <c r="A933" s="86"/>
      <c r="B933" s="80"/>
      <c r="C933" s="25"/>
      <c r="D933" s="25"/>
      <c r="E933" s="80"/>
      <c r="F933" s="80"/>
      <c r="G933" s="90"/>
      <c r="H933" s="90"/>
      <c r="I933" s="90"/>
      <c r="J933" s="90"/>
      <c r="K933" s="90"/>
      <c r="L933" s="90"/>
      <c r="M933" s="90"/>
    </row>
    <row r="934" customFormat="false" ht="15" hidden="false" customHeight="false" outlineLevel="0" collapsed="false">
      <c r="A934" s="86"/>
      <c r="B934" s="80"/>
      <c r="C934" s="25"/>
      <c r="D934" s="25"/>
      <c r="E934" s="80"/>
      <c r="F934" s="80"/>
      <c r="G934" s="90"/>
      <c r="H934" s="90"/>
      <c r="I934" s="90"/>
      <c r="J934" s="90"/>
      <c r="K934" s="90"/>
      <c r="L934" s="90"/>
      <c r="M934" s="90"/>
    </row>
    <row r="935" customFormat="false" ht="15" hidden="false" customHeight="false" outlineLevel="0" collapsed="false">
      <c r="A935" s="86"/>
      <c r="B935" s="80"/>
      <c r="C935" s="25"/>
      <c r="D935" s="25"/>
      <c r="E935" s="80"/>
      <c r="F935" s="80"/>
      <c r="G935" s="90"/>
      <c r="H935" s="90"/>
      <c r="I935" s="90"/>
      <c r="J935" s="90"/>
      <c r="K935" s="90"/>
      <c r="L935" s="90"/>
      <c r="M935" s="90"/>
    </row>
    <row r="936" customFormat="false" ht="15" hidden="false" customHeight="false" outlineLevel="0" collapsed="false">
      <c r="A936" s="86"/>
      <c r="B936" s="80"/>
      <c r="C936" s="25"/>
      <c r="D936" s="25"/>
      <c r="E936" s="80"/>
      <c r="F936" s="80"/>
      <c r="G936" s="90"/>
      <c r="H936" s="90"/>
      <c r="I936" s="90"/>
      <c r="J936" s="90"/>
      <c r="K936" s="90"/>
      <c r="L936" s="90"/>
      <c r="M936" s="90"/>
    </row>
    <row r="937" customFormat="false" ht="15" hidden="false" customHeight="false" outlineLevel="0" collapsed="false">
      <c r="A937" s="86"/>
      <c r="B937" s="80"/>
      <c r="C937" s="25"/>
      <c r="D937" s="25"/>
      <c r="E937" s="80"/>
      <c r="F937" s="80"/>
      <c r="G937" s="90"/>
      <c r="H937" s="90"/>
      <c r="I937" s="90"/>
      <c r="J937" s="90"/>
      <c r="K937" s="90"/>
      <c r="L937" s="90"/>
      <c r="M937" s="90"/>
    </row>
    <row r="938" customFormat="false" ht="15" hidden="false" customHeight="false" outlineLevel="0" collapsed="false">
      <c r="A938" s="86"/>
      <c r="B938" s="80"/>
      <c r="C938" s="25"/>
      <c r="D938" s="25"/>
      <c r="E938" s="80"/>
      <c r="F938" s="80"/>
      <c r="G938" s="90"/>
      <c r="H938" s="90"/>
      <c r="I938" s="90"/>
      <c r="J938" s="90"/>
      <c r="K938" s="90"/>
      <c r="L938" s="90"/>
      <c r="M938" s="90"/>
    </row>
    <row r="939" customFormat="false" ht="15" hidden="false" customHeight="false" outlineLevel="0" collapsed="false">
      <c r="A939" s="86"/>
      <c r="B939" s="80"/>
      <c r="C939" s="25"/>
      <c r="D939" s="25"/>
      <c r="E939" s="80"/>
      <c r="F939" s="80"/>
      <c r="G939" s="90"/>
      <c r="H939" s="90"/>
      <c r="I939" s="90"/>
      <c r="J939" s="90"/>
      <c r="K939" s="90"/>
      <c r="L939" s="90"/>
      <c r="M939" s="90"/>
    </row>
    <row r="940" customFormat="false" ht="15" hidden="false" customHeight="false" outlineLevel="0" collapsed="false">
      <c r="A940" s="86"/>
      <c r="B940" s="80"/>
      <c r="C940" s="25"/>
      <c r="D940" s="25"/>
      <c r="E940" s="80"/>
      <c r="F940" s="80"/>
      <c r="G940" s="90"/>
      <c r="H940" s="90"/>
      <c r="I940" s="90"/>
      <c r="J940" s="90"/>
      <c r="K940" s="90"/>
      <c r="L940" s="90"/>
      <c r="M940" s="90"/>
    </row>
    <row r="941" customFormat="false" ht="15" hidden="false" customHeight="false" outlineLevel="0" collapsed="false">
      <c r="A941" s="86"/>
      <c r="B941" s="80"/>
      <c r="C941" s="25"/>
      <c r="D941" s="25"/>
      <c r="E941" s="80"/>
      <c r="F941" s="80"/>
      <c r="G941" s="90"/>
      <c r="H941" s="90"/>
      <c r="I941" s="90"/>
      <c r="J941" s="90"/>
      <c r="K941" s="90"/>
      <c r="L941" s="90"/>
      <c r="M941" s="90"/>
    </row>
    <row r="942" customFormat="false" ht="15" hidden="false" customHeight="false" outlineLevel="0" collapsed="false">
      <c r="A942" s="86"/>
      <c r="B942" s="80"/>
      <c r="C942" s="25"/>
      <c r="D942" s="25"/>
      <c r="E942" s="80"/>
      <c r="F942" s="80"/>
      <c r="G942" s="90"/>
      <c r="H942" s="90"/>
      <c r="I942" s="90"/>
      <c r="J942" s="90"/>
      <c r="K942" s="90"/>
      <c r="L942" s="90"/>
      <c r="M942" s="90"/>
    </row>
    <row r="943" customFormat="false" ht="15" hidden="false" customHeight="false" outlineLevel="0" collapsed="false">
      <c r="A943" s="86"/>
      <c r="B943" s="80"/>
      <c r="C943" s="25"/>
      <c r="D943" s="25"/>
      <c r="E943" s="80"/>
      <c r="F943" s="80"/>
      <c r="G943" s="90"/>
      <c r="H943" s="90"/>
      <c r="I943" s="90"/>
      <c r="J943" s="90"/>
      <c r="K943" s="90"/>
      <c r="L943" s="90"/>
      <c r="M943" s="90"/>
    </row>
    <row r="944" customFormat="false" ht="15" hidden="false" customHeight="false" outlineLevel="0" collapsed="false">
      <c r="A944" s="86"/>
      <c r="B944" s="80"/>
      <c r="C944" s="25"/>
      <c r="D944" s="25"/>
      <c r="E944" s="80"/>
      <c r="F944" s="80"/>
      <c r="G944" s="90"/>
      <c r="H944" s="90"/>
      <c r="I944" s="90"/>
      <c r="J944" s="90"/>
      <c r="K944" s="90"/>
      <c r="L944" s="90"/>
      <c r="M944" s="90"/>
    </row>
    <row r="945" customFormat="false" ht="15" hidden="false" customHeight="false" outlineLevel="0" collapsed="false">
      <c r="A945" s="86"/>
      <c r="B945" s="80"/>
      <c r="C945" s="25"/>
      <c r="D945" s="25"/>
      <c r="E945" s="80"/>
      <c r="F945" s="80"/>
      <c r="G945" s="90"/>
      <c r="H945" s="90"/>
      <c r="I945" s="90"/>
      <c r="J945" s="90"/>
      <c r="K945" s="90"/>
      <c r="L945" s="90"/>
      <c r="M945" s="90"/>
    </row>
    <row r="946" customFormat="false" ht="15" hidden="false" customHeight="false" outlineLevel="0" collapsed="false">
      <c r="A946" s="86"/>
      <c r="B946" s="80"/>
      <c r="C946" s="25"/>
      <c r="D946" s="25"/>
      <c r="E946" s="80"/>
      <c r="F946" s="80"/>
      <c r="G946" s="90"/>
      <c r="H946" s="90"/>
      <c r="I946" s="90"/>
      <c r="J946" s="90"/>
      <c r="K946" s="90"/>
      <c r="L946" s="90"/>
      <c r="M946" s="90"/>
    </row>
    <row r="947" customFormat="false" ht="15" hidden="false" customHeight="false" outlineLevel="0" collapsed="false">
      <c r="A947" s="86"/>
      <c r="B947" s="80"/>
      <c r="C947" s="25"/>
      <c r="D947" s="25"/>
      <c r="E947" s="80"/>
      <c r="F947" s="80"/>
      <c r="G947" s="90"/>
      <c r="H947" s="90"/>
      <c r="I947" s="90"/>
      <c r="J947" s="90"/>
      <c r="K947" s="90"/>
      <c r="L947" s="90"/>
      <c r="M947" s="90"/>
    </row>
    <row r="948" customFormat="false" ht="15" hidden="false" customHeight="false" outlineLevel="0" collapsed="false">
      <c r="A948" s="86"/>
      <c r="B948" s="80"/>
      <c r="C948" s="25"/>
      <c r="D948" s="25"/>
      <c r="E948" s="80"/>
      <c r="F948" s="80"/>
      <c r="G948" s="90"/>
      <c r="H948" s="90"/>
      <c r="I948" s="90"/>
      <c r="J948" s="90"/>
      <c r="K948" s="90"/>
      <c r="L948" s="90"/>
      <c r="M948" s="90"/>
    </row>
    <row r="949" customFormat="false" ht="15" hidden="false" customHeight="false" outlineLevel="0" collapsed="false">
      <c r="A949" s="86"/>
      <c r="B949" s="80"/>
      <c r="C949" s="25"/>
      <c r="D949" s="25"/>
      <c r="E949" s="80"/>
      <c r="F949" s="80"/>
      <c r="G949" s="90"/>
      <c r="H949" s="90"/>
      <c r="I949" s="90"/>
      <c r="J949" s="90"/>
      <c r="K949" s="90"/>
      <c r="L949" s="90"/>
      <c r="M949" s="90"/>
    </row>
    <row r="950" customFormat="false" ht="15" hidden="false" customHeight="false" outlineLevel="0" collapsed="false">
      <c r="A950" s="86"/>
      <c r="B950" s="80"/>
      <c r="C950" s="25"/>
      <c r="D950" s="25"/>
      <c r="E950" s="80"/>
      <c r="F950" s="80"/>
      <c r="G950" s="90"/>
      <c r="H950" s="90"/>
      <c r="I950" s="90"/>
      <c r="J950" s="90"/>
      <c r="K950" s="90"/>
      <c r="L950" s="90"/>
      <c r="M950" s="90"/>
    </row>
    <row r="951" customFormat="false" ht="15" hidden="false" customHeight="false" outlineLevel="0" collapsed="false">
      <c r="A951" s="86"/>
      <c r="B951" s="80"/>
      <c r="C951" s="25"/>
      <c r="D951" s="25"/>
      <c r="E951" s="80"/>
      <c r="F951" s="80"/>
      <c r="G951" s="90"/>
      <c r="H951" s="90"/>
      <c r="I951" s="90"/>
      <c r="J951" s="90"/>
      <c r="K951" s="90"/>
      <c r="L951" s="90"/>
      <c r="M951" s="90"/>
    </row>
    <row r="952" customFormat="false" ht="15" hidden="false" customHeight="false" outlineLevel="0" collapsed="false">
      <c r="A952" s="86"/>
      <c r="B952" s="80"/>
      <c r="C952" s="25"/>
      <c r="D952" s="25"/>
      <c r="E952" s="80"/>
      <c r="F952" s="80"/>
      <c r="G952" s="90"/>
      <c r="H952" s="90"/>
      <c r="I952" s="90"/>
      <c r="J952" s="90"/>
      <c r="K952" s="90"/>
      <c r="L952" s="90"/>
      <c r="M952" s="90"/>
    </row>
    <row r="953" customFormat="false" ht="15" hidden="false" customHeight="false" outlineLevel="0" collapsed="false">
      <c r="A953" s="86"/>
      <c r="B953" s="80"/>
      <c r="C953" s="25"/>
      <c r="D953" s="25"/>
      <c r="E953" s="80"/>
      <c r="F953" s="80"/>
      <c r="G953" s="90"/>
      <c r="H953" s="90"/>
      <c r="I953" s="90"/>
      <c r="J953" s="90"/>
      <c r="K953" s="90"/>
      <c r="L953" s="90"/>
      <c r="M953" s="90"/>
    </row>
    <row r="954" customFormat="false" ht="15" hidden="false" customHeight="false" outlineLevel="0" collapsed="false">
      <c r="A954" s="86"/>
      <c r="B954" s="80"/>
      <c r="C954" s="25"/>
      <c r="D954" s="25"/>
      <c r="E954" s="80"/>
      <c r="F954" s="80"/>
      <c r="G954" s="90"/>
      <c r="H954" s="90"/>
      <c r="I954" s="90"/>
      <c r="J954" s="90"/>
      <c r="K954" s="90"/>
      <c r="L954" s="90"/>
      <c r="M954" s="90"/>
    </row>
    <row r="955" customFormat="false" ht="15" hidden="false" customHeight="false" outlineLevel="0" collapsed="false">
      <c r="A955" s="86"/>
      <c r="B955" s="80"/>
      <c r="C955" s="25"/>
      <c r="D955" s="25"/>
      <c r="E955" s="80"/>
      <c r="F955" s="80"/>
      <c r="G955" s="90"/>
      <c r="H955" s="90"/>
      <c r="I955" s="90"/>
      <c r="J955" s="90"/>
      <c r="K955" s="90"/>
      <c r="L955" s="90"/>
      <c r="M955" s="90"/>
    </row>
    <row r="956" customFormat="false" ht="15" hidden="false" customHeight="false" outlineLevel="0" collapsed="false">
      <c r="A956" s="86"/>
      <c r="B956" s="80"/>
      <c r="C956" s="25"/>
      <c r="D956" s="25"/>
      <c r="E956" s="80"/>
      <c r="F956" s="80"/>
      <c r="G956" s="90"/>
      <c r="H956" s="90"/>
      <c r="I956" s="90"/>
      <c r="J956" s="90"/>
      <c r="K956" s="90"/>
      <c r="L956" s="90"/>
      <c r="M956" s="90"/>
    </row>
    <row r="957" customFormat="false" ht="15" hidden="false" customHeight="false" outlineLevel="0" collapsed="false">
      <c r="A957" s="86"/>
      <c r="B957" s="80"/>
      <c r="C957" s="25"/>
      <c r="D957" s="25"/>
      <c r="E957" s="80"/>
      <c r="F957" s="80"/>
      <c r="G957" s="90"/>
      <c r="H957" s="90"/>
      <c r="I957" s="90"/>
      <c r="J957" s="90"/>
      <c r="K957" s="90"/>
      <c r="L957" s="90"/>
      <c r="M957" s="90"/>
    </row>
    <row r="958" customFormat="false" ht="15" hidden="false" customHeight="false" outlineLevel="0" collapsed="false">
      <c r="A958" s="86"/>
      <c r="B958" s="80"/>
      <c r="C958" s="25"/>
      <c r="D958" s="25"/>
      <c r="E958" s="80"/>
      <c r="F958" s="80"/>
      <c r="G958" s="90"/>
      <c r="H958" s="90"/>
      <c r="I958" s="90"/>
      <c r="J958" s="90"/>
      <c r="K958" s="90"/>
      <c r="L958" s="90"/>
      <c r="M958" s="90"/>
    </row>
    <row r="959" customFormat="false" ht="15" hidden="false" customHeight="false" outlineLevel="0" collapsed="false">
      <c r="A959" s="86"/>
      <c r="B959" s="80"/>
      <c r="C959" s="25"/>
      <c r="D959" s="25"/>
      <c r="E959" s="80"/>
      <c r="F959" s="80"/>
      <c r="G959" s="90"/>
      <c r="H959" s="90"/>
      <c r="I959" s="90"/>
      <c r="J959" s="90"/>
      <c r="K959" s="90"/>
      <c r="L959" s="90"/>
      <c r="M959" s="90"/>
    </row>
    <row r="960" customFormat="false" ht="15" hidden="false" customHeight="false" outlineLevel="0" collapsed="false">
      <c r="A960" s="86"/>
      <c r="B960" s="80"/>
      <c r="C960" s="25"/>
      <c r="D960" s="25"/>
      <c r="E960" s="80"/>
      <c r="F960" s="80"/>
      <c r="G960" s="90"/>
      <c r="H960" s="90"/>
      <c r="I960" s="90"/>
      <c r="J960" s="90"/>
      <c r="K960" s="90"/>
      <c r="L960" s="90"/>
      <c r="M960" s="90"/>
    </row>
    <row r="961" customFormat="false" ht="15" hidden="false" customHeight="false" outlineLevel="0" collapsed="false">
      <c r="A961" s="86"/>
      <c r="B961" s="80"/>
      <c r="C961" s="25"/>
      <c r="D961" s="25"/>
      <c r="E961" s="80"/>
      <c r="F961" s="80"/>
      <c r="G961" s="90"/>
      <c r="H961" s="90"/>
      <c r="I961" s="90"/>
      <c r="J961" s="90"/>
      <c r="K961" s="90"/>
      <c r="L961" s="90"/>
      <c r="M961" s="90"/>
    </row>
    <row r="962" customFormat="false" ht="15" hidden="false" customHeight="false" outlineLevel="0" collapsed="false">
      <c r="A962" s="86"/>
      <c r="B962" s="80"/>
      <c r="C962" s="25"/>
      <c r="D962" s="25"/>
      <c r="E962" s="80"/>
      <c r="F962" s="80"/>
      <c r="G962" s="90"/>
      <c r="H962" s="90"/>
      <c r="I962" s="90"/>
      <c r="J962" s="90"/>
      <c r="K962" s="90"/>
      <c r="L962" s="90"/>
      <c r="M962" s="90"/>
    </row>
    <row r="963" customFormat="false" ht="15" hidden="false" customHeight="false" outlineLevel="0" collapsed="false">
      <c r="A963" s="86"/>
      <c r="B963" s="80"/>
      <c r="C963" s="25"/>
      <c r="D963" s="25"/>
      <c r="E963" s="80"/>
      <c r="F963" s="80"/>
      <c r="G963" s="90"/>
      <c r="H963" s="90"/>
      <c r="I963" s="90"/>
      <c r="J963" s="90"/>
      <c r="K963" s="90"/>
      <c r="L963" s="90"/>
      <c r="M963" s="90"/>
    </row>
    <row r="964" customFormat="false" ht="15" hidden="false" customHeight="false" outlineLevel="0" collapsed="false">
      <c r="A964" s="86"/>
      <c r="B964" s="80"/>
      <c r="C964" s="25"/>
      <c r="D964" s="25"/>
      <c r="E964" s="80"/>
      <c r="F964" s="80"/>
      <c r="G964" s="90"/>
      <c r="H964" s="90"/>
      <c r="I964" s="90"/>
      <c r="J964" s="90"/>
      <c r="K964" s="90"/>
      <c r="L964" s="90"/>
      <c r="M964" s="90"/>
    </row>
    <row r="965" customFormat="false" ht="15" hidden="false" customHeight="false" outlineLevel="0" collapsed="false">
      <c r="A965" s="86"/>
      <c r="B965" s="80"/>
      <c r="C965" s="25"/>
      <c r="D965" s="25"/>
      <c r="E965" s="80"/>
      <c r="F965" s="80"/>
      <c r="G965" s="90"/>
      <c r="H965" s="90"/>
      <c r="I965" s="90"/>
      <c r="J965" s="90"/>
      <c r="K965" s="90"/>
      <c r="L965" s="90"/>
      <c r="M965" s="90"/>
    </row>
    <row r="966" customFormat="false" ht="15" hidden="false" customHeight="false" outlineLevel="0" collapsed="false">
      <c r="A966" s="86"/>
      <c r="B966" s="80"/>
      <c r="C966" s="25"/>
      <c r="D966" s="25"/>
      <c r="E966" s="80"/>
      <c r="F966" s="80"/>
      <c r="G966" s="90"/>
      <c r="H966" s="90"/>
      <c r="I966" s="90"/>
      <c r="J966" s="90"/>
      <c r="K966" s="90"/>
      <c r="L966" s="90"/>
      <c r="M966" s="90"/>
    </row>
    <row r="967" customFormat="false" ht="15" hidden="false" customHeight="false" outlineLevel="0" collapsed="false">
      <c r="A967" s="86"/>
      <c r="B967" s="80"/>
      <c r="C967" s="25"/>
      <c r="D967" s="25"/>
      <c r="E967" s="80"/>
      <c r="F967" s="80"/>
      <c r="G967" s="90"/>
      <c r="H967" s="90"/>
      <c r="I967" s="90"/>
      <c r="J967" s="90"/>
      <c r="K967" s="90"/>
      <c r="L967" s="90"/>
      <c r="M967" s="90"/>
    </row>
    <row r="968" customFormat="false" ht="15" hidden="false" customHeight="false" outlineLevel="0" collapsed="false">
      <c r="A968" s="86"/>
      <c r="B968" s="80"/>
      <c r="C968" s="25"/>
      <c r="D968" s="25"/>
      <c r="E968" s="80"/>
      <c r="F968" s="80"/>
      <c r="G968" s="90"/>
      <c r="H968" s="90"/>
      <c r="I968" s="90"/>
      <c r="J968" s="90"/>
      <c r="K968" s="90"/>
      <c r="L968" s="90"/>
      <c r="M968" s="90"/>
    </row>
    <row r="969" customFormat="false" ht="15" hidden="false" customHeight="false" outlineLevel="0" collapsed="false">
      <c r="A969" s="86"/>
      <c r="B969" s="80"/>
      <c r="C969" s="25"/>
      <c r="D969" s="25"/>
      <c r="E969" s="80"/>
      <c r="F969" s="80"/>
      <c r="G969" s="90"/>
      <c r="H969" s="90"/>
      <c r="I969" s="90"/>
      <c r="J969" s="90"/>
      <c r="K969" s="90"/>
      <c r="L969" s="90"/>
      <c r="M969" s="90"/>
    </row>
    <row r="970" customFormat="false" ht="15" hidden="false" customHeight="false" outlineLevel="0" collapsed="false">
      <c r="A970" s="86"/>
      <c r="B970" s="80"/>
      <c r="C970" s="25"/>
      <c r="D970" s="25"/>
      <c r="E970" s="80"/>
      <c r="F970" s="80"/>
      <c r="G970" s="90"/>
      <c r="H970" s="90"/>
      <c r="I970" s="90"/>
      <c r="J970" s="90"/>
      <c r="K970" s="90"/>
      <c r="L970" s="90"/>
      <c r="M970" s="90"/>
    </row>
    <row r="971" customFormat="false" ht="15" hidden="false" customHeight="false" outlineLevel="0" collapsed="false">
      <c r="A971" s="86"/>
      <c r="B971" s="80"/>
      <c r="C971" s="25"/>
      <c r="D971" s="25"/>
      <c r="E971" s="80"/>
      <c r="F971" s="80"/>
      <c r="G971" s="90"/>
      <c r="H971" s="90"/>
      <c r="I971" s="90"/>
      <c r="J971" s="90"/>
      <c r="K971" s="90"/>
      <c r="L971" s="90"/>
      <c r="M971" s="90"/>
    </row>
    <row r="972" customFormat="false" ht="15" hidden="false" customHeight="false" outlineLevel="0" collapsed="false">
      <c r="A972" s="86"/>
      <c r="B972" s="80"/>
      <c r="C972" s="25"/>
      <c r="D972" s="25"/>
      <c r="E972" s="80"/>
      <c r="F972" s="80"/>
      <c r="G972" s="90"/>
      <c r="H972" s="90"/>
      <c r="I972" s="90"/>
      <c r="J972" s="90"/>
      <c r="K972" s="90"/>
      <c r="L972" s="90"/>
      <c r="M972" s="90"/>
    </row>
    <row r="973" customFormat="false" ht="15" hidden="false" customHeight="false" outlineLevel="0" collapsed="false">
      <c r="A973" s="86"/>
      <c r="B973" s="80"/>
      <c r="C973" s="25"/>
      <c r="D973" s="25"/>
      <c r="E973" s="80"/>
      <c r="F973" s="80"/>
      <c r="G973" s="90"/>
      <c r="H973" s="90"/>
      <c r="I973" s="90"/>
      <c r="J973" s="90"/>
      <c r="K973" s="90"/>
      <c r="L973" s="90"/>
      <c r="M973" s="90"/>
    </row>
    <row r="974" customFormat="false" ht="15" hidden="false" customHeight="false" outlineLevel="0" collapsed="false">
      <c r="A974" s="86"/>
      <c r="B974" s="80"/>
      <c r="C974" s="25"/>
      <c r="D974" s="25"/>
      <c r="E974" s="80"/>
      <c r="F974" s="80"/>
      <c r="G974" s="90"/>
      <c r="H974" s="90"/>
      <c r="I974" s="90"/>
      <c r="J974" s="90"/>
      <c r="K974" s="90"/>
      <c r="L974" s="90"/>
      <c r="M974" s="90"/>
    </row>
    <row r="975" customFormat="false" ht="15" hidden="false" customHeight="false" outlineLevel="0" collapsed="false">
      <c r="A975" s="86"/>
      <c r="B975" s="80"/>
      <c r="C975" s="25"/>
      <c r="D975" s="25"/>
      <c r="E975" s="80"/>
      <c r="F975" s="80"/>
      <c r="G975" s="90"/>
      <c r="H975" s="90"/>
      <c r="I975" s="90"/>
      <c r="J975" s="90"/>
      <c r="K975" s="90"/>
      <c r="L975" s="90"/>
      <c r="M975" s="90"/>
    </row>
    <row r="976" customFormat="false" ht="15" hidden="false" customHeight="false" outlineLevel="0" collapsed="false">
      <c r="A976" s="86"/>
      <c r="B976" s="80"/>
      <c r="C976" s="25"/>
      <c r="D976" s="25"/>
      <c r="E976" s="80"/>
      <c r="F976" s="80"/>
      <c r="G976" s="90"/>
      <c r="H976" s="90"/>
      <c r="I976" s="90"/>
      <c r="J976" s="90"/>
      <c r="K976" s="90"/>
      <c r="L976" s="90"/>
      <c r="M976" s="90"/>
    </row>
    <row r="977" customFormat="false" ht="15" hidden="false" customHeight="false" outlineLevel="0" collapsed="false">
      <c r="A977" s="86"/>
      <c r="B977" s="80"/>
      <c r="C977" s="25"/>
      <c r="D977" s="25"/>
      <c r="E977" s="80"/>
      <c r="F977" s="80"/>
      <c r="G977" s="90"/>
      <c r="H977" s="90"/>
      <c r="I977" s="90"/>
      <c r="J977" s="90"/>
      <c r="K977" s="90"/>
      <c r="L977" s="90"/>
      <c r="M977" s="90"/>
    </row>
    <row r="978" customFormat="false" ht="15" hidden="false" customHeight="false" outlineLevel="0" collapsed="false">
      <c r="A978" s="86"/>
      <c r="B978" s="80"/>
      <c r="C978" s="25"/>
      <c r="D978" s="25"/>
      <c r="E978" s="80"/>
      <c r="F978" s="80"/>
      <c r="G978" s="90"/>
      <c r="H978" s="90"/>
      <c r="I978" s="90"/>
      <c r="J978" s="90"/>
      <c r="K978" s="90"/>
      <c r="L978" s="90"/>
      <c r="M978" s="90"/>
    </row>
    <row r="979" customFormat="false" ht="15" hidden="false" customHeight="false" outlineLevel="0" collapsed="false">
      <c r="A979" s="86"/>
      <c r="B979" s="80"/>
      <c r="C979" s="25"/>
      <c r="D979" s="25"/>
      <c r="E979" s="80"/>
      <c r="F979" s="80"/>
      <c r="G979" s="90"/>
      <c r="H979" s="90"/>
      <c r="I979" s="90"/>
      <c r="J979" s="90"/>
      <c r="K979" s="90"/>
      <c r="L979" s="90"/>
      <c r="M979" s="90"/>
    </row>
    <row r="980" customFormat="false" ht="15" hidden="false" customHeight="false" outlineLevel="0" collapsed="false">
      <c r="A980" s="86"/>
      <c r="B980" s="80"/>
      <c r="C980" s="25"/>
      <c r="D980" s="25"/>
      <c r="E980" s="80"/>
      <c r="F980" s="80"/>
      <c r="G980" s="90"/>
      <c r="H980" s="90"/>
      <c r="I980" s="90"/>
      <c r="J980" s="90"/>
      <c r="K980" s="90"/>
      <c r="L980" s="90"/>
      <c r="M980" s="90"/>
    </row>
    <row r="981" customFormat="false" ht="15" hidden="false" customHeight="false" outlineLevel="0" collapsed="false">
      <c r="A981" s="86"/>
      <c r="B981" s="80"/>
      <c r="C981" s="25"/>
      <c r="D981" s="25"/>
      <c r="E981" s="80"/>
      <c r="F981" s="80"/>
      <c r="G981" s="90"/>
      <c r="H981" s="90"/>
      <c r="I981" s="90"/>
      <c r="J981" s="90"/>
      <c r="K981" s="90"/>
      <c r="L981" s="90"/>
      <c r="M981" s="90"/>
    </row>
    <row r="982" customFormat="false" ht="15" hidden="false" customHeight="false" outlineLevel="0" collapsed="false">
      <c r="A982" s="86"/>
      <c r="B982" s="80"/>
      <c r="C982" s="25"/>
      <c r="D982" s="25"/>
      <c r="E982" s="80"/>
      <c r="F982" s="80"/>
      <c r="G982" s="90"/>
      <c r="H982" s="90"/>
      <c r="I982" s="90"/>
      <c r="J982" s="90"/>
      <c r="K982" s="90"/>
      <c r="L982" s="90"/>
      <c r="M982" s="90"/>
    </row>
    <row r="983" customFormat="false" ht="15" hidden="false" customHeight="false" outlineLevel="0" collapsed="false">
      <c r="A983" s="86"/>
      <c r="B983" s="80"/>
      <c r="C983" s="25"/>
      <c r="D983" s="25"/>
      <c r="E983" s="80"/>
      <c r="F983" s="80"/>
      <c r="G983" s="90"/>
      <c r="H983" s="90"/>
      <c r="I983" s="90"/>
      <c r="J983" s="90"/>
      <c r="K983" s="90"/>
      <c r="L983" s="90"/>
      <c r="M983" s="90"/>
    </row>
    <row r="984" customFormat="false" ht="15" hidden="false" customHeight="false" outlineLevel="0" collapsed="false">
      <c r="A984" s="86"/>
      <c r="B984" s="80"/>
      <c r="C984" s="25"/>
      <c r="D984" s="25"/>
      <c r="E984" s="80"/>
      <c r="F984" s="80"/>
      <c r="G984" s="90"/>
      <c r="H984" s="90"/>
      <c r="I984" s="90"/>
      <c r="J984" s="90"/>
      <c r="K984" s="90"/>
      <c r="L984" s="90"/>
      <c r="M984" s="90"/>
    </row>
    <row r="985" customFormat="false" ht="15" hidden="false" customHeight="false" outlineLevel="0" collapsed="false">
      <c r="A985" s="86"/>
      <c r="B985" s="80"/>
      <c r="C985" s="25"/>
      <c r="D985" s="25"/>
      <c r="E985" s="80"/>
      <c r="F985" s="80"/>
      <c r="G985" s="90"/>
      <c r="H985" s="90"/>
      <c r="I985" s="90"/>
      <c r="J985" s="90"/>
      <c r="K985" s="90"/>
      <c r="L985" s="90"/>
      <c r="M985" s="90"/>
    </row>
    <row r="986" customFormat="false" ht="15" hidden="false" customHeight="false" outlineLevel="0" collapsed="false">
      <c r="A986" s="86"/>
      <c r="B986" s="80"/>
      <c r="C986" s="25"/>
      <c r="D986" s="25"/>
      <c r="E986" s="80"/>
      <c r="F986" s="80"/>
      <c r="G986" s="90"/>
      <c r="H986" s="90"/>
      <c r="I986" s="90"/>
      <c r="J986" s="90"/>
      <c r="K986" s="90"/>
      <c r="L986" s="90"/>
      <c r="M986" s="90"/>
    </row>
    <row r="987" customFormat="false" ht="15" hidden="false" customHeight="false" outlineLevel="0" collapsed="false">
      <c r="A987" s="86"/>
      <c r="B987" s="80"/>
      <c r="C987" s="25"/>
      <c r="D987" s="25"/>
      <c r="E987" s="80"/>
      <c r="F987" s="80"/>
      <c r="G987" s="90"/>
      <c r="H987" s="90"/>
      <c r="I987" s="90"/>
      <c r="J987" s="90"/>
      <c r="K987" s="90"/>
      <c r="L987" s="90"/>
      <c r="M987" s="90"/>
    </row>
    <row r="988" customFormat="false" ht="15" hidden="false" customHeight="false" outlineLevel="0" collapsed="false">
      <c r="A988" s="86"/>
      <c r="B988" s="80"/>
      <c r="C988" s="25"/>
      <c r="D988" s="25"/>
      <c r="E988" s="80"/>
      <c r="F988" s="80"/>
      <c r="G988" s="90"/>
      <c r="H988" s="90"/>
      <c r="I988" s="90"/>
      <c r="J988" s="90"/>
      <c r="K988" s="90"/>
      <c r="L988" s="90"/>
      <c r="M988" s="90"/>
    </row>
    <row r="989" customFormat="false" ht="15" hidden="false" customHeight="false" outlineLevel="0" collapsed="false">
      <c r="A989" s="86"/>
      <c r="B989" s="80"/>
      <c r="C989" s="25"/>
      <c r="D989" s="25"/>
      <c r="E989" s="80"/>
      <c r="F989" s="80"/>
      <c r="G989" s="90"/>
      <c r="H989" s="90"/>
      <c r="I989" s="90"/>
      <c r="J989" s="90"/>
      <c r="K989" s="90"/>
      <c r="L989" s="90"/>
      <c r="M989" s="90"/>
    </row>
    <row r="990" customFormat="false" ht="15" hidden="false" customHeight="false" outlineLevel="0" collapsed="false">
      <c r="A990" s="86"/>
      <c r="B990" s="80"/>
      <c r="C990" s="25"/>
      <c r="D990" s="25"/>
      <c r="E990" s="80"/>
      <c r="F990" s="80"/>
      <c r="G990" s="90"/>
      <c r="H990" s="90"/>
      <c r="I990" s="90"/>
      <c r="J990" s="90"/>
      <c r="K990" s="90"/>
      <c r="L990" s="90"/>
      <c r="M990" s="90"/>
    </row>
    <row r="991" customFormat="false" ht="15" hidden="false" customHeight="false" outlineLevel="0" collapsed="false">
      <c r="A991" s="86"/>
      <c r="B991" s="80"/>
      <c r="C991" s="25"/>
      <c r="D991" s="25"/>
      <c r="E991" s="80"/>
      <c r="F991" s="80"/>
      <c r="G991" s="90"/>
      <c r="H991" s="90"/>
      <c r="I991" s="90"/>
      <c r="J991" s="90"/>
      <c r="K991" s="90"/>
      <c r="L991" s="90"/>
      <c r="M991" s="90"/>
    </row>
    <row r="992" customFormat="false" ht="15" hidden="false" customHeight="false" outlineLevel="0" collapsed="false">
      <c r="A992" s="86"/>
      <c r="B992" s="80"/>
      <c r="C992" s="25"/>
      <c r="D992" s="25"/>
      <c r="E992" s="80"/>
      <c r="F992" s="80"/>
      <c r="G992" s="90"/>
      <c r="H992" s="90"/>
      <c r="I992" s="90"/>
      <c r="J992" s="90"/>
      <c r="K992" s="90"/>
      <c r="L992" s="90"/>
      <c r="M992" s="90"/>
    </row>
    <row r="993" customFormat="false" ht="15" hidden="false" customHeight="false" outlineLevel="0" collapsed="false">
      <c r="A993" s="86"/>
      <c r="B993" s="80"/>
      <c r="C993" s="25"/>
      <c r="D993" s="25"/>
      <c r="E993" s="80"/>
      <c r="F993" s="80"/>
      <c r="G993" s="90"/>
      <c r="H993" s="90"/>
      <c r="I993" s="90"/>
      <c r="J993" s="90"/>
      <c r="K993" s="90"/>
      <c r="L993" s="90"/>
      <c r="M993" s="90"/>
    </row>
    <row r="994" customFormat="false" ht="15" hidden="false" customHeight="false" outlineLevel="0" collapsed="false">
      <c r="A994" s="86"/>
      <c r="B994" s="80"/>
      <c r="C994" s="25"/>
      <c r="D994" s="25"/>
      <c r="E994" s="80"/>
      <c r="F994" s="80"/>
      <c r="G994" s="90"/>
      <c r="H994" s="90"/>
      <c r="I994" s="90"/>
      <c r="J994" s="90"/>
      <c r="K994" s="90"/>
      <c r="L994" s="90"/>
      <c r="M994" s="90"/>
    </row>
    <row r="995" customFormat="false" ht="15" hidden="false" customHeight="false" outlineLevel="0" collapsed="false">
      <c r="A995" s="86"/>
      <c r="B995" s="80"/>
      <c r="C995" s="25"/>
      <c r="D995" s="25"/>
      <c r="E995" s="80"/>
      <c r="F995" s="80"/>
      <c r="G995" s="90"/>
      <c r="H995" s="90"/>
      <c r="I995" s="90"/>
      <c r="J995" s="90"/>
      <c r="K995" s="90"/>
      <c r="L995" s="90"/>
      <c r="M995" s="90"/>
    </row>
    <row r="996" customFormat="false" ht="15" hidden="false" customHeight="false" outlineLevel="0" collapsed="false">
      <c r="A996" s="86"/>
      <c r="B996" s="80"/>
      <c r="C996" s="25"/>
      <c r="D996" s="25"/>
      <c r="E996" s="80"/>
      <c r="F996" s="80"/>
      <c r="G996" s="90"/>
      <c r="H996" s="90"/>
      <c r="I996" s="90"/>
      <c r="J996" s="90"/>
      <c r="K996" s="90"/>
      <c r="L996" s="90"/>
      <c r="M996" s="90"/>
    </row>
    <row r="997" customFormat="false" ht="15" hidden="false" customHeight="false" outlineLevel="0" collapsed="false">
      <c r="A997" s="86"/>
      <c r="B997" s="80"/>
      <c r="C997" s="25"/>
      <c r="D997" s="25"/>
      <c r="E997" s="80"/>
      <c r="F997" s="80"/>
      <c r="G997" s="90"/>
      <c r="H997" s="90"/>
      <c r="I997" s="90"/>
      <c r="J997" s="90"/>
      <c r="K997" s="90"/>
      <c r="L997" s="90"/>
      <c r="M997" s="90"/>
    </row>
    <row r="998" customFormat="false" ht="15" hidden="false" customHeight="false" outlineLevel="0" collapsed="false">
      <c r="A998" s="86"/>
      <c r="B998" s="80"/>
      <c r="C998" s="25"/>
      <c r="D998" s="25"/>
      <c r="E998" s="80"/>
      <c r="F998" s="80"/>
      <c r="G998" s="90"/>
      <c r="H998" s="90"/>
      <c r="I998" s="90"/>
      <c r="J998" s="90"/>
      <c r="K998" s="90"/>
      <c r="L998" s="90"/>
      <c r="M998" s="90"/>
    </row>
    <row r="999" customFormat="false" ht="15" hidden="false" customHeight="false" outlineLevel="0" collapsed="false">
      <c r="A999" s="86"/>
      <c r="B999" s="80"/>
      <c r="C999" s="25"/>
      <c r="D999" s="25"/>
      <c r="E999" s="80"/>
      <c r="F999" s="80"/>
      <c r="G999" s="90"/>
      <c r="H999" s="90"/>
      <c r="I999" s="90"/>
      <c r="J999" s="90"/>
      <c r="K999" s="90"/>
      <c r="L999" s="90"/>
      <c r="M999" s="90"/>
    </row>
    <row r="1000" customFormat="false" ht="15" hidden="false" customHeight="false" outlineLevel="0" collapsed="false">
      <c r="A1000" s="86"/>
      <c r="B1000" s="80"/>
      <c r="C1000" s="25"/>
      <c r="D1000" s="25"/>
      <c r="E1000" s="80"/>
      <c r="F1000" s="80"/>
      <c r="G1000" s="90"/>
      <c r="H1000" s="90"/>
      <c r="I1000" s="90"/>
      <c r="J1000" s="90"/>
      <c r="K1000" s="90"/>
      <c r="L1000" s="90"/>
      <c r="M1000" s="90"/>
    </row>
    <row r="1001" customFormat="false" ht="15" hidden="false" customHeight="false" outlineLevel="0" collapsed="false">
      <c r="A1001" s="86"/>
      <c r="B1001" s="80"/>
      <c r="C1001" s="25"/>
      <c r="D1001" s="25"/>
      <c r="E1001" s="80"/>
      <c r="F1001" s="80"/>
      <c r="G1001" s="90"/>
      <c r="H1001" s="90"/>
      <c r="I1001" s="90"/>
      <c r="J1001" s="90"/>
      <c r="K1001" s="90"/>
      <c r="L1001" s="90"/>
      <c r="M1001" s="90"/>
    </row>
    <row r="1002" customFormat="false" ht="15" hidden="false" customHeight="false" outlineLevel="0" collapsed="false">
      <c r="A1002" s="86"/>
      <c r="B1002" s="80"/>
      <c r="C1002" s="25"/>
      <c r="D1002" s="25"/>
      <c r="E1002" s="80"/>
      <c r="F1002" s="80"/>
      <c r="G1002" s="90"/>
      <c r="H1002" s="90"/>
      <c r="I1002" s="90"/>
      <c r="J1002" s="90"/>
      <c r="K1002" s="90"/>
      <c r="L1002" s="90"/>
      <c r="M1002" s="90"/>
    </row>
    <row r="1003" customFormat="false" ht="15" hidden="false" customHeight="false" outlineLevel="0" collapsed="false">
      <c r="A1003" s="86"/>
      <c r="B1003" s="80"/>
      <c r="C1003" s="25"/>
      <c r="D1003" s="25"/>
      <c r="E1003" s="80"/>
      <c r="F1003" s="80"/>
      <c r="G1003" s="90"/>
      <c r="H1003" s="90"/>
      <c r="I1003" s="90"/>
      <c r="J1003" s="90"/>
      <c r="K1003" s="90"/>
      <c r="L1003" s="90"/>
      <c r="M1003" s="90"/>
    </row>
    <row r="1004" customFormat="false" ht="15" hidden="false" customHeight="false" outlineLevel="0" collapsed="false">
      <c r="A1004" s="86"/>
      <c r="B1004" s="80"/>
      <c r="C1004" s="25"/>
      <c r="D1004" s="25"/>
      <c r="E1004" s="80"/>
      <c r="F1004" s="80"/>
      <c r="G1004" s="90"/>
      <c r="H1004" s="90"/>
      <c r="I1004" s="90"/>
      <c r="J1004" s="90"/>
      <c r="K1004" s="90"/>
      <c r="L1004" s="90"/>
      <c r="M1004" s="90"/>
    </row>
    <row r="1005" customFormat="false" ht="15" hidden="false" customHeight="false" outlineLevel="0" collapsed="false">
      <c r="A1005" s="86"/>
      <c r="B1005" s="80"/>
      <c r="C1005" s="25"/>
      <c r="D1005" s="25"/>
      <c r="E1005" s="80"/>
      <c r="F1005" s="80"/>
      <c r="G1005" s="90"/>
      <c r="H1005" s="90"/>
      <c r="I1005" s="90"/>
      <c r="J1005" s="90"/>
      <c r="K1005" s="90"/>
      <c r="L1005" s="90"/>
      <c r="M1005" s="90"/>
    </row>
    <row r="1006" customFormat="false" ht="15" hidden="false" customHeight="false" outlineLevel="0" collapsed="false">
      <c r="A1006" s="86"/>
      <c r="B1006" s="80"/>
      <c r="C1006" s="25"/>
      <c r="D1006" s="25"/>
      <c r="E1006" s="80"/>
      <c r="F1006" s="80"/>
      <c r="G1006" s="90"/>
      <c r="H1006" s="90"/>
      <c r="I1006" s="90"/>
      <c r="J1006" s="90"/>
      <c r="K1006" s="90"/>
      <c r="L1006" s="90"/>
      <c r="M1006" s="90"/>
    </row>
    <row r="1007" customFormat="false" ht="15" hidden="false" customHeight="false" outlineLevel="0" collapsed="false">
      <c r="A1007" s="86"/>
      <c r="B1007" s="80"/>
      <c r="C1007" s="25"/>
      <c r="D1007" s="25"/>
      <c r="E1007" s="80"/>
      <c r="F1007" s="80"/>
      <c r="G1007" s="90"/>
      <c r="H1007" s="90"/>
      <c r="I1007" s="90"/>
      <c r="J1007" s="90"/>
      <c r="K1007" s="90"/>
      <c r="L1007" s="90"/>
      <c r="M1007" s="90"/>
    </row>
    <row r="1008" customFormat="false" ht="15" hidden="false" customHeight="false" outlineLevel="0" collapsed="false">
      <c r="A1008" s="86"/>
      <c r="B1008" s="80"/>
      <c r="C1008" s="25"/>
      <c r="D1008" s="25"/>
      <c r="E1008" s="80"/>
      <c r="F1008" s="80"/>
      <c r="G1008" s="90"/>
      <c r="H1008" s="90"/>
      <c r="I1008" s="90"/>
      <c r="J1008" s="90"/>
      <c r="K1008" s="90"/>
      <c r="L1008" s="90"/>
      <c r="M1008" s="90"/>
    </row>
    <row r="1009" customFormat="false" ht="15" hidden="false" customHeight="false" outlineLevel="0" collapsed="false">
      <c r="A1009" s="86"/>
      <c r="B1009" s="80"/>
      <c r="C1009" s="25"/>
      <c r="D1009" s="25"/>
      <c r="E1009" s="80"/>
      <c r="F1009" s="80"/>
      <c r="G1009" s="90"/>
      <c r="H1009" s="90"/>
      <c r="I1009" s="90"/>
      <c r="J1009" s="90"/>
      <c r="K1009" s="90"/>
      <c r="L1009" s="90"/>
      <c r="M1009" s="90"/>
    </row>
    <row r="1010" customFormat="false" ht="15" hidden="false" customHeight="false" outlineLevel="0" collapsed="false">
      <c r="A1010" s="86"/>
      <c r="B1010" s="80"/>
      <c r="C1010" s="25"/>
      <c r="D1010" s="25"/>
      <c r="E1010" s="80"/>
      <c r="F1010" s="80"/>
      <c r="G1010" s="90"/>
      <c r="H1010" s="90"/>
      <c r="I1010" s="90"/>
      <c r="J1010" s="90"/>
      <c r="K1010" s="90"/>
      <c r="L1010" s="90"/>
      <c r="M1010" s="90"/>
    </row>
    <row r="1011" customFormat="false" ht="15" hidden="false" customHeight="false" outlineLevel="0" collapsed="false">
      <c r="A1011" s="86"/>
      <c r="B1011" s="80"/>
      <c r="C1011" s="25"/>
      <c r="D1011" s="25"/>
      <c r="E1011" s="80"/>
      <c r="F1011" s="80"/>
      <c r="G1011" s="90"/>
      <c r="H1011" s="90"/>
      <c r="I1011" s="90"/>
      <c r="J1011" s="90"/>
      <c r="K1011" s="90"/>
      <c r="L1011" s="90"/>
      <c r="M1011" s="90"/>
    </row>
    <row r="1012" customFormat="false" ht="15" hidden="false" customHeight="false" outlineLevel="0" collapsed="false">
      <c r="A1012" s="86"/>
      <c r="B1012" s="80"/>
      <c r="C1012" s="25"/>
      <c r="D1012" s="25"/>
      <c r="E1012" s="80"/>
      <c r="F1012" s="80"/>
      <c r="G1012" s="90"/>
      <c r="H1012" s="90"/>
      <c r="I1012" s="90"/>
      <c r="J1012" s="90"/>
      <c r="K1012" s="90"/>
      <c r="L1012" s="90"/>
      <c r="M1012" s="90"/>
    </row>
    <row r="1013" customFormat="false" ht="15" hidden="false" customHeight="false" outlineLevel="0" collapsed="false">
      <c r="A1013" s="86"/>
      <c r="B1013" s="80"/>
      <c r="C1013" s="25"/>
      <c r="D1013" s="25"/>
      <c r="E1013" s="80"/>
      <c r="F1013" s="80"/>
      <c r="G1013" s="90"/>
      <c r="H1013" s="90"/>
      <c r="I1013" s="90"/>
      <c r="J1013" s="90"/>
      <c r="K1013" s="90"/>
      <c r="L1013" s="90"/>
      <c r="M1013" s="90"/>
    </row>
    <row r="1014" customFormat="false" ht="15" hidden="false" customHeight="false" outlineLevel="0" collapsed="false">
      <c r="A1014" s="86"/>
      <c r="B1014" s="80"/>
      <c r="C1014" s="25"/>
      <c r="D1014" s="25"/>
      <c r="E1014" s="80"/>
      <c r="F1014" s="80"/>
      <c r="G1014" s="90"/>
      <c r="H1014" s="90"/>
      <c r="I1014" s="90"/>
      <c r="J1014" s="90"/>
      <c r="K1014" s="90"/>
      <c r="L1014" s="90"/>
      <c r="M1014" s="90"/>
    </row>
    <row r="1015" customFormat="false" ht="15" hidden="false" customHeight="false" outlineLevel="0" collapsed="false">
      <c r="A1015" s="86"/>
      <c r="B1015" s="80"/>
      <c r="C1015" s="25"/>
      <c r="D1015" s="25"/>
      <c r="E1015" s="80"/>
      <c r="F1015" s="80"/>
      <c r="G1015" s="90"/>
      <c r="H1015" s="90"/>
      <c r="I1015" s="90"/>
      <c r="J1015" s="90"/>
      <c r="K1015" s="90"/>
      <c r="L1015" s="90"/>
      <c r="M1015" s="90"/>
    </row>
    <row r="1016" customFormat="false" ht="15" hidden="false" customHeight="false" outlineLevel="0" collapsed="false">
      <c r="A1016" s="86"/>
      <c r="B1016" s="80"/>
      <c r="C1016" s="25"/>
      <c r="D1016" s="25"/>
      <c r="E1016" s="80"/>
      <c r="F1016" s="80"/>
      <c r="G1016" s="90"/>
      <c r="H1016" s="90"/>
      <c r="I1016" s="90"/>
      <c r="J1016" s="90"/>
      <c r="K1016" s="90"/>
      <c r="L1016" s="90"/>
      <c r="M1016" s="90"/>
    </row>
    <row r="1017" customFormat="false" ht="15" hidden="false" customHeight="false" outlineLevel="0" collapsed="false">
      <c r="A1017" s="86"/>
      <c r="B1017" s="80"/>
      <c r="C1017" s="25"/>
      <c r="D1017" s="25"/>
      <c r="E1017" s="80"/>
      <c r="F1017" s="80"/>
      <c r="G1017" s="90"/>
      <c r="H1017" s="90"/>
      <c r="I1017" s="90"/>
      <c r="J1017" s="90"/>
      <c r="K1017" s="90"/>
      <c r="L1017" s="90"/>
      <c r="M1017" s="90"/>
    </row>
    <row r="1018" customFormat="false" ht="15" hidden="false" customHeight="false" outlineLevel="0" collapsed="false">
      <c r="A1018" s="86"/>
      <c r="B1018" s="80"/>
      <c r="C1018" s="25"/>
      <c r="D1018" s="25"/>
      <c r="E1018" s="80"/>
      <c r="F1018" s="80"/>
      <c r="G1018" s="90"/>
      <c r="H1018" s="90"/>
      <c r="I1018" s="90"/>
      <c r="J1018" s="90"/>
      <c r="K1018" s="90"/>
      <c r="L1018" s="90"/>
      <c r="M1018" s="90"/>
    </row>
    <row r="1019" customFormat="false" ht="15" hidden="false" customHeight="false" outlineLevel="0" collapsed="false">
      <c r="A1019" s="86"/>
      <c r="B1019" s="80"/>
      <c r="C1019" s="25"/>
      <c r="D1019" s="25"/>
      <c r="E1019" s="80"/>
      <c r="F1019" s="80"/>
      <c r="G1019" s="90"/>
      <c r="H1019" s="90"/>
      <c r="I1019" s="90"/>
      <c r="J1019" s="90"/>
      <c r="K1019" s="90"/>
      <c r="L1019" s="90"/>
      <c r="M1019" s="90"/>
    </row>
    <row r="1020" customFormat="false" ht="15" hidden="false" customHeight="false" outlineLevel="0" collapsed="false">
      <c r="A1020" s="86"/>
      <c r="B1020" s="80"/>
      <c r="C1020" s="25"/>
      <c r="D1020" s="25"/>
      <c r="E1020" s="80"/>
      <c r="F1020" s="80"/>
      <c r="G1020" s="90"/>
      <c r="H1020" s="90"/>
      <c r="I1020" s="90"/>
      <c r="J1020" s="90"/>
      <c r="K1020" s="90"/>
      <c r="L1020" s="90"/>
      <c r="M1020" s="90"/>
    </row>
    <row r="1021" customFormat="false" ht="15" hidden="false" customHeight="false" outlineLevel="0" collapsed="false">
      <c r="A1021" s="86"/>
      <c r="B1021" s="80"/>
      <c r="C1021" s="25"/>
      <c r="D1021" s="25"/>
      <c r="E1021" s="80"/>
      <c r="F1021" s="80"/>
      <c r="G1021" s="90"/>
      <c r="H1021" s="90"/>
      <c r="I1021" s="90"/>
      <c r="J1021" s="90"/>
      <c r="K1021" s="90"/>
      <c r="L1021" s="90"/>
      <c r="M1021" s="90"/>
    </row>
    <row r="1022" customFormat="false" ht="15" hidden="false" customHeight="false" outlineLevel="0" collapsed="false">
      <c r="A1022" s="86"/>
      <c r="B1022" s="80"/>
      <c r="C1022" s="25"/>
      <c r="D1022" s="25"/>
      <c r="E1022" s="80"/>
      <c r="F1022" s="80"/>
      <c r="G1022" s="90"/>
      <c r="H1022" s="90"/>
      <c r="I1022" s="90"/>
      <c r="J1022" s="90"/>
      <c r="K1022" s="90"/>
      <c r="L1022" s="90"/>
      <c r="M1022" s="90"/>
    </row>
    <row r="1023" customFormat="false" ht="15" hidden="false" customHeight="false" outlineLevel="0" collapsed="false">
      <c r="A1023" s="86"/>
      <c r="B1023" s="80"/>
      <c r="C1023" s="25"/>
      <c r="D1023" s="25"/>
      <c r="E1023" s="80"/>
      <c r="F1023" s="80"/>
      <c r="G1023" s="90"/>
      <c r="H1023" s="90"/>
      <c r="I1023" s="90"/>
      <c r="J1023" s="90"/>
      <c r="K1023" s="90"/>
      <c r="L1023" s="90"/>
      <c r="M1023" s="90"/>
    </row>
    <row r="1024" customFormat="false" ht="15" hidden="false" customHeight="false" outlineLevel="0" collapsed="false">
      <c r="A1024" s="86"/>
      <c r="B1024" s="80"/>
      <c r="C1024" s="25"/>
      <c r="D1024" s="25"/>
      <c r="E1024" s="80"/>
      <c r="F1024" s="80"/>
      <c r="G1024" s="90"/>
      <c r="H1024" s="90"/>
      <c r="I1024" s="90"/>
      <c r="J1024" s="90"/>
      <c r="K1024" s="90"/>
      <c r="L1024" s="90"/>
      <c r="M1024" s="90"/>
    </row>
    <row r="1025" customFormat="false" ht="15" hidden="false" customHeight="false" outlineLevel="0" collapsed="false">
      <c r="A1025" s="86"/>
      <c r="B1025" s="80"/>
      <c r="C1025" s="25"/>
      <c r="D1025" s="25"/>
      <c r="E1025" s="80"/>
      <c r="F1025" s="80"/>
      <c r="G1025" s="90"/>
      <c r="H1025" s="90"/>
      <c r="I1025" s="90"/>
      <c r="J1025" s="90"/>
      <c r="K1025" s="90"/>
      <c r="L1025" s="90"/>
      <c r="M1025" s="90"/>
    </row>
    <row r="1026" customFormat="false" ht="15" hidden="false" customHeight="false" outlineLevel="0" collapsed="false">
      <c r="A1026" s="86"/>
      <c r="B1026" s="80"/>
      <c r="C1026" s="25"/>
      <c r="D1026" s="25"/>
      <c r="E1026" s="80"/>
      <c r="F1026" s="80"/>
      <c r="G1026" s="90"/>
      <c r="H1026" s="90"/>
      <c r="I1026" s="90"/>
      <c r="J1026" s="90"/>
      <c r="K1026" s="90"/>
      <c r="L1026" s="90"/>
      <c r="M1026" s="90"/>
    </row>
    <row r="1027" customFormat="false" ht="15" hidden="false" customHeight="false" outlineLevel="0" collapsed="false">
      <c r="A1027" s="86"/>
      <c r="B1027" s="80"/>
      <c r="C1027" s="25"/>
      <c r="D1027" s="25"/>
      <c r="E1027" s="80"/>
      <c r="F1027" s="80"/>
      <c r="G1027" s="90"/>
      <c r="H1027" s="90"/>
      <c r="I1027" s="90"/>
      <c r="J1027" s="90"/>
      <c r="K1027" s="90"/>
      <c r="L1027" s="90"/>
      <c r="M1027" s="90"/>
    </row>
    <row r="1028" customFormat="false" ht="15" hidden="false" customHeight="false" outlineLevel="0" collapsed="false">
      <c r="A1028" s="86"/>
      <c r="B1028" s="80"/>
      <c r="C1028" s="25"/>
      <c r="D1028" s="25"/>
      <c r="E1028" s="80"/>
      <c r="F1028" s="80"/>
      <c r="G1028" s="90"/>
      <c r="H1028" s="90"/>
      <c r="I1028" s="90"/>
      <c r="J1028" s="90"/>
      <c r="K1028" s="90"/>
      <c r="L1028" s="90"/>
      <c r="M1028" s="90"/>
    </row>
    <row r="1029" customFormat="false" ht="15" hidden="false" customHeight="false" outlineLevel="0" collapsed="false">
      <c r="A1029" s="86"/>
      <c r="B1029" s="80"/>
      <c r="C1029" s="25"/>
      <c r="D1029" s="25"/>
      <c r="E1029" s="80"/>
      <c r="F1029" s="80"/>
      <c r="G1029" s="90"/>
      <c r="H1029" s="90"/>
      <c r="I1029" s="90"/>
      <c r="J1029" s="90"/>
      <c r="K1029" s="90"/>
      <c r="L1029" s="90"/>
      <c r="M1029" s="90"/>
    </row>
    <row r="1030" customFormat="false" ht="15" hidden="false" customHeight="false" outlineLevel="0" collapsed="false">
      <c r="A1030" s="86"/>
      <c r="B1030" s="80"/>
      <c r="C1030" s="25"/>
      <c r="D1030" s="25"/>
      <c r="E1030" s="80"/>
      <c r="F1030" s="80"/>
      <c r="G1030" s="90"/>
      <c r="H1030" s="90"/>
      <c r="I1030" s="90"/>
      <c r="J1030" s="90"/>
      <c r="K1030" s="90"/>
      <c r="L1030" s="90"/>
      <c r="M1030" s="90"/>
    </row>
    <row r="1031" customFormat="false" ht="15" hidden="false" customHeight="false" outlineLevel="0" collapsed="false">
      <c r="A1031" s="86"/>
      <c r="B1031" s="80"/>
      <c r="C1031" s="25"/>
      <c r="D1031" s="25"/>
      <c r="E1031" s="80"/>
      <c r="F1031" s="80"/>
      <c r="G1031" s="90"/>
      <c r="H1031" s="90"/>
      <c r="I1031" s="90"/>
      <c r="J1031" s="90"/>
      <c r="K1031" s="90"/>
      <c r="L1031" s="90"/>
      <c r="M1031" s="90"/>
    </row>
    <row r="1032" customFormat="false" ht="15" hidden="false" customHeight="false" outlineLevel="0" collapsed="false">
      <c r="A1032" s="86"/>
      <c r="B1032" s="80"/>
      <c r="C1032" s="25"/>
      <c r="D1032" s="25"/>
      <c r="E1032" s="80"/>
      <c r="F1032" s="80"/>
      <c r="G1032" s="90"/>
      <c r="H1032" s="90"/>
      <c r="I1032" s="90"/>
      <c r="J1032" s="90"/>
      <c r="K1032" s="90"/>
      <c r="L1032" s="90"/>
      <c r="M1032" s="90"/>
    </row>
    <row r="1033" customFormat="false" ht="15" hidden="false" customHeight="false" outlineLevel="0" collapsed="false">
      <c r="A1033" s="86"/>
      <c r="B1033" s="80"/>
      <c r="C1033" s="25"/>
      <c r="D1033" s="25"/>
      <c r="E1033" s="80"/>
      <c r="F1033" s="80"/>
      <c r="G1033" s="90"/>
      <c r="H1033" s="90"/>
      <c r="I1033" s="90"/>
      <c r="J1033" s="90"/>
      <c r="K1033" s="90"/>
      <c r="L1033" s="90"/>
      <c r="M1033" s="90"/>
    </row>
    <row r="1034" customFormat="false" ht="15" hidden="false" customHeight="false" outlineLevel="0" collapsed="false">
      <c r="A1034" s="86"/>
      <c r="B1034" s="80"/>
      <c r="C1034" s="25"/>
      <c r="D1034" s="25"/>
      <c r="E1034" s="80"/>
      <c r="F1034" s="80"/>
      <c r="G1034" s="90"/>
      <c r="H1034" s="90"/>
      <c r="I1034" s="90"/>
      <c r="J1034" s="90"/>
      <c r="K1034" s="90"/>
      <c r="L1034" s="90"/>
      <c r="M1034" s="90"/>
    </row>
    <row r="1035" customFormat="false" ht="15" hidden="false" customHeight="false" outlineLevel="0" collapsed="false">
      <c r="A1035" s="86"/>
      <c r="B1035" s="80"/>
      <c r="C1035" s="25"/>
      <c r="D1035" s="25"/>
      <c r="E1035" s="80"/>
      <c r="F1035" s="80"/>
      <c r="G1035" s="90"/>
      <c r="H1035" s="90"/>
      <c r="I1035" s="90"/>
      <c r="J1035" s="90"/>
      <c r="K1035" s="90"/>
      <c r="L1035" s="90"/>
      <c r="M1035" s="90"/>
    </row>
    <row r="1036" customFormat="false" ht="15" hidden="false" customHeight="false" outlineLevel="0" collapsed="false">
      <c r="A1036" s="86"/>
      <c r="B1036" s="80"/>
      <c r="C1036" s="25"/>
      <c r="D1036" s="25"/>
      <c r="E1036" s="80"/>
      <c r="F1036" s="80"/>
      <c r="G1036" s="90"/>
      <c r="H1036" s="90"/>
      <c r="I1036" s="90"/>
      <c r="J1036" s="90"/>
      <c r="K1036" s="90"/>
      <c r="L1036" s="90"/>
      <c r="M1036" s="90"/>
    </row>
    <row r="1037" customFormat="false" ht="15" hidden="false" customHeight="false" outlineLevel="0" collapsed="false">
      <c r="A1037" s="86"/>
      <c r="B1037" s="80"/>
      <c r="C1037" s="25"/>
      <c r="D1037" s="25"/>
      <c r="E1037" s="80"/>
      <c r="F1037" s="80"/>
      <c r="G1037" s="90"/>
      <c r="H1037" s="90"/>
      <c r="I1037" s="90"/>
      <c r="J1037" s="90"/>
      <c r="K1037" s="90"/>
      <c r="L1037" s="90"/>
      <c r="M1037" s="90"/>
    </row>
    <row r="1038" customFormat="false" ht="15" hidden="false" customHeight="false" outlineLevel="0" collapsed="false">
      <c r="A1038" s="86"/>
      <c r="B1038" s="80"/>
      <c r="C1038" s="25"/>
      <c r="D1038" s="25"/>
      <c r="E1038" s="80"/>
      <c r="F1038" s="80"/>
      <c r="G1038" s="90"/>
      <c r="H1038" s="90"/>
      <c r="I1038" s="90"/>
      <c r="J1038" s="90"/>
      <c r="K1038" s="90"/>
      <c r="L1038" s="90"/>
      <c r="M1038" s="90"/>
    </row>
    <row r="1039" customFormat="false" ht="15" hidden="false" customHeight="false" outlineLevel="0" collapsed="false">
      <c r="A1039" s="86"/>
      <c r="B1039" s="80"/>
      <c r="C1039" s="25"/>
      <c r="D1039" s="25"/>
      <c r="E1039" s="80"/>
      <c r="F1039" s="80"/>
      <c r="G1039" s="90"/>
      <c r="H1039" s="90"/>
      <c r="I1039" s="90"/>
      <c r="J1039" s="90"/>
      <c r="K1039" s="90"/>
      <c r="L1039" s="90"/>
      <c r="M1039" s="90"/>
    </row>
    <row r="1040" customFormat="false" ht="15" hidden="false" customHeight="false" outlineLevel="0" collapsed="false">
      <c r="G1040" s="90"/>
      <c r="H1040" s="90"/>
      <c r="I1040" s="90"/>
      <c r="J1040" s="90"/>
      <c r="K1040" s="90"/>
      <c r="L1040" s="90"/>
      <c r="M1040" s="90"/>
    </row>
    <row r="1041" customFormat="false" ht="15" hidden="false" customHeight="false" outlineLevel="0" collapsed="false">
      <c r="G1041" s="90"/>
      <c r="H1041" s="90"/>
      <c r="I1041" s="90"/>
      <c r="J1041" s="90"/>
      <c r="K1041" s="90"/>
      <c r="L1041" s="90"/>
      <c r="M1041" s="90"/>
    </row>
    <row r="1042" customFormat="false" ht="15" hidden="false" customHeight="false" outlineLevel="0" collapsed="false">
      <c r="G1042" s="90"/>
      <c r="H1042" s="90"/>
      <c r="I1042" s="90"/>
      <c r="J1042" s="90"/>
      <c r="K1042" s="90"/>
      <c r="L1042" s="90"/>
      <c r="M1042" s="90"/>
    </row>
    <row r="1043" customFormat="false" ht="15" hidden="false" customHeight="false" outlineLevel="0" collapsed="false">
      <c r="G1043" s="90"/>
      <c r="H1043" s="90"/>
      <c r="I1043" s="90"/>
      <c r="J1043" s="90"/>
      <c r="K1043" s="90"/>
      <c r="L1043" s="90"/>
      <c r="M1043" s="90"/>
    </row>
    <row r="1044" customFormat="false" ht="15" hidden="false" customHeight="false" outlineLevel="0" collapsed="false">
      <c r="G1044" s="90"/>
      <c r="H1044" s="90"/>
      <c r="I1044" s="90"/>
      <c r="J1044" s="90"/>
      <c r="K1044" s="90"/>
      <c r="L1044" s="90"/>
      <c r="M1044" s="90"/>
    </row>
    <row r="1045" customFormat="false" ht="15" hidden="false" customHeight="false" outlineLevel="0" collapsed="false">
      <c r="G1045" s="90"/>
      <c r="H1045" s="90"/>
      <c r="I1045" s="90"/>
      <c r="J1045" s="90"/>
      <c r="K1045" s="90"/>
      <c r="L1045" s="90"/>
      <c r="M1045" s="90"/>
    </row>
    <row r="1046" customFormat="false" ht="15" hidden="false" customHeight="false" outlineLevel="0" collapsed="false">
      <c r="G1046" s="90"/>
      <c r="H1046" s="90"/>
      <c r="I1046" s="90"/>
      <c r="J1046" s="90"/>
      <c r="K1046" s="90"/>
      <c r="L1046" s="90"/>
      <c r="M1046" s="90"/>
    </row>
    <row r="1047" customFormat="false" ht="15" hidden="false" customHeight="false" outlineLevel="0" collapsed="false">
      <c r="G1047" s="90"/>
      <c r="H1047" s="90"/>
      <c r="I1047" s="90"/>
      <c r="J1047" s="90"/>
      <c r="K1047" s="90"/>
      <c r="L1047" s="90"/>
      <c r="M1047" s="90"/>
    </row>
    <row r="1048" customFormat="false" ht="15" hidden="false" customHeight="false" outlineLevel="0" collapsed="false">
      <c r="G1048" s="90"/>
      <c r="H1048" s="90"/>
      <c r="I1048" s="90"/>
      <c r="J1048" s="90"/>
      <c r="K1048" s="90"/>
      <c r="L1048" s="90"/>
      <c r="M1048" s="90"/>
    </row>
    <row r="1049" customFormat="false" ht="15" hidden="false" customHeight="false" outlineLevel="0" collapsed="false">
      <c r="G1049" s="90"/>
      <c r="H1049" s="90"/>
      <c r="I1049" s="90"/>
      <c r="J1049" s="90"/>
      <c r="K1049" s="90"/>
      <c r="L1049" s="90"/>
      <c r="M1049" s="90"/>
    </row>
    <row r="1050" customFormat="false" ht="15" hidden="false" customHeight="false" outlineLevel="0" collapsed="false">
      <c r="G1050" s="90"/>
      <c r="H1050" s="90"/>
      <c r="I1050" s="90"/>
      <c r="J1050" s="90"/>
      <c r="K1050" s="90"/>
      <c r="L1050" s="90"/>
      <c r="M1050" s="90"/>
    </row>
    <row r="1051" customFormat="false" ht="15" hidden="false" customHeight="false" outlineLevel="0" collapsed="false">
      <c r="G1051" s="90"/>
      <c r="H1051" s="90"/>
      <c r="I1051" s="90"/>
      <c r="J1051" s="90"/>
      <c r="K1051" s="90"/>
      <c r="L1051" s="90"/>
      <c r="M1051" s="90"/>
    </row>
    <row r="1052" customFormat="false" ht="15" hidden="false" customHeight="false" outlineLevel="0" collapsed="false">
      <c r="G1052" s="90"/>
      <c r="H1052" s="90"/>
      <c r="I1052" s="90"/>
      <c r="J1052" s="90"/>
      <c r="K1052" s="90"/>
      <c r="L1052" s="90"/>
      <c r="M1052" s="90"/>
    </row>
    <row r="1053" customFormat="false" ht="15" hidden="false" customHeight="false" outlineLevel="0" collapsed="false">
      <c r="G1053" s="90"/>
      <c r="H1053" s="90"/>
      <c r="I1053" s="90"/>
      <c r="J1053" s="90"/>
      <c r="K1053" s="90"/>
      <c r="L1053" s="90"/>
      <c r="M1053" s="90"/>
    </row>
    <row r="1054" customFormat="false" ht="15" hidden="false" customHeight="false" outlineLevel="0" collapsed="false">
      <c r="G1054" s="90"/>
      <c r="H1054" s="90"/>
      <c r="I1054" s="90"/>
      <c r="J1054" s="90"/>
      <c r="K1054" s="90"/>
      <c r="L1054" s="90"/>
      <c r="M1054" s="90"/>
    </row>
    <row r="1055" customFormat="false" ht="15" hidden="false" customHeight="false" outlineLevel="0" collapsed="false">
      <c r="G1055" s="90"/>
      <c r="H1055" s="90"/>
      <c r="I1055" s="90"/>
      <c r="J1055" s="90"/>
      <c r="K1055" s="90"/>
      <c r="L1055" s="90"/>
      <c r="M1055" s="90"/>
    </row>
    <row r="1056" customFormat="false" ht="15" hidden="false" customHeight="false" outlineLevel="0" collapsed="false">
      <c r="G1056" s="90"/>
      <c r="H1056" s="90"/>
      <c r="I1056" s="90"/>
      <c r="J1056" s="90"/>
      <c r="K1056" s="90"/>
      <c r="L1056" s="90"/>
      <c r="M1056" s="90"/>
    </row>
    <row r="1057" customFormat="false" ht="15" hidden="false" customHeight="false" outlineLevel="0" collapsed="false">
      <c r="G1057" s="90"/>
      <c r="H1057" s="90"/>
      <c r="I1057" s="90"/>
      <c r="J1057" s="90"/>
      <c r="K1057" s="90"/>
      <c r="L1057" s="90"/>
      <c r="M1057" s="90"/>
    </row>
    <row r="1058" customFormat="false" ht="15" hidden="false" customHeight="false" outlineLevel="0" collapsed="false">
      <c r="G1058" s="90"/>
      <c r="H1058" s="90"/>
      <c r="I1058" s="90"/>
      <c r="J1058" s="90"/>
      <c r="K1058" s="90"/>
      <c r="L1058" s="90"/>
      <c r="M1058" s="90"/>
    </row>
    <row r="1059" customFormat="false" ht="15" hidden="false" customHeight="false" outlineLevel="0" collapsed="false">
      <c r="G1059" s="90"/>
      <c r="H1059" s="90"/>
      <c r="I1059" s="90"/>
      <c r="J1059" s="90"/>
      <c r="K1059" s="90"/>
      <c r="L1059" s="90"/>
      <c r="M1059" s="90"/>
    </row>
    <row r="1060" customFormat="false" ht="15" hidden="false" customHeight="false" outlineLevel="0" collapsed="false">
      <c r="G1060" s="90"/>
      <c r="H1060" s="90"/>
      <c r="I1060" s="90"/>
      <c r="J1060" s="90"/>
      <c r="K1060" s="90"/>
      <c r="L1060" s="90"/>
      <c r="M1060" s="90"/>
    </row>
    <row r="1061" customFormat="false" ht="15" hidden="false" customHeight="false" outlineLevel="0" collapsed="false">
      <c r="G1061" s="90"/>
      <c r="H1061" s="90"/>
      <c r="I1061" s="90"/>
      <c r="J1061" s="90"/>
      <c r="K1061" s="90"/>
      <c r="L1061" s="90"/>
      <c r="M1061" s="90"/>
    </row>
    <row r="1062" customFormat="false" ht="15" hidden="false" customHeight="false" outlineLevel="0" collapsed="false">
      <c r="G1062" s="90"/>
      <c r="H1062" s="90"/>
      <c r="I1062" s="90"/>
      <c r="J1062" s="90"/>
      <c r="K1062" s="90"/>
      <c r="L1062" s="90"/>
      <c r="M1062" s="90"/>
    </row>
    <row r="1063" customFormat="false" ht="15" hidden="false" customHeight="false" outlineLevel="0" collapsed="false">
      <c r="G1063" s="90"/>
      <c r="H1063" s="90"/>
      <c r="I1063" s="90"/>
      <c r="J1063" s="90"/>
      <c r="K1063" s="90"/>
      <c r="L1063" s="90"/>
      <c r="M1063" s="90"/>
    </row>
    <row r="1064" customFormat="false" ht="15" hidden="false" customHeight="false" outlineLevel="0" collapsed="false">
      <c r="G1064" s="90"/>
      <c r="H1064" s="90"/>
      <c r="I1064" s="90"/>
      <c r="J1064" s="90"/>
      <c r="K1064" s="90"/>
      <c r="L1064" s="90"/>
      <c r="M1064" s="90"/>
    </row>
    <row r="1065" customFormat="false" ht="15" hidden="false" customHeight="false" outlineLevel="0" collapsed="false">
      <c r="G1065" s="90"/>
      <c r="H1065" s="90"/>
      <c r="I1065" s="90"/>
      <c r="J1065" s="90"/>
      <c r="K1065" s="90"/>
      <c r="L1065" s="90"/>
      <c r="M1065" s="90"/>
    </row>
    <row r="1066" customFormat="false" ht="15" hidden="false" customHeight="false" outlineLevel="0" collapsed="false">
      <c r="G1066" s="90"/>
      <c r="H1066" s="90"/>
      <c r="I1066" s="90"/>
      <c r="J1066" s="90"/>
      <c r="K1066" s="90"/>
      <c r="L1066" s="90"/>
      <c r="M1066" s="90"/>
    </row>
    <row r="1067" customFormat="false" ht="15" hidden="false" customHeight="false" outlineLevel="0" collapsed="false">
      <c r="G1067" s="90"/>
      <c r="H1067" s="90"/>
      <c r="I1067" s="90"/>
      <c r="J1067" s="90"/>
      <c r="K1067" s="90"/>
      <c r="L1067" s="90"/>
      <c r="M1067" s="90"/>
    </row>
    <row r="1068" customFormat="false" ht="15" hidden="false" customHeight="false" outlineLevel="0" collapsed="false">
      <c r="G1068" s="90"/>
      <c r="H1068" s="90"/>
      <c r="I1068" s="90"/>
      <c r="J1068" s="90"/>
      <c r="K1068" s="90"/>
      <c r="L1068" s="90"/>
      <c r="M1068" s="90"/>
    </row>
    <row r="1069" customFormat="false" ht="15" hidden="false" customHeight="false" outlineLevel="0" collapsed="false">
      <c r="G1069" s="90"/>
      <c r="H1069" s="90"/>
      <c r="I1069" s="90"/>
      <c r="J1069" s="90"/>
      <c r="K1069" s="90"/>
      <c r="L1069" s="90"/>
      <c r="M1069" s="90"/>
    </row>
    <row r="1070" customFormat="false" ht="15" hidden="false" customHeight="false" outlineLevel="0" collapsed="false">
      <c r="G1070" s="90"/>
      <c r="H1070" s="90"/>
      <c r="I1070" s="90"/>
      <c r="J1070" s="90"/>
      <c r="K1070" s="90"/>
      <c r="L1070" s="90"/>
      <c r="M1070" s="90"/>
    </row>
  </sheetData>
  <mergeCells count="15">
    <mergeCell ref="A1:F1"/>
    <mergeCell ref="G2:I2"/>
    <mergeCell ref="K2:L2"/>
    <mergeCell ref="R2:T3"/>
    <mergeCell ref="V2:X3"/>
    <mergeCell ref="Q4:Q7"/>
    <mergeCell ref="R4:R7"/>
    <mergeCell ref="S4:S7"/>
    <mergeCell ref="T4:T7"/>
    <mergeCell ref="U4:U7"/>
    <mergeCell ref="V4:V7"/>
    <mergeCell ref="W4:W7"/>
    <mergeCell ref="X4:X7"/>
    <mergeCell ref="A190:I190"/>
    <mergeCell ref="A191:I191"/>
  </mergeCells>
  <conditionalFormatting sqref="G12:L12">
    <cfRule type="cellIs" priority="2" operator="lessThanOrEqual" aboveAverage="0" equalAverage="0" bottom="0" percent="0" rank="0" text="" dxfId="0">
      <formula>6.5</formula>
    </cfRule>
    <cfRule type="cellIs" priority="3" operator="greaterThanOrEqual" aboveAverage="0" equalAverage="0" bottom="0" percent="0" rank="0" text="" dxfId="1">
      <formula>8.5</formula>
    </cfRule>
  </conditionalFormatting>
  <conditionalFormatting sqref="G13:L13">
    <cfRule type="cellIs" priority="4" operator="lessThanOrEqual" aboveAverage="0" equalAverage="0" bottom="0" percent="0" rank="0" text="" dxfId="2">
      <formula>5</formula>
    </cfRule>
  </conditionalFormatting>
  <conditionalFormatting sqref="G17:L17">
    <cfRule type="cellIs" priority="5" operator="greaterThan" aboveAverage="0" equalAverage="0" bottom="0" percent="0" rank="0" text="" dxfId="3">
      <formula>0.1</formula>
    </cfRule>
  </conditionalFormatting>
  <conditionalFormatting sqref="G126:L126">
    <cfRule type="cellIs" priority="6" operator="greaterThan" aboveAverage="0" equalAverage="0" bottom="0" percent="0" rank="0" text="" dxfId="4">
      <formula>1</formula>
    </cfRule>
  </conditionalFormatting>
  <conditionalFormatting sqref="G42:L43">
    <cfRule type="cellIs" priority="7" operator="greaterThan" aboveAverage="0" equalAverage="0" bottom="0" percent="0" rank="0" text="" dxfId="5">
      <formula>10</formula>
    </cfRule>
    <cfRule type="expression" priority="8" aboveAverage="0" equalAverage="0" bottom="0" percent="0" rank="0" text="" dxfId="6">
      <formula>$G$42+$G$43&gt;10</formula>
    </cfRule>
  </conditionalFormatting>
  <conditionalFormatting sqref="G69:L69">
    <cfRule type="cellIs" priority="9" operator="greaterThan" aboveAverage="0" equalAverage="0" bottom="0" percent="0" rank="0" text="" dxfId="7">
      <formula>0.16</formula>
    </cfRule>
  </conditionalFormatting>
  <conditionalFormatting sqref="G71:L71">
    <cfRule type="cellIs" priority="10" operator="greaterThan" aboveAverage="0" equalAverage="0" bottom="0" percent="0" rank="0" text="" dxfId="8">
      <formula>20</formula>
    </cfRule>
  </conditionalFormatting>
  <conditionalFormatting sqref="G73:L73 G128:L128 G180:L180 G59:L59">
    <cfRule type="cellIs" priority="11" operator="greaterThan" aboveAverage="0" equalAverage="0" bottom="0" percent="0" rank="0" text="" dxfId="9">
      <formula>50</formula>
    </cfRule>
  </conditionalFormatting>
  <conditionalFormatting sqref="H75 J75:L75">
    <cfRule type="cellIs" priority="12" operator="greaterThan" aboveAverage="0" equalAverage="0" bottom="0" percent="0" rank="0" text="" dxfId="10">
      <formula>2.8</formula>
    </cfRule>
  </conditionalFormatting>
  <conditionalFormatting sqref="G77:L77 G56">
    <cfRule type="cellIs" priority="13" operator="greaterThan" aboveAverage="0" equalAverage="0" bottom="0" percent="0" rank="0" text="" dxfId="11">
      <formula>2</formula>
    </cfRule>
  </conditionalFormatting>
  <conditionalFormatting sqref="H79 J79:L79">
    <cfRule type="cellIs" priority="14" operator="greaterThan" aboveAverage="0" equalAverage="0" bottom="0" percent="0" rank="0" text="" dxfId="12">
      <formula>80</formula>
    </cfRule>
  </conditionalFormatting>
  <conditionalFormatting sqref="G97:L97 G98:K98">
    <cfRule type="cellIs" priority="15" operator="greaterThan" aboveAverage="0" equalAverage="0" bottom="0" percent="0" rank="0" text="" dxfId="13">
      <formula>0.2</formula>
    </cfRule>
  </conditionalFormatting>
  <conditionalFormatting sqref="G113:L113">
    <cfRule type="cellIs" priority="16" operator="greaterThan" aboveAverage="0" equalAverage="0" bottom="0" percent="0" rank="0" text="" dxfId="14">
      <formula>5</formula>
    </cfRule>
  </conditionalFormatting>
  <conditionalFormatting sqref="G114:L114">
    <cfRule type="cellIs" priority="17" operator="greaterThan" aboveAverage="0" equalAverage="0" bottom="0" percent="0" rank="0" text="" dxfId="15">
      <formula>600</formula>
    </cfRule>
  </conditionalFormatting>
  <conditionalFormatting sqref="G142:L145">
    <cfRule type="cellIs" priority="18" operator="greaterThan" aboveAverage="0" equalAverage="0" bottom="0" percent="0" rank="0" text="" dxfId="16">
      <formula>0.008</formula>
    </cfRule>
  </conditionalFormatting>
  <conditionalFormatting sqref="G153:L155">
    <cfRule type="cellIs" priority="19" operator="greaterThan" aboveAverage="0" equalAverage="0" bottom="0" percent="0" rank="0" text="" dxfId="17">
      <formula>0.018</formula>
    </cfRule>
  </conditionalFormatting>
  <conditionalFormatting sqref="G156:L156 G11:L11">
    <cfRule type="cellIs" priority="20" operator="greaterThan" aboveAverage="0" equalAverage="0" bottom="0" percent="0" rank="0" text="" dxfId="18">
      <formula>0.004</formula>
    </cfRule>
  </conditionalFormatting>
  <conditionalFormatting sqref="G158:L159">
    <cfRule type="cellIs" priority="21" operator="greaterThan" aboveAverage="0" equalAverage="0" bottom="0" percent="0" rank="0" text="" dxfId="19">
      <formula>0.01</formula>
    </cfRule>
  </conditionalFormatting>
  <conditionalFormatting sqref="G160:L160 G173:L173">
    <cfRule type="cellIs" priority="22" operator="greaterThan" aboveAverage="0" equalAverage="0" bottom="0" percent="0" rank="0" text="" dxfId="20">
      <formula>3</formula>
    </cfRule>
  </conditionalFormatting>
  <conditionalFormatting sqref="G162:L168">
    <cfRule type="cellIs" priority="23" operator="greaterThan" aboveAverage="0" equalAverage="0" bottom="0" percent="0" rank="0" text="" dxfId="21">
      <formula>0.03</formula>
    </cfRule>
  </conditionalFormatting>
  <conditionalFormatting sqref="G170:L170">
    <cfRule type="cellIs" priority="24" operator="greaterThan" aboveAverage="0" equalAverage="0" bottom="0" percent="0" rank="0" text="" dxfId="22">
      <formula>0.07</formula>
    </cfRule>
  </conditionalFormatting>
  <conditionalFormatting sqref="G171:L171">
    <cfRule type="cellIs" priority="25" operator="greaterThan" aboveAverage="0" equalAverage="0" bottom="0" percent="0" rank="0" text="" dxfId="23">
      <formula>0.08</formula>
    </cfRule>
  </conditionalFormatting>
  <conditionalFormatting sqref="G178:L178">
    <cfRule type="cellIs" priority="26" operator="greaterThan" aboveAverage="0" equalAverage="0" bottom="0" percent="0" rank="0" text="" dxfId="24">
      <formula>700</formula>
    </cfRule>
  </conditionalFormatting>
  <conditionalFormatting sqref="G179:L179">
    <cfRule type="cellIs" priority="27" operator="greaterThan" aboveAverage="0" equalAverage="0" bottom="0" percent="0" rank="0" text="" dxfId="25">
      <formula>70</formula>
    </cfRule>
  </conditionalFormatting>
  <conditionalFormatting sqref="G15:L15">
    <cfRule type="cellIs" priority="28" operator="greaterThan" aboveAverage="0" equalAverage="0" bottom="0" percent="0" rank="0" text="" dxfId="26">
      <formula>10000</formula>
    </cfRule>
    <cfRule type="expression" priority="29" aboveAverage="0" equalAverage="0" bottom="0" percent="0" rank="0" text="" dxfId="27">
      <formula>AND($G$17&gt;0.1,$G$15&gt;1000)</formula>
    </cfRule>
  </conditionalFormatting>
  <conditionalFormatting sqref="G16:L16 G24:L24">
    <cfRule type="cellIs" priority="30" operator="greaterThan" aboveAverage="0" equalAverage="0" bottom="0" percent="0" rank="0" text="" dxfId="28">
      <formula>400</formula>
    </cfRule>
  </conditionalFormatting>
  <conditionalFormatting sqref="G19:L19">
    <cfRule type="cellIs" priority="31" operator="greaterThan" aboveAverage="0" equalAverage="0" bottom="0" percent="0" rank="0" text="" dxfId="29">
      <formula>104</formula>
    </cfRule>
  </conditionalFormatting>
  <conditionalFormatting sqref="G30:L30">
    <cfRule type="cellIs" priority="32" operator="greaterThan" aboveAverage="0" equalAverage="0" bottom="0" percent="0" rank="0" text="" dxfId="30">
      <formula>500</formula>
    </cfRule>
  </conditionalFormatting>
  <conditionalFormatting sqref="G22:L22">
    <cfRule type="cellIs" priority="33" operator="greaterThan" aboveAverage="0" equalAverage="0" bottom="0" percent="0" rank="0" text="" dxfId="31">
      <formula>2.4</formula>
    </cfRule>
  </conditionalFormatting>
  <conditionalFormatting sqref="G31:L31">
    <cfRule type="cellIs" priority="34" operator="greaterThan" aboveAverage="0" equalAverage="0" bottom="0" percent="0" rank="0" text="" dxfId="32">
      <formula>225</formula>
    </cfRule>
  </conditionalFormatting>
  <conditionalFormatting sqref="G34:L34">
    <cfRule type="cellIs" priority="35" operator="greaterThan" aboveAverage="0" equalAverage="0" bottom="0" percent="0" rank="0" text="" dxfId="33">
      <formula>0.5</formula>
    </cfRule>
  </conditionalFormatting>
  <conditionalFormatting sqref="G47:L47">
    <cfRule type="cellIs" priority="36" operator="greaterThan" aboveAverage="0" equalAverage="0" bottom="0" percent="0" rank="0" text="" dxfId="34">
      <formula>1000</formula>
    </cfRule>
  </conditionalFormatting>
  <conditionalFormatting sqref="G49:L49">
    <cfRule type="cellIs" priority="37" operator="greaterThan" aboveAverage="0" equalAverage="0" bottom="0" percent="0" rank="0" text="" dxfId="35">
      <formula>6</formula>
    </cfRule>
  </conditionalFormatting>
  <conditionalFormatting sqref="M52:M53 G51:L51">
    <cfRule type="cellIs" priority="38" operator="greaterThan" aboveAverage="0" equalAverage="0" bottom="0" percent="0" rank="0" text="" dxfId="36">
      <formula>32</formula>
    </cfRule>
  </conditionalFormatting>
  <conditionalFormatting sqref="G55:L55 J57:L57">
    <cfRule type="cellIs" priority="39" operator="greaterThan" aboveAverage="0" equalAverage="0" bottom="0" percent="0" rank="0" text="" dxfId="37">
      <formula>4</formula>
    </cfRule>
  </conditionalFormatting>
  <conditionalFormatting sqref="G61:L61 G67:L67">
    <cfRule type="cellIs" priority="40" operator="greaterThan" aboveAverage="0" equalAverage="0" bottom="0" percent="0" rank="0" text="" dxfId="38">
      <formula>8</formula>
    </cfRule>
  </conditionalFormatting>
  <conditionalFormatting sqref="K63:L63">
    <cfRule type="cellIs" priority="41" operator="greaterThan" aboveAverage="0" equalAverage="0" bottom="0" percent="0" rank="0" text="" dxfId="39">
      <formula>12</formula>
    </cfRule>
  </conditionalFormatting>
  <conditionalFormatting sqref="G21:L21">
    <cfRule type="cellIs" priority="42" operator="greaterThan" aboveAverage="0" equalAverage="0" bottom="0" percent="0" rank="0" text="" dxfId="40">
      <formula>250</formula>
    </cfRule>
  </conditionalFormatting>
  <conditionalFormatting sqref="G9:L9">
    <cfRule type="cellIs" priority="43" operator="greaterThan" aboveAverage="0" equalAverage="0" bottom="0" percent="0" rank="0" text="" dxfId="41">
      <formula>75</formula>
    </cfRule>
  </conditionalFormatting>
  <conditionalFormatting sqref="H56">
    <cfRule type="cellIs" priority="44" operator="greaterThan" aboveAverage="0" equalAverage="0" bottom="0" percent="0" rank="0" text="" dxfId="42">
      <formula>4.73</formula>
    </cfRule>
  </conditionalFormatting>
  <conditionalFormatting sqref="I56">
    <cfRule type="cellIs" priority="45" operator="greaterThan" aboveAverage="0" equalAverage="0" bottom="0" percent="0" rank="0" text="" dxfId="43">
      <formula>2.011</formula>
    </cfRule>
  </conditionalFormatting>
  <conditionalFormatting sqref="J56">
    <cfRule type="cellIs" priority="46" operator="greaterThan" aboveAverage="0" equalAverage="0" bottom="0" percent="0" rank="0" text="" dxfId="44">
      <formula>6.618</formula>
    </cfRule>
  </conditionalFormatting>
  <conditionalFormatting sqref="K56">
    <cfRule type="cellIs" priority="47" operator="greaterThan" aboveAverage="0" equalAverage="0" bottom="0" percent="0" rank="0" text="" dxfId="45">
      <formula>6.42</formula>
    </cfRule>
  </conditionalFormatting>
  <conditionalFormatting sqref="L56">
    <cfRule type="cellIs" priority="48" operator="greaterThan" aboveAverage="0" equalAverage="0" bottom="0" percent="0" rank="0" text="" dxfId="46">
      <formula>6.56</formula>
    </cfRule>
  </conditionalFormatting>
  <conditionalFormatting sqref="G57">
    <cfRule type="cellIs" priority="49" operator="greaterThan" aboveAverage="0" equalAverage="0" bottom="0" percent="0" rank="0" text="" dxfId="47">
      <formula>1.35</formula>
    </cfRule>
  </conditionalFormatting>
  <conditionalFormatting sqref="H57">
    <cfRule type="cellIs" priority="50" operator="greaterThan" aboveAverage="0" equalAverage="0" bottom="0" percent="0" rank="0" text="" dxfId="48">
      <formula>2.69</formula>
    </cfRule>
  </conditionalFormatting>
  <conditionalFormatting sqref="I57">
    <cfRule type="cellIs" priority="51" operator="greaterThan" aboveAverage="0" equalAverage="0" bottom="0" percent="0" rank="0" text="" dxfId="49">
      <formula>2.067</formula>
    </cfRule>
  </conditionalFormatting>
  <conditionalFormatting sqref="G58">
    <cfRule type="cellIs" priority="52" operator="greaterThan" aboveAverage="0" equalAverage="0" bottom="0" percent="0" rank="0" text="" dxfId="50">
      <formula>294.13</formula>
    </cfRule>
  </conditionalFormatting>
  <conditionalFormatting sqref="H58">
    <cfRule type="cellIs" priority="53" operator="greaterThan" aboveAverage="0" equalAverage="0" bottom="0" percent="0" rank="0" text="" dxfId="51">
      <formula>602.11</formula>
    </cfRule>
  </conditionalFormatting>
  <conditionalFormatting sqref="J58">
    <cfRule type="cellIs" priority="54" operator="greaterThan" aboveAverage="0" equalAverage="0" bottom="0" percent="0" rank="0" text="" dxfId="52">
      <formula>764.86</formula>
    </cfRule>
  </conditionalFormatting>
  <conditionalFormatting sqref="I58">
    <cfRule type="cellIs" priority="55" operator="greaterThan" aboveAverage="0" equalAverage="0" bottom="0" percent="0" rank="0" text="" dxfId="53">
      <formula>311.04</formula>
    </cfRule>
  </conditionalFormatting>
  <conditionalFormatting sqref="K58">
    <cfRule type="cellIs" priority="56" operator="greaterThan" aboveAverage="0" equalAverage="0" bottom="0" percent="0" rank="0" text="" dxfId="54">
      <formula>210.63</formula>
    </cfRule>
  </conditionalFormatting>
  <conditionalFormatting sqref="L58">
    <cfRule type="cellIs" priority="57" operator="greaterThan" aboveAverage="0" equalAverage="0" bottom="0" percent="0" rank="0" text="" dxfId="55">
      <formula>215.99</formula>
    </cfRule>
  </conditionalFormatting>
  <conditionalFormatting sqref="G62">
    <cfRule type="cellIs" priority="58" operator="greaterThan" aboveAverage="0" equalAverage="0" bottom="0" percent="0" rank="0" text="" dxfId="56">
      <formula>6.55</formula>
    </cfRule>
  </conditionalFormatting>
  <conditionalFormatting sqref="H62">
    <cfRule type="cellIs" priority="59" operator="greaterThan" aboveAverage="0" equalAverage="0" bottom="0" percent="0" rank="0" text="" dxfId="57">
      <formula>14.94</formula>
    </cfRule>
  </conditionalFormatting>
  <conditionalFormatting sqref="I62">
    <cfRule type="cellIs" priority="60" operator="greaterThan" aboveAverage="0" equalAverage="0" bottom="0" percent="0" rank="0" text="" dxfId="58">
      <formula>6.99</formula>
    </cfRule>
  </conditionalFormatting>
  <conditionalFormatting sqref="J62">
    <cfRule type="cellIs" priority="61" operator="greaterThan" aboveAverage="0" equalAverage="0" bottom="0" percent="0" rank="0" text="" dxfId="59">
      <formula>19.67</formula>
    </cfRule>
  </conditionalFormatting>
  <conditionalFormatting sqref="K62">
    <cfRule type="cellIs" priority="62" operator="greaterThan" aboveAverage="0" equalAverage="0" bottom="0" percent="0" rank="0" text="" dxfId="60">
      <formula>30.34</formula>
    </cfRule>
  </conditionalFormatting>
  <conditionalFormatting sqref="L62">
    <cfRule type="cellIs" priority="63" operator="greaterThan" aboveAverage="0" equalAverage="0" bottom="0" percent="0" rank="0" text="" dxfId="61">
      <formula>31.15</formula>
    </cfRule>
  </conditionalFormatting>
  <conditionalFormatting sqref="G63">
    <cfRule type="cellIs" priority="64" operator="greaterThan" aboveAverage="0" equalAverage="0" bottom="0" percent="0" rank="0" text="" dxfId="62">
      <formula>6.83</formula>
    </cfRule>
  </conditionalFormatting>
  <conditionalFormatting sqref="H63">
    <cfRule type="cellIs" priority="65" operator="greaterThan" aboveAverage="0" equalAverage="0" bottom="0" percent="0" rank="0" text="" dxfId="63">
      <formula>15.56</formula>
    </cfRule>
  </conditionalFormatting>
  <conditionalFormatting sqref="I63">
    <cfRule type="cellIs" priority="66" operator="greaterThan" aboveAverage="0" equalAverage="0" bottom="0" percent="0" rank="0" text="" dxfId="64">
      <formula>7.28</formula>
    </cfRule>
  </conditionalFormatting>
  <conditionalFormatting sqref="J63">
    <cfRule type="cellIs" priority="67" operator="greaterThan" aboveAverage="0" equalAverage="0" bottom="0" percent="0" rank="0" text="" dxfId="65">
      <formula>20.49</formula>
    </cfRule>
  </conditionalFormatting>
  <conditionalFormatting sqref="G66">
    <cfRule type="cellIs" priority="68" operator="greaterThan" aboveAverage="0" equalAverage="0" bottom="0" percent="0" rank="0" text="" dxfId="66">
      <formula>27.94</formula>
    </cfRule>
  </conditionalFormatting>
  <conditionalFormatting sqref="H66">
    <cfRule type="cellIs" priority="69" operator="greaterThan" aboveAverage="0" equalAverage="0" bottom="0" percent="0" rank="0" text="" dxfId="67">
      <formula>73.05</formula>
    </cfRule>
  </conditionalFormatting>
  <conditionalFormatting sqref="I66">
    <cfRule type="cellIs" priority="70" operator="greaterThan" aboveAverage="0" equalAverage="0" bottom="0" percent="0" rank="0" text="" dxfId="68">
      <formula>30.14</formula>
    </cfRule>
  </conditionalFormatting>
  <conditionalFormatting sqref="J66">
    <cfRule type="cellIs" priority="71" operator="greaterThan" aboveAverage="0" equalAverage="0" bottom="0" percent="0" rank="0" text="" dxfId="69">
      <formula>100.14</formula>
    </cfRule>
  </conditionalFormatting>
  <conditionalFormatting sqref="K66">
    <cfRule type="cellIs" priority="72" operator="greaterThan" aboveAverage="0" equalAverage="0" bottom="0" percent="0" rank="0" text="" dxfId="70">
      <formula>11.42</formula>
    </cfRule>
  </conditionalFormatting>
  <conditionalFormatting sqref="L66">
    <cfRule type="cellIs" priority="73" operator="greaterThan" aboveAverage="0" equalAverage="0" bottom="0" percent="0" rank="0" text="" dxfId="71">
      <formula>11.79</formula>
    </cfRule>
  </conditionalFormatting>
  <conditionalFormatting sqref="G70">
    <cfRule type="cellIs" priority="74" operator="greaterThan" aboveAverage="0" equalAverage="0" bottom="0" percent="0" rank="0" text="" dxfId="72">
      <formula>245.87</formula>
    </cfRule>
  </conditionalFormatting>
  <conditionalFormatting sqref="H70">
    <cfRule type="cellIs" priority="75" operator="greaterThan" aboveAverage="0" equalAverage="0" bottom="0" percent="0" rank="0" text="" dxfId="73">
      <formula>515.85</formula>
    </cfRule>
  </conditionalFormatting>
  <conditionalFormatting sqref="I70">
    <cfRule type="cellIs" priority="76" operator="greaterThan" aboveAverage="0" equalAverage="0" bottom="0" percent="0" rank="0" text="" dxfId="74">
      <formula>260.49</formula>
    </cfRule>
  </conditionalFormatting>
  <conditionalFormatting sqref="J70">
    <cfRule type="cellIs" priority="77" operator="greaterThan" aboveAverage="0" equalAverage="0" bottom="0" percent="0" rank="0" text="" dxfId="75">
      <formula>659.84</formula>
    </cfRule>
  </conditionalFormatting>
  <conditionalFormatting sqref="K70">
    <cfRule type="cellIs" priority="78" operator="greaterThan" aboveAverage="0" equalAverage="0" bottom="0" percent="0" rank="0" text="" dxfId="76">
      <formula>174.23</formula>
    </cfRule>
  </conditionalFormatting>
  <conditionalFormatting sqref="L70">
    <cfRule type="cellIs" priority="79" operator="greaterThan" aboveAverage="0" equalAverage="0" bottom="0" percent="0" rank="0" text="" dxfId="77">
      <formula>178.82</formula>
    </cfRule>
  </conditionalFormatting>
  <conditionalFormatting sqref="G74">
    <cfRule type="cellIs" priority="80" operator="greaterThan" aboveAverage="0" equalAverage="0" bottom="0" percent="0" rank="0" text="" dxfId="78">
      <formula>0.93</formula>
    </cfRule>
  </conditionalFormatting>
  <conditionalFormatting sqref="H74">
    <cfRule type="cellIs" priority="81" operator="greaterThan" aboveAverage="0" equalAverage="0" bottom="0" percent="0" rank="0" text="" dxfId="79">
      <formula>4.19</formula>
    </cfRule>
  </conditionalFormatting>
  <conditionalFormatting sqref="I74">
    <cfRule type="cellIs" priority="82" operator="greaterThan" aboveAverage="0" equalAverage="0" bottom="0" percent="0" rank="0" text="" dxfId="80">
      <formula>1.05</formula>
    </cfRule>
  </conditionalFormatting>
  <conditionalFormatting sqref="J74">
    <cfRule type="cellIs" priority="83" operator="greaterThan" aboveAverage="0" equalAverage="0" bottom="0" percent="0" rank="0" text="" dxfId="81">
      <formula>6.93</formula>
    </cfRule>
  </conditionalFormatting>
  <conditionalFormatting sqref="G75">
    <cfRule type="cellIs" priority="84" operator="greaterThan" aboveAverage="0" equalAverage="0" bottom="0" percent="0" rank="0" text="" dxfId="82">
      <formula>1.1</formula>
    </cfRule>
  </conditionalFormatting>
  <conditionalFormatting sqref="I75">
    <cfRule type="cellIs" priority="85" operator="greaterThan" aboveAverage="0" equalAverage="0" bottom="0" percent="0" rank="0" text="" dxfId="83">
      <formula>1.23</formula>
    </cfRule>
  </conditionalFormatting>
  <conditionalFormatting sqref="G78">
    <cfRule type="cellIs" priority="86" operator="greaterThan" aboveAverage="0" equalAverage="0" bottom="0" percent="0" rank="0" text="" dxfId="84">
      <formula>61.47</formula>
    </cfRule>
  </conditionalFormatting>
  <conditionalFormatting sqref="H78">
    <cfRule type="cellIs" priority="87" operator="greaterThan" aboveAverage="0" equalAverage="0" bottom="0" percent="0" rank="0" text="" dxfId="85">
      <formula>128.99</formula>
    </cfRule>
  </conditionalFormatting>
  <conditionalFormatting sqref="I78">
    <cfRule type="cellIs" priority="88" operator="greaterThan" aboveAverage="0" equalAverage="0" bottom="0" percent="0" rank="0" text="" dxfId="86">
      <formula>65.13</formula>
    </cfRule>
  </conditionalFormatting>
  <conditionalFormatting sqref="J78">
    <cfRule type="cellIs" priority="89" operator="greaterThan" aboveAverage="0" equalAverage="0" bottom="0" percent="0" rank="0" text="" dxfId="87">
      <formula>165.22</formula>
    </cfRule>
  </conditionalFormatting>
  <conditionalFormatting sqref="K78">
    <cfRule type="cellIs" priority="90" operator="greaterThan" aboveAverage="0" equalAverage="0" bottom="0" percent="0" rank="0" text="" dxfId="88">
      <formula>392.91</formula>
    </cfRule>
  </conditionalFormatting>
  <conditionalFormatting sqref="L78">
    <cfRule type="cellIs" priority="91" operator="greaterThan" aboveAverage="0" equalAverage="0" bottom="0" percent="0" rank="0" text="" dxfId="89">
      <formula>403.27</formula>
    </cfRule>
  </conditionalFormatting>
  <conditionalFormatting sqref="G79">
    <cfRule type="cellIs" priority="92" operator="greaterThan" aboveAverage="0" equalAverage="0" bottom="0" percent="0" rank="0" text="" dxfId="90">
      <formula>62.85</formula>
    </cfRule>
  </conditionalFormatting>
  <conditionalFormatting sqref="I79">
    <cfRule type="cellIs" priority="93" operator="greaterThan" aboveAverage="0" equalAverage="0" bottom="0" percent="0" rank="0" text="" dxfId="91">
      <formula>66.6</formula>
    </cfRule>
  </conditionalFormatting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6&amp;P of 39</oddFooter>
  </headerFooter>
  <rowBreaks count="2" manualBreakCount="2">
    <brk id="90" man="true" max="16383" min="0"/>
    <brk id="16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7" min="6" style="2" width="8.65"/>
    <col collapsed="false" customWidth="true" hidden="false" outlineLevel="0" max="8" min="8" style="2" width="7.66"/>
    <col collapsed="false" customWidth="true" hidden="false" outlineLevel="0" max="9" min="9" style="2" width="8.77"/>
    <col collapsed="false" customWidth="false" hidden="false" outlineLevel="0" max="13" min="10" style="2" width="8.88"/>
    <col collapsed="false" customWidth="true" hidden="false" outlineLevel="0" max="14" min="14" style="2" width="9.32"/>
    <col collapsed="false" customWidth="false" hidden="false" outlineLevel="0" max="15" min="15" style="4" width="8.88"/>
    <col collapsed="false" customWidth="true" hidden="false" outlineLevel="0" max="16" min="16" style="4" width="2.21"/>
    <col collapsed="false" customWidth="true" hidden="false" outlineLevel="0" max="17" min="17" style="4" width="2.55"/>
    <col collapsed="false" customWidth="false" hidden="false" outlineLevel="0" max="257" min="18" style="4" width="8.88"/>
  </cols>
  <sheetData>
    <row r="1" customFormat="false" ht="11.25" hidden="false" customHeight="true" outlineLevel="0" collapsed="false">
      <c r="A1" s="5" t="s">
        <v>1053</v>
      </c>
      <c r="B1" s="5"/>
      <c r="C1" s="5"/>
      <c r="D1" s="5"/>
      <c r="E1" s="5"/>
      <c r="F1" s="5"/>
      <c r="G1" s="129"/>
      <c r="H1" s="6"/>
      <c r="I1" s="6"/>
      <c r="J1" s="6"/>
      <c r="K1" s="6"/>
      <c r="L1" s="6"/>
      <c r="M1" s="112" t="s">
        <v>849</v>
      </c>
      <c r="N1" s="112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"/>
      <c r="H2" s="92" t="s">
        <v>3</v>
      </c>
      <c r="I2" s="92"/>
      <c r="J2" s="92"/>
      <c r="K2" s="92"/>
      <c r="L2" s="92"/>
      <c r="M2" s="93" t="s">
        <v>4</v>
      </c>
      <c r="N2" s="93"/>
      <c r="R2" s="2"/>
      <c r="S2" s="13" t="s">
        <v>5</v>
      </c>
      <c r="T2" s="13"/>
      <c r="U2" s="13"/>
      <c r="V2" s="14"/>
      <c r="W2" s="13" t="s">
        <v>6</v>
      </c>
      <c r="X2" s="13"/>
      <c r="Y2" s="13"/>
    </row>
    <row r="3" customFormat="false" ht="9" hidden="false" customHeight="false" outlineLevel="0" collapsed="false">
      <c r="A3" s="15" t="s">
        <v>7</v>
      </c>
      <c r="G3" s="16" t="s">
        <v>1054</v>
      </c>
      <c r="H3" s="16" t="s">
        <v>1054</v>
      </c>
      <c r="I3" s="16" t="s">
        <v>1054</v>
      </c>
      <c r="J3" s="16" t="s">
        <v>1054</v>
      </c>
      <c r="K3" s="16" t="s">
        <v>1054</v>
      </c>
      <c r="L3" s="16" t="s">
        <v>1054</v>
      </c>
      <c r="M3" s="17" t="s">
        <v>1054</v>
      </c>
      <c r="N3" s="16" t="s">
        <v>1054</v>
      </c>
      <c r="R3" s="2"/>
      <c r="S3" s="13"/>
      <c r="T3" s="13"/>
      <c r="U3" s="13"/>
      <c r="V3" s="14"/>
      <c r="W3" s="13"/>
      <c r="X3" s="13"/>
      <c r="Y3" s="13"/>
    </row>
    <row r="4" customFormat="false" ht="18" hidden="false" customHeight="true" outlineLevel="0" collapsed="false">
      <c r="A4" s="18" t="s">
        <v>9</v>
      </c>
      <c r="G4" s="19" t="s">
        <v>1055</v>
      </c>
      <c r="H4" s="19" t="s">
        <v>1055</v>
      </c>
      <c r="I4" s="19" t="s">
        <v>1055</v>
      </c>
      <c r="J4" s="19" t="s">
        <v>1055</v>
      </c>
      <c r="K4" s="19" t="s">
        <v>1055</v>
      </c>
      <c r="L4" s="19" t="s">
        <v>1055</v>
      </c>
      <c r="M4" s="20" t="s">
        <v>1055</v>
      </c>
      <c r="N4" s="19" t="s">
        <v>1055</v>
      </c>
      <c r="R4" s="22" t="s">
        <v>276</v>
      </c>
      <c r="S4" s="23" t="s">
        <v>277</v>
      </c>
      <c r="T4" s="23" t="s">
        <v>278</v>
      </c>
      <c r="U4" s="23" t="s">
        <v>279</v>
      </c>
      <c r="V4" s="22" t="s">
        <v>280</v>
      </c>
      <c r="W4" s="23" t="s">
        <v>281</v>
      </c>
      <c r="X4" s="23" t="s">
        <v>278</v>
      </c>
      <c r="Y4" s="23" t="s">
        <v>279</v>
      </c>
    </row>
    <row r="5" customFormat="false" ht="8.25" hidden="false" customHeight="true" outlineLevel="0" collapsed="false">
      <c r="A5" s="15" t="s">
        <v>11</v>
      </c>
      <c r="G5" s="2" t="s">
        <v>12</v>
      </c>
      <c r="H5" s="2" t="s">
        <v>13</v>
      </c>
      <c r="I5" s="2" t="s">
        <v>14</v>
      </c>
      <c r="J5" s="2" t="s">
        <v>15</v>
      </c>
      <c r="K5" s="2" t="s">
        <v>852</v>
      </c>
      <c r="L5" s="2" t="s">
        <v>1056</v>
      </c>
      <c r="M5" s="24" t="s">
        <v>12</v>
      </c>
      <c r="N5" s="25" t="s">
        <v>13</v>
      </c>
      <c r="R5" s="22"/>
      <c r="S5" s="23"/>
      <c r="T5" s="23"/>
      <c r="U5" s="23"/>
      <c r="V5" s="22"/>
      <c r="W5" s="23"/>
      <c r="X5" s="23"/>
      <c r="Y5" s="23"/>
    </row>
    <row r="6" customFormat="false" ht="9" hidden="false" customHeight="false" outlineLevel="0" collapsed="false">
      <c r="A6" s="15" t="s">
        <v>16</v>
      </c>
      <c r="G6" s="26" t="n">
        <v>38642</v>
      </c>
      <c r="H6" s="26" t="n">
        <v>38665</v>
      </c>
      <c r="I6" s="26" t="n">
        <v>38717</v>
      </c>
      <c r="J6" s="26" t="n">
        <v>38731</v>
      </c>
      <c r="K6" s="26" t="n">
        <v>38765</v>
      </c>
      <c r="L6" s="26" t="n">
        <v>38775</v>
      </c>
      <c r="M6" s="28" t="n">
        <v>38685</v>
      </c>
      <c r="N6" s="29" t="n">
        <v>38832</v>
      </c>
      <c r="R6" s="22"/>
      <c r="S6" s="23"/>
      <c r="T6" s="23"/>
      <c r="U6" s="23"/>
      <c r="V6" s="22"/>
      <c r="W6" s="23"/>
      <c r="X6" s="23"/>
      <c r="Y6" s="23"/>
    </row>
    <row r="7" customFormat="false" ht="22.5" hidden="false" customHeight="true" outlineLevel="0" collapsed="false">
      <c r="A7" s="31"/>
      <c r="B7" s="31"/>
      <c r="C7" s="32" t="s">
        <v>17</v>
      </c>
      <c r="D7" s="32" t="s">
        <v>18</v>
      </c>
      <c r="E7" s="33" t="s">
        <v>282</v>
      </c>
      <c r="F7" s="33" t="s">
        <v>20</v>
      </c>
      <c r="G7" s="33"/>
      <c r="H7" s="34"/>
      <c r="I7" s="34"/>
      <c r="J7" s="34"/>
      <c r="K7" s="34"/>
      <c r="L7" s="34"/>
      <c r="M7" s="35"/>
      <c r="N7" s="34"/>
      <c r="R7" s="22"/>
      <c r="S7" s="23"/>
      <c r="T7" s="23"/>
      <c r="U7" s="23"/>
      <c r="V7" s="22"/>
      <c r="W7" s="23"/>
      <c r="X7" s="23"/>
      <c r="Y7" s="23"/>
    </row>
    <row r="8" customFormat="false" ht="16.5" hidden="false" customHeight="false" outlineLevel="0" collapsed="false">
      <c r="A8" s="36" t="s">
        <v>22</v>
      </c>
      <c r="B8" s="37"/>
      <c r="C8" s="38"/>
      <c r="D8" s="25"/>
      <c r="E8" s="25"/>
      <c r="F8" s="25"/>
      <c r="I8" s="38"/>
      <c r="J8" s="38"/>
      <c r="K8" s="38"/>
      <c r="L8" s="25"/>
      <c r="M8" s="39"/>
      <c r="N8" s="38"/>
      <c r="R8" s="2"/>
      <c r="S8" s="2"/>
      <c r="T8" s="2"/>
      <c r="U8" s="2"/>
      <c r="V8" s="2"/>
      <c r="W8" s="2"/>
      <c r="X8" s="2"/>
      <c r="Y8" s="2"/>
    </row>
    <row r="9" customFormat="false" ht="9" hidden="false" customHeight="false" outlineLevel="0" collapsed="false">
      <c r="A9" s="40"/>
      <c r="B9" s="41" t="s">
        <v>23</v>
      </c>
      <c r="C9" s="25" t="s">
        <v>24</v>
      </c>
      <c r="D9" s="25" t="s">
        <v>25</v>
      </c>
      <c r="E9" s="25" t="n">
        <v>1</v>
      </c>
      <c r="F9" s="25" t="s">
        <v>26</v>
      </c>
      <c r="G9" s="42" t="n">
        <v>2</v>
      </c>
      <c r="H9" s="43" t="n">
        <v>0</v>
      </c>
      <c r="I9" s="43" t="n">
        <v>0</v>
      </c>
      <c r="J9" s="43" t="n">
        <v>0</v>
      </c>
      <c r="K9" s="48" t="n">
        <v>0</v>
      </c>
      <c r="L9" s="54" t="n">
        <v>1.7</v>
      </c>
      <c r="M9" s="44" t="n">
        <v>0</v>
      </c>
      <c r="N9" s="48" t="n">
        <v>0</v>
      </c>
      <c r="R9" s="2" t="n">
        <f aca="false">COUNTBLANK(H9:M9)</f>
        <v>0</v>
      </c>
      <c r="S9" s="2" t="n">
        <f aca="false">5-R9</f>
        <v>5</v>
      </c>
      <c r="T9" s="2" t="n">
        <f aca="false">COUNTIF(H9:M9,0)</f>
        <v>5</v>
      </c>
      <c r="U9" s="2" t="n">
        <v>0</v>
      </c>
      <c r="V9" s="2" t="n">
        <f aca="false">COUNTBLANK(N9)</f>
        <v>0</v>
      </c>
      <c r="W9" s="2" t="n">
        <f aca="false">1-V9</f>
        <v>1</v>
      </c>
      <c r="X9" s="2" t="n">
        <f aca="false">COUNTIF(N9,0)</f>
        <v>1</v>
      </c>
      <c r="Y9" s="2" t="n">
        <v>0</v>
      </c>
    </row>
    <row r="10" customFormat="false" ht="9" hidden="false" customHeight="false" outlineLevel="0" collapsed="false">
      <c r="A10" s="45"/>
      <c r="B10" s="45" t="s">
        <v>27</v>
      </c>
      <c r="C10" s="25" t="s">
        <v>24</v>
      </c>
      <c r="D10" s="46" t="s">
        <v>28</v>
      </c>
      <c r="E10" s="42" t="n">
        <v>0.1</v>
      </c>
      <c r="F10" s="47" t="s">
        <v>26</v>
      </c>
      <c r="G10" s="43" t="s">
        <v>116</v>
      </c>
      <c r="H10" s="43" t="s">
        <v>116</v>
      </c>
      <c r="I10" s="43" t="s">
        <v>116</v>
      </c>
      <c r="J10" s="43" t="s">
        <v>116</v>
      </c>
      <c r="K10" s="48" t="s">
        <v>116</v>
      </c>
      <c r="L10" s="48" t="s">
        <v>116</v>
      </c>
      <c r="M10" s="24" t="s">
        <v>116</v>
      </c>
      <c r="N10" s="49" t="s">
        <v>116</v>
      </c>
      <c r="R10" s="2" t="n">
        <f aca="false">COUNTBLANK(H10:M10)</f>
        <v>0</v>
      </c>
      <c r="S10" s="2" t="n">
        <f aca="false">5-R10</f>
        <v>5</v>
      </c>
      <c r="T10" s="2" t="n">
        <f aca="false">COUNTIF(H10:M10,0)</f>
        <v>0</v>
      </c>
      <c r="U10" s="2" t="n">
        <v>0</v>
      </c>
      <c r="V10" s="2" t="n">
        <f aca="false">COUNTBLANK(N10)</f>
        <v>0</v>
      </c>
      <c r="W10" s="2" t="n">
        <f aca="false">1-V10</f>
        <v>1</v>
      </c>
      <c r="X10" s="2" t="n">
        <f aca="false">COUNTIF(N10,0)</f>
        <v>0</v>
      </c>
      <c r="Y10" s="2" t="n">
        <v>0</v>
      </c>
    </row>
    <row r="11" customFormat="false" ht="9" hidden="false" customHeight="false" outlineLevel="0" collapsed="false">
      <c r="A11" s="45"/>
      <c r="B11" s="45" t="s">
        <v>29</v>
      </c>
      <c r="C11" s="25" t="s">
        <v>24</v>
      </c>
      <c r="D11" s="46" t="s">
        <v>30</v>
      </c>
      <c r="E11" s="42" t="n">
        <v>0.01</v>
      </c>
      <c r="F11" s="47" t="s">
        <v>26</v>
      </c>
      <c r="G11" s="50" t="n">
        <v>0</v>
      </c>
      <c r="H11" s="50" t="n">
        <v>0</v>
      </c>
      <c r="I11" s="50" t="n">
        <v>0</v>
      </c>
      <c r="J11" s="51" t="n">
        <v>0.013</v>
      </c>
      <c r="K11" s="108" t="n">
        <v>0.007</v>
      </c>
      <c r="L11" s="108" t="n">
        <v>0.008</v>
      </c>
      <c r="M11" s="122" t="n">
        <v>0</v>
      </c>
      <c r="N11" s="52" t="n">
        <v>0</v>
      </c>
      <c r="R11" s="2" t="n">
        <f aca="false">COUNTBLANK(H11:M11)</f>
        <v>0</v>
      </c>
      <c r="S11" s="2" t="n">
        <f aca="false">5-R11</f>
        <v>5</v>
      </c>
      <c r="T11" s="2" t="n">
        <f aca="false">COUNTIF(H11:M11,0)</f>
        <v>3</v>
      </c>
      <c r="U11" s="2" t="n">
        <v>2</v>
      </c>
      <c r="V11" s="2" t="n">
        <f aca="false">COUNTBLANK(N11)</f>
        <v>0</v>
      </c>
      <c r="W11" s="2" t="n">
        <f aca="false">1-V11</f>
        <v>1</v>
      </c>
      <c r="X11" s="2" t="n">
        <f aca="false">COUNTIF(N11,0)</f>
        <v>1</v>
      </c>
      <c r="Y11" s="2" t="n">
        <v>0</v>
      </c>
    </row>
    <row r="12" customFormat="false" ht="15" hidden="false" customHeight="false" outlineLevel="0" collapsed="false">
      <c r="A12" s="45"/>
      <c r="B12" s="45" t="s">
        <v>31</v>
      </c>
      <c r="C12" s="25" t="s">
        <v>32</v>
      </c>
      <c r="D12" s="46" t="s">
        <v>33</v>
      </c>
      <c r="E12" s="42" t="s">
        <v>34</v>
      </c>
      <c r="F12" s="47"/>
      <c r="G12" s="0"/>
      <c r="H12" s="42" t="n">
        <v>8.01</v>
      </c>
      <c r="I12" s="42" t="n">
        <v>7.3</v>
      </c>
      <c r="J12" s="42" t="n">
        <v>8.25</v>
      </c>
      <c r="K12" s="63" t="n">
        <v>7.93</v>
      </c>
      <c r="L12" s="63" t="n">
        <v>7.54</v>
      </c>
      <c r="M12" s="55" t="n">
        <v>8.11</v>
      </c>
      <c r="N12" s="48" t="n">
        <v>8.07</v>
      </c>
      <c r="R12" s="2" t="n">
        <f aca="false">COUNTBLANK(H12:M12)</f>
        <v>0</v>
      </c>
      <c r="S12" s="2" t="n">
        <f aca="false">5-R12</f>
        <v>5</v>
      </c>
      <c r="T12" s="2" t="n">
        <f aca="false">COUNTIF(H12:M12,0)</f>
        <v>0</v>
      </c>
      <c r="U12" s="2" t="n">
        <v>0</v>
      </c>
      <c r="V12" s="2" t="n">
        <f aca="false">COUNTBLANK(N12)</f>
        <v>0</v>
      </c>
      <c r="W12" s="2" t="n">
        <f aca="false">1-V12</f>
        <v>1</v>
      </c>
      <c r="X12" s="2" t="n">
        <f aca="false">COUNTIF(N12,0)</f>
        <v>0</v>
      </c>
      <c r="Y12" s="2" t="n">
        <v>0</v>
      </c>
    </row>
    <row r="13" customFormat="false" ht="9" hidden="false" customHeight="false" outlineLevel="0" collapsed="false">
      <c r="A13" s="45"/>
      <c r="B13" s="45" t="s">
        <v>35</v>
      </c>
      <c r="C13" s="25" t="s">
        <v>24</v>
      </c>
      <c r="D13" s="46" t="s">
        <v>36</v>
      </c>
      <c r="E13" s="42" t="n">
        <v>1</v>
      </c>
      <c r="F13" s="47" t="s">
        <v>26</v>
      </c>
      <c r="G13" s="42" t="s">
        <v>776</v>
      </c>
      <c r="H13" s="42" t="s">
        <v>1057</v>
      </c>
      <c r="I13" s="42" t="s">
        <v>856</v>
      </c>
      <c r="J13" s="42" t="s">
        <v>1058</v>
      </c>
      <c r="K13" s="48" t="s">
        <v>1059</v>
      </c>
      <c r="L13" s="48" t="s">
        <v>288</v>
      </c>
      <c r="M13" s="55" t="s">
        <v>1060</v>
      </c>
      <c r="N13" s="48" t="s">
        <v>1061</v>
      </c>
      <c r="R13" s="2" t="n">
        <f aca="false">COUNTBLANK(H13:M13)</f>
        <v>0</v>
      </c>
      <c r="S13" s="2" t="n">
        <f aca="false">5-R13</f>
        <v>5</v>
      </c>
      <c r="T13" s="2" t="n">
        <f aca="false">COUNTIF(H13:M13,0)</f>
        <v>0</v>
      </c>
      <c r="U13" s="2" t="n">
        <v>1</v>
      </c>
      <c r="V13" s="2" t="n">
        <f aca="false">COUNTBLANK(N13)</f>
        <v>0</v>
      </c>
      <c r="W13" s="2" t="n">
        <f aca="false">1-V13</f>
        <v>1</v>
      </c>
      <c r="X13" s="2" t="n">
        <f aca="false">COUNTIF(N13,0)</f>
        <v>0</v>
      </c>
      <c r="Y13" s="2" t="n">
        <v>0</v>
      </c>
    </row>
    <row r="14" customFormat="false" ht="15" hidden="false" customHeight="false" outlineLevel="0" collapsed="false">
      <c r="A14" s="45" t="s">
        <v>39</v>
      </c>
      <c r="B14" s="45"/>
      <c r="C14" s="25"/>
      <c r="D14" s="46"/>
      <c r="E14" s="42"/>
      <c r="F14" s="47"/>
      <c r="G14" s="42"/>
      <c r="H14" s="42"/>
      <c r="I14" s="0"/>
      <c r="J14" s="42"/>
      <c r="K14" s="48"/>
      <c r="L14" s="48"/>
      <c r="M14" s="24"/>
      <c r="N14" s="49"/>
      <c r="R14" s="2"/>
      <c r="S14" s="2"/>
      <c r="T14" s="2"/>
      <c r="U14" s="2"/>
      <c r="V14" s="2"/>
      <c r="W14" s="2"/>
      <c r="X14" s="2"/>
      <c r="Y14" s="2"/>
    </row>
    <row r="15" customFormat="false" ht="9" hidden="false" customHeight="false" outlineLevel="0" collapsed="false">
      <c r="A15" s="45"/>
      <c r="B15" s="45" t="s">
        <v>41</v>
      </c>
      <c r="C15" s="25" t="s">
        <v>24</v>
      </c>
      <c r="D15" s="46" t="s">
        <v>42</v>
      </c>
      <c r="E15" s="42" t="n">
        <v>20</v>
      </c>
      <c r="F15" s="47" t="s">
        <v>43</v>
      </c>
      <c r="G15" s="57" t="n">
        <v>900000</v>
      </c>
      <c r="H15" s="57" t="s">
        <v>484</v>
      </c>
      <c r="I15" s="57" t="n">
        <v>300000</v>
      </c>
      <c r="J15" s="57" t="n">
        <v>160000</v>
      </c>
      <c r="K15" s="57" t="n">
        <v>240000</v>
      </c>
      <c r="L15" s="57" t="n">
        <v>3000000</v>
      </c>
      <c r="M15" s="58" t="s">
        <v>291</v>
      </c>
      <c r="N15" s="57" t="s">
        <v>1062</v>
      </c>
      <c r="R15" s="2" t="n">
        <f aca="false">COUNTBLANK(H15:M15)</f>
        <v>0</v>
      </c>
      <c r="S15" s="2" t="n">
        <f aca="false">5-R15</f>
        <v>5</v>
      </c>
      <c r="T15" s="2" t="n">
        <f aca="false">COUNTIF(H15:M15,0)</f>
        <v>0</v>
      </c>
      <c r="U15" s="2" t="n">
        <v>5</v>
      </c>
      <c r="V15" s="2" t="n">
        <f aca="false">COUNTBLANK(N15)</f>
        <v>0</v>
      </c>
      <c r="W15" s="2" t="n">
        <f aca="false">1-V15</f>
        <v>1</v>
      </c>
      <c r="X15" s="2" t="n">
        <f aca="false">COUNTIF(N15,0)</f>
        <v>0</v>
      </c>
      <c r="Y15" s="2" t="n">
        <v>1</v>
      </c>
    </row>
    <row r="16" customFormat="false" ht="9" hidden="false" customHeight="false" outlineLevel="0" collapsed="false">
      <c r="A16" s="45"/>
      <c r="B16" s="45" t="s">
        <v>44</v>
      </c>
      <c r="C16" s="25" t="s">
        <v>24</v>
      </c>
      <c r="D16" s="46" t="s">
        <v>42</v>
      </c>
      <c r="E16" s="42" t="n">
        <v>20</v>
      </c>
      <c r="F16" s="47" t="s">
        <v>43</v>
      </c>
      <c r="G16" s="57" t="n">
        <v>500000</v>
      </c>
      <c r="H16" s="57" t="s">
        <v>589</v>
      </c>
      <c r="I16" s="57" t="n">
        <v>17000</v>
      </c>
      <c r="J16" s="57" t="n">
        <v>16000</v>
      </c>
      <c r="K16" s="57" t="n">
        <v>24000</v>
      </c>
      <c r="L16" s="57" t="n">
        <v>30000</v>
      </c>
      <c r="M16" s="58" t="n">
        <v>9000</v>
      </c>
      <c r="N16" s="57" t="n">
        <v>2200</v>
      </c>
      <c r="R16" s="2" t="n">
        <f aca="false">COUNTBLANK(H16:M16)</f>
        <v>0</v>
      </c>
      <c r="S16" s="2" t="n">
        <f aca="false">5-R16</f>
        <v>5</v>
      </c>
      <c r="T16" s="2" t="n">
        <f aca="false">COUNTIF(H16:M16,0)</f>
        <v>0</v>
      </c>
      <c r="U16" s="2" t="n">
        <v>5</v>
      </c>
      <c r="V16" s="2" t="n">
        <f aca="false">COUNTBLANK(N16)</f>
        <v>0</v>
      </c>
      <c r="W16" s="2" t="n">
        <f aca="false">1-V16</f>
        <v>1</v>
      </c>
      <c r="X16" s="2" t="n">
        <f aca="false">COUNTIF(N16,0)</f>
        <v>0</v>
      </c>
      <c r="Y16" s="2" t="n">
        <v>1</v>
      </c>
    </row>
    <row r="17" customFormat="false" ht="9" hidden="false" customHeight="false" outlineLevel="0" collapsed="false">
      <c r="A17" s="45"/>
      <c r="B17" s="45" t="s">
        <v>45</v>
      </c>
      <c r="C17" s="25"/>
      <c r="D17" s="46"/>
      <c r="E17" s="42"/>
      <c r="F17" s="60"/>
      <c r="G17" s="42" t="n">
        <f aca="false">G16/G15</f>
        <v>0.555555555555556</v>
      </c>
      <c r="H17" s="42" t="n">
        <f aca="false">H16/H15</f>
        <v>0.8</v>
      </c>
      <c r="I17" s="42" t="n">
        <f aca="false">I16/I15</f>
        <v>0.0566666666666667</v>
      </c>
      <c r="J17" s="42" t="n">
        <f aca="false">J16/J15</f>
        <v>0.1</v>
      </c>
      <c r="K17" s="42" t="n">
        <f aca="false">K16/K15</f>
        <v>0.1</v>
      </c>
      <c r="L17" s="42" t="n">
        <f aca="false">L16/L15</f>
        <v>0.01</v>
      </c>
      <c r="M17" s="55" t="n">
        <f aca="false">M16/M15</f>
        <v>0.05625</v>
      </c>
      <c r="N17" s="42" t="n">
        <f aca="false">N16/N15</f>
        <v>0.044</v>
      </c>
      <c r="R17" s="2" t="n">
        <f aca="false">COUNTBLANK(H17:M17)</f>
        <v>0</v>
      </c>
      <c r="S17" s="2" t="n">
        <f aca="false">5-R17</f>
        <v>5</v>
      </c>
      <c r="T17" s="2" t="n">
        <f aca="false">COUNTIF(H17:M17,0)</f>
        <v>0</v>
      </c>
      <c r="U17" s="2" t="n">
        <v>4</v>
      </c>
      <c r="V17" s="2" t="n">
        <f aca="false">COUNTBLANK(N17)</f>
        <v>0</v>
      </c>
      <c r="W17" s="2" t="n">
        <f aca="false">1-V17</f>
        <v>1</v>
      </c>
      <c r="X17" s="2" t="n">
        <f aca="false">COUNTIF(N17,0)</f>
        <v>0</v>
      </c>
      <c r="Y17" s="2" t="n">
        <v>0</v>
      </c>
    </row>
    <row r="18" customFormat="false" ht="9" hidden="false" customHeight="false" outlineLevel="0" collapsed="false">
      <c r="A18" s="45"/>
      <c r="B18" s="45" t="s">
        <v>46</v>
      </c>
      <c r="C18" s="25" t="s">
        <v>24</v>
      </c>
      <c r="D18" s="46" t="s">
        <v>42</v>
      </c>
      <c r="E18" s="42" t="n">
        <v>20</v>
      </c>
      <c r="F18" s="47" t="s">
        <v>43</v>
      </c>
      <c r="G18" s="57" t="s">
        <v>1063</v>
      </c>
      <c r="H18" s="57" t="s">
        <v>291</v>
      </c>
      <c r="I18" s="57" t="s">
        <v>861</v>
      </c>
      <c r="J18" s="57" t="s">
        <v>966</v>
      </c>
      <c r="K18" s="57" t="s">
        <v>291</v>
      </c>
      <c r="L18" s="57" t="n">
        <v>50000</v>
      </c>
      <c r="M18" s="58" t="s">
        <v>966</v>
      </c>
      <c r="N18" s="57" t="s">
        <v>289</v>
      </c>
      <c r="R18" s="2" t="n">
        <f aca="false">COUNTBLANK(H18:M18)</f>
        <v>0</v>
      </c>
      <c r="S18" s="2" t="n">
        <f aca="false">5-R18</f>
        <v>5</v>
      </c>
      <c r="T18" s="2" t="n">
        <f aca="false">COUNTIF(H18:M18,0)</f>
        <v>0</v>
      </c>
      <c r="U18" s="2" t="n">
        <v>0</v>
      </c>
      <c r="V18" s="2" t="n">
        <f aca="false">COUNTBLANK(N18)</f>
        <v>0</v>
      </c>
      <c r="W18" s="2" t="n">
        <f aca="false">1-V18</f>
        <v>1</v>
      </c>
      <c r="X18" s="2" t="n">
        <f aca="false">COUNTIF(N18,0)</f>
        <v>0</v>
      </c>
      <c r="Y18" s="2" t="n">
        <v>0</v>
      </c>
    </row>
    <row r="19" customFormat="false" ht="9" hidden="false" customHeight="false" outlineLevel="0" collapsed="false">
      <c r="A19" s="45"/>
      <c r="B19" s="45" t="s">
        <v>49</v>
      </c>
      <c r="C19" s="25" t="s">
        <v>24</v>
      </c>
      <c r="D19" s="46" t="s">
        <v>42</v>
      </c>
      <c r="E19" s="42"/>
      <c r="F19" s="47" t="s">
        <v>43</v>
      </c>
      <c r="G19" s="57" t="n">
        <v>1600000</v>
      </c>
      <c r="H19" s="57" t="n">
        <v>35000</v>
      </c>
      <c r="I19" s="57" t="s">
        <v>861</v>
      </c>
      <c r="J19" s="57" t="n">
        <v>9000</v>
      </c>
      <c r="K19" s="57" t="n">
        <v>160000</v>
      </c>
      <c r="L19" s="57" t="n">
        <v>22000</v>
      </c>
      <c r="M19" s="58" t="n">
        <v>9000</v>
      </c>
      <c r="N19" s="57" t="n">
        <v>1100</v>
      </c>
      <c r="R19" s="2" t="n">
        <f aca="false">COUNTBLANK(H19:M19)</f>
        <v>0</v>
      </c>
      <c r="S19" s="2" t="n">
        <f aca="false">5-R19</f>
        <v>5</v>
      </c>
      <c r="T19" s="2" t="n">
        <f aca="false">COUNTIF(H19:M19,0)</f>
        <v>0</v>
      </c>
      <c r="U19" s="2" t="n">
        <v>5</v>
      </c>
      <c r="V19" s="2" t="n">
        <f aca="false">COUNTBLANK(N19)</f>
        <v>0</v>
      </c>
      <c r="W19" s="2" t="n">
        <f aca="false">1-V19</f>
        <v>1</v>
      </c>
      <c r="X19" s="2" t="n">
        <f aca="false">COUNTIF(N19,0)</f>
        <v>0</v>
      </c>
      <c r="Y19" s="2" t="n">
        <v>1</v>
      </c>
    </row>
    <row r="20" customFormat="false" ht="9" hidden="false" customHeight="false" outlineLevel="0" collapsed="false">
      <c r="A20" s="45" t="s">
        <v>50</v>
      </c>
      <c r="B20" s="45"/>
      <c r="C20" s="25"/>
      <c r="D20" s="46"/>
      <c r="E20" s="42"/>
      <c r="F20" s="47"/>
      <c r="G20" s="42"/>
      <c r="H20" s="42"/>
      <c r="I20" s="42"/>
      <c r="J20" s="42"/>
      <c r="K20" s="48"/>
      <c r="L20" s="48"/>
      <c r="M20" s="62"/>
      <c r="N20" s="49"/>
      <c r="R20" s="2"/>
      <c r="S20" s="2"/>
      <c r="T20" s="2"/>
      <c r="U20" s="2"/>
      <c r="V20" s="2"/>
      <c r="W20" s="2"/>
      <c r="X20" s="2"/>
      <c r="Y20" s="2"/>
    </row>
    <row r="21" customFormat="false" ht="9" hidden="false" customHeight="false" outlineLevel="0" collapsed="false">
      <c r="A21" s="42"/>
      <c r="B21" s="130" t="s">
        <v>51</v>
      </c>
      <c r="C21" s="42" t="s">
        <v>32</v>
      </c>
      <c r="D21" s="42" t="s">
        <v>52</v>
      </c>
      <c r="E21" s="42" t="n">
        <v>2</v>
      </c>
      <c r="F21" s="42" t="s">
        <v>26</v>
      </c>
      <c r="G21" s="42"/>
      <c r="H21" s="42" t="n">
        <v>42.4</v>
      </c>
      <c r="I21" s="42" t="n">
        <v>39.5</v>
      </c>
      <c r="J21" s="42" t="n">
        <v>86.5</v>
      </c>
      <c r="K21" s="42" t="n">
        <v>51.5</v>
      </c>
      <c r="L21" s="42" t="n">
        <v>24.1</v>
      </c>
      <c r="M21" s="55" t="n">
        <v>126</v>
      </c>
      <c r="N21" s="42" t="n">
        <v>125</v>
      </c>
      <c r="R21" s="2" t="n">
        <f aca="false">COUNTBLANK(H21:M21)</f>
        <v>0</v>
      </c>
      <c r="S21" s="2" t="n">
        <f aca="false">5-R21</f>
        <v>5</v>
      </c>
      <c r="T21" s="2" t="n">
        <f aca="false">COUNTIF(H21:M21,0)</f>
        <v>0</v>
      </c>
      <c r="U21" s="2" t="n">
        <v>0</v>
      </c>
      <c r="V21" s="2" t="n">
        <f aca="false">COUNTBLANK(N21)</f>
        <v>0</v>
      </c>
      <c r="W21" s="2" t="n">
        <f aca="false">1-V21</f>
        <v>1</v>
      </c>
      <c r="X21" s="2" t="n">
        <f aca="false">COUNTIF(N21,0)</f>
        <v>0</v>
      </c>
      <c r="Y21" s="2" t="n">
        <v>1</v>
      </c>
    </row>
    <row r="22" customFormat="false" ht="9" hidden="false" customHeight="false" outlineLevel="0" collapsed="false">
      <c r="A22" s="42"/>
      <c r="B22" s="45" t="s">
        <v>53</v>
      </c>
      <c r="C22" s="25" t="s">
        <v>32</v>
      </c>
      <c r="D22" s="46" t="s">
        <v>52</v>
      </c>
      <c r="E22" s="42" t="n">
        <v>0.1</v>
      </c>
      <c r="F22" s="47" t="s">
        <v>26</v>
      </c>
      <c r="G22" s="43"/>
      <c r="H22" s="42" t="n">
        <v>0.27</v>
      </c>
      <c r="I22" s="42" t="n">
        <v>0.24</v>
      </c>
      <c r="J22" s="42" t="n">
        <v>0.36</v>
      </c>
      <c r="K22" s="63" t="n">
        <v>0.34</v>
      </c>
      <c r="L22" s="63" t="n">
        <v>0.16</v>
      </c>
      <c r="M22" s="55" t="n">
        <v>0.42</v>
      </c>
      <c r="N22" s="54" t="n">
        <v>0.4</v>
      </c>
      <c r="R22" s="2" t="n">
        <f aca="false">COUNTBLANK(H22:M22)</f>
        <v>0</v>
      </c>
      <c r="S22" s="2" t="n">
        <f aca="false">5-R22</f>
        <v>5</v>
      </c>
      <c r="T22" s="2" t="n">
        <f aca="false">COUNTIF(H22:M22,0)</f>
        <v>0</v>
      </c>
      <c r="U22" s="2" t="n">
        <v>0</v>
      </c>
      <c r="V22" s="2" t="n">
        <f aca="false">COUNTBLANK(N22)</f>
        <v>0</v>
      </c>
      <c r="W22" s="2" t="n">
        <f aca="false">1-V22</f>
        <v>1</v>
      </c>
      <c r="X22" s="2" t="n">
        <f aca="false">COUNTIF(N22,0)</f>
        <v>0</v>
      </c>
      <c r="Y22" s="2" t="n">
        <v>0</v>
      </c>
    </row>
    <row r="23" customFormat="false" ht="9" hidden="false" customHeight="false" outlineLevel="0" collapsed="false">
      <c r="A23" s="42"/>
      <c r="B23" s="45" t="s">
        <v>54</v>
      </c>
      <c r="C23" s="25" t="s">
        <v>32</v>
      </c>
      <c r="D23" s="46" t="s">
        <v>52</v>
      </c>
      <c r="E23" s="42" t="n">
        <v>0.1</v>
      </c>
      <c r="F23" s="47" t="s">
        <v>26</v>
      </c>
      <c r="G23" s="42"/>
      <c r="H23" s="42" t="s">
        <v>1064</v>
      </c>
      <c r="I23" s="42" t="s">
        <v>970</v>
      </c>
      <c r="J23" s="42" t="s">
        <v>1065</v>
      </c>
      <c r="K23" s="48" t="s">
        <v>1066</v>
      </c>
      <c r="L23" s="48" t="s">
        <v>1067</v>
      </c>
      <c r="M23" s="24" t="s">
        <v>1068</v>
      </c>
      <c r="N23" s="49" t="s">
        <v>1069</v>
      </c>
      <c r="R23" s="2" t="n">
        <f aca="false">COUNTBLANK(H23:M23)</f>
        <v>0</v>
      </c>
      <c r="S23" s="2" t="n">
        <f aca="false">5-R23</f>
        <v>5</v>
      </c>
      <c r="T23" s="2" t="n">
        <f aca="false">COUNTIF(H23:M23,0)</f>
        <v>0</v>
      </c>
      <c r="U23" s="2" t="n">
        <v>0</v>
      </c>
      <c r="V23" s="2" t="n">
        <f aca="false">COUNTBLANK(N23)</f>
        <v>0</v>
      </c>
      <c r="W23" s="2" t="n">
        <f aca="false">1-V23</f>
        <v>1</v>
      </c>
      <c r="X23" s="2" t="n">
        <f aca="false">COUNTIF(N23,0)</f>
        <v>0</v>
      </c>
      <c r="Y23" s="2" t="n">
        <v>0</v>
      </c>
    </row>
    <row r="24" customFormat="false" ht="9" hidden="false" customHeight="false" outlineLevel="0" collapsed="false">
      <c r="A24" s="42"/>
      <c r="B24" s="45" t="s">
        <v>57</v>
      </c>
      <c r="C24" s="25" t="s">
        <v>32</v>
      </c>
      <c r="D24" s="46" t="s">
        <v>52</v>
      </c>
      <c r="E24" s="42" t="n">
        <v>0.1</v>
      </c>
      <c r="F24" s="47" t="s">
        <v>26</v>
      </c>
      <c r="G24" s="42"/>
      <c r="H24" s="42" t="n">
        <v>105</v>
      </c>
      <c r="I24" s="42" t="n">
        <v>85.5</v>
      </c>
      <c r="J24" s="42" t="n">
        <v>189</v>
      </c>
      <c r="K24" s="42" t="n">
        <v>103</v>
      </c>
      <c r="L24" s="42" t="n">
        <v>55.8</v>
      </c>
      <c r="M24" s="55" t="n">
        <v>286</v>
      </c>
      <c r="N24" s="42" t="n">
        <v>264</v>
      </c>
      <c r="R24" s="2" t="n">
        <f aca="false">COUNTBLANK(H24:M24)</f>
        <v>0</v>
      </c>
      <c r="S24" s="2" t="n">
        <f aca="false">5-R24</f>
        <v>5</v>
      </c>
      <c r="T24" s="2" t="n">
        <f aca="false">COUNTIF(H24:M24,0)</f>
        <v>0</v>
      </c>
      <c r="U24" s="2" t="n">
        <v>0</v>
      </c>
      <c r="V24" s="2" t="n">
        <f aca="false">COUNTBLANK(N24)</f>
        <v>0</v>
      </c>
      <c r="W24" s="2" t="n">
        <f aca="false">1-V24</f>
        <v>1</v>
      </c>
      <c r="X24" s="2" t="n">
        <f aca="false">COUNTIF(N24,0)</f>
        <v>0</v>
      </c>
      <c r="Y24" s="2" t="n">
        <v>0</v>
      </c>
    </row>
    <row r="25" customFormat="false" ht="9" hidden="false" customHeight="false" outlineLevel="0" collapsed="false">
      <c r="A25" s="45"/>
      <c r="B25" s="45" t="s">
        <v>58</v>
      </c>
      <c r="C25" s="25" t="s">
        <v>32</v>
      </c>
      <c r="D25" s="46" t="s">
        <v>59</v>
      </c>
      <c r="E25" s="42" t="n">
        <v>4</v>
      </c>
      <c r="F25" s="47" t="s">
        <v>26</v>
      </c>
      <c r="G25" s="42"/>
      <c r="H25" s="42" t="s">
        <v>999</v>
      </c>
      <c r="I25" s="42" t="s">
        <v>695</v>
      </c>
      <c r="J25" s="42" t="s">
        <v>1070</v>
      </c>
      <c r="K25" s="48" t="s">
        <v>1071</v>
      </c>
      <c r="L25" s="48" t="s">
        <v>1072</v>
      </c>
      <c r="M25" s="24" t="s">
        <v>1073</v>
      </c>
      <c r="N25" s="49" t="s">
        <v>1074</v>
      </c>
      <c r="R25" s="2" t="n">
        <f aca="false">COUNTBLANK(H25:M25)</f>
        <v>0</v>
      </c>
      <c r="S25" s="2" t="n">
        <f aca="false">5-R25</f>
        <v>5</v>
      </c>
      <c r="T25" s="2" t="n">
        <f aca="false">COUNTIF(H25:M25,0)</f>
        <v>0</v>
      </c>
      <c r="U25" s="2" t="n">
        <v>0</v>
      </c>
      <c r="V25" s="2" t="n">
        <f aca="false">COUNTBLANK(N25)</f>
        <v>0</v>
      </c>
      <c r="W25" s="2" t="n">
        <f aca="false">1-V25</f>
        <v>1</v>
      </c>
      <c r="X25" s="2" t="n">
        <f aca="false">COUNTIF(N25,0)</f>
        <v>0</v>
      </c>
      <c r="Y25" s="2" t="n">
        <v>0</v>
      </c>
    </row>
    <row r="26" customFormat="false" ht="9" hidden="false" customHeight="false" outlineLevel="0" collapsed="false">
      <c r="A26" s="45"/>
      <c r="B26" s="45" t="s">
        <v>62</v>
      </c>
      <c r="C26" s="25" t="s">
        <v>32</v>
      </c>
      <c r="D26" s="46" t="s">
        <v>63</v>
      </c>
      <c r="E26" s="42" t="n">
        <v>2</v>
      </c>
      <c r="F26" s="47" t="s">
        <v>26</v>
      </c>
      <c r="G26" s="42"/>
      <c r="H26" s="42" t="s">
        <v>697</v>
      </c>
      <c r="I26" s="42" t="s">
        <v>1075</v>
      </c>
      <c r="J26" s="42" t="s">
        <v>504</v>
      </c>
      <c r="K26" s="48" t="s">
        <v>1076</v>
      </c>
      <c r="L26" s="48" t="s">
        <v>1077</v>
      </c>
      <c r="M26" s="24" t="s">
        <v>1078</v>
      </c>
      <c r="N26" s="49" t="s">
        <v>1079</v>
      </c>
      <c r="R26" s="2" t="n">
        <f aca="false">COUNTBLANK(H26:M26)</f>
        <v>0</v>
      </c>
      <c r="S26" s="2" t="n">
        <f aca="false">5-R26</f>
        <v>5</v>
      </c>
      <c r="T26" s="2" t="n">
        <f aca="false">COUNTIF(H26:M26,0)</f>
        <v>0</v>
      </c>
      <c r="U26" s="2" t="n">
        <v>0</v>
      </c>
      <c r="V26" s="2" t="n">
        <f aca="false">COUNTBLANK(N26)</f>
        <v>0</v>
      </c>
      <c r="W26" s="2" t="n">
        <f aca="false">1-V26</f>
        <v>1</v>
      </c>
      <c r="X26" s="2" t="n">
        <f aca="false">COUNTIF(N26,0)</f>
        <v>0</v>
      </c>
      <c r="Y26" s="2" t="n">
        <v>0</v>
      </c>
    </row>
    <row r="27" customFormat="false" ht="9" hidden="false" customHeight="false" outlineLevel="0" collapsed="false">
      <c r="A27" s="45"/>
      <c r="B27" s="45" t="s">
        <v>66</v>
      </c>
      <c r="C27" s="25" t="s">
        <v>32</v>
      </c>
      <c r="D27" s="46" t="s">
        <v>67</v>
      </c>
      <c r="E27" s="42" t="n">
        <v>10</v>
      </c>
      <c r="F27" s="47" t="s">
        <v>26</v>
      </c>
      <c r="G27" s="42"/>
      <c r="H27" s="42" t="s">
        <v>1080</v>
      </c>
      <c r="I27" s="42" t="s">
        <v>1081</v>
      </c>
      <c r="J27" s="42" t="s">
        <v>1082</v>
      </c>
      <c r="K27" s="48" t="s">
        <v>1083</v>
      </c>
      <c r="L27" s="48" t="s">
        <v>529</v>
      </c>
      <c r="M27" s="24" t="s">
        <v>715</v>
      </c>
      <c r="N27" s="49" t="s">
        <v>1084</v>
      </c>
      <c r="R27" s="2" t="n">
        <f aca="false">COUNTBLANK(H27:M27)</f>
        <v>0</v>
      </c>
      <c r="S27" s="2" t="n">
        <f aca="false">5-R27</f>
        <v>5</v>
      </c>
      <c r="T27" s="2" t="n">
        <f aca="false">COUNTIF(H27:M27,0)</f>
        <v>0</v>
      </c>
      <c r="U27" s="2" t="n">
        <v>0</v>
      </c>
      <c r="V27" s="2" t="n">
        <f aca="false">COUNTBLANK(N27)</f>
        <v>0</v>
      </c>
      <c r="W27" s="2" t="n">
        <f aca="false">1-V27</f>
        <v>1</v>
      </c>
      <c r="X27" s="2" t="n">
        <f aca="false">COUNTIF(N27,0)</f>
        <v>0</v>
      </c>
      <c r="Y27" s="2" t="n">
        <v>0</v>
      </c>
    </row>
    <row r="28" customFormat="false" ht="9" hidden="false" customHeight="false" outlineLevel="0" collapsed="false">
      <c r="A28" s="45"/>
      <c r="B28" s="45" t="s">
        <v>68</v>
      </c>
      <c r="C28" s="25" t="s">
        <v>24</v>
      </c>
      <c r="D28" s="46" t="s">
        <v>69</v>
      </c>
      <c r="E28" s="42" t="n">
        <v>1</v>
      </c>
      <c r="F28" s="47" t="s">
        <v>26</v>
      </c>
      <c r="G28" s="42" t="s">
        <v>1085</v>
      </c>
      <c r="H28" s="42" t="s">
        <v>116</v>
      </c>
      <c r="I28" s="43" t="s">
        <v>116</v>
      </c>
      <c r="J28" s="42" t="s">
        <v>116</v>
      </c>
      <c r="K28" s="48" t="s">
        <v>116</v>
      </c>
      <c r="L28" s="48" t="s">
        <v>1086</v>
      </c>
      <c r="M28" s="24" t="s">
        <v>116</v>
      </c>
      <c r="N28" s="49" t="s">
        <v>116</v>
      </c>
      <c r="R28" s="2" t="n">
        <f aca="false">COUNTBLANK(H28:M28)</f>
        <v>0</v>
      </c>
      <c r="S28" s="2" t="n">
        <f aca="false">5-R28</f>
        <v>5</v>
      </c>
      <c r="T28" s="2" t="n">
        <f aca="false">COUNTIF(H28:M28,0)</f>
        <v>0</v>
      </c>
      <c r="U28" s="2" t="n">
        <v>0</v>
      </c>
      <c r="V28" s="2" t="n">
        <f aca="false">COUNTBLANK(N28)</f>
        <v>0</v>
      </c>
      <c r="W28" s="2" t="n">
        <f aca="false">1-V28</f>
        <v>1</v>
      </c>
      <c r="X28" s="2" t="n">
        <f aca="false">COUNTIF(N28,0)</f>
        <v>0</v>
      </c>
      <c r="Y28" s="2" t="n">
        <v>0</v>
      </c>
    </row>
    <row r="29" customFormat="false" ht="9" hidden="false" customHeight="false" outlineLevel="0" collapsed="false">
      <c r="A29" s="45"/>
      <c r="B29" s="45" t="s">
        <v>70</v>
      </c>
      <c r="C29" s="25" t="s">
        <v>32</v>
      </c>
      <c r="D29" s="46" t="s">
        <v>71</v>
      </c>
      <c r="E29" s="42" t="n">
        <v>1</v>
      </c>
      <c r="F29" s="47" t="s">
        <v>72</v>
      </c>
      <c r="G29" s="42"/>
      <c r="H29" s="42" t="s">
        <v>310</v>
      </c>
      <c r="I29" s="42" t="s">
        <v>888</v>
      </c>
      <c r="J29" s="42" t="s">
        <v>1087</v>
      </c>
      <c r="K29" s="48" t="s">
        <v>513</v>
      </c>
      <c r="L29" s="48" t="s">
        <v>1088</v>
      </c>
      <c r="M29" s="95" t="s">
        <v>1089</v>
      </c>
      <c r="N29" s="49" t="s">
        <v>1090</v>
      </c>
      <c r="R29" s="2" t="n">
        <f aca="false">COUNTBLANK(H29:M29)</f>
        <v>0</v>
      </c>
      <c r="S29" s="2" t="n">
        <f aca="false">5-R29</f>
        <v>5</v>
      </c>
      <c r="T29" s="2" t="n">
        <f aca="false">COUNTIF(H29:M29,0)</f>
        <v>0</v>
      </c>
      <c r="U29" s="2" t="n">
        <v>0</v>
      </c>
      <c r="V29" s="2" t="n">
        <f aca="false">COUNTBLANK(N29)</f>
        <v>0</v>
      </c>
      <c r="W29" s="2" t="n">
        <f aca="false">1-V29</f>
        <v>1</v>
      </c>
      <c r="X29" s="2" t="n">
        <f aca="false">COUNTIF(N29,0)</f>
        <v>0</v>
      </c>
      <c r="Y29" s="2" t="n">
        <v>0</v>
      </c>
    </row>
    <row r="30" customFormat="false" ht="9" hidden="false" customHeight="false" outlineLevel="0" collapsed="false">
      <c r="A30" s="45"/>
      <c r="B30" s="45" t="s">
        <v>74</v>
      </c>
      <c r="C30" s="25" t="s">
        <v>32</v>
      </c>
      <c r="D30" s="46" t="s">
        <v>75</v>
      </c>
      <c r="E30" s="42" t="n">
        <v>2</v>
      </c>
      <c r="F30" s="47" t="s">
        <v>26</v>
      </c>
      <c r="G30" s="42"/>
      <c r="H30" s="42" t="n">
        <v>410</v>
      </c>
      <c r="I30" s="42" t="n">
        <v>294</v>
      </c>
      <c r="J30" s="42" t="n">
        <v>622</v>
      </c>
      <c r="K30" s="42" t="n">
        <v>478</v>
      </c>
      <c r="L30" s="42" t="n">
        <v>222</v>
      </c>
      <c r="M30" s="55" t="n">
        <v>914</v>
      </c>
      <c r="N30" s="42" t="n">
        <v>1034</v>
      </c>
      <c r="R30" s="2" t="n">
        <f aca="false">COUNTBLANK(H30:M30)</f>
        <v>0</v>
      </c>
      <c r="S30" s="2" t="n">
        <f aca="false">5-R30</f>
        <v>5</v>
      </c>
      <c r="T30" s="2" t="n">
        <f aca="false">COUNTIF(H30:M30,0)</f>
        <v>0</v>
      </c>
      <c r="U30" s="2" t="n">
        <v>0</v>
      </c>
      <c r="V30" s="2" t="n">
        <f aca="false">COUNTBLANK(N30)</f>
        <v>0</v>
      </c>
      <c r="W30" s="2" t="n">
        <f aca="false">1-V30</f>
        <v>1</v>
      </c>
      <c r="X30" s="2" t="n">
        <f aca="false">COUNTIF(N30,0)</f>
        <v>0</v>
      </c>
      <c r="Y30" s="2" t="n">
        <v>0</v>
      </c>
    </row>
    <row r="31" customFormat="false" ht="9" hidden="false" customHeight="false" outlineLevel="0" collapsed="false">
      <c r="A31" s="45"/>
      <c r="B31" s="45" t="s">
        <v>76</v>
      </c>
      <c r="C31" s="25" t="s">
        <v>32</v>
      </c>
      <c r="D31" s="46" t="s">
        <v>77</v>
      </c>
      <c r="E31" s="42" t="n">
        <v>0.1</v>
      </c>
      <c r="F31" s="47" t="s">
        <v>78</v>
      </c>
      <c r="G31" s="42"/>
      <c r="H31" s="42" t="n">
        <v>3.43</v>
      </c>
      <c r="I31" s="42" t="n">
        <v>3.34</v>
      </c>
      <c r="J31" s="42" t="n">
        <v>1.52</v>
      </c>
      <c r="K31" s="63" t="n">
        <v>2.78</v>
      </c>
      <c r="L31" s="63" t="n">
        <v>4.54</v>
      </c>
      <c r="M31" s="55" t="n">
        <v>2.48</v>
      </c>
      <c r="N31" s="63" t="n">
        <v>0.52</v>
      </c>
      <c r="R31" s="2" t="n">
        <f aca="false">COUNTBLANK(H31:M31)</f>
        <v>0</v>
      </c>
      <c r="S31" s="2" t="n">
        <f aca="false">5-R31</f>
        <v>5</v>
      </c>
      <c r="T31" s="2" t="n">
        <f aca="false">COUNTIF(H31:M31,0)</f>
        <v>0</v>
      </c>
      <c r="U31" s="2" t="n">
        <v>0</v>
      </c>
      <c r="V31" s="2" t="n">
        <f aca="false">COUNTBLANK(N31)</f>
        <v>0</v>
      </c>
      <c r="W31" s="2" t="n">
        <f aca="false">1-V31</f>
        <v>1</v>
      </c>
      <c r="X31" s="2" t="n">
        <f aca="false">COUNTIF(N31,0)</f>
        <v>0</v>
      </c>
      <c r="Y31" s="2" t="n">
        <v>0</v>
      </c>
    </row>
    <row r="32" customFormat="false" ht="9" hidden="false" customHeight="false" outlineLevel="0" collapsed="false">
      <c r="A32" s="45"/>
      <c r="B32" s="45" t="s">
        <v>79</v>
      </c>
      <c r="C32" s="25" t="s">
        <v>32</v>
      </c>
      <c r="D32" s="46" t="s">
        <v>80</v>
      </c>
      <c r="E32" s="42" t="n">
        <v>2</v>
      </c>
      <c r="F32" s="47" t="s">
        <v>26</v>
      </c>
      <c r="G32" s="42"/>
      <c r="H32" s="42" t="s">
        <v>981</v>
      </c>
      <c r="I32" s="42" t="s">
        <v>501</v>
      </c>
      <c r="J32" s="42" t="s">
        <v>664</v>
      </c>
      <c r="K32" s="48" t="s">
        <v>1091</v>
      </c>
      <c r="L32" s="48" t="s">
        <v>786</v>
      </c>
      <c r="M32" s="24" t="s">
        <v>323</v>
      </c>
      <c r="N32" s="49" t="s">
        <v>323</v>
      </c>
      <c r="R32" s="2" t="n">
        <f aca="false">COUNTBLANK(H32:M32)</f>
        <v>0</v>
      </c>
      <c r="S32" s="2" t="n">
        <f aca="false">5-R32</f>
        <v>5</v>
      </c>
      <c r="T32" s="2" t="n">
        <f aca="false">COUNTIF(H32:M32,0)</f>
        <v>0</v>
      </c>
      <c r="U32" s="2" t="n">
        <v>0</v>
      </c>
      <c r="V32" s="2" t="n">
        <f aca="false">COUNTBLANK(N32)</f>
        <v>0</v>
      </c>
      <c r="W32" s="2" t="n">
        <f aca="false">1-V32</f>
        <v>1</v>
      </c>
      <c r="X32" s="2" t="n">
        <f aca="false">COUNTIF(N32,0)</f>
        <v>0</v>
      </c>
      <c r="Y32" s="2" t="n">
        <v>0</v>
      </c>
    </row>
    <row r="33" customFormat="false" ht="9" hidden="false" customHeight="false" outlineLevel="0" collapsed="false">
      <c r="A33" s="45"/>
      <c r="B33" s="45" t="s">
        <v>81</v>
      </c>
      <c r="C33" s="25" t="s">
        <v>32</v>
      </c>
      <c r="D33" s="46" t="s">
        <v>82</v>
      </c>
      <c r="E33" s="42" t="n">
        <v>1</v>
      </c>
      <c r="F33" s="47" t="s">
        <v>26</v>
      </c>
      <c r="G33" s="42"/>
      <c r="H33" s="42" t="s">
        <v>1092</v>
      </c>
      <c r="I33" s="42" t="s">
        <v>1093</v>
      </c>
      <c r="J33" s="42" t="s">
        <v>783</v>
      </c>
      <c r="K33" s="48" t="s">
        <v>712</v>
      </c>
      <c r="L33" s="48" t="s">
        <v>1094</v>
      </c>
      <c r="M33" s="24" t="s">
        <v>523</v>
      </c>
      <c r="N33" s="49" t="s">
        <v>329</v>
      </c>
      <c r="R33" s="2" t="n">
        <f aca="false">COUNTBLANK(H33:M33)</f>
        <v>0</v>
      </c>
      <c r="S33" s="2" t="n">
        <f aca="false">5-R33</f>
        <v>5</v>
      </c>
      <c r="T33" s="2" t="n">
        <f aca="false">COUNTIF(H33:M33,0)</f>
        <v>0</v>
      </c>
      <c r="U33" s="2" t="n">
        <v>0</v>
      </c>
      <c r="V33" s="2" t="n">
        <f aca="false">COUNTBLANK(N33)</f>
        <v>0</v>
      </c>
      <c r="W33" s="2" t="n">
        <f aca="false">1-V33</f>
        <v>1</v>
      </c>
      <c r="X33" s="2" t="n">
        <f aca="false">COUNTIF(N33,0)</f>
        <v>0</v>
      </c>
      <c r="Y33" s="2" t="n">
        <v>0</v>
      </c>
    </row>
    <row r="34" customFormat="false" ht="9" hidden="false" customHeight="false" outlineLevel="0" collapsed="false">
      <c r="A34" s="45"/>
      <c r="B34" s="45" t="s">
        <v>83</v>
      </c>
      <c r="C34" s="25" t="s">
        <v>32</v>
      </c>
      <c r="D34" s="46" t="s">
        <v>84</v>
      </c>
      <c r="E34" s="42" t="n">
        <v>0.05</v>
      </c>
      <c r="F34" s="47" t="s">
        <v>26</v>
      </c>
      <c r="G34" s="42"/>
      <c r="H34" s="43" t="n">
        <v>0</v>
      </c>
      <c r="I34" s="97" t="n">
        <v>0.065</v>
      </c>
      <c r="J34" s="42" t="n">
        <v>0.08</v>
      </c>
      <c r="K34" s="69" t="n">
        <v>0.147</v>
      </c>
      <c r="L34" s="69" t="n">
        <v>0.175</v>
      </c>
      <c r="M34" s="44" t="n">
        <v>0</v>
      </c>
      <c r="N34" s="48" t="n">
        <v>0</v>
      </c>
      <c r="R34" s="2" t="n">
        <f aca="false">COUNTBLANK(H34:M34)</f>
        <v>0</v>
      </c>
      <c r="S34" s="2" t="n">
        <f aca="false">5-R34</f>
        <v>5</v>
      </c>
      <c r="T34" s="2" t="n">
        <f aca="false">COUNTIF(H34:M34,0)</f>
        <v>2</v>
      </c>
      <c r="U34" s="2" t="n">
        <v>0</v>
      </c>
      <c r="V34" s="2" t="n">
        <f aca="false">COUNTBLANK(N34)</f>
        <v>0</v>
      </c>
      <c r="W34" s="2" t="n">
        <f aca="false">1-V34</f>
        <v>1</v>
      </c>
      <c r="X34" s="2" t="n">
        <f aca="false">COUNTIF(N34,0)</f>
        <v>1</v>
      </c>
      <c r="Y34" s="2" t="n">
        <v>0</v>
      </c>
    </row>
    <row r="35" customFormat="false" ht="9" hidden="false" customHeight="false" outlineLevel="0" collapsed="false">
      <c r="A35" s="45"/>
      <c r="B35" s="45" t="s">
        <v>85</v>
      </c>
      <c r="C35" s="25" t="s">
        <v>32</v>
      </c>
      <c r="D35" s="46" t="s">
        <v>86</v>
      </c>
      <c r="E35" s="42" t="n">
        <v>1</v>
      </c>
      <c r="F35" s="47" t="s">
        <v>26</v>
      </c>
      <c r="G35" s="42"/>
      <c r="H35" s="42" t="s">
        <v>1095</v>
      </c>
      <c r="I35" s="42" t="s">
        <v>1096</v>
      </c>
      <c r="J35" s="42" t="s">
        <v>856</v>
      </c>
      <c r="K35" s="48" t="s">
        <v>935</v>
      </c>
      <c r="L35" s="48" t="s">
        <v>1097</v>
      </c>
      <c r="M35" s="24" t="s">
        <v>1098</v>
      </c>
      <c r="N35" s="49" t="s">
        <v>1099</v>
      </c>
      <c r="R35" s="2" t="n">
        <f aca="false">COUNTBLANK(H35:M35)</f>
        <v>0</v>
      </c>
      <c r="S35" s="2" t="n">
        <f aca="false">5-R35</f>
        <v>5</v>
      </c>
      <c r="T35" s="2" t="n">
        <f aca="false">COUNTIF(H35:M35,0)</f>
        <v>0</v>
      </c>
      <c r="U35" s="2" t="n">
        <v>0</v>
      </c>
      <c r="V35" s="2" t="n">
        <f aca="false">COUNTBLANK(N35)</f>
        <v>0</v>
      </c>
      <c r="W35" s="2" t="n">
        <f aca="false">1-V35</f>
        <v>1</v>
      </c>
      <c r="X35" s="2" t="n">
        <f aca="false">COUNTIF(N35,0)</f>
        <v>0</v>
      </c>
      <c r="Y35" s="2" t="n">
        <v>0</v>
      </c>
    </row>
    <row r="36" customFormat="false" ht="9" hidden="false" customHeight="false" outlineLevel="0" collapsed="false">
      <c r="A36" s="45"/>
      <c r="B36" s="45" t="s">
        <v>89</v>
      </c>
      <c r="C36" s="25" t="s">
        <v>32</v>
      </c>
      <c r="D36" s="46" t="s">
        <v>90</v>
      </c>
      <c r="E36" s="42" t="n">
        <v>2</v>
      </c>
      <c r="F36" s="47" t="s">
        <v>26</v>
      </c>
      <c r="G36" s="42"/>
      <c r="H36" s="42" t="s">
        <v>1100</v>
      </c>
      <c r="I36" s="42" t="s">
        <v>1101</v>
      </c>
      <c r="J36" s="42" t="s">
        <v>1102</v>
      </c>
      <c r="K36" s="48" t="s">
        <v>1103</v>
      </c>
      <c r="L36" s="48" t="s">
        <v>1104</v>
      </c>
      <c r="M36" s="24" t="s">
        <v>947</v>
      </c>
      <c r="N36" s="49" t="s">
        <v>472</v>
      </c>
      <c r="R36" s="2" t="n">
        <f aca="false">COUNTBLANK(H36:M36)</f>
        <v>0</v>
      </c>
      <c r="S36" s="2" t="n">
        <f aca="false">5-R36</f>
        <v>5</v>
      </c>
      <c r="T36" s="2" t="n">
        <f aca="false">COUNTIF(H36:M36,0)</f>
        <v>0</v>
      </c>
      <c r="U36" s="2" t="n">
        <v>0</v>
      </c>
      <c r="V36" s="2" t="n">
        <f aca="false">COUNTBLANK(N36)</f>
        <v>0</v>
      </c>
      <c r="W36" s="2" t="n">
        <f aca="false">1-V36</f>
        <v>1</v>
      </c>
      <c r="X36" s="2" t="n">
        <f aca="false">COUNTIF(N36,0)</f>
        <v>0</v>
      </c>
      <c r="Y36" s="2" t="n">
        <v>0</v>
      </c>
    </row>
    <row r="37" customFormat="false" ht="9" hidden="false" customHeight="false" outlineLevel="0" collapsed="false">
      <c r="A37" s="45"/>
      <c r="B37" s="45" t="s">
        <v>93</v>
      </c>
      <c r="C37" s="25" t="s">
        <v>24</v>
      </c>
      <c r="D37" s="46" t="s">
        <v>94</v>
      </c>
      <c r="E37" s="42" t="n">
        <v>1</v>
      </c>
      <c r="F37" s="47" t="s">
        <v>95</v>
      </c>
      <c r="G37" s="43" t="s">
        <v>116</v>
      </c>
      <c r="H37" s="43" t="s">
        <v>116</v>
      </c>
      <c r="I37" s="43" t="s">
        <v>116</v>
      </c>
      <c r="J37" s="43" t="s">
        <v>116</v>
      </c>
      <c r="K37" s="48" t="s">
        <v>116</v>
      </c>
      <c r="L37" s="48" t="s">
        <v>116</v>
      </c>
      <c r="M37" s="24" t="s">
        <v>116</v>
      </c>
      <c r="N37" s="49" t="s">
        <v>116</v>
      </c>
      <c r="R37" s="2"/>
      <c r="S37" s="2"/>
      <c r="T37" s="2"/>
      <c r="U37" s="2"/>
      <c r="V37" s="2"/>
      <c r="W37" s="2"/>
      <c r="X37" s="2"/>
      <c r="Y37" s="2"/>
    </row>
    <row r="38" customFormat="false" ht="15" hidden="false" customHeight="false" outlineLevel="0" collapsed="false">
      <c r="A38" s="45" t="s">
        <v>96</v>
      </c>
      <c r="B38" s="45"/>
      <c r="E38" s="0"/>
      <c r="F38" s="0"/>
      <c r="G38" s="42"/>
      <c r="H38" s="42"/>
      <c r="I38" s="42"/>
      <c r="J38" s="42"/>
      <c r="K38" s="48"/>
      <c r="L38" s="48"/>
      <c r="M38" s="24"/>
      <c r="N38" s="49"/>
      <c r="R38" s="2" t="n">
        <f aca="false">COUNTBLANK(H38:M38)</f>
        <v>6</v>
      </c>
      <c r="S38" s="2" t="n">
        <f aca="false">5-R38</f>
        <v>-1</v>
      </c>
      <c r="T38" s="2" t="n">
        <f aca="false">COUNTIF(H38:M38,0)</f>
        <v>0</v>
      </c>
      <c r="U38" s="2" t="n">
        <v>0</v>
      </c>
      <c r="V38" s="2" t="n">
        <f aca="false">COUNTBLANK(N38)</f>
        <v>1</v>
      </c>
      <c r="W38" s="2" t="n">
        <f aca="false">1-V38</f>
        <v>0</v>
      </c>
      <c r="X38" s="2" t="n">
        <f aca="false">COUNTIF(N38,0)</f>
        <v>0</v>
      </c>
      <c r="Y38" s="2" t="n">
        <v>0</v>
      </c>
    </row>
    <row r="39" customFormat="false" ht="9" hidden="false" customHeight="false" outlineLevel="0" collapsed="false">
      <c r="A39" s="45"/>
      <c r="B39" s="45" t="s">
        <v>97</v>
      </c>
      <c r="C39" s="25" t="s">
        <v>32</v>
      </c>
      <c r="D39" s="46" t="s">
        <v>98</v>
      </c>
      <c r="E39" s="42" t="n">
        <v>0.05</v>
      </c>
      <c r="F39" s="47" t="s">
        <v>26</v>
      </c>
      <c r="G39" s="42"/>
      <c r="H39" s="42" t="s">
        <v>1105</v>
      </c>
      <c r="I39" s="42" t="s">
        <v>821</v>
      </c>
      <c r="J39" s="42" t="s">
        <v>1106</v>
      </c>
      <c r="K39" s="48" t="s">
        <v>1107</v>
      </c>
      <c r="L39" s="48" t="s">
        <v>1108</v>
      </c>
      <c r="M39" s="24" t="s">
        <v>1109</v>
      </c>
      <c r="N39" s="49" t="s">
        <v>732</v>
      </c>
      <c r="R39" s="2" t="n">
        <f aca="false">COUNTBLANK(H39:M39)</f>
        <v>0</v>
      </c>
      <c r="S39" s="2" t="n">
        <f aca="false">5-R39</f>
        <v>5</v>
      </c>
      <c r="T39" s="2" t="n">
        <f aca="false">COUNTIF(H39:M39,0)</f>
        <v>0</v>
      </c>
      <c r="U39" s="2" t="n">
        <v>0</v>
      </c>
      <c r="V39" s="2" t="n">
        <f aca="false">COUNTBLANK(N39)</f>
        <v>0</v>
      </c>
      <c r="W39" s="2" t="n">
        <f aca="false">1-V39</f>
        <v>1</v>
      </c>
      <c r="X39" s="2" t="n">
        <f aca="false">COUNTIF(N39,0)</f>
        <v>0</v>
      </c>
      <c r="Y39" s="2" t="n">
        <v>0</v>
      </c>
    </row>
    <row r="40" customFormat="false" ht="9" hidden="false" customHeight="false" outlineLevel="0" collapsed="false">
      <c r="A40" s="45"/>
      <c r="B40" s="45" t="s">
        <v>99</v>
      </c>
      <c r="C40" s="25" t="s">
        <v>32</v>
      </c>
      <c r="D40" s="46" t="s">
        <v>98</v>
      </c>
      <c r="E40" s="42" t="n">
        <v>0.05</v>
      </c>
      <c r="F40" s="47" t="s">
        <v>26</v>
      </c>
      <c r="G40" s="42"/>
      <c r="H40" s="42" t="s">
        <v>1110</v>
      </c>
      <c r="I40" s="42" t="s">
        <v>1111</v>
      </c>
      <c r="J40" s="42" t="s">
        <v>1112</v>
      </c>
      <c r="K40" s="48" t="s">
        <v>1113</v>
      </c>
      <c r="L40" s="48" t="s">
        <v>1114</v>
      </c>
      <c r="M40" s="24" t="s">
        <v>350</v>
      </c>
      <c r="N40" s="49" t="s">
        <v>1115</v>
      </c>
      <c r="R40" s="2" t="n">
        <f aca="false">COUNTBLANK(H40:M40)</f>
        <v>0</v>
      </c>
      <c r="S40" s="2" t="n">
        <f aca="false">5-R40</f>
        <v>5</v>
      </c>
      <c r="T40" s="2" t="n">
        <f aca="false">COUNTIF(H40:M40,0)</f>
        <v>0</v>
      </c>
      <c r="U40" s="2" t="n">
        <v>0</v>
      </c>
      <c r="V40" s="2" t="n">
        <f aca="false">COUNTBLANK(N40)</f>
        <v>0</v>
      </c>
      <c r="W40" s="2" t="n">
        <f aca="false">1-V40</f>
        <v>1</v>
      </c>
      <c r="X40" s="2" t="n">
        <f aca="false">COUNTIF(N40,0)</f>
        <v>0</v>
      </c>
      <c r="Y40" s="2" t="n">
        <v>0</v>
      </c>
    </row>
    <row r="41" customFormat="false" ht="9" hidden="false" customHeight="false" outlineLevel="0" collapsed="false">
      <c r="A41" s="45"/>
      <c r="B41" s="45" t="s">
        <v>102</v>
      </c>
      <c r="C41" s="25" t="s">
        <v>32</v>
      </c>
      <c r="D41" s="46" t="s">
        <v>103</v>
      </c>
      <c r="E41" s="42" t="n">
        <v>0.1</v>
      </c>
      <c r="F41" s="47" t="s">
        <v>26</v>
      </c>
      <c r="G41" s="42"/>
      <c r="H41" s="42" t="s">
        <v>1116</v>
      </c>
      <c r="I41" s="42" t="s">
        <v>1117</v>
      </c>
      <c r="J41" s="42" t="s">
        <v>736</v>
      </c>
      <c r="K41" s="48" t="s">
        <v>1118</v>
      </c>
      <c r="L41" s="48" t="s">
        <v>561</v>
      </c>
      <c r="M41" s="24" t="s">
        <v>116</v>
      </c>
      <c r="N41" s="49" t="s">
        <v>550</v>
      </c>
      <c r="R41" s="2" t="n">
        <f aca="false">COUNTBLANK(H41:M41)</f>
        <v>0</v>
      </c>
      <c r="S41" s="2" t="n">
        <f aca="false">5-R41</f>
        <v>5</v>
      </c>
      <c r="T41" s="2" t="n">
        <f aca="false">COUNTIF(H41:M41,0)</f>
        <v>0</v>
      </c>
      <c r="U41" s="2" t="n">
        <v>0</v>
      </c>
      <c r="V41" s="2" t="n">
        <f aca="false">COUNTBLANK(N41)</f>
        <v>0</v>
      </c>
      <c r="W41" s="2" t="n">
        <f aca="false">1-V41</f>
        <v>1</v>
      </c>
      <c r="X41" s="2" t="n">
        <f aca="false">COUNTIF(N41,0)</f>
        <v>0</v>
      </c>
      <c r="Y41" s="2" t="n">
        <v>0</v>
      </c>
    </row>
    <row r="42" customFormat="false" ht="9" hidden="false" customHeight="false" outlineLevel="0" collapsed="false">
      <c r="A42" s="45"/>
      <c r="B42" s="45" t="s">
        <v>106</v>
      </c>
      <c r="C42" s="25" t="s">
        <v>32</v>
      </c>
      <c r="D42" s="46" t="s">
        <v>107</v>
      </c>
      <c r="E42" s="42" t="n">
        <v>0.5</v>
      </c>
      <c r="F42" s="47" t="s">
        <v>26</v>
      </c>
      <c r="G42" s="42"/>
      <c r="H42" s="123" t="n">
        <v>2.25129</v>
      </c>
      <c r="I42" s="96" t="n">
        <v>1.4609</v>
      </c>
      <c r="J42" s="97" t="n">
        <v>1.915</v>
      </c>
      <c r="K42" s="69" t="n">
        <v>1.764</v>
      </c>
      <c r="L42" s="69" t="n">
        <v>0.707</v>
      </c>
      <c r="M42" s="98" t="n">
        <v>1.953</v>
      </c>
      <c r="N42" s="63" t="n">
        <v>1.94</v>
      </c>
      <c r="R42" s="2" t="n">
        <f aca="false">COUNTBLANK(H42:M42)</f>
        <v>0</v>
      </c>
      <c r="S42" s="2" t="n">
        <f aca="false">5-R42</f>
        <v>5</v>
      </c>
      <c r="T42" s="2" t="n">
        <f aca="false">COUNTIF(H42:M42,0)</f>
        <v>0</v>
      </c>
      <c r="U42" s="2" t="n">
        <v>1</v>
      </c>
      <c r="V42" s="2" t="n">
        <f aca="false">COUNTBLANK(N42)</f>
        <v>0</v>
      </c>
      <c r="W42" s="2" t="n">
        <f aca="false">1-V42</f>
        <v>1</v>
      </c>
      <c r="X42" s="2" t="n">
        <f aca="false">COUNTIF(N42,0)</f>
        <v>0</v>
      </c>
      <c r="Y42" s="2" t="n">
        <v>0</v>
      </c>
    </row>
    <row r="43" customFormat="false" ht="9" hidden="false" customHeight="false" outlineLevel="0" collapsed="false">
      <c r="A43" s="45"/>
      <c r="B43" s="45" t="s">
        <v>108</v>
      </c>
      <c r="C43" s="25" t="s">
        <v>32</v>
      </c>
      <c r="D43" s="46" t="s">
        <v>107</v>
      </c>
      <c r="E43" s="42" t="n">
        <v>0.03</v>
      </c>
      <c r="F43" s="47" t="s">
        <v>26</v>
      </c>
      <c r="G43" s="42"/>
      <c r="H43" s="97" t="n">
        <v>0.551</v>
      </c>
      <c r="I43" s="123" t="n">
        <v>0.10347</v>
      </c>
      <c r="J43" s="43" t="n">
        <v>0</v>
      </c>
      <c r="K43" s="48" t="n">
        <v>0</v>
      </c>
      <c r="L43" s="48" t="n">
        <v>0</v>
      </c>
      <c r="M43" s="55" t="n">
        <v>0</v>
      </c>
      <c r="N43" s="48" t="n">
        <v>0</v>
      </c>
      <c r="R43" s="2" t="n">
        <f aca="false">COUNTBLANK(H43:M43)</f>
        <v>0</v>
      </c>
      <c r="S43" s="2" t="n">
        <f aca="false">5-R43</f>
        <v>5</v>
      </c>
      <c r="T43" s="2" t="n">
        <f aca="false">COUNTIF(H43:M43,0)</f>
        <v>4</v>
      </c>
      <c r="U43" s="2" t="n">
        <v>0</v>
      </c>
      <c r="V43" s="2" t="n">
        <f aca="false">COUNTBLANK(N43)</f>
        <v>0</v>
      </c>
      <c r="W43" s="2" t="n">
        <f aca="false">1-V43</f>
        <v>1</v>
      </c>
      <c r="X43" s="2" t="n">
        <f aca="false">COUNTIF(N43,0)</f>
        <v>1</v>
      </c>
      <c r="Y43" s="2" t="n">
        <v>0</v>
      </c>
    </row>
    <row r="44" customFormat="false" ht="9" hidden="false" customHeight="false" outlineLevel="0" collapsed="false">
      <c r="A44" s="45"/>
      <c r="B44" s="45" t="s">
        <v>109</v>
      </c>
      <c r="C44" s="25" t="s">
        <v>32</v>
      </c>
      <c r="D44" s="46" t="s">
        <v>110</v>
      </c>
      <c r="E44" s="42" t="n">
        <v>0.1</v>
      </c>
      <c r="F44" s="47" t="s">
        <v>26</v>
      </c>
      <c r="G44" s="42"/>
      <c r="H44" s="42" t="s">
        <v>954</v>
      </c>
      <c r="I44" s="42" t="s">
        <v>1119</v>
      </c>
      <c r="J44" s="42" t="s">
        <v>1120</v>
      </c>
      <c r="K44" s="48" t="s">
        <v>1121</v>
      </c>
      <c r="L44" s="48" t="s">
        <v>1102</v>
      </c>
      <c r="M44" s="24" t="s">
        <v>1122</v>
      </c>
      <c r="N44" s="49" t="s">
        <v>1123</v>
      </c>
      <c r="R44" s="2"/>
      <c r="S44" s="2"/>
      <c r="T44" s="2"/>
      <c r="U44" s="2"/>
      <c r="V44" s="2"/>
      <c r="W44" s="2"/>
      <c r="X44" s="2"/>
      <c r="Y44" s="2"/>
    </row>
    <row r="45" customFormat="false" ht="15" hidden="false" customHeight="false" outlineLevel="0" collapsed="false">
      <c r="A45" s="45" t="s">
        <v>113</v>
      </c>
      <c r="B45" s="45"/>
      <c r="E45" s="0"/>
      <c r="F45" s="0"/>
      <c r="G45" s="42"/>
      <c r="H45" s="42"/>
      <c r="I45" s="42"/>
      <c r="J45" s="42"/>
      <c r="K45" s="48"/>
      <c r="L45" s="48"/>
      <c r="M45" s="24"/>
      <c r="N45" s="49"/>
      <c r="R45" s="2" t="n">
        <f aca="false">COUNTBLANK(H45:M45)</f>
        <v>6</v>
      </c>
      <c r="S45" s="2" t="n">
        <f aca="false">5-R45</f>
        <v>-1</v>
      </c>
      <c r="T45" s="2" t="n">
        <f aca="false">COUNTIF(H45:M45,0)</f>
        <v>0</v>
      </c>
      <c r="U45" s="2" t="n">
        <v>0</v>
      </c>
      <c r="V45" s="2" t="n">
        <f aca="false">COUNTBLANK(N45)</f>
        <v>1</v>
      </c>
      <c r="W45" s="2" t="n">
        <f aca="false">1-V45</f>
        <v>0</v>
      </c>
      <c r="X45" s="2" t="n">
        <f aca="false">COUNTIF(N45,0)</f>
        <v>0</v>
      </c>
      <c r="Y45" s="2" t="n">
        <v>0</v>
      </c>
    </row>
    <row r="46" customFormat="false" ht="9" hidden="false" customHeight="false" outlineLevel="0" collapsed="false">
      <c r="A46" s="45"/>
      <c r="B46" s="45" t="s">
        <v>114</v>
      </c>
      <c r="C46" s="25" t="s">
        <v>32</v>
      </c>
      <c r="D46" s="46" t="s">
        <v>115</v>
      </c>
      <c r="E46" s="42" t="n">
        <v>100</v>
      </c>
      <c r="F46" s="47" t="s">
        <v>95</v>
      </c>
      <c r="G46" s="42"/>
      <c r="H46" s="42" t="s">
        <v>116</v>
      </c>
      <c r="I46" s="43" t="s">
        <v>116</v>
      </c>
      <c r="J46" s="43" t="s">
        <v>116</v>
      </c>
      <c r="K46" s="48" t="s">
        <v>116</v>
      </c>
      <c r="L46" s="48" t="s">
        <v>116</v>
      </c>
      <c r="M46" s="24" t="s">
        <v>116</v>
      </c>
      <c r="N46" s="49" t="s">
        <v>116</v>
      </c>
      <c r="R46" s="2" t="n">
        <f aca="false">COUNTBLANK(H46:M46)</f>
        <v>0</v>
      </c>
      <c r="S46" s="2" t="n">
        <f aca="false">5-R46</f>
        <v>5</v>
      </c>
      <c r="T46" s="2" t="n">
        <f aca="false">COUNTIF(H46:M46,0)</f>
        <v>0</v>
      </c>
      <c r="U46" s="2" t="n">
        <v>1</v>
      </c>
      <c r="V46" s="2" t="n">
        <f aca="false">COUNTBLANK(N46)</f>
        <v>0</v>
      </c>
      <c r="W46" s="2" t="n">
        <f aca="false">1-V46</f>
        <v>1</v>
      </c>
      <c r="X46" s="2" t="n">
        <f aca="false">COUNTIF(N46,0)</f>
        <v>0</v>
      </c>
      <c r="Y46" s="2" t="n">
        <v>0</v>
      </c>
    </row>
    <row r="47" customFormat="false" ht="9" hidden="false" customHeight="false" outlineLevel="0" collapsed="false">
      <c r="A47" s="45"/>
      <c r="B47" s="45" t="s">
        <v>117</v>
      </c>
      <c r="C47" s="25" t="s">
        <v>32</v>
      </c>
      <c r="D47" s="46" t="s">
        <v>115</v>
      </c>
      <c r="E47" s="42" t="n">
        <v>100</v>
      </c>
      <c r="F47" s="47" t="s">
        <v>95</v>
      </c>
      <c r="G47" s="57"/>
      <c r="H47" s="57" t="n">
        <v>2590</v>
      </c>
      <c r="I47" s="57" t="n">
        <v>494</v>
      </c>
      <c r="J47" s="57" t="n">
        <v>130</v>
      </c>
      <c r="K47" s="57" t="n">
        <v>4430</v>
      </c>
      <c r="L47" s="57" t="n">
        <v>3200</v>
      </c>
      <c r="M47" s="58" t="n">
        <v>106</v>
      </c>
      <c r="N47" s="57" t="n">
        <v>654</v>
      </c>
      <c r="R47" s="2" t="n">
        <f aca="false">COUNTBLANK(H47:M47)</f>
        <v>0</v>
      </c>
      <c r="S47" s="2" t="n">
        <f aca="false">5-R47</f>
        <v>5</v>
      </c>
      <c r="T47" s="2" t="n">
        <f aca="false">COUNTIF(H47:M47,0)</f>
        <v>0</v>
      </c>
      <c r="U47" s="2" t="n">
        <v>0</v>
      </c>
      <c r="V47" s="2" t="n">
        <f aca="false">COUNTBLANK(N47)</f>
        <v>0</v>
      </c>
      <c r="W47" s="2" t="n">
        <f aca="false">1-V47</f>
        <v>1</v>
      </c>
      <c r="X47" s="2" t="n">
        <f aca="false">COUNTIF(N47,0)</f>
        <v>0</v>
      </c>
      <c r="Y47" s="2" t="n">
        <v>0</v>
      </c>
    </row>
    <row r="48" customFormat="false" ht="9" hidden="false" customHeight="false" outlineLevel="0" collapsed="false">
      <c r="A48" s="45"/>
      <c r="B48" s="45" t="s">
        <v>118</v>
      </c>
      <c r="C48" s="25" t="s">
        <v>32</v>
      </c>
      <c r="D48" s="46" t="s">
        <v>115</v>
      </c>
      <c r="E48" s="42" t="n">
        <v>5</v>
      </c>
      <c r="F48" s="47" t="s">
        <v>95</v>
      </c>
      <c r="G48" s="42"/>
      <c r="H48" s="42" t="s">
        <v>1099</v>
      </c>
      <c r="I48" s="42" t="s">
        <v>1124</v>
      </c>
      <c r="J48" s="42" t="s">
        <v>1125</v>
      </c>
      <c r="K48" s="48" t="s">
        <v>653</v>
      </c>
      <c r="L48" s="48" t="s">
        <v>1035</v>
      </c>
      <c r="M48" s="24" t="s">
        <v>116</v>
      </c>
      <c r="N48" s="49" t="s">
        <v>116</v>
      </c>
      <c r="R48" s="2" t="n">
        <f aca="false">COUNTBLANK(H48:M48)</f>
        <v>0</v>
      </c>
      <c r="S48" s="2" t="n">
        <f aca="false">5-R48</f>
        <v>5</v>
      </c>
      <c r="T48" s="2" t="n">
        <f aca="false">COUNTIF(H48:M48,0)</f>
        <v>0</v>
      </c>
      <c r="U48" s="2" t="n">
        <v>0</v>
      </c>
      <c r="V48" s="2" t="n">
        <f aca="false">COUNTBLANK(N48)</f>
        <v>0</v>
      </c>
      <c r="W48" s="2" t="n">
        <f aca="false">1-V48</f>
        <v>1</v>
      </c>
      <c r="X48" s="2" t="n">
        <f aca="false">COUNTIF(N48,0)</f>
        <v>0</v>
      </c>
      <c r="Y48" s="2" t="n">
        <v>0</v>
      </c>
    </row>
    <row r="49" customFormat="false" ht="9" hidden="false" customHeight="false" outlineLevel="0" collapsed="false">
      <c r="A49" s="45"/>
      <c r="B49" s="45" t="s">
        <v>121</v>
      </c>
      <c r="C49" s="25" t="s">
        <v>32</v>
      </c>
      <c r="D49" s="46" t="s">
        <v>115</v>
      </c>
      <c r="E49" s="42" t="n">
        <v>5</v>
      </c>
      <c r="F49" s="47" t="s">
        <v>95</v>
      </c>
      <c r="G49" s="42"/>
      <c r="H49" s="42" t="n">
        <v>5</v>
      </c>
      <c r="I49" s="42" t="n">
        <v>1.39</v>
      </c>
      <c r="J49" s="42" t="n">
        <v>1.52</v>
      </c>
      <c r="K49" s="63" t="n">
        <v>5.76</v>
      </c>
      <c r="L49" s="63" t="n">
        <v>4.14</v>
      </c>
      <c r="M49" s="55" t="n">
        <v>0</v>
      </c>
      <c r="N49" s="48" t="n">
        <v>0</v>
      </c>
      <c r="R49" s="2" t="n">
        <f aca="false">COUNTBLANK(H49:M49)</f>
        <v>0</v>
      </c>
      <c r="S49" s="2" t="n">
        <f aca="false">5-R49</f>
        <v>5</v>
      </c>
      <c r="T49" s="2" t="n">
        <f aca="false">COUNTIF(H49:M49,0)</f>
        <v>1</v>
      </c>
      <c r="U49" s="2" t="n">
        <v>0</v>
      </c>
      <c r="V49" s="2" t="n">
        <f aca="false">COUNTBLANK(N49)</f>
        <v>0</v>
      </c>
      <c r="W49" s="2" t="n">
        <f aca="false">1-V49</f>
        <v>1</v>
      </c>
      <c r="X49" s="2" t="n">
        <f aca="false">COUNTIF(N49,0)</f>
        <v>1</v>
      </c>
      <c r="Y49" s="2" t="n">
        <v>0</v>
      </c>
    </row>
    <row r="50" customFormat="false" ht="9" hidden="false" customHeight="false" outlineLevel="0" collapsed="false">
      <c r="A50" s="45"/>
      <c r="B50" s="45" t="s">
        <v>122</v>
      </c>
      <c r="C50" s="25" t="s">
        <v>32</v>
      </c>
      <c r="D50" s="46" t="s">
        <v>115</v>
      </c>
      <c r="E50" s="42" t="n">
        <v>5</v>
      </c>
      <c r="F50" s="47" t="s">
        <v>95</v>
      </c>
      <c r="G50" s="42"/>
      <c r="H50" s="42" t="s">
        <v>1126</v>
      </c>
      <c r="I50" s="42" t="s">
        <v>955</v>
      </c>
      <c r="J50" s="43" t="s">
        <v>361</v>
      </c>
      <c r="K50" s="48" t="s">
        <v>1127</v>
      </c>
      <c r="L50" s="48" t="s">
        <v>1050</v>
      </c>
      <c r="M50" s="24" t="s">
        <v>846</v>
      </c>
      <c r="N50" s="49" t="s">
        <v>1128</v>
      </c>
      <c r="R50" s="2" t="n">
        <f aca="false">COUNTBLANK(H50:M50)</f>
        <v>0</v>
      </c>
      <c r="S50" s="2" t="n">
        <f aca="false">5-R50</f>
        <v>5</v>
      </c>
      <c r="T50" s="2" t="n">
        <f aca="false">COUNTIF(H50:M50,0)</f>
        <v>0</v>
      </c>
      <c r="U50" s="2" t="n">
        <v>0</v>
      </c>
      <c r="V50" s="2" t="n">
        <f aca="false">COUNTBLANK(N50)</f>
        <v>0</v>
      </c>
      <c r="W50" s="2" t="n">
        <f aca="false">1-V50</f>
        <v>1</v>
      </c>
      <c r="X50" s="2" t="n">
        <f aca="false">COUNTIF(N50,0)</f>
        <v>0</v>
      </c>
      <c r="Y50" s="2" t="n">
        <v>0</v>
      </c>
    </row>
    <row r="51" customFormat="false" ht="9" hidden="false" customHeight="false" outlineLevel="0" collapsed="false">
      <c r="A51" s="45"/>
      <c r="B51" s="45" t="s">
        <v>125</v>
      </c>
      <c r="C51" s="25" t="s">
        <v>32</v>
      </c>
      <c r="D51" s="46" t="s">
        <v>115</v>
      </c>
      <c r="E51" s="42" t="n">
        <v>5</v>
      </c>
      <c r="F51" s="47" t="s">
        <v>95</v>
      </c>
      <c r="G51" s="42"/>
      <c r="H51" s="42" t="n">
        <v>8.55</v>
      </c>
      <c r="I51" s="42" t="n">
        <v>2.19</v>
      </c>
      <c r="J51" s="42" t="n">
        <v>2.78</v>
      </c>
      <c r="K51" s="63" t="n">
        <v>4.65</v>
      </c>
      <c r="L51" s="63" t="n">
        <v>3.01</v>
      </c>
      <c r="M51" s="55" t="n">
        <v>3.01</v>
      </c>
      <c r="N51" s="63" t="n">
        <v>3.48</v>
      </c>
      <c r="R51" s="2" t="n">
        <f aca="false">COUNTBLANK(H51:M51)</f>
        <v>0</v>
      </c>
      <c r="S51" s="2" t="n">
        <f aca="false">5-R51</f>
        <v>5</v>
      </c>
      <c r="T51" s="2" t="n">
        <f aca="false">COUNTIF(H51:M51,0)</f>
        <v>0</v>
      </c>
      <c r="U51" s="2" t="n">
        <v>0</v>
      </c>
      <c r="V51" s="2" t="n">
        <f aca="false">COUNTBLANK(N51)</f>
        <v>0</v>
      </c>
      <c r="W51" s="2" t="n">
        <f aca="false">1-V51</f>
        <v>1</v>
      </c>
      <c r="X51" s="2" t="n">
        <f aca="false">COUNTIF(N51,0)</f>
        <v>0</v>
      </c>
      <c r="Y51" s="2" t="n">
        <v>0</v>
      </c>
    </row>
    <row r="52" customFormat="false" ht="9" hidden="false" customHeight="false" outlineLevel="0" collapsed="false">
      <c r="A52" s="45"/>
      <c r="B52" s="45" t="s">
        <v>126</v>
      </c>
      <c r="C52" s="25" t="s">
        <v>32</v>
      </c>
      <c r="D52" s="46" t="s">
        <v>115</v>
      </c>
      <c r="E52" s="42" t="n">
        <v>10</v>
      </c>
      <c r="F52" s="47" t="s">
        <v>95</v>
      </c>
      <c r="G52" s="42"/>
      <c r="H52" s="42" t="n">
        <v>37</v>
      </c>
      <c r="I52" s="42" t="n">
        <v>23.3</v>
      </c>
      <c r="J52" s="63" t="n">
        <v>49.2</v>
      </c>
      <c r="K52" s="54" t="n">
        <v>49.9</v>
      </c>
      <c r="L52" s="131" t="n">
        <v>28.1</v>
      </c>
      <c r="M52" s="132" t="n">
        <v>58.1</v>
      </c>
      <c r="N52" s="2" t="n">
        <v>57.3</v>
      </c>
      <c r="R52" s="2"/>
      <c r="S52" s="2"/>
      <c r="T52" s="2"/>
      <c r="U52" s="2"/>
      <c r="V52" s="2"/>
      <c r="W52" s="2"/>
      <c r="X52" s="2"/>
      <c r="Y52" s="2"/>
    </row>
    <row r="53" customFormat="false" ht="9" hidden="false" customHeight="false" outlineLevel="0" collapsed="false">
      <c r="A53" s="45"/>
      <c r="B53" s="45" t="s">
        <v>127</v>
      </c>
      <c r="C53" s="25" t="s">
        <v>32</v>
      </c>
      <c r="D53" s="46" t="s">
        <v>115</v>
      </c>
      <c r="E53" s="42" t="n">
        <v>10</v>
      </c>
      <c r="F53" s="47" t="s">
        <v>95</v>
      </c>
      <c r="G53" s="42"/>
      <c r="H53" s="42" t="n">
        <v>74.9</v>
      </c>
      <c r="I53" s="42" t="n">
        <v>29.8</v>
      </c>
      <c r="J53" s="63" t="n">
        <v>54.8</v>
      </c>
      <c r="K53" s="54" t="n">
        <v>142</v>
      </c>
      <c r="L53" s="131" t="n">
        <v>87</v>
      </c>
      <c r="M53" s="132" t="n">
        <v>60.5</v>
      </c>
      <c r="N53" s="2" t="n">
        <v>61.7</v>
      </c>
      <c r="R53" s="2"/>
      <c r="S53" s="2"/>
      <c r="T53" s="2"/>
      <c r="U53" s="2"/>
      <c r="V53" s="2"/>
      <c r="W53" s="2"/>
      <c r="X53" s="2"/>
      <c r="Y53" s="2"/>
    </row>
    <row r="54" customFormat="false" ht="9" hidden="false" customHeight="false" outlineLevel="0" collapsed="false">
      <c r="A54" s="45"/>
      <c r="B54" s="45" t="s">
        <v>128</v>
      </c>
      <c r="C54" s="25" t="s">
        <v>32</v>
      </c>
      <c r="D54" s="46" t="s">
        <v>115</v>
      </c>
      <c r="E54" s="42" t="n">
        <v>1</v>
      </c>
      <c r="F54" s="47" t="s">
        <v>95</v>
      </c>
      <c r="G54" s="43"/>
      <c r="H54" s="43" t="s">
        <v>116</v>
      </c>
      <c r="I54" s="43" t="s">
        <v>116</v>
      </c>
      <c r="J54" s="43" t="s">
        <v>116</v>
      </c>
      <c r="K54" s="48" t="s">
        <v>116</v>
      </c>
      <c r="L54" s="48" t="s">
        <v>116</v>
      </c>
      <c r="M54" s="24" t="s">
        <v>116</v>
      </c>
      <c r="N54" s="49" t="s">
        <v>116</v>
      </c>
      <c r="R54" s="2" t="n">
        <f aca="false">COUNTBLANK(H54:M54)</f>
        <v>0</v>
      </c>
      <c r="S54" s="2" t="n">
        <f aca="false">5-R54</f>
        <v>5</v>
      </c>
      <c r="T54" s="2" t="n">
        <f aca="false">COUNTIF(H54:M54,0)</f>
        <v>0</v>
      </c>
      <c r="U54" s="2" t="n">
        <v>0</v>
      </c>
      <c r="V54" s="2" t="n">
        <f aca="false">COUNTBLANK(N54)</f>
        <v>0</v>
      </c>
      <c r="W54" s="2" t="n">
        <f aca="false">1-V54</f>
        <v>1</v>
      </c>
      <c r="X54" s="2" t="n">
        <f aca="false">COUNTIF(N54,0)</f>
        <v>0</v>
      </c>
      <c r="Y54" s="2" t="n">
        <v>0</v>
      </c>
    </row>
    <row r="55" customFormat="false" ht="9" hidden="false" customHeight="false" outlineLevel="0" collapsed="false">
      <c r="A55" s="45"/>
      <c r="B55" s="45" t="s">
        <v>129</v>
      </c>
      <c r="C55" s="25" t="s">
        <v>32</v>
      </c>
      <c r="D55" s="46" t="s">
        <v>115</v>
      </c>
      <c r="E55" s="42" t="n">
        <v>1</v>
      </c>
      <c r="F55" s="47" t="s">
        <v>95</v>
      </c>
      <c r="G55" s="43"/>
      <c r="H55" s="43" t="n">
        <v>0</v>
      </c>
      <c r="I55" s="43" t="n">
        <v>0</v>
      </c>
      <c r="J55" s="43" t="n">
        <v>0</v>
      </c>
      <c r="K55" s="48" t="n">
        <v>0</v>
      </c>
      <c r="L55" s="48" t="n">
        <v>0</v>
      </c>
      <c r="M55" s="44" t="n">
        <v>0</v>
      </c>
      <c r="N55" s="48" t="n">
        <v>0</v>
      </c>
      <c r="R55" s="2" t="n">
        <f aca="false">COUNTBLANK(H55:M55)</f>
        <v>0</v>
      </c>
      <c r="S55" s="2" t="n">
        <f aca="false">5-R55</f>
        <v>5</v>
      </c>
      <c r="T55" s="2" t="n">
        <f aca="false">COUNTIF(H55:M55,0)</f>
        <v>6</v>
      </c>
      <c r="U55" s="2" t="n">
        <v>0</v>
      </c>
      <c r="V55" s="2" t="n">
        <f aca="false">COUNTBLANK(N55)</f>
        <v>0</v>
      </c>
      <c r="W55" s="2" t="n">
        <f aca="false">1-V55</f>
        <v>1</v>
      </c>
      <c r="X55" s="2" t="n">
        <f aca="false">COUNTIF(N55,0)</f>
        <v>1</v>
      </c>
      <c r="Y55" s="2" t="n">
        <v>0</v>
      </c>
    </row>
    <row r="56" customFormat="false" ht="9" hidden="false" customHeight="false" outlineLevel="0" collapsed="false">
      <c r="A56" s="45"/>
      <c r="B56" s="45" t="s">
        <v>130</v>
      </c>
      <c r="C56" s="25" t="s">
        <v>32</v>
      </c>
      <c r="D56" s="46" t="s">
        <v>115</v>
      </c>
      <c r="E56" s="42" t="n">
        <v>1</v>
      </c>
      <c r="F56" s="47" t="s">
        <v>95</v>
      </c>
      <c r="G56" s="43"/>
      <c r="H56" s="43" t="n">
        <v>0</v>
      </c>
      <c r="I56" s="43" t="n">
        <v>0</v>
      </c>
      <c r="J56" s="43" t="n">
        <v>0</v>
      </c>
      <c r="K56" s="43" t="n">
        <v>0</v>
      </c>
      <c r="L56" s="43" t="n">
        <v>0</v>
      </c>
      <c r="M56" s="44" t="n">
        <v>0</v>
      </c>
      <c r="N56" s="43" t="n">
        <v>0</v>
      </c>
      <c r="R56" s="2" t="n">
        <f aca="false">COUNTBLANK(H56:M56)</f>
        <v>0</v>
      </c>
      <c r="S56" s="2" t="n">
        <f aca="false">5-R56</f>
        <v>5</v>
      </c>
      <c r="T56" s="2" t="n">
        <f aca="false">COUNTIF(H56:M56,0)</f>
        <v>6</v>
      </c>
      <c r="U56" s="2" t="n">
        <v>0</v>
      </c>
      <c r="V56" s="2" t="n">
        <f aca="false">COUNTBLANK(N56)</f>
        <v>0</v>
      </c>
      <c r="W56" s="2" t="n">
        <f aca="false">1-V56</f>
        <v>1</v>
      </c>
      <c r="X56" s="2" t="n">
        <f aca="false">COUNTIF(N56,0)</f>
        <v>1</v>
      </c>
      <c r="Y56" s="2" t="n">
        <v>0</v>
      </c>
      <c r="AA56" s="127" t="n">
        <v>12.0024933776539</v>
      </c>
      <c r="AB56" s="127" t="n">
        <v>9.03605310208886</v>
      </c>
      <c r="AC56" s="127" t="n">
        <v>20.1590827219802</v>
      </c>
      <c r="AD56" s="127" t="n">
        <v>14.5175058322562</v>
      </c>
      <c r="AE56" s="127" t="n">
        <v>6.37928844005561</v>
      </c>
      <c r="AF56" s="128" t="n">
        <v>8.0662083417768</v>
      </c>
      <c r="AG56" s="128" t="n">
        <v>8.48953024051737</v>
      </c>
    </row>
    <row r="57" customFormat="false" ht="9" hidden="false" customHeight="false" outlineLevel="0" collapsed="false">
      <c r="A57" s="45"/>
      <c r="B57" s="45" t="s">
        <v>131</v>
      </c>
      <c r="C57" s="25" t="s">
        <v>32</v>
      </c>
      <c r="D57" s="46" t="s">
        <v>115</v>
      </c>
      <c r="E57" s="42" t="n">
        <v>1</v>
      </c>
      <c r="F57" s="47" t="s">
        <v>95</v>
      </c>
      <c r="G57" s="42"/>
      <c r="H57" s="42" t="n">
        <v>1.22</v>
      </c>
      <c r="I57" s="42" t="n">
        <v>0</v>
      </c>
      <c r="J57" s="43" t="n">
        <v>0</v>
      </c>
      <c r="K57" s="63" t="n">
        <v>1.58</v>
      </c>
      <c r="L57" s="63" t="n">
        <v>1.01</v>
      </c>
      <c r="M57" s="44" t="n">
        <v>0</v>
      </c>
      <c r="N57" s="48" t="n">
        <v>0</v>
      </c>
      <c r="R57" s="2" t="n">
        <f aca="false">COUNTBLANK(H57:M57)</f>
        <v>0</v>
      </c>
      <c r="S57" s="2" t="n">
        <f aca="false">5-R57</f>
        <v>5</v>
      </c>
      <c r="T57" s="2" t="n">
        <f aca="false">COUNTIF(H57:M57,0)</f>
        <v>3</v>
      </c>
      <c r="U57" s="2" t="n">
        <v>0</v>
      </c>
      <c r="V57" s="2" t="n">
        <f aca="false">COUNTBLANK(N57)</f>
        <v>0</v>
      </c>
      <c r="W57" s="2" t="n">
        <f aca="false">1-V57</f>
        <v>1</v>
      </c>
      <c r="X57" s="2" t="n">
        <f aca="false">COUNTIF(N57,0)</f>
        <v>1</v>
      </c>
      <c r="Y57" s="2" t="n">
        <v>0</v>
      </c>
      <c r="AA57" s="128" t="n">
        <v>1200.13003260117</v>
      </c>
      <c r="AB57" s="128" t="n">
        <v>968.074316726677</v>
      </c>
      <c r="AC57" s="128" t="n">
        <v>1777.4864581031</v>
      </c>
      <c r="AD57" s="128" t="n">
        <v>1386.08658125986</v>
      </c>
      <c r="AE57" s="128" t="n">
        <v>743.918785534693</v>
      </c>
      <c r="AF57" s="128" t="n">
        <v>271.680029078253</v>
      </c>
      <c r="AG57" s="128" t="n">
        <v>287.61127261029</v>
      </c>
    </row>
    <row r="58" customFormat="false" ht="9" hidden="false" customHeight="false" outlineLevel="0" collapsed="false">
      <c r="A58" s="45"/>
      <c r="B58" s="45" t="s">
        <v>132</v>
      </c>
      <c r="C58" s="25" t="s">
        <v>32</v>
      </c>
      <c r="D58" s="46" t="s">
        <v>115</v>
      </c>
      <c r="E58" s="42" t="n">
        <v>5</v>
      </c>
      <c r="F58" s="47" t="s">
        <v>95</v>
      </c>
      <c r="G58" s="43"/>
      <c r="H58" s="42" t="n">
        <v>3.56</v>
      </c>
      <c r="I58" s="42" t="n">
        <v>0.94</v>
      </c>
      <c r="J58" s="42" t="n">
        <v>4.72</v>
      </c>
      <c r="K58" s="42" t="n">
        <v>1.81</v>
      </c>
      <c r="L58" s="42" t="n">
        <v>1.09</v>
      </c>
      <c r="M58" s="55" t="n">
        <v>2.47</v>
      </c>
      <c r="N58" s="42" t="n">
        <v>7.15</v>
      </c>
      <c r="R58" s="2" t="n">
        <f aca="false">COUNTBLANK(H58:M58)</f>
        <v>0</v>
      </c>
      <c r="S58" s="2" t="n">
        <f aca="false">5-R58</f>
        <v>5</v>
      </c>
      <c r="T58" s="2" t="n">
        <f aca="false">COUNTIF(H58:M58,0)</f>
        <v>0</v>
      </c>
      <c r="U58" s="2" t="n">
        <v>0</v>
      </c>
      <c r="V58" s="2" t="n">
        <f aca="false">COUNTBLANK(N58)</f>
        <v>0</v>
      </c>
      <c r="W58" s="2" t="n">
        <f aca="false">1-V58</f>
        <v>1</v>
      </c>
      <c r="X58" s="2" t="n">
        <f aca="false">COUNTIF(N58,0)</f>
        <v>0</v>
      </c>
      <c r="Y58" s="2" t="n">
        <v>0</v>
      </c>
      <c r="AA58" s="128" t="n">
        <v>33.0274852738997</v>
      </c>
      <c r="AB58" s="128" t="n">
        <v>25.7953170243394</v>
      </c>
      <c r="AC58" s="128" t="n">
        <v>51.8885393234633</v>
      </c>
      <c r="AD58" s="128" t="n">
        <v>38.9792366085662</v>
      </c>
      <c r="AE58" s="128" t="n">
        <v>19.0536977593765</v>
      </c>
      <c r="AF58" s="128" t="n">
        <v>39.5681236763728</v>
      </c>
      <c r="AG58" s="128" t="n">
        <v>41.9919815415493</v>
      </c>
    </row>
    <row r="59" customFormat="false" ht="9" hidden="false" customHeight="false" outlineLevel="0" collapsed="false">
      <c r="A59" s="45"/>
      <c r="B59" s="45" t="s">
        <v>133</v>
      </c>
      <c r="C59" s="25" t="s">
        <v>32</v>
      </c>
      <c r="D59" s="46" t="s">
        <v>115</v>
      </c>
      <c r="E59" s="42" t="n">
        <v>5</v>
      </c>
      <c r="F59" s="47" t="s">
        <v>95</v>
      </c>
      <c r="G59" s="42"/>
      <c r="H59" s="42" t="n">
        <v>10.8</v>
      </c>
      <c r="I59" s="42" t="n">
        <v>2.76</v>
      </c>
      <c r="J59" s="42" t="n">
        <v>5.67</v>
      </c>
      <c r="K59" s="48" t="n">
        <v>16</v>
      </c>
      <c r="L59" s="54" t="n">
        <v>10.1</v>
      </c>
      <c r="M59" s="55" t="n">
        <v>2.49</v>
      </c>
      <c r="N59" s="54" t="n">
        <v>7.6</v>
      </c>
      <c r="R59" s="2" t="n">
        <f aca="false">COUNTBLANK(H59:M59)</f>
        <v>0</v>
      </c>
      <c r="S59" s="2" t="n">
        <f aca="false">5-R59</f>
        <v>5</v>
      </c>
      <c r="T59" s="2" t="n">
        <f aca="false">COUNTIF(H59:M59,0)</f>
        <v>0</v>
      </c>
      <c r="U59" s="2" t="n">
        <v>0</v>
      </c>
      <c r="V59" s="2" t="n">
        <f aca="false">COUNTBLANK(N59)</f>
        <v>0</v>
      </c>
      <c r="W59" s="2" t="n">
        <f aca="false">1-V59</f>
        <v>1</v>
      </c>
      <c r="X59" s="2" t="n">
        <f aca="false">COUNTIF(N59,0)</f>
        <v>0</v>
      </c>
      <c r="Y59" s="2" t="n">
        <v>0</v>
      </c>
      <c r="AA59" s="128" t="n">
        <v>179.610309190518</v>
      </c>
      <c r="AB59" s="128" t="n">
        <v>136.154293828278</v>
      </c>
      <c r="AC59" s="128" t="n">
        <v>295.272625988147</v>
      </c>
      <c r="AD59" s="128" t="n">
        <v>215.851203030727</v>
      </c>
      <c r="AE59" s="128" t="n">
        <v>96.554341001495</v>
      </c>
      <c r="AF59" s="128" t="n">
        <v>15.6481829498054</v>
      </c>
      <c r="AG59" s="128" t="n">
        <v>16.7750992895381</v>
      </c>
    </row>
    <row r="60" customFormat="false" ht="9" hidden="false" customHeight="false" outlineLevel="0" collapsed="false">
      <c r="A60" s="45"/>
      <c r="B60" s="45" t="s">
        <v>134</v>
      </c>
      <c r="C60" s="25" t="s">
        <v>32</v>
      </c>
      <c r="D60" s="46" t="s">
        <v>115</v>
      </c>
      <c r="E60" s="42" t="n">
        <v>10</v>
      </c>
      <c r="F60" s="47" t="s">
        <v>95</v>
      </c>
      <c r="G60" s="43"/>
      <c r="H60" s="43" t="s">
        <v>116</v>
      </c>
      <c r="I60" s="43" t="s">
        <v>116</v>
      </c>
      <c r="J60" s="43" t="s">
        <v>116</v>
      </c>
      <c r="K60" s="48" t="s">
        <v>116</v>
      </c>
      <c r="L60" s="48" t="s">
        <v>116</v>
      </c>
      <c r="M60" s="24" t="s">
        <v>116</v>
      </c>
      <c r="N60" s="49" t="s">
        <v>116</v>
      </c>
      <c r="R60" s="2" t="n">
        <f aca="false">COUNTBLANK(H60:M60)</f>
        <v>0</v>
      </c>
      <c r="S60" s="2" t="n">
        <f aca="false">5-R60</f>
        <v>5</v>
      </c>
      <c r="T60" s="2" t="n">
        <f aca="false">COUNTIF(H60:M60,0)</f>
        <v>0</v>
      </c>
      <c r="U60" s="2" t="n">
        <v>0</v>
      </c>
      <c r="V60" s="2" t="n">
        <f aca="false">COUNTBLANK(N60)</f>
        <v>0</v>
      </c>
      <c r="W60" s="2" t="n">
        <f aca="false">1-V60</f>
        <v>1</v>
      </c>
      <c r="X60" s="2" t="n">
        <f aca="false">COUNTIF(N60,0)</f>
        <v>0</v>
      </c>
      <c r="Y60" s="2" t="n">
        <v>0</v>
      </c>
      <c r="AA60" s="128" t="n">
        <v>1050.82900180463</v>
      </c>
      <c r="AB60" s="128" t="n">
        <v>841.6586173314</v>
      </c>
      <c r="AC60" s="128" t="n">
        <v>1576.64347446813</v>
      </c>
      <c r="AD60" s="128" t="n">
        <v>1219.42920195921</v>
      </c>
      <c r="AE60" s="128" t="n">
        <v>641.182894731691</v>
      </c>
      <c r="AF60" s="128" t="n">
        <v>226.630478844622</v>
      </c>
      <c r="AG60" s="128" t="n">
        <v>240.371171141341</v>
      </c>
    </row>
    <row r="61" customFormat="false" ht="9" hidden="false" customHeight="false" outlineLevel="0" collapsed="false">
      <c r="A61" s="45"/>
      <c r="B61" s="45" t="s">
        <v>135</v>
      </c>
      <c r="C61" s="25" t="s">
        <v>32</v>
      </c>
      <c r="D61" s="46" t="s">
        <v>115</v>
      </c>
      <c r="E61" s="42" t="n">
        <v>10</v>
      </c>
      <c r="F61" s="47" t="s">
        <v>95</v>
      </c>
      <c r="G61" s="43"/>
      <c r="H61" s="43" t="n">
        <v>0</v>
      </c>
      <c r="I61" s="43" t="n">
        <v>0</v>
      </c>
      <c r="J61" s="43" t="n">
        <v>0</v>
      </c>
      <c r="K61" s="48" t="n">
        <v>0</v>
      </c>
      <c r="L61" s="48" t="n">
        <v>0</v>
      </c>
      <c r="M61" s="44" t="n">
        <v>0</v>
      </c>
      <c r="N61" s="48" t="n">
        <v>0</v>
      </c>
      <c r="R61" s="2" t="n">
        <f aca="false">COUNTBLANK(H61:M61)</f>
        <v>0</v>
      </c>
      <c r="S61" s="2" t="n">
        <f aca="false">5-R61</f>
        <v>5</v>
      </c>
      <c r="T61" s="2" t="n">
        <f aca="false">COUNTIF(H61:M61,0)</f>
        <v>6</v>
      </c>
      <c r="U61" s="2" t="n">
        <v>4</v>
      </c>
      <c r="V61" s="2" t="n">
        <f aca="false">COUNTBLANK(N61)</f>
        <v>0</v>
      </c>
      <c r="W61" s="2" t="n">
        <f aca="false">1-V61</f>
        <v>1</v>
      </c>
      <c r="X61" s="2" t="n">
        <f aca="false">COUNTIF(N61,0)</f>
        <v>1</v>
      </c>
      <c r="Y61" s="2" t="n">
        <v>1</v>
      </c>
      <c r="AA61" s="128" t="n">
        <v>17.8473221229648</v>
      </c>
      <c r="AB61" s="128" t="n">
        <v>11.3655510301576</v>
      </c>
      <c r="AC61" s="128" t="n">
        <v>40.7199919234783</v>
      </c>
      <c r="AD61" s="128" t="n">
        <v>24.1524402892225</v>
      </c>
      <c r="AE61" s="128" t="n">
        <v>6.53690039541137</v>
      </c>
    </row>
    <row r="62" customFormat="false" ht="9" hidden="false" customHeight="false" outlineLevel="0" collapsed="false">
      <c r="A62" s="45"/>
      <c r="B62" s="45" t="s">
        <v>136</v>
      </c>
      <c r="C62" s="25" t="s">
        <v>32</v>
      </c>
      <c r="D62" s="46" t="s">
        <v>115</v>
      </c>
      <c r="E62" s="42" t="n">
        <v>5</v>
      </c>
      <c r="F62" s="47" t="s">
        <v>95</v>
      </c>
      <c r="G62" s="42"/>
      <c r="H62" s="42" t="n">
        <v>14.1</v>
      </c>
      <c r="I62" s="42" t="n">
        <v>8.55</v>
      </c>
      <c r="J62" s="42" t="n">
        <v>11.7</v>
      </c>
      <c r="K62" s="42" t="n">
        <v>10.4</v>
      </c>
      <c r="L62" s="42" t="n">
        <v>12.6</v>
      </c>
      <c r="M62" s="55" t="n">
        <v>3.73</v>
      </c>
      <c r="N62" s="42" t="n">
        <v>5.23</v>
      </c>
      <c r="R62" s="2" t="n">
        <f aca="false">COUNTBLANK(H62:M62)</f>
        <v>0</v>
      </c>
      <c r="S62" s="2" t="n">
        <f aca="false">5-R62</f>
        <v>5</v>
      </c>
      <c r="T62" s="2" t="n">
        <f aca="false">COUNTIF(H62:M62,0)</f>
        <v>0</v>
      </c>
      <c r="U62" s="2" t="n">
        <v>5</v>
      </c>
      <c r="V62" s="2" t="n">
        <f aca="false">COUNTBLANK(N62)</f>
        <v>0</v>
      </c>
      <c r="W62" s="2" t="n">
        <f aca="false">1-V62</f>
        <v>1</v>
      </c>
      <c r="X62" s="2" t="n">
        <f aca="false">COUNTIF(N62,0)</f>
        <v>0</v>
      </c>
      <c r="Y62" s="2" t="n">
        <v>1</v>
      </c>
      <c r="AA62" s="128" t="n">
        <v>263.306811793362</v>
      </c>
      <c r="AB62" s="128" t="n">
        <v>210.822952955716</v>
      </c>
      <c r="AC62" s="128" t="n">
        <v>395.306814088094</v>
      </c>
      <c r="AD62" s="128" t="n">
        <v>305.622933516722</v>
      </c>
      <c r="AE62" s="128" t="n">
        <v>160.539640118239</v>
      </c>
      <c r="AF62" s="128" t="n">
        <v>511.283526589428</v>
      </c>
      <c r="AG62" s="128" t="n">
        <v>542.331894475911</v>
      </c>
    </row>
    <row r="63" customFormat="false" ht="9" hidden="false" customHeight="false" outlineLevel="0" collapsed="false">
      <c r="A63" s="45"/>
      <c r="B63" s="45" t="s">
        <v>137</v>
      </c>
      <c r="C63" s="25" t="s">
        <v>32</v>
      </c>
      <c r="D63" s="46" t="s">
        <v>115</v>
      </c>
      <c r="E63" s="42" t="n">
        <v>5</v>
      </c>
      <c r="F63" s="47" t="s">
        <v>95</v>
      </c>
      <c r="G63" s="42"/>
      <c r="H63" s="42" t="n">
        <v>76.8</v>
      </c>
      <c r="I63" s="42" t="n">
        <v>15.6</v>
      </c>
      <c r="J63" s="42" t="n">
        <v>24.2</v>
      </c>
      <c r="K63" s="48" t="n">
        <v>137</v>
      </c>
      <c r="L63" s="48" t="n">
        <v>69</v>
      </c>
      <c r="M63" s="55" t="n">
        <v>10.2</v>
      </c>
      <c r="N63" s="54" t="n">
        <v>18.9</v>
      </c>
      <c r="R63" s="2" t="n">
        <f aca="false">COUNTBLANK(H63:M63)</f>
        <v>0</v>
      </c>
      <c r="S63" s="2" t="n">
        <f aca="false">5-R63</f>
        <v>5</v>
      </c>
      <c r="T63" s="2" t="n">
        <f aca="false">COUNTIF(H63:M63,0)</f>
        <v>0</v>
      </c>
      <c r="U63" s="2" t="n">
        <v>0</v>
      </c>
      <c r="V63" s="2" t="n">
        <f aca="false">COUNTBLANK(N63)</f>
        <v>0</v>
      </c>
      <c r="W63" s="2" t="n">
        <f aca="false">1-V63</f>
        <v>1</v>
      </c>
      <c r="X63" s="2" t="n">
        <f aca="false">COUNTIF(N63,0)</f>
        <v>0</v>
      </c>
      <c r="Y63" s="2" t="n">
        <v>0</v>
      </c>
    </row>
    <row r="64" customFormat="false" ht="9" hidden="false" customHeight="false" outlineLevel="0" collapsed="false">
      <c r="A64" s="45"/>
      <c r="B64" s="45" t="s">
        <v>138</v>
      </c>
      <c r="C64" s="25" t="s">
        <v>32</v>
      </c>
      <c r="D64" s="46" t="s">
        <v>115</v>
      </c>
      <c r="E64" s="42" t="n">
        <v>100</v>
      </c>
      <c r="F64" s="47" t="s">
        <v>95</v>
      </c>
      <c r="G64" s="42"/>
      <c r="H64" s="42" t="s">
        <v>116</v>
      </c>
      <c r="I64" s="43" t="s">
        <v>116</v>
      </c>
      <c r="J64" s="43" t="s">
        <v>116</v>
      </c>
      <c r="K64" s="48" t="s">
        <v>1129</v>
      </c>
      <c r="L64" s="48" t="s">
        <v>399</v>
      </c>
      <c r="M64" s="24" t="s">
        <v>116</v>
      </c>
      <c r="N64" s="49" t="s">
        <v>116</v>
      </c>
      <c r="R64" s="2" t="n">
        <f aca="false">COUNTBLANK(H64:M64)</f>
        <v>0</v>
      </c>
      <c r="S64" s="2" t="n">
        <f aca="false">5-R64</f>
        <v>5</v>
      </c>
      <c r="T64" s="2" t="n">
        <f aca="false">COUNTIF(H64:M64,0)</f>
        <v>0</v>
      </c>
      <c r="U64" s="2" t="n">
        <v>0</v>
      </c>
      <c r="V64" s="2" t="n">
        <f aca="false">COUNTBLANK(N64)</f>
        <v>0</v>
      </c>
      <c r="W64" s="2" t="n">
        <f aca="false">1-V64</f>
        <v>1</v>
      </c>
      <c r="X64" s="2" t="n">
        <f aca="false">COUNTIF(N64,0)</f>
        <v>0</v>
      </c>
      <c r="Y64" s="2" t="n">
        <v>0</v>
      </c>
    </row>
    <row r="65" customFormat="false" ht="9" hidden="false" customHeight="false" outlineLevel="0" collapsed="false">
      <c r="A65" s="45"/>
      <c r="B65" s="45" t="s">
        <v>140</v>
      </c>
      <c r="C65" s="25" t="s">
        <v>32</v>
      </c>
      <c r="D65" s="46" t="s">
        <v>115</v>
      </c>
      <c r="E65" s="42" t="n">
        <v>100</v>
      </c>
      <c r="F65" s="47" t="s">
        <v>95</v>
      </c>
      <c r="G65" s="57"/>
      <c r="H65" s="57" t="s">
        <v>1130</v>
      </c>
      <c r="I65" s="57" t="s">
        <v>661</v>
      </c>
      <c r="J65" s="57" t="s">
        <v>1131</v>
      </c>
      <c r="K65" s="57" t="s">
        <v>1132</v>
      </c>
      <c r="L65" s="57" t="s">
        <v>1133</v>
      </c>
      <c r="M65" s="58" t="s">
        <v>467</v>
      </c>
      <c r="N65" s="57" t="s">
        <v>1134</v>
      </c>
      <c r="R65" s="2" t="n">
        <f aca="false">COUNTBLANK(H65:M65)</f>
        <v>0</v>
      </c>
      <c r="S65" s="2" t="n">
        <f aca="false">5-R65</f>
        <v>5</v>
      </c>
      <c r="T65" s="2" t="n">
        <f aca="false">COUNTIF(H65:M65,0)</f>
        <v>0</v>
      </c>
      <c r="U65" s="2" t="n">
        <v>2</v>
      </c>
      <c r="V65" s="2" t="n">
        <f aca="false">COUNTBLANK(N65)</f>
        <v>0</v>
      </c>
      <c r="W65" s="2" t="n">
        <f aca="false">1-V65</f>
        <v>1</v>
      </c>
      <c r="X65" s="2" t="n">
        <f aca="false">COUNTIF(N65,0)</f>
        <v>0</v>
      </c>
      <c r="Y65" s="2" t="n">
        <v>0</v>
      </c>
    </row>
    <row r="66" customFormat="false" ht="9" hidden="false" customHeight="false" outlineLevel="0" collapsed="false">
      <c r="A66" s="45"/>
      <c r="B66" s="45" t="s">
        <v>141</v>
      </c>
      <c r="C66" s="25" t="s">
        <v>32</v>
      </c>
      <c r="D66" s="46" t="s">
        <v>115</v>
      </c>
      <c r="E66" s="42" t="n">
        <v>5</v>
      </c>
      <c r="F66" s="47" t="s">
        <v>95</v>
      </c>
      <c r="G66" s="42"/>
      <c r="H66" s="43" t="n">
        <v>0</v>
      </c>
      <c r="I66" s="43" t="n">
        <v>0</v>
      </c>
      <c r="J66" s="43" t="n">
        <v>0</v>
      </c>
      <c r="K66" s="42" t="n">
        <v>0.54</v>
      </c>
      <c r="L66" s="42" t="n">
        <v>1.74</v>
      </c>
      <c r="M66" s="44" t="n">
        <v>0</v>
      </c>
      <c r="N66" s="43" t="n">
        <v>0</v>
      </c>
      <c r="R66" s="2" t="n">
        <f aca="false">COUNTBLANK(H66:M66)</f>
        <v>0</v>
      </c>
      <c r="S66" s="2" t="n">
        <f aca="false">5-R66</f>
        <v>5</v>
      </c>
      <c r="T66" s="2" t="n">
        <f aca="false">COUNTIF(H66:M66,0)</f>
        <v>4</v>
      </c>
      <c r="U66" s="2" t="n">
        <v>2</v>
      </c>
      <c r="V66" s="2" t="n">
        <f aca="false">COUNTBLANK(N66)</f>
        <v>0</v>
      </c>
      <c r="W66" s="2" t="n">
        <f aca="false">1-V66</f>
        <v>1</v>
      </c>
      <c r="X66" s="2" t="n">
        <f aca="false">COUNTIF(N66,0)</f>
        <v>1</v>
      </c>
      <c r="Y66" s="2" t="n">
        <v>0</v>
      </c>
    </row>
    <row r="67" customFormat="false" ht="9" hidden="false" customHeight="false" outlineLevel="0" collapsed="false">
      <c r="A67" s="45"/>
      <c r="B67" s="45" t="s">
        <v>142</v>
      </c>
      <c r="C67" s="25" t="s">
        <v>32</v>
      </c>
      <c r="D67" s="46" t="s">
        <v>115</v>
      </c>
      <c r="E67" s="42" t="n">
        <v>5</v>
      </c>
      <c r="F67" s="47" t="s">
        <v>95</v>
      </c>
      <c r="G67" s="42"/>
      <c r="H67" s="42" t="n">
        <v>29.6</v>
      </c>
      <c r="I67" s="42" t="n">
        <v>1.32</v>
      </c>
      <c r="J67" s="42" t="n">
        <v>1.15</v>
      </c>
      <c r="K67" s="54" t="n">
        <v>39.6</v>
      </c>
      <c r="L67" s="54" t="n">
        <v>21.4</v>
      </c>
      <c r="M67" s="55" t="n">
        <v>1.22</v>
      </c>
      <c r="N67" s="63" t="n">
        <v>1.08</v>
      </c>
      <c r="R67" s="2" t="n">
        <f aca="false">COUNTBLANK(H67:M67)</f>
        <v>0</v>
      </c>
      <c r="S67" s="2" t="n">
        <f aca="false">5-R67</f>
        <v>5</v>
      </c>
      <c r="T67" s="2" t="n">
        <f aca="false">COUNTIF(H67:M67,0)</f>
        <v>0</v>
      </c>
      <c r="U67" s="2" t="n">
        <v>0</v>
      </c>
      <c r="V67" s="2" t="n">
        <f aca="false">COUNTBLANK(N67)</f>
        <v>0</v>
      </c>
      <c r="W67" s="2" t="n">
        <f aca="false">1-V67</f>
        <v>1</v>
      </c>
      <c r="X67" s="2" t="n">
        <f aca="false">COUNTIF(N67,0)</f>
        <v>0</v>
      </c>
      <c r="Y67" s="2" t="n">
        <v>0</v>
      </c>
    </row>
    <row r="68" customFormat="false" ht="9" hidden="false" customHeight="false" outlineLevel="0" collapsed="false">
      <c r="A68" s="45"/>
      <c r="B68" s="45" t="s">
        <v>143</v>
      </c>
      <c r="C68" s="25" t="s">
        <v>32</v>
      </c>
      <c r="D68" s="46" t="s">
        <v>115</v>
      </c>
      <c r="E68" s="42" t="n">
        <v>1</v>
      </c>
      <c r="F68" s="47" t="s">
        <v>95</v>
      </c>
      <c r="G68" s="43"/>
      <c r="H68" s="43" t="s">
        <v>116</v>
      </c>
      <c r="I68" s="43" t="s">
        <v>116</v>
      </c>
      <c r="J68" s="43" t="s">
        <v>116</v>
      </c>
      <c r="K68" s="48" t="s">
        <v>116</v>
      </c>
      <c r="L68" s="48" t="s">
        <v>116</v>
      </c>
      <c r="M68" s="24" t="s">
        <v>116</v>
      </c>
      <c r="N68" s="49" t="s">
        <v>116</v>
      </c>
      <c r="R68" s="2" t="n">
        <f aca="false">COUNTBLANK(H68:M68)</f>
        <v>0</v>
      </c>
      <c r="S68" s="2" t="n">
        <f aca="false">5-R68</f>
        <v>5</v>
      </c>
      <c r="T68" s="2" t="n">
        <f aca="false">COUNTIF(H68:M68,0)</f>
        <v>0</v>
      </c>
      <c r="U68" s="2" t="n">
        <v>0</v>
      </c>
      <c r="V68" s="2" t="n">
        <f aca="false">COUNTBLANK(N68)</f>
        <v>0</v>
      </c>
      <c r="W68" s="2" t="n">
        <f aca="false">1-V68</f>
        <v>1</v>
      </c>
      <c r="X68" s="2" t="n">
        <f aca="false">COUNTIF(N68,0)</f>
        <v>0</v>
      </c>
      <c r="Y68" s="2" t="n">
        <v>0</v>
      </c>
    </row>
    <row r="69" customFormat="false" ht="9" hidden="false" customHeight="false" outlineLevel="0" collapsed="false">
      <c r="A69" s="45"/>
      <c r="B69" s="45" t="s">
        <v>144</v>
      </c>
      <c r="C69" s="25" t="s">
        <v>32</v>
      </c>
      <c r="D69" s="46" t="s">
        <v>115</v>
      </c>
      <c r="E69" s="42" t="n">
        <v>1</v>
      </c>
      <c r="F69" s="47" t="s">
        <v>95</v>
      </c>
      <c r="G69" s="43"/>
      <c r="H69" s="43" t="n">
        <v>0</v>
      </c>
      <c r="I69" s="43" t="n">
        <v>0</v>
      </c>
      <c r="J69" s="43" t="n">
        <v>0</v>
      </c>
      <c r="K69" s="48" t="n">
        <v>0</v>
      </c>
      <c r="L69" s="48" t="n">
        <v>0</v>
      </c>
      <c r="M69" s="44" t="n">
        <v>0</v>
      </c>
      <c r="N69" s="48" t="n">
        <v>0</v>
      </c>
      <c r="R69" s="2" t="n">
        <f aca="false">COUNTBLANK(H69:M69)</f>
        <v>0</v>
      </c>
      <c r="S69" s="2" t="n">
        <f aca="false">5-R69</f>
        <v>5</v>
      </c>
      <c r="T69" s="2" t="n">
        <f aca="false">COUNTIF(H69:M69,0)</f>
        <v>6</v>
      </c>
      <c r="U69" s="2" t="n">
        <v>0</v>
      </c>
      <c r="V69" s="2" t="n">
        <f aca="false">COUNTBLANK(N69)</f>
        <v>0</v>
      </c>
      <c r="W69" s="2" t="n">
        <f aca="false">1-V69</f>
        <v>1</v>
      </c>
      <c r="X69" s="2" t="n">
        <f aca="false">COUNTIF(N69,0)</f>
        <v>1</v>
      </c>
      <c r="Y69" s="2" t="n">
        <v>0</v>
      </c>
    </row>
    <row r="70" customFormat="false" ht="9" hidden="false" customHeight="false" outlineLevel="0" collapsed="false">
      <c r="A70" s="45"/>
      <c r="B70" s="45" t="s">
        <v>145</v>
      </c>
      <c r="C70" s="25" t="s">
        <v>32</v>
      </c>
      <c r="D70" s="46" t="s">
        <v>115</v>
      </c>
      <c r="E70" s="42" t="n">
        <v>5</v>
      </c>
      <c r="F70" s="47" t="s">
        <v>95</v>
      </c>
      <c r="G70" s="42"/>
      <c r="H70" s="42" t="n">
        <v>6.17</v>
      </c>
      <c r="I70" s="42" t="n">
        <v>2.79</v>
      </c>
      <c r="J70" s="42" t="n">
        <v>5.06</v>
      </c>
      <c r="K70" s="42" t="n">
        <v>5.23</v>
      </c>
      <c r="L70" s="42" t="n">
        <v>3.43</v>
      </c>
      <c r="M70" s="55" t="n">
        <v>4.26</v>
      </c>
      <c r="N70" s="42" t="n">
        <v>7.23</v>
      </c>
      <c r="R70" s="2" t="n">
        <f aca="false">COUNTBLANK(H70:M70)</f>
        <v>0</v>
      </c>
      <c r="S70" s="2" t="n">
        <f aca="false">5-R70</f>
        <v>5</v>
      </c>
      <c r="T70" s="2" t="n">
        <f aca="false">COUNTIF(H70:M70,0)</f>
        <v>0</v>
      </c>
      <c r="U70" s="2" t="n">
        <v>0</v>
      </c>
      <c r="V70" s="2" t="n">
        <f aca="false">COUNTBLANK(N70)</f>
        <v>0</v>
      </c>
      <c r="W70" s="2" t="n">
        <f aca="false">1-V70</f>
        <v>1</v>
      </c>
      <c r="X70" s="2" t="n">
        <f aca="false">COUNTIF(N70,0)</f>
        <v>0</v>
      </c>
      <c r="Y70" s="2" t="n">
        <v>0</v>
      </c>
    </row>
    <row r="71" customFormat="false" ht="9" hidden="false" customHeight="false" outlineLevel="0" collapsed="false">
      <c r="A71" s="45"/>
      <c r="B71" s="45" t="s">
        <v>146</v>
      </c>
      <c r="C71" s="25" t="s">
        <v>32</v>
      </c>
      <c r="D71" s="46" t="s">
        <v>115</v>
      </c>
      <c r="E71" s="42" t="n">
        <v>5</v>
      </c>
      <c r="F71" s="47" t="s">
        <v>95</v>
      </c>
      <c r="G71" s="42"/>
      <c r="H71" s="42" t="n">
        <v>14.7</v>
      </c>
      <c r="I71" s="42" t="n">
        <v>3.22</v>
      </c>
      <c r="J71" s="42" t="n">
        <v>5.64</v>
      </c>
      <c r="K71" s="54" t="n">
        <v>14.3</v>
      </c>
      <c r="L71" s="54" t="n">
        <v>10.1</v>
      </c>
      <c r="M71" s="55" t="n">
        <v>4.55</v>
      </c>
      <c r="N71" s="54" t="n">
        <v>16.8</v>
      </c>
      <c r="R71" s="2" t="n">
        <f aca="false">COUNTBLANK(H71:M71)</f>
        <v>0</v>
      </c>
      <c r="S71" s="2" t="n">
        <f aca="false">5-R71</f>
        <v>5</v>
      </c>
      <c r="T71" s="2" t="n">
        <f aca="false">COUNTIF(H71:M71,0)</f>
        <v>0</v>
      </c>
      <c r="U71" s="2" t="n">
        <v>0</v>
      </c>
      <c r="V71" s="2" t="n">
        <f aca="false">COUNTBLANK(N71)</f>
        <v>0</v>
      </c>
      <c r="W71" s="2" t="n">
        <f aca="false">1-V71</f>
        <v>1</v>
      </c>
      <c r="X71" s="2" t="n">
        <f aca="false">COUNTIF(N71,0)</f>
        <v>0</v>
      </c>
      <c r="Y71" s="2" t="n">
        <v>0</v>
      </c>
    </row>
    <row r="72" customFormat="false" ht="9" hidden="false" customHeight="false" outlineLevel="0" collapsed="false">
      <c r="A72" s="45"/>
      <c r="B72" s="45" t="s">
        <v>147</v>
      </c>
      <c r="C72" s="25" t="s">
        <v>32</v>
      </c>
      <c r="D72" s="46" t="s">
        <v>115</v>
      </c>
      <c r="E72" s="42" t="n">
        <v>5</v>
      </c>
      <c r="F72" s="47" t="s">
        <v>95</v>
      </c>
      <c r="G72" s="43"/>
      <c r="H72" s="43" t="s">
        <v>330</v>
      </c>
      <c r="I72" s="43" t="s">
        <v>116</v>
      </c>
      <c r="J72" s="43" t="s">
        <v>1135</v>
      </c>
      <c r="K72" s="48" t="s">
        <v>1136</v>
      </c>
      <c r="L72" s="48" t="s">
        <v>116</v>
      </c>
      <c r="M72" s="24" t="s">
        <v>1038</v>
      </c>
      <c r="N72" s="49" t="s">
        <v>1137</v>
      </c>
      <c r="R72" s="2" t="n">
        <f aca="false">COUNTBLANK(H72:M72)</f>
        <v>0</v>
      </c>
      <c r="S72" s="2" t="n">
        <f aca="false">5-R72</f>
        <v>5</v>
      </c>
      <c r="T72" s="2" t="n">
        <f aca="false">COUNTIF(H72:M72,0)</f>
        <v>0</v>
      </c>
      <c r="U72" s="2" t="n">
        <v>0</v>
      </c>
      <c r="V72" s="2" t="n">
        <f aca="false">COUNTBLANK(N72)</f>
        <v>0</v>
      </c>
      <c r="W72" s="2" t="n">
        <f aca="false">1-V72</f>
        <v>1</v>
      </c>
      <c r="X72" s="2" t="n">
        <f aca="false">COUNTIF(N72,0)</f>
        <v>0</v>
      </c>
      <c r="Y72" s="2" t="n">
        <v>0</v>
      </c>
    </row>
    <row r="73" customFormat="false" ht="9" hidden="false" customHeight="false" outlineLevel="0" collapsed="false">
      <c r="A73" s="45"/>
      <c r="B73" s="45" t="s">
        <v>150</v>
      </c>
      <c r="C73" s="25" t="s">
        <v>32</v>
      </c>
      <c r="D73" s="46" t="s">
        <v>115</v>
      </c>
      <c r="E73" s="42" t="n">
        <v>5</v>
      </c>
      <c r="F73" s="47" t="s">
        <v>95</v>
      </c>
      <c r="G73" s="43"/>
      <c r="H73" s="42" t="n">
        <v>1.27</v>
      </c>
      <c r="I73" s="43" t="n">
        <v>0</v>
      </c>
      <c r="J73" s="42" t="n">
        <v>3.55</v>
      </c>
      <c r="K73" s="63" t="n">
        <v>1.81</v>
      </c>
      <c r="L73" s="48" t="n">
        <v>0</v>
      </c>
      <c r="M73" s="55" t="n">
        <v>4.48</v>
      </c>
      <c r="N73" s="63" t="n">
        <v>6.27</v>
      </c>
      <c r="R73" s="2" t="n">
        <f aca="false">COUNTBLANK(H73:M73)</f>
        <v>0</v>
      </c>
      <c r="S73" s="2" t="n">
        <f aca="false">5-R73</f>
        <v>5</v>
      </c>
      <c r="T73" s="2" t="n">
        <f aca="false">COUNTIF(H73:M73,0)</f>
        <v>2</v>
      </c>
      <c r="U73" s="2" t="n">
        <v>0</v>
      </c>
      <c r="V73" s="2" t="n">
        <f aca="false">COUNTBLANK(N73)</f>
        <v>0</v>
      </c>
      <c r="W73" s="2" t="n">
        <f aca="false">1-V73</f>
        <v>1</v>
      </c>
      <c r="X73" s="2" t="n">
        <f aca="false">COUNTIF(N73,0)</f>
        <v>0</v>
      </c>
      <c r="Y73" s="2" t="n">
        <v>0</v>
      </c>
    </row>
    <row r="74" customFormat="false" ht="9" hidden="false" customHeight="false" outlineLevel="0" collapsed="false">
      <c r="A74" s="45"/>
      <c r="B74" s="45" t="s">
        <v>151</v>
      </c>
      <c r="C74" s="25" t="s">
        <v>32</v>
      </c>
      <c r="D74" s="46" t="s">
        <v>115</v>
      </c>
      <c r="E74" s="42" t="n">
        <v>1</v>
      </c>
      <c r="F74" s="47" t="s">
        <v>95</v>
      </c>
      <c r="G74" s="43"/>
      <c r="H74" s="43" t="n">
        <v>0</v>
      </c>
      <c r="I74" s="43" t="n">
        <v>0</v>
      </c>
      <c r="J74" s="43" t="n">
        <v>0</v>
      </c>
      <c r="K74" s="43" t="n">
        <v>0</v>
      </c>
      <c r="L74" s="43" t="n">
        <v>0</v>
      </c>
      <c r="M74" s="44" t="n">
        <v>0</v>
      </c>
      <c r="N74" s="48" t="n">
        <v>0</v>
      </c>
      <c r="R74" s="2" t="n">
        <f aca="false">COUNTBLANK(H74:M74)</f>
        <v>0</v>
      </c>
      <c r="S74" s="2" t="n">
        <f aca="false">5-R74</f>
        <v>5</v>
      </c>
      <c r="T74" s="2" t="n">
        <f aca="false">COUNTIF(H74:M74,0)</f>
        <v>6</v>
      </c>
      <c r="U74" s="2" t="n">
        <v>1</v>
      </c>
      <c r="V74" s="2" t="n">
        <f aca="false">COUNTBLANK(N74)</f>
        <v>0</v>
      </c>
      <c r="W74" s="2" t="n">
        <f aca="false">1-V74</f>
        <v>1</v>
      </c>
      <c r="X74" s="2" t="n">
        <f aca="false">COUNTIF(N74,0)</f>
        <v>1</v>
      </c>
      <c r="Y74" s="2" t="n">
        <v>0</v>
      </c>
    </row>
    <row r="75" customFormat="false" ht="9" hidden="false" customHeight="false" outlineLevel="0" collapsed="false">
      <c r="A75" s="45"/>
      <c r="B75" s="45" t="s">
        <v>152</v>
      </c>
      <c r="C75" s="25" t="s">
        <v>32</v>
      </c>
      <c r="D75" s="46" t="s">
        <v>115</v>
      </c>
      <c r="E75" s="42" t="n">
        <v>1</v>
      </c>
      <c r="F75" s="47" t="s">
        <v>95</v>
      </c>
      <c r="G75" s="42"/>
      <c r="H75" s="43" t="n">
        <v>0</v>
      </c>
      <c r="I75" s="43" t="n">
        <v>0</v>
      </c>
      <c r="J75" s="43" t="n">
        <v>0</v>
      </c>
      <c r="K75" s="63" t="n">
        <v>0.36</v>
      </c>
      <c r="L75" s="48" t="n">
        <v>0</v>
      </c>
      <c r="M75" s="44" t="n">
        <v>0</v>
      </c>
      <c r="N75" s="48" t="n">
        <v>0</v>
      </c>
      <c r="R75" s="2" t="n">
        <f aca="false">COUNTBLANK(H75:M75)</f>
        <v>0</v>
      </c>
      <c r="S75" s="2" t="n">
        <f aca="false">5-R75</f>
        <v>5</v>
      </c>
      <c r="T75" s="2" t="n">
        <f aca="false">COUNTIF(H75:M75,0)</f>
        <v>5</v>
      </c>
      <c r="U75" s="2" t="n">
        <v>0</v>
      </c>
      <c r="V75" s="2" t="n">
        <f aca="false">COUNTBLANK(N75)</f>
        <v>0</v>
      </c>
      <c r="W75" s="2" t="n">
        <f aca="false">1-V75</f>
        <v>1</v>
      </c>
      <c r="X75" s="2" t="n">
        <f aca="false">COUNTIF(N75,0)</f>
        <v>1</v>
      </c>
      <c r="Y75" s="2" t="n">
        <v>0</v>
      </c>
    </row>
    <row r="76" customFormat="false" ht="9" hidden="false" customHeight="false" outlineLevel="0" collapsed="false">
      <c r="A76" s="45"/>
      <c r="B76" s="45" t="s">
        <v>153</v>
      </c>
      <c r="C76" s="25" t="s">
        <v>32</v>
      </c>
      <c r="D76" s="46" t="s">
        <v>115</v>
      </c>
      <c r="E76" s="42" t="n">
        <v>5</v>
      </c>
      <c r="F76" s="47" t="s">
        <v>95</v>
      </c>
      <c r="G76" s="43"/>
      <c r="H76" s="43" t="n">
        <v>0</v>
      </c>
      <c r="I76" s="43" t="s">
        <v>116</v>
      </c>
      <c r="J76" s="43" t="s">
        <v>116</v>
      </c>
      <c r="K76" s="48" t="s">
        <v>116</v>
      </c>
      <c r="L76" s="48" t="n">
        <v>0</v>
      </c>
      <c r="M76" s="24" t="s">
        <v>116</v>
      </c>
      <c r="N76" s="49" t="s">
        <v>116</v>
      </c>
      <c r="R76" s="2" t="n">
        <f aca="false">COUNTBLANK(H76:M76)</f>
        <v>0</v>
      </c>
      <c r="S76" s="2" t="n">
        <f aca="false">5-R76</f>
        <v>5</v>
      </c>
      <c r="T76" s="2" t="n">
        <f aca="false">COUNTIF(H76:M76,0)</f>
        <v>2</v>
      </c>
      <c r="U76" s="2" t="n">
        <v>0</v>
      </c>
      <c r="V76" s="2" t="n">
        <f aca="false">COUNTBLANK(N76)</f>
        <v>0</v>
      </c>
      <c r="W76" s="2" t="n">
        <f aca="false">1-V76</f>
        <v>1</v>
      </c>
      <c r="X76" s="2" t="n">
        <f aca="false">COUNTIF(N76,0)</f>
        <v>0</v>
      </c>
      <c r="Y76" s="2" t="n">
        <v>0</v>
      </c>
    </row>
    <row r="77" customFormat="false" ht="9" hidden="false" customHeight="false" outlineLevel="0" collapsed="false">
      <c r="A77" s="45"/>
      <c r="B77" s="45" t="s">
        <v>154</v>
      </c>
      <c r="C77" s="25" t="s">
        <v>32</v>
      </c>
      <c r="D77" s="46" t="s">
        <v>115</v>
      </c>
      <c r="E77" s="42" t="n">
        <v>5</v>
      </c>
      <c r="F77" s="47" t="s">
        <v>95</v>
      </c>
      <c r="G77" s="43"/>
      <c r="H77" s="43" t="n">
        <v>0</v>
      </c>
      <c r="I77" s="43" t="n">
        <v>0</v>
      </c>
      <c r="J77" s="43" t="n">
        <v>0</v>
      </c>
      <c r="K77" s="48" t="n">
        <v>0</v>
      </c>
      <c r="L77" s="48" t="n">
        <v>0</v>
      </c>
      <c r="M77" s="44" t="n">
        <v>0</v>
      </c>
      <c r="N77" s="48" t="n">
        <v>0</v>
      </c>
      <c r="R77" s="2" t="n">
        <f aca="false">COUNTBLANK(H77:M77)</f>
        <v>0</v>
      </c>
      <c r="S77" s="2" t="n">
        <f aca="false">5-R77</f>
        <v>5</v>
      </c>
      <c r="T77" s="2" t="n">
        <f aca="false">COUNTIF(H77:M77,0)</f>
        <v>6</v>
      </c>
      <c r="U77" s="2" t="n">
        <v>3</v>
      </c>
      <c r="V77" s="2" t="n">
        <f aca="false">COUNTBLANK(N77)</f>
        <v>0</v>
      </c>
      <c r="W77" s="2" t="n">
        <f aca="false">1-V77</f>
        <v>1</v>
      </c>
      <c r="X77" s="2" t="n">
        <f aca="false">COUNTIF(N77,0)</f>
        <v>1</v>
      </c>
      <c r="Y77" s="2" t="n">
        <v>0</v>
      </c>
    </row>
    <row r="78" customFormat="false" ht="9" hidden="false" customHeight="false" outlineLevel="0" collapsed="false">
      <c r="A78" s="45"/>
      <c r="B78" s="45" t="s">
        <v>155</v>
      </c>
      <c r="C78" s="25" t="s">
        <v>32</v>
      </c>
      <c r="D78" s="46" t="s">
        <v>115</v>
      </c>
      <c r="E78" s="42" t="n">
        <v>50</v>
      </c>
      <c r="F78" s="47" t="s">
        <v>95</v>
      </c>
      <c r="G78" s="42"/>
      <c r="H78" s="42" t="n">
        <v>124</v>
      </c>
      <c r="I78" s="42" t="n">
        <v>28.7</v>
      </c>
      <c r="J78" s="42" t="n">
        <v>38</v>
      </c>
      <c r="K78" s="42" t="n">
        <v>22.2</v>
      </c>
      <c r="L78" s="42" t="n">
        <v>35.7</v>
      </c>
      <c r="M78" s="55" t="n">
        <v>1.3</v>
      </c>
      <c r="N78" s="42" t="n">
        <v>8.25</v>
      </c>
      <c r="R78" s="2" t="n">
        <f aca="false">COUNTBLANK(H78:M78)</f>
        <v>0</v>
      </c>
      <c r="S78" s="2" t="n">
        <f aca="false">5-R78</f>
        <v>5</v>
      </c>
      <c r="T78" s="2" t="n">
        <f aca="false">COUNTIF(H78:M78,0)</f>
        <v>0</v>
      </c>
      <c r="U78" s="2" t="n">
        <v>3</v>
      </c>
      <c r="V78" s="2" t="n">
        <f aca="false">COUNTBLANK(N78)</f>
        <v>0</v>
      </c>
      <c r="W78" s="2" t="n">
        <f aca="false">1-V78</f>
        <v>1</v>
      </c>
      <c r="X78" s="2" t="n">
        <f aca="false">COUNTIF(N78,0)</f>
        <v>0</v>
      </c>
      <c r="Y78" s="2" t="n">
        <v>1</v>
      </c>
    </row>
    <row r="79" customFormat="false" ht="9" hidden="false" customHeight="false" outlineLevel="0" collapsed="false">
      <c r="A79" s="45"/>
      <c r="B79" s="45" t="s">
        <v>156</v>
      </c>
      <c r="C79" s="25" t="s">
        <v>32</v>
      </c>
      <c r="D79" s="46" t="s">
        <v>115</v>
      </c>
      <c r="E79" s="42" t="n">
        <v>50</v>
      </c>
      <c r="F79" s="47" t="s">
        <v>95</v>
      </c>
      <c r="G79" s="42"/>
      <c r="H79" s="42" t="n">
        <v>648</v>
      </c>
      <c r="I79" s="42" t="n">
        <v>28.8</v>
      </c>
      <c r="J79" s="42" t="n">
        <v>65</v>
      </c>
      <c r="K79" s="48" t="n">
        <v>277</v>
      </c>
      <c r="L79" s="48" t="n">
        <v>175</v>
      </c>
      <c r="M79" s="55" t="n">
        <v>14.5</v>
      </c>
      <c r="N79" s="54" t="n">
        <v>17.7</v>
      </c>
      <c r="R79" s="2"/>
      <c r="S79" s="2"/>
      <c r="T79" s="2"/>
      <c r="U79" s="2"/>
      <c r="V79" s="2"/>
      <c r="W79" s="2"/>
      <c r="X79" s="2"/>
      <c r="Y79" s="2"/>
    </row>
    <row r="80" customFormat="false" ht="15" hidden="false" customHeight="false" outlineLevel="0" collapsed="false">
      <c r="A80" s="45" t="s">
        <v>157</v>
      </c>
      <c r="B80" s="45"/>
      <c r="E80" s="0"/>
      <c r="F80" s="0"/>
      <c r="G80" s="42"/>
      <c r="H80" s="42"/>
      <c r="I80" s="42"/>
      <c r="J80" s="42"/>
      <c r="K80" s="48"/>
      <c r="L80" s="48"/>
      <c r="M80" s="24"/>
      <c r="N80" s="49"/>
      <c r="R80" s="2" t="n">
        <f aca="false">COUNTBLANK(H80:M80)</f>
        <v>6</v>
      </c>
      <c r="S80" s="2" t="n">
        <f aca="false">5-R80</f>
        <v>-1</v>
      </c>
      <c r="T80" s="2" t="n">
        <f aca="false">COUNTIF(H80:M80,0)</f>
        <v>0</v>
      </c>
      <c r="U80" s="2" t="n">
        <v>0</v>
      </c>
      <c r="V80" s="2" t="n">
        <f aca="false">COUNTBLANK(N80)</f>
        <v>1</v>
      </c>
      <c r="W80" s="2" t="n">
        <f aca="false">1-V80</f>
        <v>0</v>
      </c>
      <c r="X80" s="2" t="n">
        <f aca="false">COUNTIF(N80,0)</f>
        <v>0</v>
      </c>
      <c r="Y80" s="2" t="n">
        <v>0</v>
      </c>
    </row>
    <row r="81" customFormat="false" ht="9" hidden="false" customHeight="false" outlineLevel="0" collapsed="false">
      <c r="A81" s="73"/>
      <c r="B81" s="74" t="s">
        <v>158</v>
      </c>
      <c r="C81" s="25" t="s">
        <v>32</v>
      </c>
      <c r="D81" s="46" t="s">
        <v>159</v>
      </c>
      <c r="E81" s="42" t="n">
        <v>2</v>
      </c>
      <c r="F81" s="47" t="s">
        <v>95</v>
      </c>
      <c r="G81" s="43"/>
      <c r="H81" s="43" t="s">
        <v>116</v>
      </c>
      <c r="I81" s="43" t="s">
        <v>116</v>
      </c>
      <c r="J81" s="43" t="s">
        <v>116</v>
      </c>
      <c r="K81" s="48" t="s">
        <v>116</v>
      </c>
      <c r="L81" s="48" t="s">
        <v>116</v>
      </c>
      <c r="M81" s="24" t="s">
        <v>116</v>
      </c>
      <c r="N81" s="49" t="s">
        <v>116</v>
      </c>
      <c r="R81" s="2" t="n">
        <f aca="false">COUNTBLANK(H81:M81)</f>
        <v>0</v>
      </c>
      <c r="S81" s="2" t="n">
        <f aca="false">5-R81</f>
        <v>5</v>
      </c>
      <c r="T81" s="2" t="n">
        <f aca="false">COUNTIF(H81:M81,0)</f>
        <v>0</v>
      </c>
      <c r="U81" s="2" t="n">
        <v>0</v>
      </c>
      <c r="V81" s="2" t="n">
        <f aca="false">COUNTBLANK(N81)</f>
        <v>0</v>
      </c>
      <c r="W81" s="2" t="n">
        <f aca="false">1-V81</f>
        <v>1</v>
      </c>
      <c r="X81" s="2" t="n">
        <f aca="false">COUNTIF(N81,0)</f>
        <v>0</v>
      </c>
      <c r="Y81" s="2" t="n">
        <v>0</v>
      </c>
    </row>
    <row r="82" customFormat="false" ht="9" hidden="false" customHeight="false" outlineLevel="0" collapsed="false">
      <c r="A82" s="73"/>
      <c r="B82" s="74" t="s">
        <v>160</v>
      </c>
      <c r="C82" s="25" t="s">
        <v>32</v>
      </c>
      <c r="D82" s="46" t="s">
        <v>159</v>
      </c>
      <c r="E82" s="42" t="n">
        <v>2</v>
      </c>
      <c r="F82" s="47" t="s">
        <v>95</v>
      </c>
      <c r="G82" s="43"/>
      <c r="H82" s="43" t="s">
        <v>116</v>
      </c>
      <c r="I82" s="43" t="s">
        <v>116</v>
      </c>
      <c r="J82" s="43" t="s">
        <v>116</v>
      </c>
      <c r="K82" s="48" t="s">
        <v>116</v>
      </c>
      <c r="L82" s="48" t="s">
        <v>116</v>
      </c>
      <c r="M82" s="24" t="s">
        <v>116</v>
      </c>
      <c r="N82" s="49" t="s">
        <v>116</v>
      </c>
      <c r="R82" s="2" t="n">
        <f aca="false">COUNTBLANK(H82:M82)</f>
        <v>0</v>
      </c>
      <c r="S82" s="2" t="n">
        <f aca="false">5-R82</f>
        <v>5</v>
      </c>
      <c r="T82" s="2" t="n">
        <f aca="false">COUNTIF(H82:M82,0)</f>
        <v>0</v>
      </c>
      <c r="U82" s="2" t="n">
        <v>0</v>
      </c>
      <c r="V82" s="2" t="n">
        <f aca="false">COUNTBLANK(N82)</f>
        <v>0</v>
      </c>
      <c r="W82" s="2" t="n">
        <f aca="false">1-V82</f>
        <v>1</v>
      </c>
      <c r="X82" s="2" t="n">
        <f aca="false">COUNTIF(N82,0)</f>
        <v>0</v>
      </c>
      <c r="Y82" s="2" t="n">
        <v>0</v>
      </c>
    </row>
    <row r="83" customFormat="false" ht="9" hidden="false" customHeight="false" outlineLevel="0" collapsed="false">
      <c r="A83" s="73"/>
      <c r="B83" s="74" t="s">
        <v>161</v>
      </c>
      <c r="C83" s="25" t="s">
        <v>32</v>
      </c>
      <c r="D83" s="46" t="s">
        <v>159</v>
      </c>
      <c r="E83" s="42" t="n">
        <v>2</v>
      </c>
      <c r="F83" s="47" t="s">
        <v>95</v>
      </c>
      <c r="G83" s="43"/>
      <c r="H83" s="43" t="s">
        <v>116</v>
      </c>
      <c r="I83" s="43" t="s">
        <v>116</v>
      </c>
      <c r="J83" s="43" t="s">
        <v>116</v>
      </c>
      <c r="K83" s="48" t="s">
        <v>116</v>
      </c>
      <c r="L83" s="48" t="s">
        <v>116</v>
      </c>
      <c r="M83" s="24" t="s">
        <v>116</v>
      </c>
      <c r="N83" s="49" t="s">
        <v>116</v>
      </c>
      <c r="R83" s="2" t="n">
        <f aca="false">COUNTBLANK(H83:M83)</f>
        <v>0</v>
      </c>
      <c r="S83" s="2" t="n">
        <f aca="false">5-R83</f>
        <v>5</v>
      </c>
      <c r="T83" s="2" t="n">
        <f aca="false">COUNTIF(H83:M83,0)</f>
        <v>0</v>
      </c>
      <c r="U83" s="2" t="n">
        <v>0</v>
      </c>
      <c r="V83" s="2" t="n">
        <f aca="false">COUNTBLANK(N83)</f>
        <v>0</v>
      </c>
      <c r="W83" s="2" t="n">
        <f aca="false">1-V83</f>
        <v>1</v>
      </c>
      <c r="X83" s="2" t="n">
        <f aca="false">COUNTIF(N83,0)</f>
        <v>0</v>
      </c>
      <c r="Y83" s="2" t="n">
        <v>0</v>
      </c>
    </row>
    <row r="84" customFormat="false" ht="9" hidden="false" customHeight="false" outlineLevel="0" collapsed="false">
      <c r="A84" s="73"/>
      <c r="B84" s="74" t="s">
        <v>162</v>
      </c>
      <c r="C84" s="25" t="s">
        <v>32</v>
      </c>
      <c r="D84" s="46" t="s">
        <v>159</v>
      </c>
      <c r="E84" s="42" t="n">
        <v>3</v>
      </c>
      <c r="F84" s="47" t="s">
        <v>95</v>
      </c>
      <c r="G84" s="43"/>
      <c r="H84" s="43" t="s">
        <v>116</v>
      </c>
      <c r="I84" s="43" t="s">
        <v>116</v>
      </c>
      <c r="J84" s="43" t="s">
        <v>116</v>
      </c>
      <c r="K84" s="48" t="s">
        <v>116</v>
      </c>
      <c r="L84" s="48" t="s">
        <v>116</v>
      </c>
      <c r="M84" s="24" t="s">
        <v>116</v>
      </c>
      <c r="N84" s="49" t="s">
        <v>116</v>
      </c>
      <c r="R84" s="2" t="n">
        <f aca="false">COUNTBLANK(H84:M84)</f>
        <v>0</v>
      </c>
      <c r="S84" s="2" t="n">
        <f aca="false">5-R84</f>
        <v>5</v>
      </c>
      <c r="T84" s="2" t="n">
        <f aca="false">COUNTIF(H84:M84,0)</f>
        <v>0</v>
      </c>
      <c r="U84" s="2" t="n">
        <v>0</v>
      </c>
      <c r="V84" s="2" t="n">
        <f aca="false">COUNTBLANK(N84)</f>
        <v>0</v>
      </c>
      <c r="W84" s="2" t="n">
        <f aca="false">1-V84</f>
        <v>1</v>
      </c>
      <c r="X84" s="2" t="n">
        <f aca="false">COUNTIF(N84,0)</f>
        <v>0</v>
      </c>
      <c r="Y84" s="2" t="n">
        <v>0</v>
      </c>
    </row>
    <row r="85" customFormat="false" ht="9" hidden="false" customHeight="false" outlineLevel="0" collapsed="false">
      <c r="A85" s="73"/>
      <c r="B85" s="74" t="s">
        <v>163</v>
      </c>
      <c r="C85" s="25" t="s">
        <v>32</v>
      </c>
      <c r="D85" s="46" t="s">
        <v>159</v>
      </c>
      <c r="E85" s="42" t="n">
        <v>3</v>
      </c>
      <c r="F85" s="47" t="s">
        <v>95</v>
      </c>
      <c r="G85" s="43"/>
      <c r="H85" s="43" t="s">
        <v>116</v>
      </c>
      <c r="I85" s="43" t="s">
        <v>116</v>
      </c>
      <c r="J85" s="43" t="s">
        <v>116</v>
      </c>
      <c r="K85" s="48" t="s">
        <v>116</v>
      </c>
      <c r="L85" s="48" t="s">
        <v>116</v>
      </c>
      <c r="M85" s="24" t="s">
        <v>116</v>
      </c>
      <c r="N85" s="49" t="s">
        <v>116</v>
      </c>
      <c r="R85" s="2" t="n">
        <f aca="false">COUNTBLANK(H85:M85)</f>
        <v>0</v>
      </c>
      <c r="S85" s="2" t="n">
        <f aca="false">5-R85</f>
        <v>5</v>
      </c>
      <c r="T85" s="2" t="n">
        <f aca="false">COUNTIF(H85:M85,0)</f>
        <v>0</v>
      </c>
      <c r="U85" s="2" t="n">
        <v>0</v>
      </c>
      <c r="V85" s="2" t="n">
        <f aca="false">COUNTBLANK(N85)</f>
        <v>0</v>
      </c>
      <c r="W85" s="2" t="n">
        <f aca="false">1-V85</f>
        <v>1</v>
      </c>
      <c r="X85" s="2" t="n">
        <f aca="false">COUNTIF(N85,0)</f>
        <v>0</v>
      </c>
      <c r="Y85" s="2" t="n">
        <v>0</v>
      </c>
    </row>
    <row r="86" customFormat="false" ht="9" hidden="false" customHeight="false" outlineLevel="0" collapsed="false">
      <c r="A86" s="73"/>
      <c r="B86" s="74" t="s">
        <v>164</v>
      </c>
      <c r="C86" s="25" t="s">
        <v>32</v>
      </c>
      <c r="D86" s="46" t="s">
        <v>159</v>
      </c>
      <c r="E86" s="42" t="n">
        <v>3</v>
      </c>
      <c r="F86" s="47" t="s">
        <v>95</v>
      </c>
      <c r="G86" s="43"/>
      <c r="H86" s="43" t="s">
        <v>116</v>
      </c>
      <c r="I86" s="43" t="s">
        <v>116</v>
      </c>
      <c r="J86" s="43" t="s">
        <v>116</v>
      </c>
      <c r="K86" s="48" t="s">
        <v>116</v>
      </c>
      <c r="L86" s="48" t="s">
        <v>116</v>
      </c>
      <c r="M86" s="24" t="s">
        <v>116</v>
      </c>
      <c r="N86" s="49" t="s">
        <v>116</v>
      </c>
      <c r="R86" s="2" t="n">
        <f aca="false">COUNTBLANK(H86:M86)</f>
        <v>0</v>
      </c>
      <c r="S86" s="2" t="n">
        <f aca="false">5-R86</f>
        <v>5</v>
      </c>
      <c r="T86" s="2" t="n">
        <f aca="false">COUNTIF(H86:M86,0)</f>
        <v>0</v>
      </c>
      <c r="U86" s="2" t="n">
        <v>0</v>
      </c>
      <c r="V86" s="2" t="n">
        <f aca="false">COUNTBLANK(N86)</f>
        <v>0</v>
      </c>
      <c r="W86" s="2" t="n">
        <f aca="false">1-V86</f>
        <v>1</v>
      </c>
      <c r="X86" s="2" t="n">
        <f aca="false">COUNTIF(N86,0)</f>
        <v>0</v>
      </c>
      <c r="Y86" s="2" t="n">
        <v>0</v>
      </c>
    </row>
    <row r="87" customFormat="false" ht="9" hidden="false" customHeight="false" outlineLevel="0" collapsed="false">
      <c r="A87" s="73"/>
      <c r="B87" s="74" t="s">
        <v>165</v>
      </c>
      <c r="C87" s="25" t="s">
        <v>32</v>
      </c>
      <c r="D87" s="46" t="s">
        <v>159</v>
      </c>
      <c r="E87" s="42" t="n">
        <v>3</v>
      </c>
      <c r="F87" s="47" t="s">
        <v>95</v>
      </c>
      <c r="G87" s="43"/>
      <c r="H87" s="43" t="s">
        <v>116</v>
      </c>
      <c r="I87" s="43" t="s">
        <v>116</v>
      </c>
      <c r="J87" s="43" t="s">
        <v>116</v>
      </c>
      <c r="K87" s="48" t="s">
        <v>116</v>
      </c>
      <c r="L87" s="48" t="s">
        <v>116</v>
      </c>
      <c r="M87" s="24" t="s">
        <v>116</v>
      </c>
      <c r="N87" s="49" t="s">
        <v>116</v>
      </c>
      <c r="R87" s="2" t="n">
        <f aca="false">COUNTBLANK(H87:M87)</f>
        <v>0</v>
      </c>
      <c r="S87" s="2" t="n">
        <f aca="false">5-R87</f>
        <v>5</v>
      </c>
      <c r="T87" s="2" t="n">
        <f aca="false">COUNTIF(H87:M87,0)</f>
        <v>0</v>
      </c>
      <c r="U87" s="2" t="n">
        <v>0</v>
      </c>
      <c r="V87" s="2" t="n">
        <f aca="false">COUNTBLANK(N87)</f>
        <v>0</v>
      </c>
      <c r="W87" s="2" t="n">
        <f aca="false">1-V87</f>
        <v>1</v>
      </c>
      <c r="X87" s="2" t="n">
        <f aca="false">COUNTIF(N87,0)</f>
        <v>0</v>
      </c>
      <c r="Y87" s="2" t="n">
        <v>0</v>
      </c>
    </row>
    <row r="88" customFormat="false" ht="9" hidden="false" customHeight="false" outlineLevel="0" collapsed="false">
      <c r="A88" s="73"/>
      <c r="B88" s="74" t="s">
        <v>166</v>
      </c>
      <c r="C88" s="25" t="s">
        <v>32</v>
      </c>
      <c r="D88" s="46" t="s">
        <v>159</v>
      </c>
      <c r="E88" s="42" t="n">
        <v>2</v>
      </c>
      <c r="F88" s="47" t="s">
        <v>95</v>
      </c>
      <c r="G88" s="43"/>
      <c r="H88" s="43" t="s">
        <v>116</v>
      </c>
      <c r="I88" s="43" t="s">
        <v>116</v>
      </c>
      <c r="J88" s="43" t="s">
        <v>116</v>
      </c>
      <c r="K88" s="48" t="s">
        <v>116</v>
      </c>
      <c r="L88" s="48" t="s">
        <v>116</v>
      </c>
      <c r="M88" s="24" t="s">
        <v>116</v>
      </c>
      <c r="N88" s="49" t="s">
        <v>116</v>
      </c>
      <c r="R88" s="2" t="n">
        <f aca="false">COUNTBLANK(H88:M88)</f>
        <v>0</v>
      </c>
      <c r="S88" s="2" t="n">
        <f aca="false">5-R88</f>
        <v>5</v>
      </c>
      <c r="T88" s="2" t="n">
        <f aca="false">COUNTIF(H88:M88,0)</f>
        <v>0</v>
      </c>
      <c r="U88" s="2" t="n">
        <v>0</v>
      </c>
      <c r="V88" s="2" t="n">
        <f aca="false">COUNTBLANK(N88)</f>
        <v>0</v>
      </c>
      <c r="W88" s="2" t="n">
        <f aca="false">1-V88</f>
        <v>1</v>
      </c>
      <c r="X88" s="2" t="n">
        <f aca="false">COUNTIF(N88,0)</f>
        <v>0</v>
      </c>
      <c r="Y88" s="2" t="n">
        <v>0</v>
      </c>
    </row>
    <row r="89" customFormat="false" ht="9" hidden="false" customHeight="false" outlineLevel="0" collapsed="false">
      <c r="A89" s="73"/>
      <c r="B89" s="74" t="s">
        <v>167</v>
      </c>
      <c r="C89" s="25" t="s">
        <v>32</v>
      </c>
      <c r="D89" s="46" t="s">
        <v>159</v>
      </c>
      <c r="E89" s="42" t="n">
        <v>1</v>
      </c>
      <c r="F89" s="47" t="s">
        <v>95</v>
      </c>
      <c r="G89" s="43"/>
      <c r="H89" s="43" t="s">
        <v>116</v>
      </c>
      <c r="I89" s="43" t="s">
        <v>116</v>
      </c>
      <c r="J89" s="43" t="s">
        <v>116</v>
      </c>
      <c r="K89" s="48" t="s">
        <v>116</v>
      </c>
      <c r="L89" s="48" t="s">
        <v>116</v>
      </c>
      <c r="M89" s="24" t="s">
        <v>116</v>
      </c>
      <c r="N89" s="49" t="s">
        <v>116</v>
      </c>
      <c r="R89" s="2" t="n">
        <f aca="false">COUNTBLANK(H89:M89)</f>
        <v>0</v>
      </c>
      <c r="S89" s="2" t="n">
        <f aca="false">5-R89</f>
        <v>5</v>
      </c>
      <c r="T89" s="2" t="n">
        <f aca="false">COUNTIF(H89:M89,0)</f>
        <v>0</v>
      </c>
      <c r="U89" s="2" t="n">
        <v>0</v>
      </c>
      <c r="V89" s="2" t="n">
        <f aca="false">COUNTBLANK(N89)</f>
        <v>0</v>
      </c>
      <c r="W89" s="2" t="n">
        <f aca="false">1-V89</f>
        <v>1</v>
      </c>
      <c r="X89" s="2" t="n">
        <f aca="false">COUNTIF(N89,0)</f>
        <v>0</v>
      </c>
      <c r="Y89" s="2" t="n">
        <v>0</v>
      </c>
    </row>
    <row r="90" customFormat="false" ht="9" hidden="false" customHeight="false" outlineLevel="0" collapsed="false">
      <c r="A90" s="73"/>
      <c r="B90" s="74" t="s">
        <v>168</v>
      </c>
      <c r="C90" s="25" t="s">
        <v>32</v>
      </c>
      <c r="D90" s="46" t="s">
        <v>159</v>
      </c>
      <c r="E90" s="42" t="n">
        <v>1</v>
      </c>
      <c r="F90" s="47" t="s">
        <v>95</v>
      </c>
      <c r="G90" s="43"/>
      <c r="H90" s="43" t="s">
        <v>116</v>
      </c>
      <c r="I90" s="43" t="s">
        <v>116</v>
      </c>
      <c r="J90" s="43" t="s">
        <v>116</v>
      </c>
      <c r="K90" s="48" t="s">
        <v>116</v>
      </c>
      <c r="L90" s="48" t="s">
        <v>116</v>
      </c>
      <c r="M90" s="24" t="s">
        <v>116</v>
      </c>
      <c r="N90" s="49" t="s">
        <v>116</v>
      </c>
      <c r="R90" s="2"/>
      <c r="S90" s="2"/>
      <c r="T90" s="2"/>
      <c r="U90" s="2"/>
      <c r="V90" s="2"/>
      <c r="W90" s="2"/>
      <c r="X90" s="2"/>
      <c r="Y90" s="2"/>
    </row>
    <row r="91" customFormat="false" ht="15" hidden="false" customHeight="false" outlineLevel="0" collapsed="false">
      <c r="A91" s="45" t="s">
        <v>169</v>
      </c>
      <c r="B91" s="73"/>
      <c r="E91" s="0"/>
      <c r="F91" s="0"/>
      <c r="G91" s="42"/>
      <c r="H91" s="42"/>
      <c r="I91" s="42"/>
      <c r="J91" s="42"/>
      <c r="K91" s="48"/>
      <c r="L91" s="48"/>
      <c r="M91" s="24"/>
      <c r="N91" s="49"/>
      <c r="R91" s="2" t="n">
        <f aca="false">COUNTBLANK(H91:M91)</f>
        <v>6</v>
      </c>
      <c r="S91" s="2" t="n">
        <f aca="false">5-R91</f>
        <v>-1</v>
      </c>
      <c r="T91" s="2" t="n">
        <f aca="false">COUNTIF(H91:M91,0)</f>
        <v>0</v>
      </c>
      <c r="U91" s="2" t="n">
        <v>0</v>
      </c>
      <c r="V91" s="2" t="n">
        <f aca="false">COUNTBLANK(N91)</f>
        <v>1</v>
      </c>
      <c r="W91" s="2" t="n">
        <f aca="false">1-V91</f>
        <v>0</v>
      </c>
      <c r="X91" s="2" t="n">
        <f aca="false">COUNTIF(N91,0)</f>
        <v>0</v>
      </c>
      <c r="Y91" s="2" t="n">
        <v>0</v>
      </c>
    </row>
    <row r="92" customFormat="false" ht="9" hidden="false" customHeight="false" outlineLevel="0" collapsed="false">
      <c r="A92" s="45"/>
      <c r="B92" s="45" t="s">
        <v>170</v>
      </c>
      <c r="C92" s="25" t="s">
        <v>32</v>
      </c>
      <c r="D92" s="46" t="s">
        <v>159</v>
      </c>
      <c r="E92" s="42" t="n">
        <v>0.05</v>
      </c>
      <c r="F92" s="47" t="s">
        <v>95</v>
      </c>
      <c r="G92" s="43"/>
      <c r="H92" s="43" t="s">
        <v>116</v>
      </c>
      <c r="I92" s="43" t="s">
        <v>116</v>
      </c>
      <c r="J92" s="43" t="s">
        <v>116</v>
      </c>
      <c r="K92" s="48" t="s">
        <v>116</v>
      </c>
      <c r="L92" s="48" t="s">
        <v>116</v>
      </c>
      <c r="M92" s="24" t="s">
        <v>116</v>
      </c>
      <c r="N92" s="49" t="s">
        <v>116</v>
      </c>
      <c r="R92" s="2" t="n">
        <f aca="false">COUNTBLANK(H92:M92)</f>
        <v>0</v>
      </c>
      <c r="S92" s="2" t="n">
        <f aca="false">5-R92</f>
        <v>5</v>
      </c>
      <c r="T92" s="2" t="n">
        <f aca="false">COUNTIF(H92:M92,0)</f>
        <v>0</v>
      </c>
      <c r="U92" s="2" t="n">
        <v>0</v>
      </c>
      <c r="V92" s="2" t="n">
        <f aca="false">COUNTBLANK(N92)</f>
        <v>0</v>
      </c>
      <c r="W92" s="2" t="n">
        <f aca="false">1-V92</f>
        <v>1</v>
      </c>
      <c r="X92" s="2" t="n">
        <f aca="false">COUNTIF(N92,0)</f>
        <v>0</v>
      </c>
      <c r="Y92" s="2" t="n">
        <v>0</v>
      </c>
    </row>
    <row r="93" customFormat="false" ht="9" hidden="false" customHeight="false" outlineLevel="0" collapsed="false">
      <c r="A93" s="45"/>
      <c r="B93" s="45" t="s">
        <v>171</v>
      </c>
      <c r="C93" s="25" t="s">
        <v>32</v>
      </c>
      <c r="D93" s="46" t="s">
        <v>159</v>
      </c>
      <c r="E93" s="42" t="n">
        <v>0.05</v>
      </c>
      <c r="F93" s="47" t="s">
        <v>95</v>
      </c>
      <c r="G93" s="43"/>
      <c r="H93" s="43" t="s">
        <v>116</v>
      </c>
      <c r="I93" s="43" t="s">
        <v>116</v>
      </c>
      <c r="J93" s="43" t="s">
        <v>116</v>
      </c>
      <c r="K93" s="48" t="s">
        <v>116</v>
      </c>
      <c r="L93" s="48" t="s">
        <v>116</v>
      </c>
      <c r="M93" s="24" t="s">
        <v>116</v>
      </c>
      <c r="N93" s="49" t="s">
        <v>116</v>
      </c>
      <c r="R93" s="2" t="n">
        <f aca="false">COUNTBLANK(H93:M93)</f>
        <v>0</v>
      </c>
      <c r="S93" s="2" t="n">
        <f aca="false">5-R93</f>
        <v>5</v>
      </c>
      <c r="T93" s="2" t="n">
        <f aca="false">COUNTIF(H93:M93,0)</f>
        <v>0</v>
      </c>
      <c r="U93" s="2" t="n">
        <v>0</v>
      </c>
      <c r="V93" s="2" t="n">
        <f aca="false">COUNTBLANK(N93)</f>
        <v>0</v>
      </c>
      <c r="W93" s="2" t="n">
        <f aca="false">1-V93</f>
        <v>1</v>
      </c>
      <c r="X93" s="2" t="n">
        <f aca="false">COUNTIF(N93,0)</f>
        <v>0</v>
      </c>
      <c r="Y93" s="2" t="n">
        <v>0</v>
      </c>
    </row>
    <row r="94" customFormat="false" ht="9" hidden="false" customHeight="false" outlineLevel="0" collapsed="false">
      <c r="A94" s="45"/>
      <c r="B94" s="45" t="s">
        <v>172</v>
      </c>
      <c r="C94" s="25" t="s">
        <v>32</v>
      </c>
      <c r="D94" s="46" t="s">
        <v>159</v>
      </c>
      <c r="E94" s="42" t="n">
        <v>0.05</v>
      </c>
      <c r="F94" s="47" t="s">
        <v>95</v>
      </c>
      <c r="G94" s="43"/>
      <c r="H94" s="43" t="s">
        <v>116</v>
      </c>
      <c r="I94" s="43" t="s">
        <v>116</v>
      </c>
      <c r="J94" s="43" t="s">
        <v>116</v>
      </c>
      <c r="K94" s="48" t="s">
        <v>116</v>
      </c>
      <c r="L94" s="48" t="s">
        <v>116</v>
      </c>
      <c r="M94" s="24" t="s">
        <v>116</v>
      </c>
      <c r="N94" s="49" t="s">
        <v>116</v>
      </c>
      <c r="R94" s="2" t="n">
        <f aca="false">COUNTBLANK(H94:M94)</f>
        <v>0</v>
      </c>
      <c r="S94" s="2" t="n">
        <f aca="false">5-R94</f>
        <v>5</v>
      </c>
      <c r="T94" s="2" t="n">
        <f aca="false">COUNTIF(H94:M94,0)</f>
        <v>0</v>
      </c>
      <c r="U94" s="2" t="n">
        <v>0</v>
      </c>
      <c r="V94" s="2" t="n">
        <f aca="false">COUNTBLANK(N94)</f>
        <v>0</v>
      </c>
      <c r="W94" s="2" t="n">
        <f aca="false">1-V94</f>
        <v>1</v>
      </c>
      <c r="X94" s="2" t="n">
        <f aca="false">COUNTIF(N94,0)</f>
        <v>0</v>
      </c>
      <c r="Y94" s="2" t="n">
        <v>0</v>
      </c>
    </row>
    <row r="95" customFormat="false" ht="9" hidden="false" customHeight="false" outlineLevel="0" collapsed="false">
      <c r="A95" s="45"/>
      <c r="B95" s="45" t="s">
        <v>173</v>
      </c>
      <c r="C95" s="25" t="s">
        <v>32</v>
      </c>
      <c r="D95" s="46" t="s">
        <v>159</v>
      </c>
      <c r="E95" s="42" t="n">
        <v>3</v>
      </c>
      <c r="F95" s="47" t="s">
        <v>95</v>
      </c>
      <c r="G95" s="43"/>
      <c r="H95" s="43" t="s">
        <v>116</v>
      </c>
      <c r="I95" s="43" t="s">
        <v>116</v>
      </c>
      <c r="J95" s="43" t="s">
        <v>116</v>
      </c>
      <c r="K95" s="48" t="s">
        <v>116</v>
      </c>
      <c r="L95" s="48" t="s">
        <v>116</v>
      </c>
      <c r="M95" s="24" t="s">
        <v>116</v>
      </c>
      <c r="N95" s="49" t="s">
        <v>116</v>
      </c>
      <c r="R95" s="2" t="n">
        <f aca="false">COUNTBLANK(H95:M95)</f>
        <v>0</v>
      </c>
      <c r="S95" s="2" t="n">
        <f aca="false">5-R95</f>
        <v>5</v>
      </c>
      <c r="T95" s="2" t="n">
        <f aca="false">COUNTIF(H95:M95,0)</f>
        <v>0</v>
      </c>
      <c r="U95" s="2" t="n">
        <v>0</v>
      </c>
      <c r="V95" s="2" t="n">
        <f aca="false">COUNTBLANK(N95)</f>
        <v>0</v>
      </c>
      <c r="W95" s="2" t="n">
        <f aca="false">1-V95</f>
        <v>1</v>
      </c>
      <c r="X95" s="2" t="n">
        <f aca="false">COUNTIF(N95,0)</f>
        <v>0</v>
      </c>
      <c r="Y95" s="2" t="n">
        <v>0</v>
      </c>
    </row>
    <row r="96" customFormat="false" ht="9" hidden="false" customHeight="false" outlineLevel="0" collapsed="false">
      <c r="A96" s="45"/>
      <c r="B96" s="45" t="s">
        <v>174</v>
      </c>
      <c r="C96" s="25" t="s">
        <v>32</v>
      </c>
      <c r="D96" s="46" t="s">
        <v>159</v>
      </c>
      <c r="E96" s="42" t="n">
        <v>0.1</v>
      </c>
      <c r="F96" s="47" t="s">
        <v>95</v>
      </c>
      <c r="G96" s="75"/>
      <c r="H96" s="75" t="s">
        <v>116</v>
      </c>
      <c r="I96" s="75" t="s">
        <v>116</v>
      </c>
      <c r="J96" s="75" t="s">
        <v>116</v>
      </c>
      <c r="K96" s="48" t="s">
        <v>116</v>
      </c>
      <c r="L96" s="48" t="s">
        <v>116</v>
      </c>
      <c r="M96" s="24" t="s">
        <v>116</v>
      </c>
      <c r="N96" s="49" t="s">
        <v>116</v>
      </c>
      <c r="R96" s="2" t="n">
        <f aca="false">COUNTBLANK(H96:M96)</f>
        <v>0</v>
      </c>
      <c r="S96" s="2" t="n">
        <f aca="false">5-R96</f>
        <v>5</v>
      </c>
      <c r="T96" s="2" t="n">
        <f aca="false">COUNTIF(H96:M96,0)</f>
        <v>0</v>
      </c>
      <c r="U96" s="2" t="n">
        <v>0</v>
      </c>
      <c r="V96" s="2" t="n">
        <f aca="false">COUNTBLANK(N96)</f>
        <v>0</v>
      </c>
      <c r="W96" s="2" t="n">
        <f aca="false">1-V96</f>
        <v>1</v>
      </c>
      <c r="X96" s="2" t="n">
        <f aca="false">COUNTIF(N96,0)</f>
        <v>0</v>
      </c>
      <c r="Y96" s="2" t="n">
        <v>0</v>
      </c>
    </row>
    <row r="97" customFormat="false" ht="9" hidden="false" customHeight="false" outlineLevel="0" collapsed="false">
      <c r="A97" s="45"/>
      <c r="B97" s="45" t="s">
        <v>175</v>
      </c>
      <c r="C97" s="25" t="s">
        <v>32</v>
      </c>
      <c r="D97" s="46" t="s">
        <v>159</v>
      </c>
      <c r="E97" s="42" t="n">
        <v>0.1</v>
      </c>
      <c r="F97" s="47" t="s">
        <v>95</v>
      </c>
      <c r="G97" s="43"/>
      <c r="H97" s="43" t="n">
        <v>0</v>
      </c>
      <c r="I97" s="43" t="n">
        <v>0</v>
      </c>
      <c r="J97" s="43" t="n">
        <v>0</v>
      </c>
      <c r="K97" s="48" t="n">
        <v>0</v>
      </c>
      <c r="L97" s="48" t="n">
        <v>0</v>
      </c>
      <c r="M97" s="44" t="n">
        <v>0</v>
      </c>
      <c r="N97" s="48" t="n">
        <v>0</v>
      </c>
      <c r="R97" s="2" t="n">
        <f aca="false">COUNTBLANK(H97:M97)</f>
        <v>0</v>
      </c>
      <c r="S97" s="2" t="n">
        <f aca="false">5-R97</f>
        <v>5</v>
      </c>
      <c r="T97" s="2" t="n">
        <f aca="false">COUNTIF(H97:M97,0)</f>
        <v>6</v>
      </c>
      <c r="U97" s="2" t="n">
        <v>0</v>
      </c>
      <c r="V97" s="2" t="n">
        <f aca="false">COUNTBLANK(N97)</f>
        <v>0</v>
      </c>
      <c r="W97" s="2" t="n">
        <f aca="false">1-V97</f>
        <v>1</v>
      </c>
      <c r="X97" s="2" t="n">
        <f aca="false">COUNTIF(N97,0)</f>
        <v>1</v>
      </c>
      <c r="Y97" s="2" t="n">
        <v>0</v>
      </c>
    </row>
    <row r="98" customFormat="false" ht="9" hidden="false" customHeight="false" outlineLevel="0" collapsed="false">
      <c r="A98" s="45"/>
      <c r="B98" s="45" t="s">
        <v>176</v>
      </c>
      <c r="C98" s="2" t="s">
        <v>32</v>
      </c>
      <c r="D98" s="2" t="s">
        <v>159</v>
      </c>
      <c r="E98" s="42" t="n">
        <v>1</v>
      </c>
      <c r="F98" s="47" t="s">
        <v>95</v>
      </c>
      <c r="G98" s="42"/>
      <c r="H98" s="42" t="s">
        <v>116</v>
      </c>
      <c r="I98" s="42" t="s">
        <v>116</v>
      </c>
      <c r="J98" s="42" t="s">
        <v>116</v>
      </c>
      <c r="K98" s="48" t="s">
        <v>116</v>
      </c>
      <c r="L98" s="48" t="s">
        <v>116</v>
      </c>
      <c r="M98" s="24" t="s">
        <v>116</v>
      </c>
      <c r="N98" s="49" t="s">
        <v>116</v>
      </c>
      <c r="R98" s="2" t="n">
        <f aca="false">COUNTBLANK(H98:M98)</f>
        <v>0</v>
      </c>
      <c r="S98" s="2" t="n">
        <f aca="false">5-R98</f>
        <v>5</v>
      </c>
      <c r="T98" s="2" t="n">
        <f aca="false">COUNTIF(H98:M98,0)</f>
        <v>0</v>
      </c>
      <c r="U98" s="2" t="n">
        <v>0</v>
      </c>
      <c r="V98" s="2" t="n">
        <f aca="false">COUNTBLANK(N98)</f>
        <v>0</v>
      </c>
      <c r="W98" s="2" t="n">
        <f aca="false">1-V98</f>
        <v>1</v>
      </c>
      <c r="X98" s="2" t="n">
        <f aca="false">COUNTIF(N98,0)</f>
        <v>0</v>
      </c>
      <c r="Y98" s="2" t="n">
        <v>0</v>
      </c>
    </row>
    <row r="99" customFormat="false" ht="9" hidden="false" customHeight="false" outlineLevel="0" collapsed="false">
      <c r="A99" s="45"/>
      <c r="B99" s="45" t="s">
        <v>177</v>
      </c>
      <c r="C99" s="2" t="s">
        <v>32</v>
      </c>
      <c r="D99" s="2" t="s">
        <v>159</v>
      </c>
      <c r="E99" s="42" t="n">
        <v>2</v>
      </c>
      <c r="F99" s="47" t="s">
        <v>95</v>
      </c>
      <c r="G99" s="43"/>
      <c r="H99" s="43" t="s">
        <v>116</v>
      </c>
      <c r="I99" s="43" t="s">
        <v>116</v>
      </c>
      <c r="J99" s="43" t="s">
        <v>116</v>
      </c>
      <c r="K99" s="48" t="s">
        <v>116</v>
      </c>
      <c r="L99" s="48" t="s">
        <v>116</v>
      </c>
      <c r="M99" s="24" t="s">
        <v>116</v>
      </c>
      <c r="N99" s="49" t="s">
        <v>116</v>
      </c>
      <c r="R99" s="2" t="n">
        <f aca="false">COUNTBLANK(H99:M99)</f>
        <v>0</v>
      </c>
      <c r="S99" s="2" t="n">
        <f aca="false">5-R99</f>
        <v>5</v>
      </c>
      <c r="T99" s="2" t="n">
        <f aca="false">COUNTIF(H99:M99,0)</f>
        <v>0</v>
      </c>
      <c r="U99" s="2" t="n">
        <v>0</v>
      </c>
      <c r="V99" s="2" t="n">
        <f aca="false">COUNTBLANK(N99)</f>
        <v>0</v>
      </c>
      <c r="W99" s="2" t="n">
        <f aca="false">1-V99</f>
        <v>1</v>
      </c>
      <c r="X99" s="2" t="n">
        <f aca="false">COUNTIF(N99,0)</f>
        <v>0</v>
      </c>
      <c r="Y99" s="2" t="n">
        <v>0</v>
      </c>
    </row>
    <row r="100" customFormat="false" ht="9" hidden="false" customHeight="false" outlineLevel="0" collapsed="false">
      <c r="A100" s="45"/>
      <c r="B100" s="45" t="s">
        <v>178</v>
      </c>
      <c r="C100" s="25" t="s">
        <v>32</v>
      </c>
      <c r="D100" s="46" t="s">
        <v>159</v>
      </c>
      <c r="E100" s="42" t="n">
        <v>0.1</v>
      </c>
      <c r="F100" s="47" t="s">
        <v>95</v>
      </c>
      <c r="G100" s="43"/>
      <c r="H100" s="43" t="s">
        <v>116</v>
      </c>
      <c r="I100" s="43" t="s">
        <v>116</v>
      </c>
      <c r="J100" s="43" t="s">
        <v>116</v>
      </c>
      <c r="K100" s="48" t="s">
        <v>116</v>
      </c>
      <c r="L100" s="48" t="s">
        <v>116</v>
      </c>
      <c r="M100" s="24" t="s">
        <v>116</v>
      </c>
      <c r="N100" s="49" t="s">
        <v>116</v>
      </c>
      <c r="R100" s="2" t="n">
        <f aca="false">COUNTBLANK(H100:M100)</f>
        <v>0</v>
      </c>
      <c r="S100" s="2" t="n">
        <f aca="false">5-R100</f>
        <v>5</v>
      </c>
      <c r="T100" s="2" t="n">
        <f aca="false">COUNTIF(H100:M100,0)</f>
        <v>0</v>
      </c>
      <c r="U100" s="2" t="n">
        <v>0</v>
      </c>
      <c r="V100" s="2" t="n">
        <f aca="false">COUNTBLANK(N100)</f>
        <v>0</v>
      </c>
      <c r="W100" s="2" t="n">
        <f aca="false">1-V100</f>
        <v>1</v>
      </c>
      <c r="X100" s="2" t="n">
        <f aca="false">COUNTIF(N100,0)</f>
        <v>0</v>
      </c>
      <c r="Y100" s="2" t="n">
        <v>0</v>
      </c>
    </row>
    <row r="101" customFormat="false" ht="9" hidden="false" customHeight="false" outlineLevel="0" collapsed="false">
      <c r="A101" s="45"/>
      <c r="B101" s="45" t="s">
        <v>179</v>
      </c>
      <c r="C101" s="25" t="s">
        <v>32</v>
      </c>
      <c r="D101" s="46" t="s">
        <v>159</v>
      </c>
      <c r="E101" s="42" t="n">
        <v>0.1</v>
      </c>
      <c r="F101" s="47" t="s">
        <v>95</v>
      </c>
      <c r="G101" s="43"/>
      <c r="H101" s="43" t="s">
        <v>116</v>
      </c>
      <c r="I101" s="43" t="s">
        <v>116</v>
      </c>
      <c r="J101" s="43" t="s">
        <v>116</v>
      </c>
      <c r="K101" s="48" t="s">
        <v>116</v>
      </c>
      <c r="L101" s="48" t="s">
        <v>116</v>
      </c>
      <c r="M101" s="24" t="s">
        <v>116</v>
      </c>
      <c r="N101" s="49" t="s">
        <v>116</v>
      </c>
      <c r="R101" s="2" t="n">
        <f aca="false">COUNTBLANK(H101:M101)</f>
        <v>0</v>
      </c>
      <c r="S101" s="2" t="n">
        <f aca="false">5-R101</f>
        <v>5</v>
      </c>
      <c r="T101" s="2" t="n">
        <f aca="false">COUNTIF(H101:M101,0)</f>
        <v>0</v>
      </c>
      <c r="U101" s="2" t="n">
        <v>0</v>
      </c>
      <c r="V101" s="2" t="n">
        <f aca="false">COUNTBLANK(N101)</f>
        <v>0</v>
      </c>
      <c r="W101" s="2" t="n">
        <f aca="false">1-V101</f>
        <v>1</v>
      </c>
      <c r="X101" s="2" t="n">
        <f aca="false">COUNTIF(N101,0)</f>
        <v>0</v>
      </c>
      <c r="Y101" s="2" t="n">
        <v>0</v>
      </c>
    </row>
    <row r="102" customFormat="false" ht="9" hidden="false" customHeight="false" outlineLevel="0" collapsed="false">
      <c r="A102" s="45"/>
      <c r="B102" s="45" t="s">
        <v>180</v>
      </c>
      <c r="C102" s="25" t="s">
        <v>32</v>
      </c>
      <c r="D102" s="46" t="s">
        <v>159</v>
      </c>
      <c r="E102" s="42" t="n">
        <v>1</v>
      </c>
      <c r="F102" s="47" t="s">
        <v>95</v>
      </c>
      <c r="G102" s="43"/>
      <c r="H102" s="43" t="s">
        <v>116</v>
      </c>
      <c r="I102" s="43" t="s">
        <v>116</v>
      </c>
      <c r="J102" s="43" t="s">
        <v>116</v>
      </c>
      <c r="K102" s="48" t="s">
        <v>116</v>
      </c>
      <c r="L102" s="48" t="s">
        <v>116</v>
      </c>
      <c r="M102" s="24" t="s">
        <v>116</v>
      </c>
      <c r="N102" s="49" t="s">
        <v>116</v>
      </c>
      <c r="R102" s="2" t="n">
        <f aca="false">COUNTBLANK(H102:M102)</f>
        <v>0</v>
      </c>
      <c r="S102" s="2" t="n">
        <f aca="false">5-R102</f>
        <v>5</v>
      </c>
      <c r="T102" s="2" t="n">
        <f aca="false">COUNTIF(H102:M102,0)</f>
        <v>0</v>
      </c>
      <c r="U102" s="2" t="n">
        <v>0</v>
      </c>
      <c r="V102" s="2" t="n">
        <f aca="false">COUNTBLANK(N102)</f>
        <v>0</v>
      </c>
      <c r="W102" s="2" t="n">
        <f aca="false">1-V102</f>
        <v>1</v>
      </c>
      <c r="X102" s="2" t="n">
        <f aca="false">COUNTIF(N102,0)</f>
        <v>0</v>
      </c>
      <c r="Y102" s="2" t="n">
        <v>0</v>
      </c>
    </row>
    <row r="103" customFormat="false" ht="9" hidden="false" customHeight="false" outlineLevel="0" collapsed="false">
      <c r="A103" s="45"/>
      <c r="B103" s="45" t="s">
        <v>181</v>
      </c>
      <c r="C103" s="25" t="s">
        <v>32</v>
      </c>
      <c r="D103" s="46" t="s">
        <v>159</v>
      </c>
      <c r="E103" s="42" t="n">
        <v>0.1</v>
      </c>
      <c r="F103" s="47" t="s">
        <v>95</v>
      </c>
      <c r="G103" s="43"/>
      <c r="H103" s="43" t="s">
        <v>116</v>
      </c>
      <c r="I103" s="43" t="s">
        <v>116</v>
      </c>
      <c r="J103" s="43" t="s">
        <v>116</v>
      </c>
      <c r="K103" s="48" t="s">
        <v>116</v>
      </c>
      <c r="L103" s="48" t="s">
        <v>116</v>
      </c>
      <c r="M103" s="24" t="s">
        <v>116</v>
      </c>
      <c r="N103" s="49" t="s">
        <v>116</v>
      </c>
      <c r="R103" s="2" t="n">
        <f aca="false">COUNTBLANK(H103:M103)</f>
        <v>0</v>
      </c>
      <c r="S103" s="2" t="n">
        <f aca="false">5-R103</f>
        <v>5</v>
      </c>
      <c r="T103" s="2" t="n">
        <f aca="false">COUNTIF(H103:M103,0)</f>
        <v>0</v>
      </c>
      <c r="U103" s="2" t="n">
        <v>0</v>
      </c>
      <c r="V103" s="2" t="n">
        <f aca="false">COUNTBLANK(N103)</f>
        <v>0</v>
      </c>
      <c r="W103" s="2" t="n">
        <f aca="false">1-V103</f>
        <v>1</v>
      </c>
      <c r="X103" s="2" t="n">
        <f aca="false">COUNTIF(N103,0)</f>
        <v>0</v>
      </c>
      <c r="Y103" s="2" t="n">
        <v>0</v>
      </c>
    </row>
    <row r="104" customFormat="false" ht="9" hidden="false" customHeight="false" outlineLevel="0" collapsed="false">
      <c r="A104" s="45"/>
      <c r="B104" s="45" t="s">
        <v>182</v>
      </c>
      <c r="C104" s="25" t="s">
        <v>32</v>
      </c>
      <c r="D104" s="46" t="s">
        <v>159</v>
      </c>
      <c r="E104" s="42" t="n">
        <v>1</v>
      </c>
      <c r="F104" s="47" t="s">
        <v>95</v>
      </c>
      <c r="G104" s="43"/>
      <c r="H104" s="43" t="s">
        <v>116</v>
      </c>
      <c r="I104" s="43" t="s">
        <v>116</v>
      </c>
      <c r="J104" s="43" t="s">
        <v>116</v>
      </c>
      <c r="K104" s="48" t="s">
        <v>116</v>
      </c>
      <c r="L104" s="48" t="s">
        <v>116</v>
      </c>
      <c r="M104" s="24" t="s">
        <v>116</v>
      </c>
      <c r="N104" s="49" t="s">
        <v>116</v>
      </c>
      <c r="R104" s="2" t="n">
        <f aca="false">COUNTBLANK(H104:M104)</f>
        <v>0</v>
      </c>
      <c r="S104" s="2" t="n">
        <f aca="false">5-R104</f>
        <v>5</v>
      </c>
      <c r="T104" s="2" t="n">
        <f aca="false">COUNTIF(H104:M104,0)</f>
        <v>0</v>
      </c>
      <c r="U104" s="2" t="n">
        <v>0</v>
      </c>
      <c r="V104" s="2" t="n">
        <f aca="false">COUNTBLANK(N104)</f>
        <v>0</v>
      </c>
      <c r="W104" s="2" t="n">
        <f aca="false">1-V104</f>
        <v>1</v>
      </c>
      <c r="X104" s="2" t="n">
        <f aca="false">COUNTIF(N104,0)</f>
        <v>0</v>
      </c>
      <c r="Y104" s="2" t="n">
        <v>0</v>
      </c>
    </row>
    <row r="105" customFormat="false" ht="9" hidden="false" customHeight="false" outlineLevel="0" collapsed="false">
      <c r="A105" s="45"/>
      <c r="B105" s="45" t="s">
        <v>183</v>
      </c>
      <c r="C105" s="25" t="s">
        <v>32</v>
      </c>
      <c r="D105" s="46" t="s">
        <v>159</v>
      </c>
      <c r="E105" s="42" t="n">
        <v>1</v>
      </c>
      <c r="F105" s="47" t="s">
        <v>95</v>
      </c>
      <c r="G105" s="43"/>
      <c r="H105" s="43" t="s">
        <v>116</v>
      </c>
      <c r="I105" s="43" t="s">
        <v>116</v>
      </c>
      <c r="J105" s="43" t="s">
        <v>116</v>
      </c>
      <c r="K105" s="48" t="s">
        <v>116</v>
      </c>
      <c r="L105" s="48" t="s">
        <v>116</v>
      </c>
      <c r="M105" s="24" t="s">
        <v>116</v>
      </c>
      <c r="N105" s="49" t="s">
        <v>116</v>
      </c>
      <c r="R105" s="2" t="n">
        <f aca="false">COUNTBLANK(H105:M105)</f>
        <v>0</v>
      </c>
      <c r="S105" s="2" t="n">
        <f aca="false">5-R105</f>
        <v>5</v>
      </c>
      <c r="T105" s="2" t="n">
        <f aca="false">COUNTIF(H105:M105,0)</f>
        <v>0</v>
      </c>
      <c r="U105" s="2" t="n">
        <v>0</v>
      </c>
      <c r="V105" s="2" t="n">
        <f aca="false">COUNTBLANK(N105)</f>
        <v>0</v>
      </c>
      <c r="W105" s="2" t="n">
        <f aca="false">1-V105</f>
        <v>1</v>
      </c>
      <c r="X105" s="2" t="n">
        <f aca="false">COUNTIF(N105,0)</f>
        <v>0</v>
      </c>
      <c r="Y105" s="2" t="n">
        <v>0</v>
      </c>
    </row>
    <row r="106" customFormat="false" ht="9" hidden="false" customHeight="false" outlineLevel="0" collapsed="false">
      <c r="A106" s="45"/>
      <c r="B106" s="45" t="s">
        <v>184</v>
      </c>
      <c r="C106" s="25" t="s">
        <v>32</v>
      </c>
      <c r="D106" s="46" t="s">
        <v>159</v>
      </c>
      <c r="E106" s="42" t="n">
        <v>0.3</v>
      </c>
      <c r="F106" s="47" t="s">
        <v>95</v>
      </c>
      <c r="G106" s="43"/>
      <c r="H106" s="43" t="s">
        <v>116</v>
      </c>
      <c r="I106" s="43" t="s">
        <v>116</v>
      </c>
      <c r="J106" s="43" t="s">
        <v>116</v>
      </c>
      <c r="K106" s="48" t="s">
        <v>116</v>
      </c>
      <c r="L106" s="48" t="s">
        <v>116</v>
      </c>
      <c r="M106" s="24" t="s">
        <v>116</v>
      </c>
      <c r="N106" s="49" t="s">
        <v>116</v>
      </c>
      <c r="R106" s="2" t="n">
        <f aca="false">COUNTBLANK(H106:M106)</f>
        <v>0</v>
      </c>
      <c r="S106" s="2" t="n">
        <f aca="false">5-R106</f>
        <v>5</v>
      </c>
      <c r="T106" s="2" t="n">
        <f aca="false">COUNTIF(H106:M106,0)</f>
        <v>0</v>
      </c>
      <c r="U106" s="2" t="n">
        <v>0</v>
      </c>
      <c r="V106" s="2" t="n">
        <f aca="false">COUNTBLANK(N106)</f>
        <v>0</v>
      </c>
      <c r="W106" s="2" t="n">
        <f aca="false">1-V106</f>
        <v>1</v>
      </c>
      <c r="X106" s="2" t="n">
        <f aca="false">COUNTIF(N106,0)</f>
        <v>0</v>
      </c>
      <c r="Y106" s="2" t="n">
        <v>0</v>
      </c>
    </row>
    <row r="107" customFormat="false" ht="9" hidden="false" customHeight="false" outlineLevel="0" collapsed="false">
      <c r="A107" s="45"/>
      <c r="B107" s="45" t="s">
        <v>185</v>
      </c>
      <c r="C107" s="2" t="s">
        <v>24</v>
      </c>
      <c r="D107" s="2" t="s">
        <v>94</v>
      </c>
      <c r="E107" s="42" t="n">
        <v>2.5</v>
      </c>
      <c r="F107" s="47" t="s">
        <v>95</v>
      </c>
      <c r="G107" s="43" t="s">
        <v>116</v>
      </c>
      <c r="H107" s="43" t="s">
        <v>116</v>
      </c>
      <c r="I107" s="43" t="s">
        <v>116</v>
      </c>
      <c r="J107" s="43" t="s">
        <v>116</v>
      </c>
      <c r="K107" s="48" t="s">
        <v>116</v>
      </c>
      <c r="L107" s="48" t="s">
        <v>116</v>
      </c>
      <c r="M107" s="24" t="s">
        <v>116</v>
      </c>
      <c r="N107" s="49" t="s">
        <v>116</v>
      </c>
      <c r="R107" s="2" t="n">
        <f aca="false">COUNTBLANK(H107:M107)</f>
        <v>0</v>
      </c>
      <c r="S107" s="2" t="n">
        <f aca="false">5-R107</f>
        <v>5</v>
      </c>
      <c r="T107" s="2" t="n">
        <f aca="false">COUNTIF(H107:M107,0)</f>
        <v>0</v>
      </c>
      <c r="U107" s="2" t="n">
        <v>0</v>
      </c>
      <c r="V107" s="2" t="n">
        <f aca="false">COUNTBLANK(N107)</f>
        <v>0</v>
      </c>
      <c r="W107" s="2" t="n">
        <f aca="false">1-V107</f>
        <v>1</v>
      </c>
      <c r="X107" s="2" t="n">
        <f aca="false">COUNTIF(N107,0)</f>
        <v>0</v>
      </c>
      <c r="Y107" s="2" t="n">
        <v>0</v>
      </c>
    </row>
    <row r="108" customFormat="false" ht="9" hidden="false" customHeight="false" outlineLevel="0" collapsed="false">
      <c r="A108" s="45"/>
      <c r="B108" s="45" t="s">
        <v>186</v>
      </c>
      <c r="C108" s="25" t="s">
        <v>32</v>
      </c>
      <c r="D108" s="46" t="s">
        <v>159</v>
      </c>
      <c r="E108" s="42" t="n">
        <v>0.1</v>
      </c>
      <c r="F108" s="47" t="s">
        <v>95</v>
      </c>
      <c r="G108" s="43"/>
      <c r="H108" s="43" t="s">
        <v>116</v>
      </c>
      <c r="I108" s="43" t="s">
        <v>116</v>
      </c>
      <c r="J108" s="43" t="s">
        <v>116</v>
      </c>
      <c r="K108" s="48" t="s">
        <v>116</v>
      </c>
      <c r="L108" s="48" t="s">
        <v>116</v>
      </c>
      <c r="M108" s="24" t="s">
        <v>116</v>
      </c>
      <c r="N108" s="49" t="s">
        <v>116</v>
      </c>
      <c r="R108" s="2" t="n">
        <f aca="false">COUNTBLANK(H108:M108)</f>
        <v>0</v>
      </c>
      <c r="S108" s="2" t="n">
        <f aca="false">5-R108</f>
        <v>5</v>
      </c>
      <c r="T108" s="2" t="n">
        <f aca="false">COUNTIF(H108:M108,0)</f>
        <v>0</v>
      </c>
      <c r="U108" s="2" t="n">
        <v>0</v>
      </c>
      <c r="V108" s="2" t="n">
        <f aca="false">COUNTBLANK(N108)</f>
        <v>0</v>
      </c>
      <c r="W108" s="2" t="n">
        <f aca="false">1-V108</f>
        <v>1</v>
      </c>
      <c r="X108" s="2" t="n">
        <f aca="false">COUNTIF(N108,0)</f>
        <v>0</v>
      </c>
      <c r="Y108" s="2" t="n">
        <v>0</v>
      </c>
    </row>
    <row r="109" customFormat="false" ht="9" hidden="false" customHeight="false" outlineLevel="0" collapsed="false">
      <c r="A109" s="45"/>
      <c r="B109" s="45" t="s">
        <v>187</v>
      </c>
      <c r="C109" s="25" t="s">
        <v>32</v>
      </c>
      <c r="D109" s="46" t="s">
        <v>159</v>
      </c>
      <c r="E109" s="42" t="n">
        <v>0.1</v>
      </c>
      <c r="F109" s="47" t="s">
        <v>95</v>
      </c>
      <c r="G109" s="43"/>
      <c r="H109" s="43" t="s">
        <v>116</v>
      </c>
      <c r="I109" s="43" t="s">
        <v>116</v>
      </c>
      <c r="J109" s="43" t="s">
        <v>116</v>
      </c>
      <c r="K109" s="48" t="s">
        <v>116</v>
      </c>
      <c r="L109" s="48" t="s">
        <v>116</v>
      </c>
      <c r="M109" s="24" t="s">
        <v>116</v>
      </c>
      <c r="N109" s="49" t="s">
        <v>116</v>
      </c>
      <c r="R109" s="2" t="n">
        <f aca="false">COUNTBLANK(H109:M109)</f>
        <v>0</v>
      </c>
      <c r="S109" s="2" t="n">
        <f aca="false">5-R109</f>
        <v>5</v>
      </c>
      <c r="T109" s="2" t="n">
        <f aca="false">COUNTIF(H109:M109,0)</f>
        <v>0</v>
      </c>
      <c r="U109" s="2" t="n">
        <v>0</v>
      </c>
      <c r="V109" s="2" t="n">
        <f aca="false">COUNTBLANK(N109)</f>
        <v>0</v>
      </c>
      <c r="W109" s="2" t="n">
        <f aca="false">1-V109</f>
        <v>1</v>
      </c>
      <c r="X109" s="2" t="n">
        <f aca="false">COUNTIF(N109,0)</f>
        <v>0</v>
      </c>
      <c r="Y109" s="2" t="n">
        <v>0</v>
      </c>
    </row>
    <row r="110" customFormat="false" ht="9" hidden="false" customHeight="false" outlineLevel="0" collapsed="false">
      <c r="A110" s="45"/>
      <c r="B110" s="45" t="s">
        <v>188</v>
      </c>
      <c r="C110" s="25" t="s">
        <v>32</v>
      </c>
      <c r="D110" s="46" t="s">
        <v>159</v>
      </c>
      <c r="E110" s="42" t="n">
        <v>0.1</v>
      </c>
      <c r="F110" s="47" t="s">
        <v>95</v>
      </c>
      <c r="G110" s="43"/>
      <c r="H110" s="43" t="s">
        <v>116</v>
      </c>
      <c r="I110" s="43" t="s">
        <v>116</v>
      </c>
      <c r="J110" s="43" t="s">
        <v>116</v>
      </c>
      <c r="K110" s="48" t="s">
        <v>116</v>
      </c>
      <c r="L110" s="48" t="s">
        <v>116</v>
      </c>
      <c r="M110" s="24" t="s">
        <v>116</v>
      </c>
      <c r="N110" s="49" t="s">
        <v>116</v>
      </c>
      <c r="R110" s="2" t="n">
        <f aca="false">COUNTBLANK(H110:M110)</f>
        <v>0</v>
      </c>
      <c r="S110" s="2" t="n">
        <f aca="false">5-R110</f>
        <v>5</v>
      </c>
      <c r="T110" s="2" t="n">
        <f aca="false">COUNTIF(H110:M110,0)</f>
        <v>0</v>
      </c>
      <c r="U110" s="2" t="n">
        <v>0</v>
      </c>
      <c r="V110" s="2" t="n">
        <f aca="false">COUNTBLANK(N110)</f>
        <v>0</v>
      </c>
      <c r="W110" s="2" t="n">
        <f aca="false">1-V110</f>
        <v>1</v>
      </c>
      <c r="X110" s="2" t="n">
        <f aca="false">COUNTIF(N110,0)</f>
        <v>0</v>
      </c>
      <c r="Y110" s="2" t="n">
        <v>0</v>
      </c>
    </row>
    <row r="111" customFormat="false" ht="9" hidden="false" customHeight="false" outlineLevel="0" collapsed="false">
      <c r="A111" s="45"/>
      <c r="B111" s="45" t="s">
        <v>189</v>
      </c>
      <c r="C111" s="25" t="s">
        <v>32</v>
      </c>
      <c r="D111" s="46" t="s">
        <v>159</v>
      </c>
      <c r="E111" s="42" t="n">
        <v>0.1</v>
      </c>
      <c r="F111" s="47" t="s">
        <v>95</v>
      </c>
      <c r="G111" s="43"/>
      <c r="H111" s="43" t="s">
        <v>116</v>
      </c>
      <c r="I111" s="43" t="s">
        <v>116</v>
      </c>
      <c r="J111" s="43" t="s">
        <v>116</v>
      </c>
      <c r="K111" s="48" t="s">
        <v>116</v>
      </c>
      <c r="L111" s="48" t="s">
        <v>116</v>
      </c>
      <c r="M111" s="24" t="s">
        <v>116</v>
      </c>
      <c r="N111" s="49" t="s">
        <v>116</v>
      </c>
      <c r="R111" s="2" t="n">
        <f aca="false">COUNTBLANK(H111:M111)</f>
        <v>0</v>
      </c>
      <c r="S111" s="2" t="n">
        <f aca="false">5-R111</f>
        <v>5</v>
      </c>
      <c r="T111" s="2" t="n">
        <f aca="false">COUNTIF(H111:M111,0)</f>
        <v>0</v>
      </c>
      <c r="U111" s="2" t="n">
        <v>0</v>
      </c>
      <c r="V111" s="2" t="n">
        <f aca="false">COUNTBLANK(N111)</f>
        <v>0</v>
      </c>
      <c r="W111" s="2" t="n">
        <f aca="false">1-V111</f>
        <v>1</v>
      </c>
      <c r="X111" s="2" t="n">
        <f aca="false">COUNTIF(N111,0)</f>
        <v>0</v>
      </c>
      <c r="Y111" s="2" t="n">
        <v>0</v>
      </c>
    </row>
    <row r="112" customFormat="false" ht="9" hidden="false" customHeight="false" outlineLevel="0" collapsed="false">
      <c r="A112" s="45"/>
      <c r="B112" s="45" t="s">
        <v>190</v>
      </c>
      <c r="C112" s="25" t="s">
        <v>32</v>
      </c>
      <c r="D112" s="46" t="s">
        <v>159</v>
      </c>
      <c r="E112" s="42" t="n">
        <v>0.05</v>
      </c>
      <c r="F112" s="47" t="s">
        <v>95</v>
      </c>
      <c r="G112" s="43"/>
      <c r="H112" s="43" t="s">
        <v>116</v>
      </c>
      <c r="I112" s="43" t="s">
        <v>116</v>
      </c>
      <c r="J112" s="43" t="s">
        <v>116</v>
      </c>
      <c r="K112" s="48" t="s">
        <v>116</v>
      </c>
      <c r="L112" s="48" t="s">
        <v>116</v>
      </c>
      <c r="M112" s="24" t="s">
        <v>116</v>
      </c>
      <c r="N112" s="49" t="s">
        <v>116</v>
      </c>
      <c r="R112" s="2" t="n">
        <f aca="false">COUNTBLANK(H112:M112)</f>
        <v>0</v>
      </c>
      <c r="S112" s="2" t="n">
        <f aca="false">5-R112</f>
        <v>5</v>
      </c>
      <c r="T112" s="2" t="n">
        <f aca="false">COUNTIF(H112:M112,0)</f>
        <v>0</v>
      </c>
      <c r="U112" s="2" t="n">
        <v>0</v>
      </c>
      <c r="V112" s="2" t="n">
        <f aca="false">COUNTBLANK(N112)</f>
        <v>0</v>
      </c>
      <c r="W112" s="2" t="n">
        <f aca="false">1-V112</f>
        <v>1</v>
      </c>
      <c r="X112" s="2" t="n">
        <f aca="false">COUNTIF(N112,0)</f>
        <v>0</v>
      </c>
      <c r="Y112" s="2" t="n">
        <v>0</v>
      </c>
    </row>
    <row r="113" customFormat="false" ht="9" hidden="false" customHeight="false" outlineLevel="0" collapsed="false">
      <c r="A113" s="45"/>
      <c r="B113" s="45" t="s">
        <v>191</v>
      </c>
      <c r="C113" s="25" t="s">
        <v>32</v>
      </c>
      <c r="D113" s="46" t="s">
        <v>159</v>
      </c>
      <c r="E113" s="42" t="n">
        <v>0.05</v>
      </c>
      <c r="F113" s="47" t="s">
        <v>95</v>
      </c>
      <c r="G113" s="43"/>
      <c r="H113" s="43" t="n">
        <v>0</v>
      </c>
      <c r="I113" s="43" t="n">
        <v>0</v>
      </c>
      <c r="J113" s="43" t="n">
        <v>0</v>
      </c>
      <c r="K113" s="48" t="n">
        <v>0</v>
      </c>
      <c r="L113" s="48" t="n">
        <v>0</v>
      </c>
      <c r="M113" s="44" t="n">
        <v>0</v>
      </c>
      <c r="N113" s="48" t="n">
        <v>0</v>
      </c>
      <c r="R113" s="2" t="n">
        <f aca="false">COUNTBLANK(H113:M113)</f>
        <v>0</v>
      </c>
      <c r="S113" s="2" t="n">
        <f aca="false">5-R113</f>
        <v>5</v>
      </c>
      <c r="T113" s="2" t="n">
        <f aca="false">COUNTIF(H113:M113,0)</f>
        <v>6</v>
      </c>
      <c r="U113" s="2" t="n">
        <v>0</v>
      </c>
      <c r="V113" s="2" t="n">
        <f aca="false">COUNTBLANK(N113)</f>
        <v>0</v>
      </c>
      <c r="W113" s="2" t="n">
        <f aca="false">1-V113</f>
        <v>1</v>
      </c>
      <c r="X113" s="2" t="n">
        <f aca="false">COUNTIF(N113,0)</f>
        <v>1</v>
      </c>
      <c r="Y113" s="2" t="n">
        <v>0</v>
      </c>
    </row>
    <row r="114" customFormat="false" ht="9" hidden="false" customHeight="false" outlineLevel="0" collapsed="false">
      <c r="A114" s="45"/>
      <c r="B114" s="45" t="s">
        <v>192</v>
      </c>
      <c r="C114" s="25" t="s">
        <v>32</v>
      </c>
      <c r="D114" s="46" t="s">
        <v>159</v>
      </c>
      <c r="E114" s="42" t="n">
        <v>0.05</v>
      </c>
      <c r="F114" s="47" t="s">
        <v>95</v>
      </c>
      <c r="G114" s="43"/>
      <c r="H114" s="43" t="n">
        <v>0</v>
      </c>
      <c r="I114" s="43" t="n">
        <v>0</v>
      </c>
      <c r="J114" s="43" t="n">
        <v>0</v>
      </c>
      <c r="K114" s="48" t="n">
        <v>0</v>
      </c>
      <c r="L114" s="48" t="n">
        <v>0</v>
      </c>
      <c r="M114" s="44" t="n">
        <v>0</v>
      </c>
      <c r="N114" s="48" t="n">
        <v>0</v>
      </c>
      <c r="R114" s="2" t="n">
        <f aca="false">COUNTBLANK(H114:M114)</f>
        <v>0</v>
      </c>
      <c r="S114" s="2" t="n">
        <f aca="false">5-R114</f>
        <v>5</v>
      </c>
      <c r="T114" s="2" t="n">
        <f aca="false">COUNTIF(H114:M114,0)</f>
        <v>6</v>
      </c>
      <c r="U114" s="2" t="n">
        <v>0</v>
      </c>
      <c r="V114" s="2" t="n">
        <f aca="false">COUNTBLANK(N114)</f>
        <v>0</v>
      </c>
      <c r="W114" s="2" t="n">
        <f aca="false">1-V114</f>
        <v>1</v>
      </c>
      <c r="X114" s="2" t="n">
        <f aca="false">COUNTIF(N114,0)</f>
        <v>1</v>
      </c>
      <c r="Y114" s="2" t="n">
        <v>0</v>
      </c>
    </row>
    <row r="115" customFormat="false" ht="9" hidden="false" customHeight="false" outlineLevel="0" collapsed="false">
      <c r="A115" s="45"/>
      <c r="B115" s="45" t="s">
        <v>193</v>
      </c>
      <c r="C115" s="25" t="s">
        <v>32</v>
      </c>
      <c r="D115" s="46" t="s">
        <v>159</v>
      </c>
      <c r="E115" s="42" t="n">
        <v>3</v>
      </c>
      <c r="F115" s="47" t="s">
        <v>95</v>
      </c>
      <c r="G115" s="43"/>
      <c r="H115" s="43" t="s">
        <v>116</v>
      </c>
      <c r="I115" s="43" t="s">
        <v>116</v>
      </c>
      <c r="J115" s="43" t="s">
        <v>116</v>
      </c>
      <c r="K115" s="48" t="s">
        <v>116</v>
      </c>
      <c r="L115" s="48" t="s">
        <v>116</v>
      </c>
      <c r="M115" s="24" t="s">
        <v>116</v>
      </c>
      <c r="N115" s="49" t="s">
        <v>116</v>
      </c>
      <c r="R115" s="2" t="n">
        <f aca="false">COUNTBLANK(H115:M115)</f>
        <v>0</v>
      </c>
      <c r="S115" s="2" t="n">
        <f aca="false">5-R115</f>
        <v>5</v>
      </c>
      <c r="T115" s="2" t="n">
        <f aca="false">COUNTIF(H115:M115,0)</f>
        <v>0</v>
      </c>
      <c r="U115" s="2" t="n">
        <v>0</v>
      </c>
      <c r="V115" s="2" t="n">
        <f aca="false">COUNTBLANK(N115)</f>
        <v>0</v>
      </c>
      <c r="W115" s="2" t="n">
        <f aca="false">1-V115</f>
        <v>1</v>
      </c>
      <c r="X115" s="2" t="n">
        <f aca="false">COUNTIF(N115,0)</f>
        <v>0</v>
      </c>
      <c r="Y115" s="2" t="n">
        <v>0</v>
      </c>
    </row>
    <row r="116" customFormat="false" ht="9" hidden="false" customHeight="false" outlineLevel="0" collapsed="false">
      <c r="A116" s="45"/>
      <c r="B116" s="45" t="s">
        <v>194</v>
      </c>
      <c r="C116" s="25" t="s">
        <v>32</v>
      </c>
      <c r="D116" s="46" t="s">
        <v>159</v>
      </c>
      <c r="E116" s="42" t="n">
        <v>0.5</v>
      </c>
      <c r="F116" s="47" t="s">
        <v>95</v>
      </c>
      <c r="G116" s="43"/>
      <c r="H116" s="43" t="s">
        <v>116</v>
      </c>
      <c r="I116" s="43" t="s">
        <v>116</v>
      </c>
      <c r="J116" s="43" t="s">
        <v>116</v>
      </c>
      <c r="K116" s="48" t="s">
        <v>116</v>
      </c>
      <c r="L116" s="48" t="s">
        <v>116</v>
      </c>
      <c r="M116" s="24" t="s">
        <v>116</v>
      </c>
      <c r="N116" s="49" t="s">
        <v>116</v>
      </c>
      <c r="R116" s="2" t="n">
        <f aca="false">COUNTBLANK(H116:M116)</f>
        <v>0</v>
      </c>
      <c r="S116" s="2" t="n">
        <f aca="false">5-R116</f>
        <v>5</v>
      </c>
      <c r="T116" s="2" t="n">
        <f aca="false">COUNTIF(H116:M116,0)</f>
        <v>0</v>
      </c>
      <c r="U116" s="2" t="n">
        <v>0</v>
      </c>
      <c r="V116" s="2" t="n">
        <f aca="false">COUNTBLANK(N116)</f>
        <v>0</v>
      </c>
      <c r="W116" s="2" t="n">
        <f aca="false">1-V116</f>
        <v>1</v>
      </c>
      <c r="X116" s="2" t="n">
        <f aca="false">COUNTIF(N116,0)</f>
        <v>0</v>
      </c>
      <c r="Y116" s="2" t="n">
        <v>0</v>
      </c>
    </row>
    <row r="117" customFormat="false" ht="9" hidden="false" customHeight="false" outlineLevel="0" collapsed="false">
      <c r="A117" s="45"/>
      <c r="B117" s="45" t="s">
        <v>195</v>
      </c>
      <c r="C117" s="25" t="s">
        <v>32</v>
      </c>
      <c r="D117" s="46" t="s">
        <v>159</v>
      </c>
      <c r="E117" s="42" t="n">
        <v>0.5</v>
      </c>
      <c r="F117" s="47" t="s">
        <v>95</v>
      </c>
      <c r="G117" s="43"/>
      <c r="H117" s="43" t="s">
        <v>116</v>
      </c>
      <c r="I117" s="43" t="s">
        <v>116</v>
      </c>
      <c r="J117" s="43" t="s">
        <v>116</v>
      </c>
      <c r="K117" s="48" t="s">
        <v>116</v>
      </c>
      <c r="L117" s="48" t="s">
        <v>116</v>
      </c>
      <c r="M117" s="24" t="s">
        <v>116</v>
      </c>
      <c r="N117" s="49" t="s">
        <v>116</v>
      </c>
      <c r="R117" s="2" t="n">
        <f aca="false">COUNTBLANK(H117:M117)</f>
        <v>0</v>
      </c>
      <c r="S117" s="2" t="n">
        <f aca="false">5-R117</f>
        <v>5</v>
      </c>
      <c r="T117" s="2" t="n">
        <f aca="false">COUNTIF(H117:M117,0)</f>
        <v>0</v>
      </c>
      <c r="U117" s="2" t="n">
        <v>0</v>
      </c>
      <c r="V117" s="2" t="n">
        <f aca="false">COUNTBLANK(N117)</f>
        <v>0</v>
      </c>
      <c r="W117" s="2" t="n">
        <f aca="false">1-V117</f>
        <v>1</v>
      </c>
      <c r="X117" s="2" t="n">
        <f aca="false">COUNTIF(N117,0)</f>
        <v>0</v>
      </c>
      <c r="Y117" s="2" t="n">
        <v>0</v>
      </c>
    </row>
    <row r="118" customFormat="false" ht="9" hidden="false" customHeight="false" outlineLevel="0" collapsed="false">
      <c r="A118" s="45"/>
      <c r="B118" s="45" t="s">
        <v>196</v>
      </c>
      <c r="C118" s="25" t="s">
        <v>32</v>
      </c>
      <c r="D118" s="46" t="s">
        <v>159</v>
      </c>
      <c r="E118" s="42" t="n">
        <v>1</v>
      </c>
      <c r="F118" s="47" t="s">
        <v>95</v>
      </c>
      <c r="G118" s="43"/>
      <c r="H118" s="43" t="s">
        <v>116</v>
      </c>
      <c r="I118" s="43" t="s">
        <v>116</v>
      </c>
      <c r="J118" s="43" t="s">
        <v>116</v>
      </c>
      <c r="K118" s="48" t="s">
        <v>116</v>
      </c>
      <c r="L118" s="48" t="s">
        <v>116</v>
      </c>
      <c r="M118" s="24" t="s">
        <v>116</v>
      </c>
      <c r="N118" s="49" t="s">
        <v>116</v>
      </c>
      <c r="R118" s="2" t="n">
        <f aca="false">COUNTBLANK(H118:M118)</f>
        <v>0</v>
      </c>
      <c r="S118" s="2" t="n">
        <f aca="false">5-R118</f>
        <v>5</v>
      </c>
      <c r="T118" s="2" t="n">
        <f aca="false">COUNTIF(H118:M118,0)</f>
        <v>0</v>
      </c>
      <c r="U118" s="2" t="n">
        <v>0</v>
      </c>
      <c r="V118" s="2" t="n">
        <f aca="false">COUNTBLANK(N118)</f>
        <v>0</v>
      </c>
      <c r="W118" s="2" t="n">
        <f aca="false">1-V118</f>
        <v>1</v>
      </c>
      <c r="X118" s="2" t="n">
        <f aca="false">COUNTIF(N118,0)</f>
        <v>0</v>
      </c>
      <c r="Y118" s="2" t="n">
        <v>0</v>
      </c>
    </row>
    <row r="119" customFormat="false" ht="9" hidden="false" customHeight="false" outlineLevel="0" collapsed="false">
      <c r="A119" s="45"/>
      <c r="B119" s="45" t="s">
        <v>197</v>
      </c>
      <c r="C119" s="25" t="s">
        <v>32</v>
      </c>
      <c r="D119" s="46" t="s">
        <v>159</v>
      </c>
      <c r="E119" s="42" t="n">
        <v>0.05</v>
      </c>
      <c r="F119" s="47" t="s">
        <v>95</v>
      </c>
      <c r="G119" s="43"/>
      <c r="H119" s="43" t="s">
        <v>116</v>
      </c>
      <c r="I119" s="43" t="s">
        <v>116</v>
      </c>
      <c r="J119" s="43" t="s">
        <v>116</v>
      </c>
      <c r="K119" s="48" t="s">
        <v>116</v>
      </c>
      <c r="L119" s="48" t="s">
        <v>116</v>
      </c>
      <c r="M119" s="24" t="s">
        <v>116</v>
      </c>
      <c r="N119" s="49" t="s">
        <v>116</v>
      </c>
      <c r="R119" s="2" t="n">
        <f aca="false">COUNTBLANK(H119:M119)</f>
        <v>0</v>
      </c>
      <c r="S119" s="2" t="n">
        <f aca="false">5-R119</f>
        <v>5</v>
      </c>
      <c r="T119" s="2" t="n">
        <f aca="false">COUNTIF(H119:M119,0)</f>
        <v>0</v>
      </c>
      <c r="U119" s="2" t="n">
        <v>0</v>
      </c>
      <c r="V119" s="2" t="n">
        <f aca="false">COUNTBLANK(N119)</f>
        <v>0</v>
      </c>
      <c r="W119" s="2" t="n">
        <f aca="false">1-V119</f>
        <v>1</v>
      </c>
      <c r="X119" s="2" t="n">
        <f aca="false">COUNTIF(N119,0)</f>
        <v>0</v>
      </c>
      <c r="Y119" s="2" t="n">
        <v>0</v>
      </c>
    </row>
    <row r="120" customFormat="false" ht="9" hidden="false" customHeight="false" outlineLevel="0" collapsed="false">
      <c r="A120" s="45"/>
      <c r="B120" s="45" t="s">
        <v>198</v>
      </c>
      <c r="C120" s="25" t="s">
        <v>32</v>
      </c>
      <c r="D120" s="46" t="s">
        <v>159</v>
      </c>
      <c r="E120" s="42" t="n">
        <v>0.05</v>
      </c>
      <c r="F120" s="47" t="s">
        <v>95</v>
      </c>
      <c r="G120" s="43"/>
      <c r="H120" s="43" t="s">
        <v>116</v>
      </c>
      <c r="I120" s="43" t="s">
        <v>116</v>
      </c>
      <c r="J120" s="43" t="s">
        <v>116</v>
      </c>
      <c r="K120" s="48" t="s">
        <v>116</v>
      </c>
      <c r="L120" s="48" t="s">
        <v>116</v>
      </c>
      <c r="M120" s="24" t="s">
        <v>116</v>
      </c>
      <c r="N120" s="49" t="s">
        <v>116</v>
      </c>
      <c r="R120" s="2" t="n">
        <f aca="false">COUNTBLANK(H120:M120)</f>
        <v>0</v>
      </c>
      <c r="S120" s="2" t="n">
        <f aca="false">5-R120</f>
        <v>5</v>
      </c>
      <c r="T120" s="2" t="n">
        <f aca="false">COUNTIF(H120:M120,0)</f>
        <v>0</v>
      </c>
      <c r="U120" s="2" t="n">
        <v>0</v>
      </c>
      <c r="V120" s="2" t="n">
        <f aca="false">COUNTBLANK(N120)</f>
        <v>0</v>
      </c>
      <c r="W120" s="2" t="n">
        <f aca="false">1-V120</f>
        <v>1</v>
      </c>
      <c r="X120" s="2" t="n">
        <f aca="false">COUNTIF(N120,0)</f>
        <v>0</v>
      </c>
      <c r="Y120" s="2" t="n">
        <v>0</v>
      </c>
    </row>
    <row r="121" customFormat="false" ht="9" hidden="false" customHeight="false" outlineLevel="0" collapsed="false">
      <c r="A121" s="45"/>
      <c r="B121" s="45" t="s">
        <v>199</v>
      </c>
      <c r="C121" s="25" t="s">
        <v>32</v>
      </c>
      <c r="D121" s="46" t="s">
        <v>159</v>
      </c>
      <c r="E121" s="42" t="n">
        <v>3</v>
      </c>
      <c r="F121" s="47" t="s">
        <v>95</v>
      </c>
      <c r="G121" s="43"/>
      <c r="H121" s="43" t="s">
        <v>116</v>
      </c>
      <c r="I121" s="43" t="s">
        <v>116</v>
      </c>
      <c r="J121" s="43" t="s">
        <v>116</v>
      </c>
      <c r="K121" s="48" t="s">
        <v>116</v>
      </c>
      <c r="L121" s="48" t="s">
        <v>116</v>
      </c>
      <c r="M121" s="24" t="s">
        <v>116</v>
      </c>
      <c r="N121" s="49" t="s">
        <v>116</v>
      </c>
      <c r="R121" s="2" t="n">
        <f aca="false">COUNTBLANK(H121:M121)</f>
        <v>0</v>
      </c>
      <c r="S121" s="2" t="n">
        <f aca="false">5-R121</f>
        <v>5</v>
      </c>
      <c r="T121" s="2" t="n">
        <f aca="false">COUNTIF(H121:M121,0)</f>
        <v>0</v>
      </c>
      <c r="U121" s="2" t="n">
        <v>0</v>
      </c>
      <c r="V121" s="2" t="n">
        <f aca="false">COUNTBLANK(N121)</f>
        <v>0</v>
      </c>
      <c r="W121" s="2" t="n">
        <f aca="false">1-V121</f>
        <v>1</v>
      </c>
      <c r="X121" s="2" t="n">
        <f aca="false">COUNTIF(N121,0)</f>
        <v>0</v>
      </c>
      <c r="Y121" s="2" t="n">
        <v>0</v>
      </c>
    </row>
    <row r="122" customFormat="false" ht="9" hidden="false" customHeight="false" outlineLevel="0" collapsed="false">
      <c r="A122" s="45"/>
      <c r="B122" s="45" t="s">
        <v>200</v>
      </c>
      <c r="C122" s="25" t="s">
        <v>32</v>
      </c>
      <c r="D122" s="46" t="s">
        <v>159</v>
      </c>
      <c r="E122" s="42" t="n">
        <v>3</v>
      </c>
      <c r="F122" s="47" t="s">
        <v>95</v>
      </c>
      <c r="G122" s="43"/>
      <c r="H122" s="43" t="s">
        <v>116</v>
      </c>
      <c r="I122" s="43" t="s">
        <v>116</v>
      </c>
      <c r="J122" s="43" t="s">
        <v>116</v>
      </c>
      <c r="K122" s="48" t="s">
        <v>116</v>
      </c>
      <c r="L122" s="48" t="s">
        <v>116</v>
      </c>
      <c r="M122" s="24" t="s">
        <v>116</v>
      </c>
      <c r="N122" s="49" t="s">
        <v>116</v>
      </c>
      <c r="R122" s="2" t="n">
        <f aca="false">COUNTBLANK(H122:M122)</f>
        <v>0</v>
      </c>
      <c r="S122" s="2" t="n">
        <f aca="false">5-R122</f>
        <v>5</v>
      </c>
      <c r="T122" s="2" t="n">
        <f aca="false">COUNTIF(H122:M122,0)</f>
        <v>0</v>
      </c>
      <c r="U122" s="2" t="n">
        <v>0</v>
      </c>
      <c r="V122" s="2" t="n">
        <f aca="false">COUNTBLANK(N122)</f>
        <v>0</v>
      </c>
      <c r="W122" s="2" t="n">
        <f aca="false">1-V122</f>
        <v>1</v>
      </c>
      <c r="X122" s="2" t="n">
        <f aca="false">COUNTIF(N122,0)</f>
        <v>0</v>
      </c>
      <c r="Y122" s="2" t="n">
        <v>0</v>
      </c>
    </row>
    <row r="123" customFormat="false" ht="9" hidden="false" customHeight="false" outlineLevel="0" collapsed="false">
      <c r="A123" s="45"/>
      <c r="B123" s="45" t="s">
        <v>201</v>
      </c>
      <c r="C123" s="25" t="s">
        <v>32</v>
      </c>
      <c r="D123" s="46" t="s">
        <v>159</v>
      </c>
      <c r="E123" s="42" t="n">
        <v>1</v>
      </c>
      <c r="F123" s="47" t="s">
        <v>95</v>
      </c>
      <c r="G123" s="43"/>
      <c r="H123" s="43" t="s">
        <v>116</v>
      </c>
      <c r="I123" s="43" t="s">
        <v>116</v>
      </c>
      <c r="J123" s="43" t="s">
        <v>116</v>
      </c>
      <c r="K123" s="48" t="s">
        <v>116</v>
      </c>
      <c r="L123" s="48" t="s">
        <v>116</v>
      </c>
      <c r="M123" s="24" t="s">
        <v>116</v>
      </c>
      <c r="N123" s="49" t="s">
        <v>116</v>
      </c>
      <c r="R123" s="2" t="n">
        <f aca="false">COUNTBLANK(H123:M123)</f>
        <v>0</v>
      </c>
      <c r="S123" s="2" t="n">
        <f aca="false">5-R123</f>
        <v>5</v>
      </c>
      <c r="T123" s="2" t="n">
        <f aca="false">COUNTIF(H123:M123,0)</f>
        <v>0</v>
      </c>
      <c r="U123" s="2" t="n">
        <v>0</v>
      </c>
      <c r="V123" s="2" t="n">
        <f aca="false">COUNTBLANK(N123)</f>
        <v>0</v>
      </c>
      <c r="W123" s="2" t="n">
        <f aca="false">1-V123</f>
        <v>1</v>
      </c>
      <c r="X123" s="2" t="n">
        <f aca="false">COUNTIF(N123,0)</f>
        <v>0</v>
      </c>
      <c r="Y123" s="2" t="n">
        <v>0</v>
      </c>
    </row>
    <row r="124" customFormat="false" ht="9" hidden="false" customHeight="false" outlineLevel="0" collapsed="false">
      <c r="A124" s="45"/>
      <c r="B124" s="45" t="s">
        <v>202</v>
      </c>
      <c r="C124" s="25" t="s">
        <v>32</v>
      </c>
      <c r="D124" s="46" t="s">
        <v>159</v>
      </c>
      <c r="E124" s="42" t="n">
        <v>0.1</v>
      </c>
      <c r="F124" s="47" t="s">
        <v>95</v>
      </c>
      <c r="G124" s="43"/>
      <c r="H124" s="43" t="s">
        <v>116</v>
      </c>
      <c r="I124" s="42" t="s">
        <v>116</v>
      </c>
      <c r="J124" s="43" t="s">
        <v>116</v>
      </c>
      <c r="K124" s="48" t="s">
        <v>116</v>
      </c>
      <c r="L124" s="48" t="s">
        <v>116</v>
      </c>
      <c r="M124" s="24" t="s">
        <v>116</v>
      </c>
      <c r="N124" s="49" t="s">
        <v>116</v>
      </c>
      <c r="R124" s="2" t="n">
        <f aca="false">COUNTBLANK(H124:M124)</f>
        <v>0</v>
      </c>
      <c r="S124" s="2" t="n">
        <f aca="false">5-R124</f>
        <v>5</v>
      </c>
      <c r="T124" s="2" t="n">
        <f aca="false">COUNTIF(H124:M124,0)</f>
        <v>0</v>
      </c>
      <c r="U124" s="2" t="n">
        <v>0</v>
      </c>
      <c r="V124" s="2" t="n">
        <f aca="false">COUNTBLANK(N124)</f>
        <v>0</v>
      </c>
      <c r="W124" s="2" t="n">
        <f aca="false">1-V124</f>
        <v>1</v>
      </c>
      <c r="X124" s="2" t="n">
        <f aca="false">COUNTIF(N124,0)</f>
        <v>0</v>
      </c>
      <c r="Y124" s="2" t="n">
        <v>0</v>
      </c>
    </row>
    <row r="125" customFormat="false" ht="9" hidden="false" customHeight="false" outlineLevel="0" collapsed="false">
      <c r="A125" s="45"/>
      <c r="B125" s="45" t="s">
        <v>203</v>
      </c>
      <c r="C125" s="25" t="s">
        <v>32</v>
      </c>
      <c r="D125" s="46" t="s">
        <v>159</v>
      </c>
      <c r="E125" s="42" t="n">
        <v>0.1</v>
      </c>
      <c r="F125" s="47" t="s">
        <v>95</v>
      </c>
      <c r="G125" s="43"/>
      <c r="H125" s="43" t="s">
        <v>116</v>
      </c>
      <c r="I125" s="43" t="s">
        <v>116</v>
      </c>
      <c r="J125" s="43" t="s">
        <v>116</v>
      </c>
      <c r="K125" s="48" t="s">
        <v>116</v>
      </c>
      <c r="L125" s="48" t="s">
        <v>116</v>
      </c>
      <c r="M125" s="24" t="s">
        <v>116</v>
      </c>
      <c r="N125" s="49" t="s">
        <v>116</v>
      </c>
      <c r="R125" s="2" t="n">
        <f aca="false">COUNTBLANK(H125:M125)</f>
        <v>0</v>
      </c>
      <c r="S125" s="2" t="n">
        <f aca="false">5-R125</f>
        <v>5</v>
      </c>
      <c r="T125" s="2" t="n">
        <f aca="false">COUNTIF(H125:M125,0)</f>
        <v>0</v>
      </c>
      <c r="U125" s="2" t="n">
        <v>0</v>
      </c>
      <c r="V125" s="2" t="n">
        <f aca="false">COUNTBLANK(N125)</f>
        <v>0</v>
      </c>
      <c r="W125" s="2" t="n">
        <f aca="false">1-V125</f>
        <v>1</v>
      </c>
      <c r="X125" s="2" t="n">
        <f aca="false">COUNTIF(N125,0)</f>
        <v>0</v>
      </c>
      <c r="Y125" s="2" t="n">
        <v>0</v>
      </c>
    </row>
    <row r="126" customFormat="false" ht="9" hidden="false" customHeight="false" outlineLevel="0" collapsed="false">
      <c r="A126" s="45"/>
      <c r="B126" s="45" t="s">
        <v>204</v>
      </c>
      <c r="C126" s="25" t="s">
        <v>32</v>
      </c>
      <c r="D126" s="46" t="s">
        <v>159</v>
      </c>
      <c r="E126" s="42" t="n">
        <v>0.5</v>
      </c>
      <c r="F126" s="47" t="s">
        <v>95</v>
      </c>
      <c r="G126" s="43"/>
      <c r="H126" s="43" t="n">
        <v>0</v>
      </c>
      <c r="I126" s="43" t="n">
        <v>0</v>
      </c>
      <c r="J126" s="43" t="n">
        <v>0</v>
      </c>
      <c r="K126" s="48" t="n">
        <v>0</v>
      </c>
      <c r="L126" s="48" t="n">
        <v>0</v>
      </c>
      <c r="M126" s="44" t="n">
        <v>0</v>
      </c>
      <c r="N126" s="48" t="n">
        <v>0</v>
      </c>
      <c r="R126" s="2" t="n">
        <f aca="false">COUNTBLANK(H126:M126)</f>
        <v>0</v>
      </c>
      <c r="S126" s="2" t="n">
        <f aca="false">5-R126</f>
        <v>5</v>
      </c>
      <c r="T126" s="2" t="n">
        <f aca="false">COUNTIF(H126:M126,0)</f>
        <v>6</v>
      </c>
      <c r="U126" s="2" t="n">
        <v>0</v>
      </c>
      <c r="V126" s="2" t="n">
        <f aca="false">COUNTBLANK(N126)</f>
        <v>0</v>
      </c>
      <c r="W126" s="2" t="n">
        <f aca="false">1-V126</f>
        <v>1</v>
      </c>
      <c r="X126" s="2" t="n">
        <f aca="false">COUNTIF(N126,0)</f>
        <v>1</v>
      </c>
      <c r="Y126" s="2" t="n">
        <v>0</v>
      </c>
    </row>
    <row r="127" customFormat="false" ht="9" hidden="false" customHeight="false" outlineLevel="0" collapsed="false">
      <c r="A127" s="45"/>
      <c r="B127" s="45" t="s">
        <v>205</v>
      </c>
      <c r="C127" s="25" t="s">
        <v>32</v>
      </c>
      <c r="D127" s="46" t="s">
        <v>159</v>
      </c>
      <c r="E127" s="42" t="n">
        <v>1</v>
      </c>
      <c r="F127" s="47" t="s">
        <v>95</v>
      </c>
      <c r="G127" s="43"/>
      <c r="H127" s="43" t="s">
        <v>116</v>
      </c>
      <c r="I127" s="43" t="s">
        <v>116</v>
      </c>
      <c r="J127" s="43" t="s">
        <v>116</v>
      </c>
      <c r="K127" s="48" t="s">
        <v>116</v>
      </c>
      <c r="L127" s="48" t="s">
        <v>116</v>
      </c>
      <c r="M127" s="24" t="s">
        <v>116</v>
      </c>
      <c r="N127" s="49" t="s">
        <v>116</v>
      </c>
      <c r="R127" s="2" t="n">
        <f aca="false">COUNTBLANK(H127:M127)</f>
        <v>0</v>
      </c>
      <c r="S127" s="2" t="n">
        <f aca="false">5-R127</f>
        <v>5</v>
      </c>
      <c r="T127" s="2" t="n">
        <f aca="false">COUNTIF(H127:M127,0)</f>
        <v>0</v>
      </c>
      <c r="U127" s="2" t="n">
        <v>0</v>
      </c>
      <c r="V127" s="2" t="n">
        <f aca="false">COUNTBLANK(N127)</f>
        <v>0</v>
      </c>
      <c r="W127" s="2" t="n">
        <f aca="false">1-V127</f>
        <v>1</v>
      </c>
      <c r="X127" s="2" t="n">
        <f aca="false">COUNTIF(N127,0)</f>
        <v>0</v>
      </c>
      <c r="Y127" s="2" t="n">
        <v>0</v>
      </c>
    </row>
    <row r="128" customFormat="false" ht="9" hidden="false" customHeight="false" outlineLevel="0" collapsed="false">
      <c r="A128" s="45"/>
      <c r="B128" s="45" t="s">
        <v>206</v>
      </c>
      <c r="C128" s="25" t="s">
        <v>32</v>
      </c>
      <c r="D128" s="46" t="s">
        <v>159</v>
      </c>
      <c r="E128" s="42" t="n">
        <v>3</v>
      </c>
      <c r="F128" s="47" t="s">
        <v>95</v>
      </c>
      <c r="G128" s="43"/>
      <c r="H128" s="43" t="n">
        <v>0</v>
      </c>
      <c r="I128" s="43" t="n">
        <v>0</v>
      </c>
      <c r="J128" s="43" t="n">
        <v>0</v>
      </c>
      <c r="K128" s="48" t="n">
        <v>0</v>
      </c>
      <c r="L128" s="48" t="n">
        <v>0</v>
      </c>
      <c r="M128" s="44" t="n">
        <v>0</v>
      </c>
      <c r="N128" s="48" t="n">
        <v>0</v>
      </c>
      <c r="R128" s="2" t="n">
        <f aca="false">COUNTBLANK(H128:M128)</f>
        <v>0</v>
      </c>
      <c r="S128" s="2" t="n">
        <f aca="false">5-R128</f>
        <v>5</v>
      </c>
      <c r="T128" s="2" t="n">
        <f aca="false">COUNTIF(H128:M128,0)</f>
        <v>6</v>
      </c>
      <c r="U128" s="2" t="n">
        <v>0</v>
      </c>
      <c r="V128" s="2" t="n">
        <f aca="false">COUNTBLANK(N128)</f>
        <v>0</v>
      </c>
      <c r="W128" s="2" t="n">
        <f aca="false">1-V128</f>
        <v>1</v>
      </c>
      <c r="X128" s="2" t="n">
        <f aca="false">COUNTIF(N128,0)</f>
        <v>1</v>
      </c>
      <c r="Y128" s="2" t="n">
        <v>0</v>
      </c>
    </row>
    <row r="129" customFormat="false" ht="9" hidden="false" customHeight="false" outlineLevel="0" collapsed="false">
      <c r="A129" s="45"/>
      <c r="B129" s="45" t="s">
        <v>207</v>
      </c>
      <c r="C129" s="25" t="s">
        <v>32</v>
      </c>
      <c r="D129" s="46" t="s">
        <v>159</v>
      </c>
      <c r="E129" s="42" t="n">
        <v>1</v>
      </c>
      <c r="F129" s="47" t="s">
        <v>95</v>
      </c>
      <c r="G129" s="43"/>
      <c r="H129" s="43" t="s">
        <v>116</v>
      </c>
      <c r="I129" s="43" t="s">
        <v>116</v>
      </c>
      <c r="J129" s="43" t="s">
        <v>116</v>
      </c>
      <c r="K129" s="48" t="s">
        <v>116</v>
      </c>
      <c r="L129" s="48" t="s">
        <v>116</v>
      </c>
      <c r="M129" s="24" t="s">
        <v>116</v>
      </c>
      <c r="N129" s="49" t="s">
        <v>116</v>
      </c>
      <c r="R129" s="2" t="n">
        <f aca="false">COUNTBLANK(H129:M129)</f>
        <v>0</v>
      </c>
      <c r="S129" s="2" t="n">
        <f aca="false">5-R129</f>
        <v>5</v>
      </c>
      <c r="T129" s="2" t="n">
        <f aca="false">COUNTIF(H129:M129,0)</f>
        <v>0</v>
      </c>
      <c r="U129" s="2" t="n">
        <v>0</v>
      </c>
      <c r="V129" s="2" t="n">
        <f aca="false">COUNTBLANK(N129)</f>
        <v>0</v>
      </c>
      <c r="W129" s="2" t="n">
        <f aca="false">1-V129</f>
        <v>1</v>
      </c>
      <c r="X129" s="2" t="n">
        <f aca="false">COUNTIF(N129,0)</f>
        <v>0</v>
      </c>
      <c r="Y129" s="2" t="n">
        <v>0</v>
      </c>
    </row>
    <row r="130" customFormat="false" ht="9" hidden="false" customHeight="false" outlineLevel="0" collapsed="false">
      <c r="A130" s="45"/>
      <c r="B130" s="45" t="s">
        <v>208</v>
      </c>
      <c r="C130" s="25" t="s">
        <v>32</v>
      </c>
      <c r="D130" s="46" t="s">
        <v>159</v>
      </c>
      <c r="E130" s="42" t="n">
        <v>0.1</v>
      </c>
      <c r="F130" s="47" t="s">
        <v>95</v>
      </c>
      <c r="G130" s="43"/>
      <c r="H130" s="43" t="s">
        <v>116</v>
      </c>
      <c r="I130" s="43" t="s">
        <v>116</v>
      </c>
      <c r="J130" s="43" t="s">
        <v>116</v>
      </c>
      <c r="K130" s="48" t="s">
        <v>116</v>
      </c>
      <c r="L130" s="48" t="s">
        <v>116</v>
      </c>
      <c r="M130" s="24" t="s">
        <v>116</v>
      </c>
      <c r="N130" s="49" t="s">
        <v>116</v>
      </c>
      <c r="R130" s="2" t="n">
        <f aca="false">COUNTBLANK(H130:M130)</f>
        <v>0</v>
      </c>
      <c r="S130" s="2" t="n">
        <f aca="false">5-R130</f>
        <v>5</v>
      </c>
      <c r="T130" s="2" t="n">
        <f aca="false">COUNTIF(H130:M130,0)</f>
        <v>0</v>
      </c>
      <c r="U130" s="2" t="n">
        <v>0</v>
      </c>
      <c r="V130" s="2" t="n">
        <f aca="false">COUNTBLANK(N130)</f>
        <v>0</v>
      </c>
      <c r="W130" s="2" t="n">
        <f aca="false">1-V130</f>
        <v>1</v>
      </c>
      <c r="X130" s="2" t="n">
        <f aca="false">COUNTIF(N130,0)</f>
        <v>0</v>
      </c>
      <c r="Y130" s="2" t="n">
        <v>0</v>
      </c>
    </row>
    <row r="131" customFormat="false" ht="9" hidden="false" customHeight="false" outlineLevel="0" collapsed="false">
      <c r="A131" s="45"/>
      <c r="B131" s="45" t="s">
        <v>209</v>
      </c>
      <c r="C131" s="25" t="s">
        <v>32</v>
      </c>
      <c r="D131" s="46" t="s">
        <v>159</v>
      </c>
      <c r="E131" s="42" t="n">
        <v>0.05</v>
      </c>
      <c r="F131" s="47" t="s">
        <v>95</v>
      </c>
      <c r="G131" s="43"/>
      <c r="H131" s="43" t="s">
        <v>116</v>
      </c>
      <c r="I131" s="43" t="s">
        <v>116</v>
      </c>
      <c r="J131" s="43" t="s">
        <v>116</v>
      </c>
      <c r="K131" s="48" t="s">
        <v>116</v>
      </c>
      <c r="L131" s="48" t="s">
        <v>116</v>
      </c>
      <c r="M131" s="24" t="s">
        <v>116</v>
      </c>
      <c r="N131" s="49" t="s">
        <v>116</v>
      </c>
      <c r="R131" s="2" t="n">
        <f aca="false">COUNTBLANK(H131:M131)</f>
        <v>0</v>
      </c>
      <c r="S131" s="2" t="n">
        <f aca="false">5-R131</f>
        <v>5</v>
      </c>
      <c r="T131" s="2" t="n">
        <f aca="false">COUNTIF(H131:M131,0)</f>
        <v>0</v>
      </c>
      <c r="U131" s="2" t="n">
        <v>0</v>
      </c>
      <c r="V131" s="2" t="n">
        <f aca="false">COUNTBLANK(N131)</f>
        <v>0</v>
      </c>
      <c r="W131" s="2" t="n">
        <f aca="false">1-V131</f>
        <v>1</v>
      </c>
      <c r="X131" s="2" t="n">
        <f aca="false">COUNTIF(N131,0)</f>
        <v>0</v>
      </c>
      <c r="Y131" s="2" t="n">
        <v>0</v>
      </c>
    </row>
    <row r="132" customFormat="false" ht="9" hidden="false" customHeight="false" outlineLevel="0" collapsed="false">
      <c r="A132" s="45"/>
      <c r="B132" s="45" t="s">
        <v>210</v>
      </c>
      <c r="C132" s="25" t="s">
        <v>32</v>
      </c>
      <c r="D132" s="46" t="s">
        <v>159</v>
      </c>
      <c r="E132" s="42" t="n">
        <v>0.05</v>
      </c>
      <c r="F132" s="47" t="s">
        <v>95</v>
      </c>
      <c r="G132" s="43"/>
      <c r="H132" s="43" t="s">
        <v>116</v>
      </c>
      <c r="I132" s="43" t="s">
        <v>116</v>
      </c>
      <c r="J132" s="43" t="s">
        <v>116</v>
      </c>
      <c r="K132" s="48" t="s">
        <v>116</v>
      </c>
      <c r="L132" s="48" t="s">
        <v>116</v>
      </c>
      <c r="M132" s="24" t="s">
        <v>116</v>
      </c>
      <c r="N132" s="49" t="s">
        <v>116</v>
      </c>
      <c r="R132" s="2" t="n">
        <f aca="false">COUNTBLANK(H132:M132)</f>
        <v>0</v>
      </c>
      <c r="S132" s="2" t="n">
        <f aca="false">5-R132</f>
        <v>5</v>
      </c>
      <c r="T132" s="2" t="n">
        <f aca="false">COUNTIF(H132:M132,0)</f>
        <v>0</v>
      </c>
      <c r="U132" s="2" t="n">
        <v>0</v>
      </c>
      <c r="V132" s="2" t="n">
        <f aca="false">COUNTBLANK(N132)</f>
        <v>0</v>
      </c>
      <c r="W132" s="2" t="n">
        <f aca="false">1-V132</f>
        <v>1</v>
      </c>
      <c r="X132" s="2" t="n">
        <f aca="false">COUNTIF(N132,0)</f>
        <v>0</v>
      </c>
      <c r="Y132" s="2" t="n">
        <v>0</v>
      </c>
    </row>
    <row r="133" customFormat="false" ht="9" hidden="false" customHeight="false" outlineLevel="0" collapsed="false">
      <c r="A133" s="45"/>
      <c r="B133" s="45" t="s">
        <v>211</v>
      </c>
      <c r="C133" s="25" t="s">
        <v>32</v>
      </c>
      <c r="D133" s="46" t="s">
        <v>159</v>
      </c>
      <c r="E133" s="42" t="n">
        <v>0.05</v>
      </c>
      <c r="F133" s="47" t="s">
        <v>95</v>
      </c>
      <c r="G133" s="43"/>
      <c r="H133" s="43" t="s">
        <v>116</v>
      </c>
      <c r="I133" s="43" t="s">
        <v>116</v>
      </c>
      <c r="J133" s="43" t="s">
        <v>116</v>
      </c>
      <c r="K133" s="48" t="s">
        <v>116</v>
      </c>
      <c r="L133" s="48" t="s">
        <v>116</v>
      </c>
      <c r="M133" s="24" t="s">
        <v>116</v>
      </c>
      <c r="N133" s="49" t="s">
        <v>116</v>
      </c>
      <c r="R133" s="2" t="n">
        <f aca="false">COUNTBLANK(H133:M133)</f>
        <v>0</v>
      </c>
      <c r="S133" s="2" t="n">
        <f aca="false">5-R133</f>
        <v>5</v>
      </c>
      <c r="T133" s="2" t="n">
        <f aca="false">COUNTIF(H133:M133,0)</f>
        <v>0</v>
      </c>
      <c r="U133" s="2" t="n">
        <v>0</v>
      </c>
      <c r="V133" s="2" t="n">
        <f aca="false">COUNTBLANK(N133)</f>
        <v>0</v>
      </c>
      <c r="W133" s="2" t="n">
        <f aca="false">1-V133</f>
        <v>1</v>
      </c>
      <c r="X133" s="2" t="n">
        <f aca="false">COUNTIF(N133,0)</f>
        <v>0</v>
      </c>
      <c r="Y133" s="2" t="n">
        <v>0</v>
      </c>
    </row>
    <row r="134" customFormat="false" ht="9" hidden="false" customHeight="false" outlineLevel="0" collapsed="false">
      <c r="A134" s="45"/>
      <c r="B134" s="45" t="s">
        <v>212</v>
      </c>
      <c r="C134" s="25" t="s">
        <v>32</v>
      </c>
      <c r="D134" s="46" t="s">
        <v>159</v>
      </c>
      <c r="E134" s="42" t="n">
        <v>0.3</v>
      </c>
      <c r="F134" s="47" t="s">
        <v>95</v>
      </c>
      <c r="G134" s="43"/>
      <c r="H134" s="43" t="s">
        <v>116</v>
      </c>
      <c r="I134" s="43" t="s">
        <v>116</v>
      </c>
      <c r="J134" s="43" t="s">
        <v>116</v>
      </c>
      <c r="K134" s="48" t="s">
        <v>116</v>
      </c>
      <c r="L134" s="48" t="s">
        <v>116</v>
      </c>
      <c r="M134" s="24" t="s">
        <v>116</v>
      </c>
      <c r="N134" s="49" t="s">
        <v>116</v>
      </c>
      <c r="R134" s="2" t="n">
        <f aca="false">COUNTBLANK(H134:M134)</f>
        <v>0</v>
      </c>
      <c r="S134" s="2" t="n">
        <f aca="false">5-R134</f>
        <v>5</v>
      </c>
      <c r="T134" s="2" t="n">
        <f aca="false">COUNTIF(H134:M134,0)</f>
        <v>0</v>
      </c>
      <c r="U134" s="2" t="n">
        <v>0</v>
      </c>
      <c r="V134" s="2" t="n">
        <f aca="false">COUNTBLANK(N134)</f>
        <v>0</v>
      </c>
      <c r="W134" s="2" t="n">
        <f aca="false">1-V134</f>
        <v>1</v>
      </c>
      <c r="X134" s="2" t="n">
        <f aca="false">COUNTIF(N134,0)</f>
        <v>0</v>
      </c>
      <c r="Y134" s="2" t="n">
        <v>0</v>
      </c>
    </row>
    <row r="135" customFormat="false" ht="9" hidden="false" customHeight="false" outlineLevel="0" collapsed="false">
      <c r="A135" s="45"/>
      <c r="B135" s="45" t="s">
        <v>213</v>
      </c>
      <c r="C135" s="25" t="s">
        <v>32</v>
      </c>
      <c r="D135" s="46" t="s">
        <v>159</v>
      </c>
      <c r="E135" s="42" t="n">
        <v>0.3</v>
      </c>
      <c r="F135" s="47" t="s">
        <v>95</v>
      </c>
      <c r="G135" s="43"/>
      <c r="H135" s="43" t="s">
        <v>116</v>
      </c>
      <c r="I135" s="43" t="s">
        <v>116</v>
      </c>
      <c r="J135" s="43" t="s">
        <v>116</v>
      </c>
      <c r="K135" s="48" t="s">
        <v>116</v>
      </c>
      <c r="L135" s="48" t="s">
        <v>116</v>
      </c>
      <c r="M135" s="24" t="s">
        <v>116</v>
      </c>
      <c r="N135" s="49" t="s">
        <v>116</v>
      </c>
      <c r="R135" s="2" t="n">
        <f aca="false">COUNTBLANK(H135:M135)</f>
        <v>0</v>
      </c>
      <c r="S135" s="2" t="n">
        <f aca="false">5-R135</f>
        <v>5</v>
      </c>
      <c r="T135" s="2" t="n">
        <f aca="false">COUNTIF(H135:M135,0)</f>
        <v>0</v>
      </c>
      <c r="U135" s="2" t="n">
        <v>0</v>
      </c>
      <c r="V135" s="2" t="n">
        <f aca="false">COUNTBLANK(N135)</f>
        <v>0</v>
      </c>
      <c r="W135" s="2" t="n">
        <f aca="false">1-V135</f>
        <v>1</v>
      </c>
      <c r="X135" s="2" t="n">
        <f aca="false">COUNTIF(N135,0)</f>
        <v>0</v>
      </c>
      <c r="Y135" s="2" t="n">
        <v>0</v>
      </c>
    </row>
    <row r="136" customFormat="false" ht="9" hidden="false" customHeight="false" outlineLevel="0" collapsed="false">
      <c r="A136" s="45"/>
      <c r="B136" s="45" t="s">
        <v>214</v>
      </c>
      <c r="C136" s="25" t="s">
        <v>32</v>
      </c>
      <c r="D136" s="46" t="s">
        <v>159</v>
      </c>
      <c r="E136" s="42" t="n">
        <v>0.3</v>
      </c>
      <c r="F136" s="47" t="s">
        <v>95</v>
      </c>
      <c r="G136" s="43"/>
      <c r="H136" s="43" t="s">
        <v>116</v>
      </c>
      <c r="I136" s="43" t="s">
        <v>116</v>
      </c>
      <c r="J136" s="43" t="s">
        <v>116</v>
      </c>
      <c r="K136" s="48" t="s">
        <v>116</v>
      </c>
      <c r="L136" s="48" t="s">
        <v>116</v>
      </c>
      <c r="M136" s="24" t="s">
        <v>116</v>
      </c>
      <c r="N136" s="49" t="s">
        <v>116</v>
      </c>
      <c r="R136" s="2"/>
      <c r="S136" s="2"/>
      <c r="T136" s="2"/>
      <c r="U136" s="2"/>
      <c r="V136" s="2"/>
      <c r="W136" s="2"/>
      <c r="X136" s="2"/>
      <c r="Y136" s="2"/>
    </row>
    <row r="137" customFormat="false" ht="9" hidden="false" customHeight="false" outlineLevel="0" collapsed="false">
      <c r="A137" s="45"/>
      <c r="B137" s="45" t="s">
        <v>215</v>
      </c>
      <c r="C137" s="25" t="s">
        <v>32</v>
      </c>
      <c r="D137" s="46" t="s">
        <v>159</v>
      </c>
      <c r="E137" s="42" t="n">
        <v>0.05</v>
      </c>
      <c r="F137" s="47" t="s">
        <v>95</v>
      </c>
      <c r="G137" s="43"/>
      <c r="H137" s="43" t="s">
        <v>116</v>
      </c>
      <c r="I137" s="43" t="s">
        <v>1138</v>
      </c>
      <c r="J137" s="43" t="s">
        <v>116</v>
      </c>
      <c r="K137" s="48" t="s">
        <v>116</v>
      </c>
      <c r="L137" s="48" t="s">
        <v>116</v>
      </c>
      <c r="M137" s="24" t="s">
        <v>116</v>
      </c>
      <c r="N137" s="49" t="s">
        <v>116</v>
      </c>
      <c r="R137" s="2" t="n">
        <f aca="false">COUNTBLANK(H137:M137)</f>
        <v>0</v>
      </c>
      <c r="S137" s="2" t="n">
        <f aca="false">5-R137</f>
        <v>5</v>
      </c>
      <c r="T137" s="2" t="n">
        <f aca="false">COUNTIF(H137:M137,0)</f>
        <v>0</v>
      </c>
      <c r="U137" s="2" t="n">
        <v>0</v>
      </c>
      <c r="V137" s="2" t="n">
        <f aca="false">COUNTBLANK(N137)</f>
        <v>0</v>
      </c>
      <c r="W137" s="2" t="n">
        <f aca="false">1-V137</f>
        <v>1</v>
      </c>
      <c r="X137" s="2" t="n">
        <f aca="false">COUNTIF(N137,0)</f>
        <v>0</v>
      </c>
      <c r="Y137" s="2" t="n">
        <v>0</v>
      </c>
    </row>
    <row r="138" customFormat="false" ht="9" hidden="false" customHeight="false" outlineLevel="0" collapsed="false">
      <c r="A138" s="45"/>
      <c r="B138" s="45" t="s">
        <v>216</v>
      </c>
      <c r="C138" s="25" t="s">
        <v>32</v>
      </c>
      <c r="D138" s="46" t="s">
        <v>159</v>
      </c>
      <c r="E138" s="42" t="n">
        <v>0.05</v>
      </c>
      <c r="F138" s="47" t="s">
        <v>95</v>
      </c>
      <c r="G138" s="43"/>
      <c r="H138" s="43" t="s">
        <v>116</v>
      </c>
      <c r="I138" s="42" t="s">
        <v>116</v>
      </c>
      <c r="J138" s="43" t="s">
        <v>116</v>
      </c>
      <c r="K138" s="48" t="s">
        <v>116</v>
      </c>
      <c r="L138" s="48" t="s">
        <v>116</v>
      </c>
      <c r="M138" s="24" t="s">
        <v>116</v>
      </c>
      <c r="N138" s="49" t="s">
        <v>116</v>
      </c>
      <c r="R138" s="2" t="n">
        <f aca="false">COUNTBLANK(H138:M138)</f>
        <v>0</v>
      </c>
      <c r="S138" s="2" t="n">
        <f aca="false">5-R138</f>
        <v>5</v>
      </c>
      <c r="T138" s="2" t="n">
        <f aca="false">COUNTIF(H138:M138,0)</f>
        <v>0</v>
      </c>
      <c r="U138" s="2" t="n">
        <v>0</v>
      </c>
      <c r="V138" s="2" t="n">
        <f aca="false">COUNTBLANK(N138)</f>
        <v>0</v>
      </c>
      <c r="W138" s="2" t="n">
        <f aca="false">1-V138</f>
        <v>1</v>
      </c>
      <c r="X138" s="2" t="n">
        <f aca="false">COUNTIF(N138,0)</f>
        <v>0</v>
      </c>
      <c r="Y138" s="2" t="n">
        <v>0</v>
      </c>
    </row>
    <row r="139" customFormat="false" ht="9" hidden="false" customHeight="false" outlineLevel="0" collapsed="false">
      <c r="A139" s="45"/>
      <c r="B139" s="45" t="s">
        <v>217</v>
      </c>
      <c r="C139" s="25" t="s">
        <v>32</v>
      </c>
      <c r="D139" s="46" t="s">
        <v>159</v>
      </c>
      <c r="E139" s="42" t="n">
        <v>0.5</v>
      </c>
      <c r="F139" s="47" t="s">
        <v>95</v>
      </c>
      <c r="G139" s="43"/>
      <c r="H139" s="43" t="s">
        <v>116</v>
      </c>
      <c r="I139" s="43" t="s">
        <v>116</v>
      </c>
      <c r="J139" s="43" t="s">
        <v>116</v>
      </c>
      <c r="K139" s="48" t="s">
        <v>116</v>
      </c>
      <c r="L139" s="48" t="s">
        <v>116</v>
      </c>
      <c r="M139" s="24" t="s">
        <v>116</v>
      </c>
      <c r="N139" s="49" t="s">
        <v>116</v>
      </c>
      <c r="R139" s="2" t="n">
        <f aca="false">COUNTBLANK(H139:M139)</f>
        <v>0</v>
      </c>
      <c r="S139" s="2" t="n">
        <f aca="false">5-R139</f>
        <v>5</v>
      </c>
      <c r="T139" s="2" t="n">
        <f aca="false">COUNTIF(H139:M139,0)</f>
        <v>0</v>
      </c>
      <c r="U139" s="2" t="n">
        <v>0</v>
      </c>
      <c r="V139" s="2" t="n">
        <f aca="false">COUNTBLANK(N139)</f>
        <v>0</v>
      </c>
      <c r="W139" s="2" t="n">
        <f aca="false">1-V139</f>
        <v>1</v>
      </c>
      <c r="X139" s="2" t="n">
        <f aca="false">COUNTIF(N139,0)</f>
        <v>0</v>
      </c>
      <c r="Y139" s="2" t="n">
        <v>0</v>
      </c>
    </row>
    <row r="140" customFormat="false" ht="15" hidden="false" customHeight="false" outlineLevel="0" collapsed="false">
      <c r="A140" s="45" t="s">
        <v>218</v>
      </c>
      <c r="B140" s="45"/>
      <c r="E140" s="0"/>
      <c r="F140" s="0"/>
      <c r="G140" s="42"/>
      <c r="H140" s="42"/>
      <c r="I140" s="42"/>
      <c r="J140" s="42"/>
      <c r="K140" s="48"/>
      <c r="L140" s="48"/>
      <c r="M140" s="24"/>
      <c r="N140" s="49"/>
      <c r="R140" s="2" t="n">
        <f aca="false">COUNTBLANK(H140:M140)</f>
        <v>6</v>
      </c>
      <c r="S140" s="2" t="n">
        <f aca="false">5-R140</f>
        <v>-1</v>
      </c>
      <c r="T140" s="2" t="n">
        <f aca="false">COUNTIF(H140:M140,0)</f>
        <v>0</v>
      </c>
      <c r="U140" s="2" t="n">
        <v>0</v>
      </c>
      <c r="V140" s="2" t="n">
        <f aca="false">COUNTBLANK(N140)</f>
        <v>1</v>
      </c>
      <c r="W140" s="2" t="n">
        <f aca="false">1-V140</f>
        <v>0</v>
      </c>
      <c r="X140" s="2" t="n">
        <f aca="false">COUNTIF(N140,0)</f>
        <v>0</v>
      </c>
      <c r="Y140" s="2" t="n">
        <v>0</v>
      </c>
    </row>
    <row r="141" customFormat="false" ht="9" hidden="false" customHeight="false" outlineLevel="0" collapsed="false">
      <c r="A141" s="45"/>
      <c r="B141" s="45" t="s">
        <v>219</v>
      </c>
      <c r="C141" s="25" t="s">
        <v>32</v>
      </c>
      <c r="D141" s="46" t="s">
        <v>159</v>
      </c>
      <c r="E141" s="42" t="n">
        <v>0.05</v>
      </c>
      <c r="F141" s="47" t="s">
        <v>95</v>
      </c>
      <c r="G141" s="43"/>
      <c r="H141" s="43" t="s">
        <v>116</v>
      </c>
      <c r="I141" s="43" t="s">
        <v>116</v>
      </c>
      <c r="J141" s="43" t="s">
        <v>116</v>
      </c>
      <c r="K141" s="48" t="s">
        <v>116</v>
      </c>
      <c r="L141" s="48" t="s">
        <v>116</v>
      </c>
      <c r="M141" s="24" t="s">
        <v>116</v>
      </c>
      <c r="N141" s="49" t="s">
        <v>116</v>
      </c>
      <c r="R141" s="2" t="n">
        <f aca="false">COUNTBLANK(H141:M141)</f>
        <v>0</v>
      </c>
      <c r="S141" s="2" t="n">
        <f aca="false">5-R141</f>
        <v>5</v>
      </c>
      <c r="T141" s="2" t="n">
        <f aca="false">COUNTIF(H141:M141,0)</f>
        <v>0</v>
      </c>
      <c r="U141" s="2" t="n">
        <v>0</v>
      </c>
      <c r="V141" s="2" t="n">
        <f aca="false">COUNTBLANK(N141)</f>
        <v>0</v>
      </c>
      <c r="W141" s="2" t="n">
        <f aca="false">1-V141</f>
        <v>1</v>
      </c>
      <c r="X141" s="2" t="n">
        <f aca="false">COUNTIF(N141,0)</f>
        <v>0</v>
      </c>
      <c r="Y141" s="2" t="n">
        <v>0</v>
      </c>
    </row>
    <row r="142" customFormat="false" ht="9" hidden="false" customHeight="false" outlineLevel="0" collapsed="false">
      <c r="A142" s="45"/>
      <c r="B142" s="45" t="s">
        <v>220</v>
      </c>
      <c r="C142" s="25" t="s">
        <v>32</v>
      </c>
      <c r="D142" s="46" t="s">
        <v>159</v>
      </c>
      <c r="E142" s="42" t="n">
        <v>0.05</v>
      </c>
      <c r="F142" s="47" t="s">
        <v>95</v>
      </c>
      <c r="G142" s="43"/>
      <c r="H142" s="43" t="n">
        <v>0</v>
      </c>
      <c r="I142" s="43" t="n">
        <v>0</v>
      </c>
      <c r="J142" s="43" t="n">
        <v>0</v>
      </c>
      <c r="K142" s="48" t="n">
        <v>0</v>
      </c>
      <c r="L142" s="48" t="n">
        <v>0</v>
      </c>
      <c r="M142" s="44" t="n">
        <v>0</v>
      </c>
      <c r="N142" s="48" t="n">
        <v>0</v>
      </c>
      <c r="R142" s="2" t="n">
        <f aca="false">COUNTBLANK(H142:M142)</f>
        <v>0</v>
      </c>
      <c r="S142" s="2" t="n">
        <f aca="false">5-R142</f>
        <v>5</v>
      </c>
      <c r="T142" s="2" t="n">
        <f aca="false">COUNTIF(H142:M142,0)</f>
        <v>6</v>
      </c>
      <c r="U142" s="2" t="n">
        <v>0</v>
      </c>
      <c r="V142" s="2" t="n">
        <f aca="false">COUNTBLANK(N142)</f>
        <v>0</v>
      </c>
      <c r="W142" s="2" t="n">
        <f aca="false">1-V142</f>
        <v>1</v>
      </c>
      <c r="X142" s="2" t="n">
        <f aca="false">COUNTIF(N142,0)</f>
        <v>1</v>
      </c>
      <c r="Y142" s="2" t="n">
        <v>0</v>
      </c>
    </row>
    <row r="143" customFormat="false" ht="9" hidden="false" customHeight="false" outlineLevel="0" collapsed="false">
      <c r="A143" s="45"/>
      <c r="B143" s="45" t="s">
        <v>221</v>
      </c>
      <c r="C143" s="25" t="s">
        <v>32</v>
      </c>
      <c r="D143" s="46" t="s">
        <v>159</v>
      </c>
      <c r="E143" s="42" t="n">
        <v>0.05</v>
      </c>
      <c r="F143" s="47" t="s">
        <v>95</v>
      </c>
      <c r="G143" s="43"/>
      <c r="H143" s="43" t="n">
        <v>0</v>
      </c>
      <c r="I143" s="43" t="n">
        <v>0</v>
      </c>
      <c r="J143" s="43" t="n">
        <v>0</v>
      </c>
      <c r="K143" s="48" t="n">
        <v>0</v>
      </c>
      <c r="L143" s="48" t="n">
        <v>0</v>
      </c>
      <c r="M143" s="44" t="n">
        <v>0</v>
      </c>
      <c r="N143" s="48" t="n">
        <v>0</v>
      </c>
      <c r="R143" s="2" t="n">
        <f aca="false">COUNTBLANK(H143:M143)</f>
        <v>0</v>
      </c>
      <c r="S143" s="2" t="n">
        <f aca="false">5-R143</f>
        <v>5</v>
      </c>
      <c r="T143" s="2" t="n">
        <f aca="false">COUNTIF(H143:M143,0)</f>
        <v>6</v>
      </c>
      <c r="U143" s="2" t="n">
        <v>0</v>
      </c>
      <c r="V143" s="2" t="n">
        <f aca="false">COUNTBLANK(N143)</f>
        <v>0</v>
      </c>
      <c r="W143" s="2" t="n">
        <f aca="false">1-V143</f>
        <v>1</v>
      </c>
      <c r="X143" s="2" t="n">
        <f aca="false">COUNTIF(N143,0)</f>
        <v>1</v>
      </c>
      <c r="Y143" s="2" t="n">
        <v>0</v>
      </c>
    </row>
    <row r="144" customFormat="false" ht="9" hidden="false" customHeight="false" outlineLevel="0" collapsed="false">
      <c r="A144" s="45"/>
      <c r="B144" s="45" t="s">
        <v>222</v>
      </c>
      <c r="C144" s="25" t="s">
        <v>32</v>
      </c>
      <c r="D144" s="46" t="s">
        <v>159</v>
      </c>
      <c r="E144" s="42" t="n">
        <v>0.05</v>
      </c>
      <c r="F144" s="47" t="s">
        <v>95</v>
      </c>
      <c r="G144" s="43"/>
      <c r="H144" s="43" t="n">
        <v>0</v>
      </c>
      <c r="I144" s="43" t="n">
        <v>0</v>
      </c>
      <c r="J144" s="43" t="n">
        <v>0</v>
      </c>
      <c r="K144" s="48" t="n">
        <v>0</v>
      </c>
      <c r="L144" s="48" t="n">
        <v>0</v>
      </c>
      <c r="M144" s="44" t="n">
        <v>0</v>
      </c>
      <c r="N144" s="48" t="n">
        <v>0</v>
      </c>
      <c r="R144" s="2" t="n">
        <f aca="false">COUNTBLANK(H144:M144)</f>
        <v>0</v>
      </c>
      <c r="S144" s="2" t="n">
        <f aca="false">5-R144</f>
        <v>5</v>
      </c>
      <c r="T144" s="2" t="n">
        <f aca="false">COUNTIF(H144:M144,0)</f>
        <v>6</v>
      </c>
      <c r="U144" s="2" t="n">
        <v>0</v>
      </c>
      <c r="V144" s="2" t="n">
        <f aca="false">COUNTBLANK(N144)</f>
        <v>0</v>
      </c>
      <c r="W144" s="2" t="n">
        <f aca="false">1-V144</f>
        <v>1</v>
      </c>
      <c r="X144" s="2" t="n">
        <f aca="false">COUNTIF(N144,0)</f>
        <v>1</v>
      </c>
      <c r="Y144" s="2" t="n">
        <v>0</v>
      </c>
    </row>
    <row r="145" customFormat="false" ht="9" hidden="false" customHeight="false" outlineLevel="0" collapsed="false">
      <c r="A145" s="45"/>
      <c r="B145" s="45" t="s">
        <v>223</v>
      </c>
      <c r="C145" s="25" t="s">
        <v>32</v>
      </c>
      <c r="D145" s="46" t="s">
        <v>159</v>
      </c>
      <c r="E145" s="42" t="n">
        <v>0.05</v>
      </c>
      <c r="F145" s="47" t="s">
        <v>95</v>
      </c>
      <c r="G145" s="43"/>
      <c r="H145" s="43" t="n">
        <v>0</v>
      </c>
      <c r="I145" s="43" t="n">
        <v>0</v>
      </c>
      <c r="J145" s="43" t="n">
        <v>0</v>
      </c>
      <c r="K145" s="48" t="n">
        <v>0</v>
      </c>
      <c r="L145" s="48" t="n">
        <v>0</v>
      </c>
      <c r="M145" s="44" t="n">
        <v>0</v>
      </c>
      <c r="N145" s="48" t="n">
        <v>0</v>
      </c>
      <c r="R145" s="2" t="n">
        <f aca="false">COUNTBLANK(H145:M145)</f>
        <v>0</v>
      </c>
      <c r="S145" s="2" t="n">
        <f aca="false">5-R145</f>
        <v>5</v>
      </c>
      <c r="T145" s="2" t="n">
        <f aca="false">COUNTIF(H145:M145,0)</f>
        <v>6</v>
      </c>
      <c r="U145" s="2" t="n">
        <v>0</v>
      </c>
      <c r="V145" s="2" t="n">
        <f aca="false">COUNTBLANK(N145)</f>
        <v>0</v>
      </c>
      <c r="W145" s="2" t="n">
        <f aca="false">1-V145</f>
        <v>1</v>
      </c>
      <c r="X145" s="2" t="n">
        <f aca="false">COUNTIF(N145,0)</f>
        <v>1</v>
      </c>
      <c r="Y145" s="2" t="n">
        <v>0</v>
      </c>
    </row>
    <row r="146" customFormat="false" ht="9" hidden="false" customHeight="false" outlineLevel="0" collapsed="false">
      <c r="A146" s="45"/>
      <c r="B146" s="45" t="s">
        <v>224</v>
      </c>
      <c r="C146" s="25" t="s">
        <v>32</v>
      </c>
      <c r="D146" s="46" t="s">
        <v>159</v>
      </c>
      <c r="E146" s="42" t="n">
        <v>0.05</v>
      </c>
      <c r="F146" s="47" t="s">
        <v>95</v>
      </c>
      <c r="G146" s="42"/>
      <c r="H146" s="42"/>
      <c r="I146" s="42"/>
      <c r="J146" s="42"/>
      <c r="K146" s="48"/>
      <c r="L146" s="48"/>
      <c r="M146" s="24"/>
      <c r="N146" s="49"/>
      <c r="R146" s="2" t="n">
        <f aca="false">COUNTBLANK(H146:M146)</f>
        <v>6</v>
      </c>
      <c r="S146" s="2" t="n">
        <f aca="false">5-R146</f>
        <v>-1</v>
      </c>
      <c r="T146" s="2" t="n">
        <f aca="false">COUNTIF(H146:M146,0)</f>
        <v>0</v>
      </c>
      <c r="U146" s="2" t="n">
        <v>0</v>
      </c>
      <c r="V146" s="2" t="n">
        <f aca="false">COUNTBLANK(N146)</f>
        <v>1</v>
      </c>
      <c r="W146" s="2" t="n">
        <f aca="false">1-V146</f>
        <v>0</v>
      </c>
      <c r="X146" s="2" t="n">
        <f aca="false">COUNTIF(N146,0)</f>
        <v>0</v>
      </c>
      <c r="Y146" s="2" t="n">
        <v>0</v>
      </c>
    </row>
    <row r="147" customFormat="false" ht="9" hidden="false" customHeight="false" outlineLevel="0" collapsed="false">
      <c r="A147" s="45"/>
      <c r="B147" s="45" t="s">
        <v>225</v>
      </c>
      <c r="C147" s="25" t="s">
        <v>32</v>
      </c>
      <c r="D147" s="46" t="s">
        <v>159</v>
      </c>
      <c r="E147" s="42" t="n">
        <v>0.05</v>
      </c>
      <c r="F147" s="47" t="s">
        <v>95</v>
      </c>
      <c r="G147" s="42"/>
      <c r="H147" s="42"/>
      <c r="I147" s="42"/>
      <c r="J147" s="42"/>
      <c r="K147" s="48"/>
      <c r="L147" s="48"/>
      <c r="M147" s="24"/>
      <c r="N147" s="49"/>
      <c r="R147" s="2" t="n">
        <f aca="false">COUNTBLANK(H147:M147)</f>
        <v>6</v>
      </c>
      <c r="S147" s="2" t="n">
        <f aca="false">5-R147</f>
        <v>-1</v>
      </c>
      <c r="T147" s="2" t="n">
        <f aca="false">COUNTIF(H147:M147,0)</f>
        <v>0</v>
      </c>
      <c r="U147" s="2" t="n">
        <v>0</v>
      </c>
      <c r="V147" s="2" t="n">
        <f aca="false">COUNTBLANK(N147)</f>
        <v>1</v>
      </c>
      <c r="W147" s="2" t="n">
        <f aca="false">1-V147</f>
        <v>0</v>
      </c>
      <c r="X147" s="2" t="n">
        <f aca="false">COUNTIF(N147,0)</f>
        <v>0</v>
      </c>
      <c r="Y147" s="2" t="n">
        <v>0</v>
      </c>
    </row>
    <row r="148" customFormat="false" ht="9" hidden="false" customHeight="false" outlineLevel="0" collapsed="false">
      <c r="A148" s="45"/>
      <c r="B148" s="45" t="s">
        <v>226</v>
      </c>
      <c r="C148" s="25" t="s">
        <v>32</v>
      </c>
      <c r="D148" s="46" t="s">
        <v>159</v>
      </c>
      <c r="E148" s="42" t="n">
        <v>0.1</v>
      </c>
      <c r="F148" s="47" t="s">
        <v>95</v>
      </c>
      <c r="G148" s="43"/>
      <c r="H148" s="43" t="s">
        <v>116</v>
      </c>
      <c r="I148" s="43" t="s">
        <v>116</v>
      </c>
      <c r="J148" s="43" t="s">
        <v>116</v>
      </c>
      <c r="K148" s="48" t="s">
        <v>116</v>
      </c>
      <c r="L148" s="48" t="s">
        <v>116</v>
      </c>
      <c r="M148" s="24" t="s">
        <v>116</v>
      </c>
      <c r="N148" s="49" t="s">
        <v>116</v>
      </c>
      <c r="R148" s="2" t="n">
        <f aca="false">COUNTBLANK(H148:M148)</f>
        <v>0</v>
      </c>
      <c r="S148" s="2" t="n">
        <f aca="false">5-R148</f>
        <v>5</v>
      </c>
      <c r="T148" s="2" t="n">
        <f aca="false">COUNTIF(H148:M148,0)</f>
        <v>0</v>
      </c>
      <c r="U148" s="2" t="n">
        <v>0</v>
      </c>
      <c r="V148" s="2" t="n">
        <f aca="false">COUNTBLANK(N148)</f>
        <v>0</v>
      </c>
      <c r="W148" s="2" t="n">
        <f aca="false">1-V148</f>
        <v>1</v>
      </c>
      <c r="X148" s="2" t="n">
        <f aca="false">COUNTIF(N148,0)</f>
        <v>0</v>
      </c>
      <c r="Y148" s="2" t="n">
        <v>0</v>
      </c>
    </row>
    <row r="149" customFormat="false" ht="9" hidden="false" customHeight="false" outlineLevel="0" collapsed="false">
      <c r="A149" s="45"/>
      <c r="B149" s="45" t="s">
        <v>227</v>
      </c>
      <c r="C149" s="25" t="s">
        <v>32</v>
      </c>
      <c r="D149" s="46" t="s">
        <v>159</v>
      </c>
      <c r="E149" s="42" t="n">
        <v>0.1</v>
      </c>
      <c r="F149" s="47" t="s">
        <v>95</v>
      </c>
      <c r="G149" s="43"/>
      <c r="H149" s="43" t="s">
        <v>116</v>
      </c>
      <c r="I149" s="43" t="s">
        <v>116</v>
      </c>
      <c r="J149" s="43" t="s">
        <v>116</v>
      </c>
      <c r="K149" s="48" t="s">
        <v>116</v>
      </c>
      <c r="L149" s="48" t="s">
        <v>116</v>
      </c>
      <c r="M149" s="24" t="s">
        <v>116</v>
      </c>
      <c r="N149" s="49" t="s">
        <v>116</v>
      </c>
      <c r="R149" s="2" t="n">
        <f aca="false">COUNTBLANK(H149:M149)</f>
        <v>0</v>
      </c>
      <c r="S149" s="2" t="n">
        <f aca="false">5-R149</f>
        <v>5</v>
      </c>
      <c r="T149" s="2" t="n">
        <f aca="false">COUNTIF(H149:M149,0)</f>
        <v>0</v>
      </c>
      <c r="U149" s="2" t="n">
        <v>0</v>
      </c>
      <c r="V149" s="2" t="n">
        <f aca="false">COUNTBLANK(N149)</f>
        <v>0</v>
      </c>
      <c r="W149" s="2" t="n">
        <f aca="false">1-V149</f>
        <v>1</v>
      </c>
      <c r="X149" s="2" t="n">
        <f aca="false">COUNTIF(N149,0)</f>
        <v>0</v>
      </c>
      <c r="Y149" s="2" t="n">
        <v>0</v>
      </c>
    </row>
    <row r="150" customFormat="false" ht="9" hidden="false" customHeight="false" outlineLevel="0" collapsed="false">
      <c r="A150" s="45"/>
      <c r="B150" s="45" t="s">
        <v>228</v>
      </c>
      <c r="C150" s="25" t="s">
        <v>32</v>
      </c>
      <c r="D150" s="46" t="s">
        <v>159</v>
      </c>
      <c r="E150" s="42" t="n">
        <v>0.1</v>
      </c>
      <c r="F150" s="47" t="s">
        <v>95</v>
      </c>
      <c r="G150" s="43"/>
      <c r="H150" s="43" t="s">
        <v>116</v>
      </c>
      <c r="I150" s="43" t="s">
        <v>116</v>
      </c>
      <c r="J150" s="43" t="s">
        <v>116</v>
      </c>
      <c r="K150" s="48" t="s">
        <v>116</v>
      </c>
      <c r="L150" s="48" t="s">
        <v>116</v>
      </c>
      <c r="M150" s="24" t="s">
        <v>116</v>
      </c>
      <c r="N150" s="49" t="s">
        <v>116</v>
      </c>
      <c r="R150" s="2" t="n">
        <f aca="false">COUNTBLANK(H150:M150)</f>
        <v>0</v>
      </c>
      <c r="S150" s="2" t="n">
        <f aca="false">5-R150</f>
        <v>5</v>
      </c>
      <c r="T150" s="2" t="n">
        <f aca="false">COUNTIF(H150:M150,0)</f>
        <v>0</v>
      </c>
      <c r="U150" s="2" t="n">
        <v>0</v>
      </c>
      <c r="V150" s="2" t="n">
        <f aca="false">COUNTBLANK(N150)</f>
        <v>0</v>
      </c>
      <c r="W150" s="2" t="n">
        <f aca="false">1-V150</f>
        <v>1</v>
      </c>
      <c r="X150" s="2" t="n">
        <f aca="false">COUNTIF(N150,0)</f>
        <v>0</v>
      </c>
      <c r="Y150" s="2" t="n">
        <v>0</v>
      </c>
    </row>
    <row r="151" customFormat="false" ht="9" hidden="false" customHeight="false" outlineLevel="0" collapsed="false">
      <c r="A151" s="45"/>
      <c r="B151" s="45" t="s">
        <v>229</v>
      </c>
      <c r="C151" s="25" t="s">
        <v>32</v>
      </c>
      <c r="D151" s="46" t="s">
        <v>159</v>
      </c>
      <c r="E151" s="42" t="n">
        <v>0.1</v>
      </c>
      <c r="F151" s="47" t="s">
        <v>95</v>
      </c>
      <c r="G151" s="43"/>
      <c r="H151" s="43" t="s">
        <v>116</v>
      </c>
      <c r="I151" s="43" t="s">
        <v>116</v>
      </c>
      <c r="J151" s="43" t="s">
        <v>116</v>
      </c>
      <c r="K151" s="48" t="s">
        <v>116</v>
      </c>
      <c r="L151" s="48" t="s">
        <v>116</v>
      </c>
      <c r="M151" s="24" t="s">
        <v>116</v>
      </c>
      <c r="N151" s="49" t="s">
        <v>116</v>
      </c>
      <c r="R151" s="2" t="n">
        <f aca="false">COUNTBLANK(H151:M151)</f>
        <v>0</v>
      </c>
      <c r="S151" s="2" t="n">
        <f aca="false">5-R151</f>
        <v>5</v>
      </c>
      <c r="T151" s="2" t="n">
        <f aca="false">COUNTIF(H151:M151,0)</f>
        <v>0</v>
      </c>
      <c r="U151" s="2" t="n">
        <v>0</v>
      </c>
      <c r="V151" s="2" t="n">
        <f aca="false">COUNTBLANK(N151)</f>
        <v>0</v>
      </c>
      <c r="W151" s="2" t="n">
        <f aca="false">1-V151</f>
        <v>1</v>
      </c>
      <c r="X151" s="2" t="n">
        <f aca="false">COUNTIF(N151,0)</f>
        <v>0</v>
      </c>
      <c r="Y151" s="2" t="n">
        <v>0</v>
      </c>
    </row>
    <row r="152" customFormat="false" ht="9" hidden="false" customHeight="false" outlineLevel="0" collapsed="false">
      <c r="A152" s="45"/>
      <c r="B152" s="45" t="s">
        <v>230</v>
      </c>
      <c r="C152" s="25" t="s">
        <v>32</v>
      </c>
      <c r="D152" s="46" t="s">
        <v>159</v>
      </c>
      <c r="E152" s="42" t="n">
        <v>0.1</v>
      </c>
      <c r="F152" s="47" t="s">
        <v>95</v>
      </c>
      <c r="G152" s="43"/>
      <c r="H152" s="43" t="s">
        <v>116</v>
      </c>
      <c r="I152" s="43" t="s">
        <v>116</v>
      </c>
      <c r="J152" s="43" t="s">
        <v>116</v>
      </c>
      <c r="K152" s="48" t="s">
        <v>116</v>
      </c>
      <c r="L152" s="48" t="s">
        <v>116</v>
      </c>
      <c r="M152" s="24" t="s">
        <v>116</v>
      </c>
      <c r="N152" s="49" t="s">
        <v>116</v>
      </c>
      <c r="R152" s="2" t="n">
        <f aca="false">COUNTBLANK(H152:M152)</f>
        <v>0</v>
      </c>
      <c r="S152" s="2" t="n">
        <f aca="false">5-R152</f>
        <v>5</v>
      </c>
      <c r="T152" s="2" t="n">
        <f aca="false">COUNTIF(H152:M152,0)</f>
        <v>0</v>
      </c>
      <c r="U152" s="2" t="n">
        <v>0</v>
      </c>
      <c r="V152" s="2" t="n">
        <f aca="false">COUNTBLANK(N152)</f>
        <v>0</v>
      </c>
      <c r="W152" s="2" t="n">
        <f aca="false">1-V152</f>
        <v>1</v>
      </c>
      <c r="X152" s="2" t="n">
        <f aca="false">COUNTIF(N152,0)</f>
        <v>0</v>
      </c>
      <c r="Y152" s="2" t="n">
        <v>0</v>
      </c>
    </row>
    <row r="153" customFormat="false" ht="9" hidden="false" customHeight="false" outlineLevel="0" collapsed="false">
      <c r="A153" s="45"/>
      <c r="B153" s="45" t="s">
        <v>231</v>
      </c>
      <c r="C153" s="25" t="s">
        <v>32</v>
      </c>
      <c r="D153" s="46" t="s">
        <v>159</v>
      </c>
      <c r="E153" s="42" t="n">
        <v>0.1</v>
      </c>
      <c r="F153" s="47" t="s">
        <v>95</v>
      </c>
      <c r="G153" s="43"/>
      <c r="H153" s="43" t="n">
        <v>0</v>
      </c>
      <c r="I153" s="43" t="n">
        <v>0</v>
      </c>
      <c r="J153" s="43" t="n">
        <v>0</v>
      </c>
      <c r="K153" s="48" t="n">
        <v>0</v>
      </c>
      <c r="L153" s="48" t="n">
        <v>0</v>
      </c>
      <c r="M153" s="44" t="n">
        <v>0</v>
      </c>
      <c r="N153" s="48" t="n">
        <v>0</v>
      </c>
      <c r="R153" s="2" t="n">
        <f aca="false">COUNTBLANK(H153:M153)</f>
        <v>0</v>
      </c>
      <c r="S153" s="2" t="n">
        <f aca="false">5-R153</f>
        <v>5</v>
      </c>
      <c r="T153" s="2" t="n">
        <f aca="false">COUNTIF(H153:M153,0)</f>
        <v>6</v>
      </c>
      <c r="U153" s="2" t="n">
        <v>0</v>
      </c>
      <c r="V153" s="2" t="n">
        <f aca="false">COUNTBLANK(N153)</f>
        <v>0</v>
      </c>
      <c r="W153" s="2" t="n">
        <f aca="false">1-V153</f>
        <v>1</v>
      </c>
      <c r="X153" s="2" t="n">
        <f aca="false">COUNTIF(N153,0)</f>
        <v>1</v>
      </c>
      <c r="Y153" s="2" t="n">
        <v>0</v>
      </c>
    </row>
    <row r="154" customFormat="false" ht="9" hidden="false" customHeight="false" outlineLevel="0" collapsed="false">
      <c r="A154" s="45"/>
      <c r="B154" s="45" t="s">
        <v>232</v>
      </c>
      <c r="C154" s="25" t="s">
        <v>32</v>
      </c>
      <c r="D154" s="46" t="s">
        <v>159</v>
      </c>
      <c r="E154" s="42" t="n">
        <v>0.1</v>
      </c>
      <c r="F154" s="47" t="s">
        <v>95</v>
      </c>
      <c r="G154" s="43"/>
      <c r="H154" s="43" t="n">
        <v>0</v>
      </c>
      <c r="I154" s="43" t="n">
        <v>0</v>
      </c>
      <c r="J154" s="43" t="n">
        <v>0</v>
      </c>
      <c r="K154" s="48" t="n">
        <v>0</v>
      </c>
      <c r="L154" s="48" t="n">
        <v>0</v>
      </c>
      <c r="M154" s="44" t="n">
        <v>0</v>
      </c>
      <c r="N154" s="48" t="n">
        <v>0</v>
      </c>
      <c r="R154" s="2" t="n">
        <f aca="false">COUNTBLANK(H154:M154)</f>
        <v>0</v>
      </c>
      <c r="S154" s="2" t="n">
        <f aca="false">5-R154</f>
        <v>5</v>
      </c>
      <c r="T154" s="2" t="n">
        <f aca="false">COUNTIF(H154:M154,0)</f>
        <v>6</v>
      </c>
      <c r="U154" s="2" t="n">
        <v>0</v>
      </c>
      <c r="V154" s="2" t="n">
        <f aca="false">COUNTBLANK(N154)</f>
        <v>0</v>
      </c>
      <c r="W154" s="2" t="n">
        <f aca="false">1-V154</f>
        <v>1</v>
      </c>
      <c r="X154" s="2" t="n">
        <f aca="false">COUNTIF(N154,0)</f>
        <v>1</v>
      </c>
      <c r="Y154" s="2" t="n">
        <v>0</v>
      </c>
    </row>
    <row r="155" customFormat="false" ht="9" hidden="false" customHeight="false" outlineLevel="0" collapsed="false">
      <c r="A155" s="45"/>
      <c r="B155" s="45" t="s">
        <v>233</v>
      </c>
      <c r="C155" s="25" t="s">
        <v>32</v>
      </c>
      <c r="D155" s="46" t="s">
        <v>159</v>
      </c>
      <c r="E155" s="42" t="n">
        <v>0.1</v>
      </c>
      <c r="F155" s="47" t="s">
        <v>95</v>
      </c>
      <c r="G155" s="43"/>
      <c r="H155" s="43" t="n">
        <v>0</v>
      </c>
      <c r="I155" s="43" t="n">
        <v>0</v>
      </c>
      <c r="J155" s="43" t="n">
        <v>0</v>
      </c>
      <c r="K155" s="48" t="n">
        <v>0</v>
      </c>
      <c r="L155" s="48" t="n">
        <v>0</v>
      </c>
      <c r="M155" s="44" t="n">
        <v>0</v>
      </c>
      <c r="N155" s="48" t="n">
        <v>0</v>
      </c>
      <c r="R155" s="2" t="n">
        <f aca="false">COUNTBLANK(H155:M155)</f>
        <v>0</v>
      </c>
      <c r="S155" s="2" t="n">
        <f aca="false">5-R155</f>
        <v>5</v>
      </c>
      <c r="T155" s="2" t="n">
        <f aca="false">COUNTIF(H155:M155,0)</f>
        <v>6</v>
      </c>
      <c r="U155" s="2" t="n">
        <v>0</v>
      </c>
      <c r="V155" s="2" t="n">
        <f aca="false">COUNTBLANK(N155)</f>
        <v>0</v>
      </c>
      <c r="W155" s="2" t="n">
        <f aca="false">1-V155</f>
        <v>1</v>
      </c>
      <c r="X155" s="2" t="n">
        <f aca="false">COUNTIF(N155,0)</f>
        <v>1</v>
      </c>
      <c r="Y155" s="2" t="n">
        <v>0</v>
      </c>
    </row>
    <row r="156" customFormat="false" ht="9" hidden="false" customHeight="false" outlineLevel="0" collapsed="false">
      <c r="A156" s="45"/>
      <c r="B156" s="45" t="s">
        <v>234</v>
      </c>
      <c r="C156" s="25" t="s">
        <v>32</v>
      </c>
      <c r="D156" s="46" t="s">
        <v>159</v>
      </c>
      <c r="E156" s="42" t="n">
        <v>0.1</v>
      </c>
      <c r="F156" s="47" t="s">
        <v>95</v>
      </c>
      <c r="G156" s="43"/>
      <c r="H156" s="43" t="n">
        <v>0</v>
      </c>
      <c r="I156" s="43" t="n">
        <v>0</v>
      </c>
      <c r="J156" s="43" t="n">
        <v>0</v>
      </c>
      <c r="K156" s="48" t="n">
        <v>0</v>
      </c>
      <c r="L156" s="48" t="n">
        <v>0</v>
      </c>
      <c r="M156" s="44" t="n">
        <v>0</v>
      </c>
      <c r="N156" s="48" t="n">
        <v>0</v>
      </c>
      <c r="R156" s="2"/>
      <c r="S156" s="2"/>
      <c r="T156" s="2"/>
      <c r="U156" s="2"/>
      <c r="V156" s="2"/>
      <c r="W156" s="2"/>
      <c r="X156" s="2"/>
      <c r="Y156" s="2"/>
    </row>
    <row r="157" customFormat="false" ht="9" hidden="false" customHeight="false" outlineLevel="0" collapsed="false">
      <c r="A157" s="45"/>
      <c r="B157" s="45" t="s">
        <v>235</v>
      </c>
      <c r="C157" s="25" t="s">
        <v>32</v>
      </c>
      <c r="D157" s="46" t="s">
        <v>159</v>
      </c>
      <c r="E157" s="42" t="n">
        <v>0.1</v>
      </c>
      <c r="F157" s="47" t="s">
        <v>95</v>
      </c>
      <c r="G157" s="43"/>
      <c r="H157" s="43" t="s">
        <v>116</v>
      </c>
      <c r="I157" s="43" t="s">
        <v>116</v>
      </c>
      <c r="J157" s="43" t="s">
        <v>116</v>
      </c>
      <c r="K157" s="48" t="s">
        <v>116</v>
      </c>
      <c r="L157" s="48" t="s">
        <v>116</v>
      </c>
      <c r="M157" s="24" t="s">
        <v>116</v>
      </c>
      <c r="N157" s="49" t="s">
        <v>116</v>
      </c>
      <c r="R157" s="2" t="n">
        <f aca="false">COUNTBLANK(H157:M157)</f>
        <v>0</v>
      </c>
      <c r="S157" s="2" t="n">
        <f aca="false">5-R157</f>
        <v>5</v>
      </c>
      <c r="T157" s="2" t="n">
        <f aca="false">COUNTIF(H157:M157,0)</f>
        <v>0</v>
      </c>
      <c r="U157" s="2" t="n">
        <v>0</v>
      </c>
      <c r="V157" s="2" t="n">
        <f aca="false">COUNTBLANK(N157)</f>
        <v>0</v>
      </c>
      <c r="W157" s="2" t="n">
        <f aca="false">1-V157</f>
        <v>1</v>
      </c>
      <c r="X157" s="2" t="n">
        <f aca="false">COUNTIF(N157,0)</f>
        <v>0</v>
      </c>
      <c r="Y157" s="2" t="n">
        <v>0</v>
      </c>
    </row>
    <row r="158" customFormat="false" ht="9" hidden="false" customHeight="false" outlineLevel="0" collapsed="false">
      <c r="A158" s="45"/>
      <c r="B158" s="45" t="s">
        <v>236</v>
      </c>
      <c r="C158" s="25" t="s">
        <v>32</v>
      </c>
      <c r="D158" s="46" t="s">
        <v>159</v>
      </c>
      <c r="E158" s="42" t="n">
        <v>0.05</v>
      </c>
      <c r="F158" s="47" t="s">
        <v>95</v>
      </c>
      <c r="G158" s="43"/>
      <c r="H158" s="43" t="n">
        <v>0</v>
      </c>
      <c r="I158" s="43" t="n">
        <v>0</v>
      </c>
      <c r="J158" s="43" t="n">
        <v>0</v>
      </c>
      <c r="K158" s="48" t="n">
        <v>0</v>
      </c>
      <c r="L158" s="48" t="n">
        <v>0</v>
      </c>
      <c r="M158" s="44" t="n">
        <v>0</v>
      </c>
      <c r="N158" s="48" t="n">
        <v>0</v>
      </c>
      <c r="R158" s="2" t="n">
        <f aca="false">COUNTBLANK(H158:M158)</f>
        <v>0</v>
      </c>
      <c r="S158" s="2" t="n">
        <f aca="false">5-R158</f>
        <v>5</v>
      </c>
      <c r="T158" s="2" t="n">
        <f aca="false">COUNTIF(H158:M158,0)</f>
        <v>6</v>
      </c>
      <c r="U158" s="2" t="n">
        <v>0</v>
      </c>
      <c r="V158" s="2" t="n">
        <f aca="false">COUNTBLANK(N158)</f>
        <v>0</v>
      </c>
      <c r="W158" s="2" t="n">
        <f aca="false">1-V158</f>
        <v>1</v>
      </c>
      <c r="X158" s="2" t="n">
        <f aca="false">COUNTIF(N158,0)</f>
        <v>1</v>
      </c>
      <c r="Y158" s="2" t="n">
        <v>0</v>
      </c>
    </row>
    <row r="159" customFormat="false" ht="9" hidden="false" customHeight="false" outlineLevel="0" collapsed="false">
      <c r="A159" s="45"/>
      <c r="B159" s="45" t="s">
        <v>237</v>
      </c>
      <c r="C159" s="25" t="s">
        <v>32</v>
      </c>
      <c r="D159" s="46" t="s">
        <v>159</v>
      </c>
      <c r="E159" s="42" t="n">
        <v>0.05</v>
      </c>
      <c r="F159" s="47" t="s">
        <v>95</v>
      </c>
      <c r="G159" s="43"/>
      <c r="H159" s="43" t="n">
        <v>0</v>
      </c>
      <c r="I159" s="43" t="n">
        <v>0</v>
      </c>
      <c r="J159" s="43" t="n">
        <v>0</v>
      </c>
      <c r="K159" s="48" t="n">
        <v>0</v>
      </c>
      <c r="L159" s="48" t="n">
        <v>0</v>
      </c>
      <c r="M159" s="44" t="n">
        <v>0</v>
      </c>
      <c r="N159" s="48" t="n">
        <v>0</v>
      </c>
      <c r="R159" s="2" t="n">
        <f aca="false">COUNTBLANK(H159:M159)</f>
        <v>0</v>
      </c>
      <c r="S159" s="2" t="n">
        <f aca="false">5-R159</f>
        <v>5</v>
      </c>
      <c r="T159" s="2" t="n">
        <f aca="false">COUNTIF(H159:M159,0)</f>
        <v>6</v>
      </c>
      <c r="U159" s="2" t="n">
        <v>0</v>
      </c>
      <c r="V159" s="2" t="n">
        <f aca="false">COUNTBLANK(N159)</f>
        <v>0</v>
      </c>
      <c r="W159" s="2" t="n">
        <f aca="false">1-V159</f>
        <v>1</v>
      </c>
      <c r="X159" s="2" t="n">
        <f aca="false">COUNTIF(N159,0)</f>
        <v>1</v>
      </c>
      <c r="Y159" s="2" t="n">
        <v>0</v>
      </c>
    </row>
    <row r="160" customFormat="false" ht="9" hidden="false" customHeight="false" outlineLevel="0" collapsed="false">
      <c r="A160" s="45"/>
      <c r="B160" s="45" t="s">
        <v>238</v>
      </c>
      <c r="C160" s="25" t="s">
        <v>32</v>
      </c>
      <c r="D160" s="46" t="s">
        <v>159</v>
      </c>
      <c r="E160" s="42" t="n">
        <v>1</v>
      </c>
      <c r="F160" s="47" t="s">
        <v>95</v>
      </c>
      <c r="G160" s="43"/>
      <c r="H160" s="43" t="n">
        <v>0</v>
      </c>
      <c r="I160" s="43" t="n">
        <v>0</v>
      </c>
      <c r="J160" s="43" t="n">
        <v>0</v>
      </c>
      <c r="K160" s="48" t="n">
        <v>0</v>
      </c>
      <c r="L160" s="48" t="n">
        <v>0</v>
      </c>
      <c r="M160" s="44" t="n">
        <v>0</v>
      </c>
      <c r="N160" s="48" t="n">
        <v>0</v>
      </c>
      <c r="R160" s="2" t="n">
        <f aca="false">COUNTBLANK(H160:M160)</f>
        <v>0</v>
      </c>
      <c r="S160" s="2" t="n">
        <f aca="false">5-R160</f>
        <v>5</v>
      </c>
      <c r="T160" s="2" t="n">
        <f aca="false">COUNTIF(H160:M160,0)</f>
        <v>6</v>
      </c>
      <c r="U160" s="2" t="n">
        <v>0</v>
      </c>
      <c r="V160" s="2" t="n">
        <f aca="false">COUNTBLANK(N160)</f>
        <v>0</v>
      </c>
      <c r="W160" s="2" t="n">
        <f aca="false">1-V160</f>
        <v>1</v>
      </c>
      <c r="X160" s="2" t="n">
        <f aca="false">COUNTIF(N160,0)</f>
        <v>1</v>
      </c>
      <c r="Y160" s="2" t="n">
        <v>0</v>
      </c>
    </row>
    <row r="161" customFormat="false" ht="15" hidden="false" customHeight="false" outlineLevel="0" collapsed="false">
      <c r="A161" s="45" t="s">
        <v>239</v>
      </c>
      <c r="B161" s="45"/>
      <c r="E161" s="0"/>
      <c r="F161" s="0"/>
      <c r="G161" s="42"/>
      <c r="H161" s="42"/>
      <c r="I161" s="42"/>
      <c r="J161" s="42"/>
      <c r="K161" s="48"/>
      <c r="L161" s="48"/>
      <c r="M161" s="24"/>
      <c r="N161" s="49"/>
      <c r="R161" s="2" t="n">
        <f aca="false">COUNTBLANK(H161:M161)</f>
        <v>6</v>
      </c>
      <c r="S161" s="2" t="n">
        <f aca="false">5-R161</f>
        <v>-1</v>
      </c>
      <c r="T161" s="2" t="n">
        <f aca="false">COUNTIF(H161:M161,0)</f>
        <v>0</v>
      </c>
      <c r="U161" s="2" t="n">
        <v>0</v>
      </c>
      <c r="V161" s="2" t="n">
        <f aca="false">COUNTBLANK(N161)</f>
        <v>1</v>
      </c>
      <c r="W161" s="2" t="n">
        <f aca="false">1-V161</f>
        <v>0</v>
      </c>
      <c r="X161" s="2" t="n">
        <f aca="false">COUNTIF(N161,0)</f>
        <v>0</v>
      </c>
      <c r="Y161" s="2" t="n">
        <v>0</v>
      </c>
    </row>
    <row r="162" customFormat="false" ht="9" hidden="false" customHeight="false" outlineLevel="0" collapsed="false">
      <c r="A162" s="45"/>
      <c r="B162" s="45" t="s">
        <v>240</v>
      </c>
      <c r="C162" s="25" t="s">
        <v>32</v>
      </c>
      <c r="D162" s="46" t="s">
        <v>241</v>
      </c>
      <c r="E162" s="42" t="n">
        <v>0.5</v>
      </c>
      <c r="F162" s="47" t="s">
        <v>95</v>
      </c>
      <c r="G162" s="43"/>
      <c r="H162" s="43" t="n">
        <v>0</v>
      </c>
      <c r="I162" s="43" t="n">
        <v>0</v>
      </c>
      <c r="J162" s="43" t="n">
        <v>0</v>
      </c>
      <c r="K162" s="48" t="n">
        <v>0</v>
      </c>
      <c r="L162" s="48" t="n">
        <v>0</v>
      </c>
      <c r="M162" s="44" t="n">
        <v>0</v>
      </c>
      <c r="N162" s="48" t="n">
        <v>0</v>
      </c>
      <c r="R162" s="2" t="n">
        <f aca="false">COUNTBLANK(H162:M162)</f>
        <v>0</v>
      </c>
      <c r="S162" s="2" t="n">
        <f aca="false">5-R162</f>
        <v>5</v>
      </c>
      <c r="T162" s="2" t="n">
        <f aca="false">COUNTIF(H162:M162,0)</f>
        <v>6</v>
      </c>
      <c r="U162" s="2" t="n">
        <v>0</v>
      </c>
      <c r="V162" s="2" t="n">
        <f aca="false">COUNTBLANK(N162)</f>
        <v>0</v>
      </c>
      <c r="W162" s="2" t="n">
        <f aca="false">1-V162</f>
        <v>1</v>
      </c>
      <c r="X162" s="2" t="n">
        <f aca="false">COUNTIF(N162,0)</f>
        <v>1</v>
      </c>
      <c r="Y162" s="2" t="n">
        <v>0</v>
      </c>
    </row>
    <row r="163" customFormat="false" ht="9" hidden="false" customHeight="false" outlineLevel="0" collapsed="false">
      <c r="A163" s="45"/>
      <c r="B163" s="45" t="s">
        <v>242</v>
      </c>
      <c r="C163" s="25" t="s">
        <v>32</v>
      </c>
      <c r="D163" s="46" t="s">
        <v>241</v>
      </c>
      <c r="E163" s="42" t="n">
        <v>0.5</v>
      </c>
      <c r="F163" s="47" t="s">
        <v>95</v>
      </c>
      <c r="G163" s="43"/>
      <c r="H163" s="43" t="n">
        <v>0</v>
      </c>
      <c r="I163" s="43" t="n">
        <v>0</v>
      </c>
      <c r="J163" s="43" t="n">
        <v>0</v>
      </c>
      <c r="K163" s="48" t="n">
        <v>0</v>
      </c>
      <c r="L163" s="48" t="n">
        <v>0</v>
      </c>
      <c r="M163" s="44" t="n">
        <v>0</v>
      </c>
      <c r="N163" s="48" t="n">
        <v>0</v>
      </c>
      <c r="R163" s="2" t="n">
        <f aca="false">COUNTBLANK(H163:M163)</f>
        <v>0</v>
      </c>
      <c r="S163" s="2" t="n">
        <f aca="false">5-R163</f>
        <v>5</v>
      </c>
      <c r="T163" s="2" t="n">
        <f aca="false">COUNTIF(H163:M163,0)</f>
        <v>6</v>
      </c>
      <c r="U163" s="2" t="n">
        <v>0</v>
      </c>
      <c r="V163" s="2" t="n">
        <f aca="false">COUNTBLANK(N163)</f>
        <v>0</v>
      </c>
      <c r="W163" s="2" t="n">
        <f aca="false">1-V163</f>
        <v>1</v>
      </c>
      <c r="X163" s="2" t="n">
        <f aca="false">COUNTIF(N163,0)</f>
        <v>1</v>
      </c>
      <c r="Y163" s="2" t="n">
        <v>0</v>
      </c>
    </row>
    <row r="164" customFormat="false" ht="9" hidden="false" customHeight="false" outlineLevel="0" collapsed="false">
      <c r="A164" s="45"/>
      <c r="B164" s="45" t="s">
        <v>243</v>
      </c>
      <c r="C164" s="25" t="s">
        <v>32</v>
      </c>
      <c r="D164" s="46" t="s">
        <v>241</v>
      </c>
      <c r="E164" s="42" t="n">
        <v>0.5</v>
      </c>
      <c r="F164" s="47" t="s">
        <v>95</v>
      </c>
      <c r="G164" s="43"/>
      <c r="H164" s="43" t="n">
        <v>0</v>
      </c>
      <c r="I164" s="43" t="n">
        <v>0</v>
      </c>
      <c r="J164" s="43" t="n">
        <v>0</v>
      </c>
      <c r="K164" s="48" t="n">
        <v>0</v>
      </c>
      <c r="L164" s="48" t="n">
        <v>0</v>
      </c>
      <c r="M164" s="44" t="n">
        <v>0</v>
      </c>
      <c r="N164" s="48" t="n">
        <v>0</v>
      </c>
      <c r="R164" s="2"/>
      <c r="S164" s="2"/>
      <c r="T164" s="2"/>
      <c r="U164" s="2"/>
      <c r="V164" s="2"/>
      <c r="W164" s="2"/>
      <c r="X164" s="2"/>
      <c r="Y164" s="2"/>
    </row>
    <row r="165" customFormat="false" ht="9" hidden="false" customHeight="false" outlineLevel="0" collapsed="false">
      <c r="A165" s="45"/>
      <c r="B165" s="45" t="s">
        <v>244</v>
      </c>
      <c r="C165" s="25" t="s">
        <v>32</v>
      </c>
      <c r="D165" s="46" t="s">
        <v>241</v>
      </c>
      <c r="E165" s="42" t="n">
        <v>0.5</v>
      </c>
      <c r="F165" s="47" t="s">
        <v>95</v>
      </c>
      <c r="G165" s="43"/>
      <c r="H165" s="43" t="n">
        <v>0</v>
      </c>
      <c r="I165" s="43" t="n">
        <v>0</v>
      </c>
      <c r="J165" s="43" t="n">
        <v>0</v>
      </c>
      <c r="K165" s="48" t="n">
        <v>0</v>
      </c>
      <c r="L165" s="48" t="n">
        <v>0</v>
      </c>
      <c r="M165" s="44" t="n">
        <v>0</v>
      </c>
      <c r="N165" s="48" t="n">
        <v>0</v>
      </c>
      <c r="R165" s="2" t="n">
        <f aca="false">COUNTBLANK(H165:M165)</f>
        <v>0</v>
      </c>
      <c r="S165" s="2" t="n">
        <f aca="false">5-R165</f>
        <v>5</v>
      </c>
      <c r="T165" s="2" t="n">
        <f aca="false">COUNTIF(H165:M165,0)</f>
        <v>6</v>
      </c>
      <c r="U165" s="2" t="n">
        <v>0</v>
      </c>
      <c r="V165" s="2" t="n">
        <f aca="false">COUNTBLANK(N165)</f>
        <v>0</v>
      </c>
      <c r="W165" s="2" t="n">
        <f aca="false">1-V165</f>
        <v>1</v>
      </c>
      <c r="X165" s="2" t="n">
        <f aca="false">COUNTIF(N165,0)</f>
        <v>1</v>
      </c>
      <c r="Y165" s="2" t="n">
        <v>0</v>
      </c>
    </row>
    <row r="166" customFormat="false" ht="9" hidden="false" customHeight="false" outlineLevel="0" collapsed="false">
      <c r="A166" s="45"/>
      <c r="B166" s="45" t="s">
        <v>245</v>
      </c>
      <c r="C166" s="25" t="s">
        <v>32</v>
      </c>
      <c r="D166" s="46" t="s">
        <v>241</v>
      </c>
      <c r="E166" s="42" t="n">
        <v>0.5</v>
      </c>
      <c r="F166" s="47" t="s">
        <v>95</v>
      </c>
      <c r="G166" s="43"/>
      <c r="H166" s="43" t="n">
        <v>0</v>
      </c>
      <c r="I166" s="43" t="n">
        <v>0</v>
      </c>
      <c r="J166" s="43" t="n">
        <v>0</v>
      </c>
      <c r="K166" s="48" t="n">
        <v>0</v>
      </c>
      <c r="L166" s="48" t="n">
        <v>0</v>
      </c>
      <c r="M166" s="44" t="n">
        <v>0</v>
      </c>
      <c r="N166" s="48" t="n">
        <v>0</v>
      </c>
      <c r="R166" s="2" t="n">
        <f aca="false">COUNTBLANK(H166:M166)</f>
        <v>0</v>
      </c>
      <c r="S166" s="2" t="n">
        <f aca="false">5-R166</f>
        <v>5</v>
      </c>
      <c r="T166" s="2" t="n">
        <f aca="false">COUNTIF(H166:M166,0)</f>
        <v>6</v>
      </c>
      <c r="U166" s="2" t="n">
        <v>0</v>
      </c>
      <c r="V166" s="2" t="n">
        <f aca="false">COUNTBLANK(N166)</f>
        <v>0</v>
      </c>
      <c r="W166" s="2" t="n">
        <f aca="false">1-V166</f>
        <v>1</v>
      </c>
      <c r="X166" s="2" t="n">
        <f aca="false">COUNTIF(N166,0)</f>
        <v>1</v>
      </c>
      <c r="Y166" s="2" t="n">
        <v>0</v>
      </c>
    </row>
    <row r="167" customFormat="false" ht="9" hidden="false" customHeight="false" outlineLevel="0" collapsed="false">
      <c r="A167" s="45"/>
      <c r="B167" s="45" t="s">
        <v>246</v>
      </c>
      <c r="C167" s="25" t="s">
        <v>32</v>
      </c>
      <c r="D167" s="46" t="s">
        <v>241</v>
      </c>
      <c r="E167" s="42" t="n">
        <v>0.5</v>
      </c>
      <c r="F167" s="47" t="s">
        <v>95</v>
      </c>
      <c r="G167" s="43"/>
      <c r="H167" s="43" t="n">
        <v>0</v>
      </c>
      <c r="I167" s="43" t="n">
        <v>0</v>
      </c>
      <c r="J167" s="43" t="n">
        <v>0</v>
      </c>
      <c r="K167" s="48" t="n">
        <v>0</v>
      </c>
      <c r="L167" s="48" t="n">
        <v>0</v>
      </c>
      <c r="M167" s="44" t="n">
        <v>0</v>
      </c>
      <c r="N167" s="48" t="n">
        <v>0</v>
      </c>
      <c r="R167" s="2" t="n">
        <f aca="false">COUNTBLANK(H167:M167)</f>
        <v>0</v>
      </c>
      <c r="S167" s="2" t="n">
        <f aca="false">5-R167</f>
        <v>5</v>
      </c>
      <c r="T167" s="2" t="n">
        <f aca="false">COUNTIF(H167:M167,0)</f>
        <v>6</v>
      </c>
      <c r="U167" s="2" t="n">
        <v>0</v>
      </c>
      <c r="V167" s="2" t="n">
        <f aca="false">COUNTBLANK(N167)</f>
        <v>0</v>
      </c>
      <c r="W167" s="2" t="n">
        <f aca="false">1-V167</f>
        <v>1</v>
      </c>
      <c r="X167" s="2" t="n">
        <f aca="false">COUNTIF(N167,0)</f>
        <v>1</v>
      </c>
      <c r="Y167" s="2" t="n">
        <v>0</v>
      </c>
    </row>
    <row r="168" customFormat="false" ht="9" hidden="false" customHeight="false" outlineLevel="0" collapsed="false">
      <c r="A168" s="45"/>
      <c r="B168" s="45" t="s">
        <v>247</v>
      </c>
      <c r="C168" s="25" t="s">
        <v>32</v>
      </c>
      <c r="D168" s="46" t="s">
        <v>241</v>
      </c>
      <c r="E168" s="42" t="n">
        <v>0.5</v>
      </c>
      <c r="F168" s="47" t="s">
        <v>95</v>
      </c>
      <c r="G168" s="43"/>
      <c r="H168" s="43" t="n">
        <v>0</v>
      </c>
      <c r="I168" s="43" t="n">
        <v>0</v>
      </c>
      <c r="J168" s="43" t="n">
        <v>0</v>
      </c>
      <c r="K168" s="48" t="n">
        <v>0</v>
      </c>
      <c r="L168" s="48" t="n">
        <v>0</v>
      </c>
      <c r="M168" s="44" t="n">
        <v>0</v>
      </c>
      <c r="N168" s="48" t="n">
        <v>0</v>
      </c>
      <c r="R168" s="2" t="n">
        <f aca="false">COUNTBLANK(H168:M168)</f>
        <v>0</v>
      </c>
      <c r="S168" s="2" t="n">
        <f aca="false">5-R168</f>
        <v>5</v>
      </c>
      <c r="T168" s="2" t="n">
        <f aca="false">COUNTIF(H168:M168,0)</f>
        <v>6</v>
      </c>
      <c r="U168" s="2" t="n">
        <v>0</v>
      </c>
      <c r="V168" s="2" t="n">
        <f aca="false">COUNTBLANK(N168)</f>
        <v>0</v>
      </c>
      <c r="W168" s="2" t="n">
        <f aca="false">1-V168</f>
        <v>1</v>
      </c>
      <c r="X168" s="2" t="n">
        <f aca="false">COUNTIF(N168,0)</f>
        <v>1</v>
      </c>
      <c r="Y168" s="2" t="n">
        <v>0</v>
      </c>
    </row>
    <row r="169" customFormat="false" ht="15" hidden="false" customHeight="false" outlineLevel="0" collapsed="false">
      <c r="A169" s="45" t="s">
        <v>248</v>
      </c>
      <c r="B169" s="76"/>
      <c r="E169" s="0"/>
      <c r="F169" s="0"/>
      <c r="G169" s="42"/>
      <c r="H169" s="42"/>
      <c r="I169" s="42"/>
      <c r="J169" s="42"/>
      <c r="K169" s="48"/>
      <c r="L169" s="48"/>
      <c r="M169" s="24"/>
      <c r="N169" s="49"/>
      <c r="R169" s="2" t="n">
        <f aca="false">COUNTBLANK(H169:M169)</f>
        <v>6</v>
      </c>
      <c r="S169" s="2" t="n">
        <f aca="false">5-R169</f>
        <v>-1</v>
      </c>
      <c r="T169" s="2" t="n">
        <f aca="false">COUNTIF(H169:M169,0)</f>
        <v>0</v>
      </c>
      <c r="U169" s="2" t="n">
        <v>0</v>
      </c>
      <c r="V169" s="2" t="n">
        <f aca="false">COUNTBLANK(N169)</f>
        <v>1</v>
      </c>
      <c r="W169" s="2" t="n">
        <f aca="false">1-V169</f>
        <v>0</v>
      </c>
      <c r="X169" s="2" t="n">
        <f aca="false">COUNTIF(N169,0)</f>
        <v>0</v>
      </c>
      <c r="Y169" s="2" t="n">
        <v>0</v>
      </c>
    </row>
    <row r="170" customFormat="false" ht="9" hidden="false" customHeight="false" outlineLevel="0" collapsed="false">
      <c r="A170" s="45"/>
      <c r="B170" s="45" t="s">
        <v>249</v>
      </c>
      <c r="C170" s="25" t="s">
        <v>32</v>
      </c>
      <c r="D170" s="46" t="s">
        <v>250</v>
      </c>
      <c r="E170" s="42" t="n">
        <v>0.05</v>
      </c>
      <c r="F170" s="47" t="s">
        <v>95</v>
      </c>
      <c r="G170" s="43"/>
      <c r="H170" s="43" t="n">
        <v>0</v>
      </c>
      <c r="I170" s="43" t="n">
        <v>0</v>
      </c>
      <c r="J170" s="43" t="n">
        <v>0</v>
      </c>
      <c r="K170" s="48" t="n">
        <v>0</v>
      </c>
      <c r="L170" s="48" t="n">
        <v>0</v>
      </c>
      <c r="M170" s="44" t="n">
        <v>0</v>
      </c>
      <c r="N170" s="48" t="n">
        <v>0</v>
      </c>
      <c r="R170" s="2" t="n">
        <f aca="false">COUNTBLANK(H170:M170)</f>
        <v>0</v>
      </c>
      <c r="S170" s="2" t="n">
        <f aca="false">5-R170</f>
        <v>5</v>
      </c>
      <c r="T170" s="2" t="n">
        <f aca="false">COUNTIF(H170:M170,0)</f>
        <v>6</v>
      </c>
      <c r="U170" s="2" t="n">
        <v>0</v>
      </c>
      <c r="V170" s="2" t="n">
        <f aca="false">COUNTBLANK(N170)</f>
        <v>0</v>
      </c>
      <c r="W170" s="2" t="n">
        <f aca="false">1-V170</f>
        <v>1</v>
      </c>
      <c r="X170" s="2" t="n">
        <f aca="false">COUNTIF(N170,0)</f>
        <v>1</v>
      </c>
      <c r="Y170" s="2" t="n">
        <v>0</v>
      </c>
    </row>
    <row r="171" customFormat="false" ht="9" hidden="false" customHeight="false" outlineLevel="0" collapsed="false">
      <c r="A171" s="45"/>
      <c r="B171" s="45" t="s">
        <v>251</v>
      </c>
      <c r="C171" s="25" t="s">
        <v>32</v>
      </c>
      <c r="D171" s="46" t="s">
        <v>250</v>
      </c>
      <c r="E171" s="42" t="n">
        <v>0.01</v>
      </c>
      <c r="F171" s="47" t="s">
        <v>95</v>
      </c>
      <c r="G171" s="43"/>
      <c r="H171" s="43" t="n">
        <v>0</v>
      </c>
      <c r="I171" s="42" t="n">
        <v>0.03</v>
      </c>
      <c r="J171" s="43" t="n">
        <v>0</v>
      </c>
      <c r="K171" s="48" t="n">
        <v>0</v>
      </c>
      <c r="L171" s="48" t="n">
        <v>0</v>
      </c>
      <c r="M171" s="44" t="n">
        <v>0</v>
      </c>
      <c r="N171" s="48" t="n">
        <v>0</v>
      </c>
      <c r="R171" s="2" t="n">
        <f aca="false">COUNTBLANK(H171:M171)</f>
        <v>0</v>
      </c>
      <c r="S171" s="2" t="n">
        <f aca="false">5-R171</f>
        <v>5</v>
      </c>
      <c r="T171" s="2" t="n">
        <f aca="false">COUNTIF(H171:M171,0)</f>
        <v>5</v>
      </c>
      <c r="U171" s="2" t="n">
        <v>0</v>
      </c>
      <c r="V171" s="2" t="n">
        <f aca="false">COUNTBLANK(N171)</f>
        <v>0</v>
      </c>
      <c r="W171" s="2" t="n">
        <f aca="false">1-V171</f>
        <v>1</v>
      </c>
      <c r="X171" s="2" t="n">
        <f aca="false">COUNTIF(N171,0)</f>
        <v>1</v>
      </c>
      <c r="Y171" s="2" t="n">
        <v>0</v>
      </c>
    </row>
    <row r="172" customFormat="false" ht="9" hidden="false" customHeight="false" outlineLevel="0" collapsed="false">
      <c r="A172" s="45"/>
      <c r="B172" s="45" t="s">
        <v>252</v>
      </c>
      <c r="C172" s="25" t="s">
        <v>32</v>
      </c>
      <c r="D172" s="46" t="s">
        <v>250</v>
      </c>
      <c r="E172" s="42" t="n">
        <v>2</v>
      </c>
      <c r="F172" s="47" t="s">
        <v>95</v>
      </c>
      <c r="G172" s="43"/>
      <c r="H172" s="43" t="s">
        <v>116</v>
      </c>
      <c r="I172" s="43" t="s">
        <v>116</v>
      </c>
      <c r="J172" s="43" t="s">
        <v>116</v>
      </c>
      <c r="K172" s="48" t="s">
        <v>116</v>
      </c>
      <c r="L172" s="48" t="s">
        <v>116</v>
      </c>
      <c r="M172" s="24" t="s">
        <v>116</v>
      </c>
      <c r="N172" s="49" t="s">
        <v>116</v>
      </c>
      <c r="R172" s="2"/>
      <c r="S172" s="2"/>
      <c r="T172" s="2"/>
      <c r="U172" s="2"/>
      <c r="V172" s="2"/>
      <c r="W172" s="2"/>
      <c r="X172" s="2"/>
      <c r="Y172" s="2"/>
    </row>
    <row r="173" customFormat="false" ht="9" hidden="false" customHeight="false" outlineLevel="0" collapsed="false">
      <c r="A173" s="45"/>
      <c r="B173" s="45" t="s">
        <v>253</v>
      </c>
      <c r="C173" s="25" t="s">
        <v>32</v>
      </c>
      <c r="D173" s="46" t="s">
        <v>250</v>
      </c>
      <c r="E173" s="42" t="n">
        <v>2</v>
      </c>
      <c r="F173" s="47" t="s">
        <v>95</v>
      </c>
      <c r="G173" s="43"/>
      <c r="H173" s="43" t="n">
        <v>0</v>
      </c>
      <c r="I173" s="43" t="n">
        <v>0</v>
      </c>
      <c r="J173" s="43" t="n">
        <v>0</v>
      </c>
      <c r="K173" s="48" t="n">
        <v>0</v>
      </c>
      <c r="L173" s="48" t="n">
        <v>0</v>
      </c>
      <c r="M173" s="44" t="n">
        <v>0</v>
      </c>
      <c r="N173" s="48" t="n">
        <v>0</v>
      </c>
      <c r="R173" s="2" t="n">
        <f aca="false">COUNTBLANK(H173:M173)</f>
        <v>0</v>
      </c>
      <c r="S173" s="2" t="n">
        <f aca="false">5-R173</f>
        <v>5</v>
      </c>
      <c r="T173" s="2" t="n">
        <f aca="false">COUNTIF(H173:M173,0)</f>
        <v>6</v>
      </c>
      <c r="U173" s="2" t="n">
        <v>0</v>
      </c>
      <c r="V173" s="2" t="n">
        <f aca="false">COUNTBLANK(N173)</f>
        <v>0</v>
      </c>
      <c r="W173" s="2" t="n">
        <f aca="false">1-V173</f>
        <v>1</v>
      </c>
      <c r="X173" s="2" t="n">
        <f aca="false">COUNTIF(N173,0)</f>
        <v>1</v>
      </c>
      <c r="Y173" s="2" t="n">
        <v>0</v>
      </c>
    </row>
    <row r="174" customFormat="false" ht="9" hidden="false" customHeight="false" outlineLevel="0" collapsed="false">
      <c r="A174" s="45"/>
      <c r="B174" s="45" t="s">
        <v>254</v>
      </c>
      <c r="C174" s="25" t="s">
        <v>32</v>
      </c>
      <c r="D174" s="46" t="s">
        <v>250</v>
      </c>
      <c r="E174" s="42" t="n">
        <v>2</v>
      </c>
      <c r="F174" s="47" t="s">
        <v>95</v>
      </c>
      <c r="G174" s="43"/>
      <c r="H174" s="43" t="s">
        <v>116</v>
      </c>
      <c r="I174" s="43" t="s">
        <v>116</v>
      </c>
      <c r="J174" s="43" t="s">
        <v>116</v>
      </c>
      <c r="K174" s="48" t="s">
        <v>116</v>
      </c>
      <c r="L174" s="48" t="s">
        <v>116</v>
      </c>
      <c r="M174" s="24" t="s">
        <v>116</v>
      </c>
      <c r="N174" s="49" t="s">
        <v>116</v>
      </c>
      <c r="R174" s="2" t="n">
        <f aca="false">COUNTBLANK(H174:M174)</f>
        <v>0</v>
      </c>
      <c r="S174" s="2" t="n">
        <f aca="false">5-R174</f>
        <v>5</v>
      </c>
      <c r="T174" s="2" t="n">
        <f aca="false">COUNTIF(H174:M174,0)</f>
        <v>0</v>
      </c>
      <c r="U174" s="2" t="n">
        <v>0</v>
      </c>
      <c r="V174" s="2" t="n">
        <f aca="false">COUNTBLANK(N174)</f>
        <v>0</v>
      </c>
      <c r="W174" s="2" t="n">
        <f aca="false">1-V174</f>
        <v>1</v>
      </c>
      <c r="X174" s="2" t="n">
        <f aca="false">COUNTIF(N174,0)</f>
        <v>0</v>
      </c>
      <c r="Y174" s="2" t="n">
        <v>0</v>
      </c>
    </row>
    <row r="175" customFormat="false" ht="9" hidden="false" customHeight="false" outlineLevel="0" collapsed="false">
      <c r="A175" s="45"/>
      <c r="B175" s="45" t="s">
        <v>255</v>
      </c>
      <c r="C175" s="25" t="s">
        <v>32</v>
      </c>
      <c r="D175" s="46" t="s">
        <v>250</v>
      </c>
      <c r="E175" s="42" t="n">
        <v>2</v>
      </c>
      <c r="F175" s="47" t="s">
        <v>95</v>
      </c>
      <c r="G175" s="43"/>
      <c r="H175" s="43" t="s">
        <v>116</v>
      </c>
      <c r="I175" s="43" t="s">
        <v>116</v>
      </c>
      <c r="J175" s="43" t="s">
        <v>116</v>
      </c>
      <c r="K175" s="48" t="s">
        <v>116</v>
      </c>
      <c r="L175" s="48" t="s">
        <v>116</v>
      </c>
      <c r="M175" s="24" t="s">
        <v>116</v>
      </c>
      <c r="N175" s="49" t="s">
        <v>116</v>
      </c>
      <c r="R175" s="2" t="n">
        <f aca="false">COUNTBLANK(H175:M175)</f>
        <v>0</v>
      </c>
      <c r="S175" s="2" t="n">
        <f aca="false">5-R175</f>
        <v>5</v>
      </c>
      <c r="T175" s="2" t="n">
        <f aca="false">COUNTIF(H175:M175,0)</f>
        <v>0</v>
      </c>
      <c r="U175" s="2" t="n">
        <v>0</v>
      </c>
      <c r="V175" s="2" t="n">
        <f aca="false">COUNTBLANK(N175)</f>
        <v>0</v>
      </c>
      <c r="W175" s="2" t="n">
        <f aca="false">1-V175</f>
        <v>1</v>
      </c>
      <c r="X175" s="2" t="n">
        <f aca="false">COUNTIF(N175,0)</f>
        <v>0</v>
      </c>
      <c r="Y175" s="2" t="n">
        <v>0</v>
      </c>
    </row>
    <row r="176" customFormat="false" ht="9" hidden="false" customHeight="false" outlineLevel="0" collapsed="false">
      <c r="A176" s="45"/>
      <c r="B176" s="45" t="s">
        <v>256</v>
      </c>
      <c r="C176" s="25" t="s">
        <v>32</v>
      </c>
      <c r="D176" s="46" t="s">
        <v>250</v>
      </c>
      <c r="E176" s="42" t="n">
        <v>2</v>
      </c>
      <c r="F176" s="47" t="s">
        <v>95</v>
      </c>
      <c r="G176" s="43"/>
      <c r="H176" s="43" t="s">
        <v>116</v>
      </c>
      <c r="I176" s="43" t="s">
        <v>116</v>
      </c>
      <c r="J176" s="43" t="s">
        <v>116</v>
      </c>
      <c r="K176" s="48" t="s">
        <v>116</v>
      </c>
      <c r="L176" s="48" t="s">
        <v>116</v>
      </c>
      <c r="M176" s="24" t="s">
        <v>116</v>
      </c>
      <c r="N176" s="49" t="s">
        <v>116</v>
      </c>
    </row>
    <row r="177" customFormat="false" ht="9" hidden="false" customHeight="false" outlineLevel="0" collapsed="false">
      <c r="A177" s="45" t="s">
        <v>257</v>
      </c>
      <c r="B177" s="45"/>
      <c r="C177" s="25"/>
      <c r="D177" s="25"/>
      <c r="E177" s="78"/>
      <c r="F177" s="78"/>
      <c r="G177" s="42"/>
      <c r="H177" s="42"/>
      <c r="I177" s="42"/>
      <c r="J177" s="43"/>
      <c r="K177" s="48"/>
      <c r="L177" s="48"/>
      <c r="M177" s="24"/>
      <c r="N177" s="49"/>
    </row>
    <row r="178" customFormat="false" ht="9" hidden="false" customHeight="false" outlineLevel="0" collapsed="false">
      <c r="A178" s="45"/>
      <c r="B178" s="45" t="s">
        <v>258</v>
      </c>
      <c r="C178" s="25" t="s">
        <v>32</v>
      </c>
      <c r="D178" s="46" t="s">
        <v>259</v>
      </c>
      <c r="E178" s="42" t="n">
        <v>25</v>
      </c>
      <c r="F178" s="47" t="s">
        <v>95</v>
      </c>
      <c r="G178" s="43"/>
      <c r="H178" s="43" t="n">
        <v>0</v>
      </c>
      <c r="I178" s="43" t="n">
        <v>0</v>
      </c>
      <c r="J178" s="43" t="n">
        <v>0</v>
      </c>
      <c r="K178" s="48" t="n">
        <v>0</v>
      </c>
      <c r="L178" s="48" t="n">
        <v>0</v>
      </c>
      <c r="M178" s="44" t="n">
        <v>0</v>
      </c>
      <c r="N178" s="48" t="n">
        <v>0</v>
      </c>
    </row>
    <row r="179" customFormat="false" ht="9" hidden="false" customHeight="false" outlineLevel="0" collapsed="false">
      <c r="A179" s="45"/>
      <c r="B179" s="45" t="s">
        <v>260</v>
      </c>
      <c r="C179" s="25" t="s">
        <v>32</v>
      </c>
      <c r="D179" s="46" t="s">
        <v>261</v>
      </c>
      <c r="E179" s="42" t="n">
        <v>10</v>
      </c>
      <c r="F179" s="47" t="s">
        <v>95</v>
      </c>
      <c r="G179" s="43"/>
      <c r="H179" s="43"/>
      <c r="I179" s="43" t="n">
        <v>0</v>
      </c>
      <c r="J179" s="43" t="n">
        <v>0</v>
      </c>
      <c r="K179" s="48" t="n">
        <v>0</v>
      </c>
      <c r="L179" s="48" t="n">
        <v>0</v>
      </c>
      <c r="M179" s="44" t="n">
        <v>0</v>
      </c>
      <c r="N179" s="48" t="n">
        <v>0</v>
      </c>
    </row>
    <row r="180" customFormat="false" ht="9" hidden="false" customHeight="false" outlineLevel="0" collapsed="false">
      <c r="A180" s="45"/>
      <c r="B180" s="45" t="s">
        <v>262</v>
      </c>
      <c r="C180" s="25" t="s">
        <v>32</v>
      </c>
      <c r="D180" s="46" t="s">
        <v>261</v>
      </c>
      <c r="E180" s="42" t="n">
        <v>1</v>
      </c>
      <c r="F180" s="47" t="s">
        <v>95</v>
      </c>
      <c r="G180" s="43"/>
      <c r="H180" s="43"/>
      <c r="I180" s="43" t="n">
        <v>0</v>
      </c>
      <c r="J180" s="43" t="n">
        <v>0</v>
      </c>
      <c r="K180" s="48" t="n">
        <v>0</v>
      </c>
      <c r="L180" s="48" t="n">
        <v>0</v>
      </c>
      <c r="M180" s="44" t="n">
        <v>0</v>
      </c>
      <c r="N180" s="48" t="n">
        <v>0</v>
      </c>
    </row>
    <row r="181" customFormat="false" ht="11.25" hidden="false" customHeight="false" outlineLevel="0" collapsed="false">
      <c r="H181" s="133"/>
      <c r="I181" s="133"/>
      <c r="J181" s="133"/>
      <c r="K181" s="133"/>
      <c r="L181" s="133"/>
      <c r="M181" s="133"/>
      <c r="N181" s="133"/>
    </row>
    <row r="182" customFormat="false" ht="11.25" hidden="false" customHeight="false" outlineLevel="0" collapsed="false">
      <c r="H182" s="133"/>
      <c r="I182" s="133"/>
      <c r="J182" s="133"/>
      <c r="K182" s="133"/>
      <c r="L182" s="133"/>
      <c r="M182" s="133"/>
      <c r="N182" s="133"/>
    </row>
    <row r="183" customFormat="false" ht="11.25" hidden="false" customHeight="false" outlineLevel="0" collapsed="false">
      <c r="H183" s="133"/>
      <c r="I183" s="133"/>
      <c r="J183" s="133"/>
      <c r="K183" s="133"/>
      <c r="L183" s="133"/>
      <c r="M183" s="133"/>
      <c r="N183" s="133"/>
    </row>
    <row r="184" customFormat="false" ht="11.25" hidden="false" customHeight="false" outlineLevel="0" collapsed="false">
      <c r="H184" s="133"/>
      <c r="I184" s="133"/>
      <c r="J184" s="133"/>
      <c r="K184" s="133"/>
      <c r="L184" s="133"/>
      <c r="M184" s="133"/>
      <c r="N184" s="133"/>
    </row>
    <row r="185" customFormat="false" ht="11.25" hidden="false" customHeight="false" outlineLevel="0" collapsed="false">
      <c r="A185" s="4" t="s">
        <v>263</v>
      </c>
      <c r="H185" s="133"/>
      <c r="I185" s="133"/>
      <c r="J185" s="133"/>
      <c r="K185" s="133"/>
      <c r="L185" s="133"/>
      <c r="M185" s="133"/>
      <c r="N185" s="133"/>
    </row>
    <row r="186" customFormat="false" ht="11.25" hidden="false" customHeight="false" outlineLevel="0" collapsed="false">
      <c r="A186" s="4" t="s">
        <v>264</v>
      </c>
      <c r="H186" s="133"/>
      <c r="I186" s="133"/>
      <c r="J186" s="133"/>
      <c r="K186" s="133"/>
      <c r="L186" s="133"/>
      <c r="M186" s="133"/>
      <c r="N186" s="133"/>
    </row>
    <row r="187" customFormat="false" ht="9" hidden="false" customHeight="false" outlineLevel="0" collapsed="false">
      <c r="A187" s="4" t="s">
        <v>265</v>
      </c>
    </row>
    <row r="188" customFormat="false" ht="9" hidden="false" customHeight="true" outlineLevel="0" collapsed="false">
      <c r="A188" s="81" t="s">
        <v>266</v>
      </c>
      <c r="B188" s="81"/>
      <c r="C188" s="81"/>
      <c r="D188" s="81"/>
      <c r="E188" s="81"/>
      <c r="F188" s="81"/>
      <c r="G188" s="81"/>
      <c r="H188" s="81"/>
      <c r="I188" s="81"/>
      <c r="J188" s="81"/>
    </row>
    <row r="189" customFormat="false" ht="9" hidden="false" customHeight="false" outlineLevel="0" collapsed="false">
      <c r="A189" s="82" t="s">
        <v>267</v>
      </c>
      <c r="B189" s="82"/>
      <c r="C189" s="82"/>
      <c r="D189" s="82"/>
      <c r="E189" s="82"/>
      <c r="F189" s="82"/>
      <c r="G189" s="82"/>
      <c r="H189" s="82"/>
      <c r="I189" s="82"/>
      <c r="J189" s="82"/>
    </row>
  </sheetData>
  <mergeCells count="17">
    <mergeCell ref="A1:F1"/>
    <mergeCell ref="M1:N1"/>
    <mergeCell ref="H2:I2"/>
    <mergeCell ref="J2:K2"/>
    <mergeCell ref="M2:N2"/>
    <mergeCell ref="S2:U3"/>
    <mergeCell ref="W2:Y3"/>
    <mergeCell ref="R4:R7"/>
    <mergeCell ref="S4:S7"/>
    <mergeCell ref="T4:T7"/>
    <mergeCell ref="U4:U7"/>
    <mergeCell ref="V4:V7"/>
    <mergeCell ref="W4:W7"/>
    <mergeCell ref="X4:X7"/>
    <mergeCell ref="Y4:Y7"/>
    <mergeCell ref="A188:J188"/>
    <mergeCell ref="A189:J189"/>
  </mergeCells>
  <conditionalFormatting sqref="H12:N12">
    <cfRule type="cellIs" priority="2" operator="lessThanOrEqual" aboveAverage="0" equalAverage="0" bottom="0" percent="0" rank="0" text="" dxfId="725">
      <formula>6.5</formula>
    </cfRule>
    <cfRule type="cellIs" priority="3" operator="greaterThanOrEqual" aboveAverage="0" equalAverage="0" bottom="0" percent="0" rank="0" text="" dxfId="726">
      <formula>8.5</formula>
    </cfRule>
  </conditionalFormatting>
  <conditionalFormatting sqref="G13:N13">
    <cfRule type="cellIs" priority="4" operator="lessThanOrEqual" aboveAverage="0" equalAverage="0" bottom="0" percent="0" rank="0" text="" dxfId="727">
      <formula>5</formula>
    </cfRule>
  </conditionalFormatting>
  <conditionalFormatting sqref="G17:N17">
    <cfRule type="cellIs" priority="5" operator="greaterThan" aboveAverage="0" equalAverage="0" bottom="0" percent="0" rank="0" text="" dxfId="728">
      <formula>0.1</formula>
    </cfRule>
  </conditionalFormatting>
  <conditionalFormatting sqref="G126:N126">
    <cfRule type="cellIs" priority="6" operator="greaterThan" aboveAverage="0" equalAverage="0" bottom="0" percent="0" rank="0" text="" dxfId="729">
      <formula>1</formula>
    </cfRule>
  </conditionalFormatting>
  <conditionalFormatting sqref="G42:N43">
    <cfRule type="cellIs" priority="7" operator="greaterThan" aboveAverage="0" equalAverage="0" bottom="0" percent="0" rank="0" text="" dxfId="730">
      <formula>10</formula>
    </cfRule>
    <cfRule type="expression" priority="8" aboveAverage="0" equalAverage="0" bottom="0" percent="0" rank="0" text="" dxfId="731">
      <formula>$H$42+$H$43&gt;10</formula>
    </cfRule>
  </conditionalFormatting>
  <conditionalFormatting sqref="G69:N69">
    <cfRule type="cellIs" priority="9" operator="greaterThan" aboveAverage="0" equalAverage="0" bottom="0" percent="0" rank="0" text="" dxfId="732">
      <formula>0.16</formula>
    </cfRule>
  </conditionalFormatting>
  <conditionalFormatting sqref="G70">
    <cfRule type="cellIs" priority="10" operator="greaterThan" aboveAverage="0" equalAverage="0" bottom="0" percent="0" rank="0" text="" dxfId="733">
      <formula>180.4</formula>
    </cfRule>
  </conditionalFormatting>
  <conditionalFormatting sqref="G71:N71">
    <cfRule type="cellIs" priority="11" operator="greaterThan" aboveAverage="0" equalAverage="0" bottom="0" percent="0" rank="0" text="" dxfId="734">
      <formula>20</formula>
    </cfRule>
  </conditionalFormatting>
  <conditionalFormatting sqref="G73:N73 G128:N128 G180:N180 G59:N59">
    <cfRule type="cellIs" priority="12" operator="greaterThan" aboveAverage="0" equalAverage="0" bottom="0" percent="0" rank="0" text="" dxfId="735">
      <formula>50</formula>
    </cfRule>
  </conditionalFormatting>
  <conditionalFormatting sqref="G74 M74:N74">
    <cfRule type="cellIs" priority="13" operator="greaterThan" aboveAverage="0" equalAverage="0" bottom="0" percent="0" rank="0" text="" dxfId="736">
      <formula>43.3</formula>
    </cfRule>
  </conditionalFormatting>
  <conditionalFormatting sqref="G75:N75">
    <cfRule type="cellIs" priority="14" operator="greaterThan" aboveAverage="0" equalAverage="0" bottom="0" percent="0" rank="0" text="" dxfId="737">
      <formula>2.8</formula>
    </cfRule>
  </conditionalFormatting>
  <conditionalFormatting sqref="G77:N77">
    <cfRule type="cellIs" priority="15" operator="greaterThan" aboveAverage="0" equalAverage="0" bottom="0" percent="0" rank="0" text="" dxfId="738">
      <formula>2</formula>
    </cfRule>
  </conditionalFormatting>
  <conditionalFormatting sqref="G78">
    <cfRule type="cellIs" priority="16" operator="greaterThan" aboveAverage="0" equalAverage="0" bottom="0" percent="0" rank="0" text="" dxfId="739">
      <formula>410.6</formula>
    </cfRule>
  </conditionalFormatting>
  <conditionalFormatting sqref="G79:N79">
    <cfRule type="cellIs" priority="17" operator="greaterThan" aboveAverage="0" equalAverage="0" bottom="0" percent="0" rank="0" text="" dxfId="740">
      <formula>80</formula>
    </cfRule>
  </conditionalFormatting>
  <conditionalFormatting sqref="G97:N97">
    <cfRule type="cellIs" priority="18" operator="greaterThan" aboveAverage="0" equalAverage="0" bottom="0" percent="0" rank="0" text="" dxfId="741">
      <formula>0.2</formula>
    </cfRule>
  </conditionalFormatting>
  <conditionalFormatting sqref="G113:N113">
    <cfRule type="cellIs" priority="19" operator="greaterThan" aboveAverage="0" equalAverage="0" bottom="0" percent="0" rank="0" text="" dxfId="742">
      <formula>5</formula>
    </cfRule>
  </conditionalFormatting>
  <conditionalFormatting sqref="G114:N114">
    <cfRule type="cellIs" priority="20" operator="greaterThan" aboveAverage="0" equalAverage="0" bottom="0" percent="0" rank="0" text="" dxfId="743">
      <formula>600</formula>
    </cfRule>
  </conditionalFormatting>
  <conditionalFormatting sqref="G142:N145">
    <cfRule type="cellIs" priority="21" operator="greaterThan" aboveAverage="0" equalAverage="0" bottom="0" percent="0" rank="0" text="" dxfId="744">
      <formula>0.008</formula>
    </cfRule>
  </conditionalFormatting>
  <conditionalFormatting sqref="G153:N155">
    <cfRule type="cellIs" priority="22" operator="greaterThan" aboveAverage="0" equalAverage="0" bottom="0" percent="0" rank="0" text="" dxfId="745">
      <formula>0.018</formula>
    </cfRule>
  </conditionalFormatting>
  <conditionalFormatting sqref="G156:N156 G11:N11">
    <cfRule type="cellIs" priority="23" operator="greaterThan" aboveAverage="0" equalAverage="0" bottom="0" percent="0" rank="0" text="" dxfId="746">
      <formula>0.004</formula>
    </cfRule>
  </conditionalFormatting>
  <conditionalFormatting sqref="G158:N159">
    <cfRule type="cellIs" priority="24" operator="greaterThan" aboveAverage="0" equalAverage="0" bottom="0" percent="0" rank="0" text="" dxfId="747">
      <formula>0.01</formula>
    </cfRule>
  </conditionalFormatting>
  <conditionalFormatting sqref="G160:N160 G173:N173">
    <cfRule type="cellIs" priority="25" operator="greaterThan" aboveAverage="0" equalAverage="0" bottom="0" percent="0" rank="0" text="" dxfId="748">
      <formula>3</formula>
    </cfRule>
  </conditionalFormatting>
  <conditionalFormatting sqref="G162:N168">
    <cfRule type="cellIs" priority="26" operator="greaterThan" aboveAverage="0" equalAverage="0" bottom="0" percent="0" rank="0" text="" dxfId="749">
      <formula>0.03</formula>
    </cfRule>
  </conditionalFormatting>
  <conditionalFormatting sqref="G170:N170">
    <cfRule type="cellIs" priority="27" operator="greaterThan" aboveAverage="0" equalAverage="0" bottom="0" percent="0" rank="0" text="" dxfId="750">
      <formula>0.07</formula>
    </cfRule>
  </conditionalFormatting>
  <conditionalFormatting sqref="G171:N171">
    <cfRule type="cellIs" priority="28" operator="greaterThan" aboveAverage="0" equalAverage="0" bottom="0" percent="0" rank="0" text="" dxfId="751">
      <formula>0.08</formula>
    </cfRule>
  </conditionalFormatting>
  <conditionalFormatting sqref="G178:N178">
    <cfRule type="cellIs" priority="29" operator="greaterThan" aboveAverage="0" equalAverage="0" bottom="0" percent="0" rank="0" text="" dxfId="752">
      <formula>700</formula>
    </cfRule>
  </conditionalFormatting>
  <conditionalFormatting sqref="G179:N179">
    <cfRule type="cellIs" priority="30" operator="greaterThan" aboveAverage="0" equalAverage="0" bottom="0" percent="0" rank="0" text="" dxfId="753">
      <formula>70</formula>
    </cfRule>
  </conditionalFormatting>
  <conditionalFormatting sqref="G15:N15">
    <cfRule type="cellIs" priority="31" operator="greaterThan" aboveAverage="0" equalAverage="0" bottom="0" percent="0" rank="0" text="" dxfId="754">
      <formula>10000</formula>
    </cfRule>
    <cfRule type="expression" priority="32" aboveAverage="0" equalAverage="0" bottom="0" percent="0" rank="0" text="" dxfId="755">
      <formula>AND($H$17&gt;0.1,$H$15&gt;1000)</formula>
    </cfRule>
  </conditionalFormatting>
  <conditionalFormatting sqref="G16:N16 A21:A24 E21 G21 H24:N24">
    <cfRule type="cellIs" priority="33" operator="greaterThan" aboveAverage="0" equalAverage="0" bottom="0" percent="0" rank="0" text="" dxfId="756">
      <formula>400</formula>
    </cfRule>
  </conditionalFormatting>
  <conditionalFormatting sqref="G19:N19">
    <cfRule type="cellIs" priority="34" operator="greaterThan" aboveAverage="0" equalAverage="0" bottom="0" percent="0" rank="0" text="" dxfId="757">
      <formula>104</formula>
    </cfRule>
  </conditionalFormatting>
  <conditionalFormatting sqref="G24 H30:N30">
    <cfRule type="cellIs" priority="35" operator="greaterThan" aboveAverage="0" equalAverage="0" bottom="0" percent="0" rank="0" text="" dxfId="758">
      <formula>500</formula>
    </cfRule>
  </conditionalFormatting>
  <conditionalFormatting sqref="G22:N22">
    <cfRule type="cellIs" priority="36" operator="greaterThan" aboveAverage="0" equalAverage="0" bottom="0" percent="0" rank="0" text="" dxfId="759">
      <formula>2.4</formula>
    </cfRule>
  </conditionalFormatting>
  <conditionalFormatting sqref="G30">
    <cfRule type="cellIs" priority="37" operator="greaterThan" aboveAverage="0" equalAverage="0" bottom="0" percent="0" rank="0" text="" dxfId="760">
      <formula>2000</formula>
    </cfRule>
  </conditionalFormatting>
  <conditionalFormatting sqref="G31:N31">
    <cfRule type="cellIs" priority="38" operator="greaterThan" aboveAverage="0" equalAverage="0" bottom="0" percent="0" rank="0" text="" dxfId="761">
      <formula>225</formula>
    </cfRule>
  </conditionalFormatting>
  <conditionalFormatting sqref="G34:N34">
    <cfRule type="cellIs" priority="39" operator="greaterThan" aboveAverage="0" equalAverage="0" bottom="0" percent="0" rank="0" text="" dxfId="762">
      <formula>0.5</formula>
    </cfRule>
  </conditionalFormatting>
  <conditionalFormatting sqref="G47:N47">
    <cfRule type="cellIs" priority="40" operator="greaterThan" aboveAverage="0" equalAverage="0" bottom="0" percent="0" rank="0" text="" dxfId="763">
      <formula>1000</formula>
    </cfRule>
  </conditionalFormatting>
  <conditionalFormatting sqref="G49:N49">
    <cfRule type="cellIs" priority="41" operator="greaterThan" aboveAverage="0" equalAverage="0" bottom="0" percent="0" rank="0" text="" dxfId="764">
      <formula>6</formula>
    </cfRule>
  </conditionalFormatting>
  <conditionalFormatting sqref="G51:N51 G52:G53">
    <cfRule type="cellIs" priority="42" operator="greaterThan" aboveAverage="0" equalAverage="0" bottom="0" percent="0" rank="0" text="" dxfId="765">
      <formula>32</formula>
    </cfRule>
  </conditionalFormatting>
  <conditionalFormatting sqref="G55:N55 G57:N57">
    <cfRule type="cellIs" priority="43" operator="greaterThan" aboveAverage="0" equalAverage="0" bottom="0" percent="0" rank="0" text="" dxfId="766">
      <formula>4</formula>
    </cfRule>
  </conditionalFormatting>
  <conditionalFormatting sqref="G56">
    <cfRule type="cellIs" priority="44" operator="greaterThan" aboveAverage="0" equalAverage="0" bottom="0" percent="0" rank="0" text="" dxfId="767">
      <formula>6.6</formula>
    </cfRule>
  </conditionalFormatting>
  <conditionalFormatting sqref="G58">
    <cfRule type="cellIs" priority="45" operator="greaterThan" aboveAverage="0" equalAverage="0" bottom="0" percent="0" rank="0" text="" dxfId="768">
      <formula>593.4</formula>
    </cfRule>
  </conditionalFormatting>
  <conditionalFormatting sqref="G61:N61 G67:N67">
    <cfRule type="cellIs" priority="46" operator="greaterThan" aboveAverage="0" equalAverage="0" bottom="0" percent="0" rank="0" text="" dxfId="769">
      <formula>8</formula>
    </cfRule>
  </conditionalFormatting>
  <conditionalFormatting sqref="G62">
    <cfRule type="cellIs" priority="47" operator="greaterThan" aboveAverage="0" equalAverage="0" bottom="0" percent="0" rank="0" text="" dxfId="770">
      <formula>31.5</formula>
    </cfRule>
  </conditionalFormatting>
  <conditionalFormatting sqref="G63:N63">
    <cfRule type="cellIs" priority="48" operator="greaterThan" aboveAverage="0" equalAverage="0" bottom="0" percent="0" rank="0" text="" dxfId="771">
      <formula>12</formula>
    </cfRule>
  </conditionalFormatting>
  <conditionalFormatting sqref="G66">
    <cfRule type="cellIs" priority="49" operator="greaterThan" aboveAverage="0" equalAverage="0" bottom="0" percent="0" rank="0" text="" dxfId="772">
      <formula>16.4</formula>
    </cfRule>
  </conditionalFormatting>
  <conditionalFormatting sqref="H21:N21">
    <cfRule type="cellIs" priority="50" operator="greaterThan" aboveAverage="0" equalAverage="0" bottom="0" percent="0" rank="0" text="" dxfId="773">
      <formula>250</formula>
    </cfRule>
  </conditionalFormatting>
  <conditionalFormatting sqref="G9:N9">
    <cfRule type="cellIs" priority="51" operator="greaterThan" aboveAverage="0" equalAverage="0" bottom="0" percent="0" rank="0" text="" dxfId="774">
      <formula>75</formula>
    </cfRule>
  </conditionalFormatting>
  <conditionalFormatting sqref="H56:N56">
    <cfRule type="cellIs" priority="52" operator="greaterThan" aboveAverage="0" equalAverage="0" bottom="0" percent="0" rank="0" text="" dxfId="775">
      <formula>AA$56</formula>
    </cfRule>
  </conditionalFormatting>
  <conditionalFormatting sqref="H58:N58">
    <cfRule type="cellIs" priority="53" operator="greaterThan" aboveAverage="0" equalAverage="0" bottom="0" percent="0" rank="0" text="" dxfId="776">
      <formula>AA$57</formula>
    </cfRule>
  </conditionalFormatting>
  <conditionalFormatting sqref="H62:N62">
    <cfRule type="cellIs" priority="54" operator="greaterThan" aboveAverage="0" equalAverage="0" bottom="0" percent="0" rank="0" text="" dxfId="777">
      <formula>AA$58</formula>
    </cfRule>
  </conditionalFormatting>
  <conditionalFormatting sqref="H66:N66">
    <cfRule type="cellIs" priority="55" operator="greaterThan" aboveAverage="0" equalAverage="0" bottom="0" percent="0" rank="0" text="" dxfId="778">
      <formula>AA$59</formula>
    </cfRule>
  </conditionalFormatting>
  <conditionalFormatting sqref="H70:N70">
    <cfRule type="cellIs" priority="56" operator="greaterThan" aboveAverage="0" equalAverage="0" bottom="0" percent="0" rank="0" text="" dxfId="779">
      <formula>AA$60</formula>
    </cfRule>
  </conditionalFormatting>
  <conditionalFormatting sqref="H74:L74">
    <cfRule type="cellIs" priority="57" operator="greaterThan" aboveAverage="0" equalAverage="0" bottom="0" percent="0" rank="0" text="" dxfId="780">
      <formula>AA$61</formula>
    </cfRule>
  </conditionalFormatting>
  <conditionalFormatting sqref="H78:N78">
    <cfRule type="cellIs" priority="58" operator="greaterThan" aboveAverage="0" equalAverage="0" bottom="0" percent="0" rank="0" text="" dxfId="781">
      <formula>AA$62</formula>
    </cfRule>
  </conditionalFormatting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6&amp;P of 39</oddFooter>
  </headerFooter>
  <rowBreaks count="2" manualBreakCount="2">
    <brk id="90" man="true" max="16383" min="0"/>
    <brk id="1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2" min="9" style="2" width="8.88"/>
    <col collapsed="false" customWidth="true" hidden="false" outlineLevel="0" max="13" min="13" style="2" width="9.32"/>
    <col collapsed="false" customWidth="false" hidden="false" outlineLevel="0" max="14" min="14" style="77" width="8.88"/>
    <col collapsed="false" customWidth="true" hidden="false" outlineLevel="0" max="15" min="15" style="4" width="2.66"/>
    <col collapsed="false" customWidth="false" hidden="false" outlineLevel="0" max="257" min="16" style="4" width="8.88"/>
  </cols>
  <sheetData>
    <row r="1" customFormat="false" ht="11.25" hidden="false" customHeight="true" outlineLevel="0" collapsed="false">
      <c r="A1" s="130" t="s">
        <v>1139</v>
      </c>
      <c r="B1" s="42"/>
      <c r="C1" s="42"/>
      <c r="D1" s="42"/>
      <c r="E1" s="42"/>
      <c r="F1" s="42"/>
      <c r="G1" s="6"/>
      <c r="H1" s="6"/>
      <c r="I1" s="6"/>
      <c r="J1" s="6"/>
      <c r="K1" s="6"/>
      <c r="L1" s="112" t="s">
        <v>849</v>
      </c>
      <c r="M1" s="112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2" t="s">
        <v>3</v>
      </c>
      <c r="H2" s="92"/>
      <c r="I2" s="92"/>
      <c r="J2" s="92"/>
      <c r="K2" s="92"/>
      <c r="L2" s="93" t="s">
        <v>4</v>
      </c>
      <c r="M2" s="93"/>
      <c r="P2" s="2"/>
      <c r="Q2" s="13" t="s">
        <v>5</v>
      </c>
      <c r="R2" s="13"/>
      <c r="S2" s="13"/>
      <c r="T2" s="14"/>
      <c r="U2" s="13" t="s">
        <v>6</v>
      </c>
      <c r="V2" s="13"/>
      <c r="W2" s="13"/>
    </row>
    <row r="3" customFormat="false" ht="9" hidden="false" customHeight="false" outlineLevel="0" collapsed="false">
      <c r="A3" s="15" t="s">
        <v>7</v>
      </c>
      <c r="G3" s="16" t="s">
        <v>1140</v>
      </c>
      <c r="H3" s="16" t="s">
        <v>1140</v>
      </c>
      <c r="I3" s="16" t="s">
        <v>1140</v>
      </c>
      <c r="J3" s="16" t="s">
        <v>1140</v>
      </c>
      <c r="K3" s="16" t="s">
        <v>1140</v>
      </c>
      <c r="L3" s="17" t="s">
        <v>1140</v>
      </c>
      <c r="M3" s="16" t="s">
        <v>1140</v>
      </c>
      <c r="P3" s="2"/>
      <c r="Q3" s="13"/>
      <c r="R3" s="13"/>
      <c r="S3" s="13"/>
      <c r="T3" s="14"/>
      <c r="U3" s="13"/>
      <c r="V3" s="13"/>
      <c r="W3" s="13"/>
    </row>
    <row r="4" customFormat="false" ht="18" hidden="false" customHeight="true" outlineLevel="0" collapsed="false">
      <c r="A4" s="18" t="s">
        <v>9</v>
      </c>
      <c r="G4" s="19" t="s">
        <v>1141</v>
      </c>
      <c r="H4" s="19" t="s">
        <v>1141</v>
      </c>
      <c r="I4" s="19" t="s">
        <v>1141</v>
      </c>
      <c r="J4" s="19" t="s">
        <v>1141</v>
      </c>
      <c r="K4" s="19" t="s">
        <v>1141</v>
      </c>
      <c r="L4" s="20" t="s">
        <v>1141</v>
      </c>
      <c r="M4" s="19" t="s">
        <v>1141</v>
      </c>
      <c r="P4" s="22" t="s">
        <v>276</v>
      </c>
      <c r="Q4" s="23" t="s">
        <v>277</v>
      </c>
      <c r="R4" s="23" t="s">
        <v>278</v>
      </c>
      <c r="S4" s="23" t="s">
        <v>279</v>
      </c>
      <c r="T4" s="22" t="s">
        <v>280</v>
      </c>
      <c r="U4" s="23" t="s">
        <v>281</v>
      </c>
      <c r="V4" s="23" t="s">
        <v>278</v>
      </c>
      <c r="W4" s="23" t="s">
        <v>279</v>
      </c>
    </row>
    <row r="5" customFormat="false" ht="8.25" hidden="false" customHeight="true" outlineLevel="0" collapsed="false">
      <c r="A5" s="15" t="s">
        <v>11</v>
      </c>
      <c r="G5" s="2" t="s">
        <v>12</v>
      </c>
      <c r="H5" s="2" t="s">
        <v>13</v>
      </c>
      <c r="I5" s="2" t="s">
        <v>14</v>
      </c>
      <c r="J5" s="2" t="s">
        <v>15</v>
      </c>
      <c r="K5" s="2" t="s">
        <v>852</v>
      </c>
      <c r="L5" s="24" t="s">
        <v>12</v>
      </c>
      <c r="M5" s="25" t="s">
        <v>13</v>
      </c>
      <c r="N5" s="4"/>
      <c r="P5" s="22"/>
      <c r="Q5" s="23"/>
      <c r="R5" s="23"/>
      <c r="S5" s="23"/>
      <c r="T5" s="22"/>
      <c r="U5" s="23"/>
      <c r="V5" s="23"/>
      <c r="W5" s="23"/>
    </row>
    <row r="6" customFormat="false" ht="9" hidden="false" customHeight="false" outlineLevel="0" collapsed="false">
      <c r="A6" s="15" t="s">
        <v>16</v>
      </c>
      <c r="G6" s="26" t="n">
        <v>38642</v>
      </c>
      <c r="H6" s="26" t="n">
        <v>38665</v>
      </c>
      <c r="I6" s="26" t="n">
        <v>38717</v>
      </c>
      <c r="J6" s="26" t="n">
        <v>38731</v>
      </c>
      <c r="K6" s="26" t="n">
        <v>38765</v>
      </c>
      <c r="L6" s="28" t="n">
        <v>38685</v>
      </c>
      <c r="M6" s="29" t="n">
        <v>38832</v>
      </c>
      <c r="N6" s="4"/>
      <c r="P6" s="22"/>
      <c r="Q6" s="23"/>
      <c r="R6" s="23"/>
      <c r="S6" s="23"/>
      <c r="T6" s="22"/>
      <c r="U6" s="23"/>
      <c r="V6" s="23"/>
      <c r="W6" s="23"/>
    </row>
    <row r="7" customFormat="false" ht="22.5" hidden="false" customHeight="true" outlineLevel="0" collapsed="false">
      <c r="A7" s="31"/>
      <c r="B7" s="31"/>
      <c r="C7" s="32" t="s">
        <v>17</v>
      </c>
      <c r="D7" s="32" t="s">
        <v>18</v>
      </c>
      <c r="E7" s="33" t="s">
        <v>282</v>
      </c>
      <c r="F7" s="33" t="s">
        <v>20</v>
      </c>
      <c r="G7" s="34"/>
      <c r="H7" s="34"/>
      <c r="I7" s="34"/>
      <c r="J7" s="34"/>
      <c r="K7" s="34"/>
      <c r="L7" s="35"/>
      <c r="M7" s="34"/>
      <c r="P7" s="22"/>
      <c r="Q7" s="23"/>
      <c r="R7" s="23"/>
      <c r="S7" s="23"/>
      <c r="T7" s="22"/>
      <c r="U7" s="23"/>
      <c r="V7" s="23"/>
      <c r="W7" s="23"/>
    </row>
    <row r="8" customFormat="false" ht="16.5" hidden="false" customHeight="false" outlineLevel="0" collapsed="false">
      <c r="A8" s="36" t="s">
        <v>22</v>
      </c>
      <c r="B8" s="37"/>
      <c r="C8" s="38"/>
      <c r="D8" s="25"/>
      <c r="E8" s="25"/>
      <c r="F8" s="25"/>
      <c r="I8" s="38"/>
      <c r="J8" s="38"/>
      <c r="K8" s="25"/>
      <c r="L8" s="39"/>
      <c r="M8" s="38"/>
      <c r="P8" s="2"/>
      <c r="Q8" s="2"/>
      <c r="R8" s="2"/>
      <c r="S8" s="2"/>
      <c r="T8" s="2"/>
      <c r="U8" s="2"/>
      <c r="V8" s="2"/>
      <c r="W8" s="2"/>
    </row>
    <row r="9" customFormat="false" ht="9" hidden="false" customHeight="false" outlineLevel="0" collapsed="false">
      <c r="A9" s="40"/>
      <c r="B9" s="41" t="s">
        <v>23</v>
      </c>
      <c r="C9" s="25" t="s">
        <v>24</v>
      </c>
      <c r="D9" s="25" t="s">
        <v>25</v>
      </c>
      <c r="E9" s="25" t="n">
        <v>1</v>
      </c>
      <c r="F9" s="25" t="s">
        <v>26</v>
      </c>
      <c r="G9" s="42" t="n">
        <v>2.7</v>
      </c>
      <c r="H9" s="43" t="n">
        <v>0</v>
      </c>
      <c r="I9" s="64" t="n">
        <v>5</v>
      </c>
      <c r="J9" s="54" t="n">
        <v>2</v>
      </c>
      <c r="K9" s="54" t="n">
        <v>1.5</v>
      </c>
      <c r="L9" s="44" t="n">
        <v>0</v>
      </c>
      <c r="M9" s="48" t="n">
        <v>0</v>
      </c>
      <c r="N9" s="134"/>
      <c r="O9" s="134"/>
      <c r="P9" s="2" t="n">
        <f aca="false">COUNTBLANK(F9:J9)</f>
        <v>0</v>
      </c>
      <c r="Q9" s="2" t="n">
        <f aca="false">5-P9</f>
        <v>5</v>
      </c>
      <c r="R9" s="2" t="n">
        <f aca="false">COUNTIF(F9:J9,0)</f>
        <v>1</v>
      </c>
      <c r="S9" s="2" t="n">
        <v>0</v>
      </c>
      <c r="T9" s="2" t="n">
        <f aca="false">COUNTBLANK(M9)</f>
        <v>0</v>
      </c>
      <c r="U9" s="2" t="n">
        <f aca="false">1-T9</f>
        <v>1</v>
      </c>
      <c r="V9" s="2" t="n">
        <f aca="false">COUNTIF(M9,0)</f>
        <v>1</v>
      </c>
      <c r="W9" s="2" t="n">
        <v>0</v>
      </c>
    </row>
    <row r="10" customFormat="false" ht="9" hidden="false" customHeight="false" outlineLevel="0" collapsed="false">
      <c r="A10" s="45"/>
      <c r="B10" s="45" t="s">
        <v>27</v>
      </c>
      <c r="C10" s="25" t="s">
        <v>24</v>
      </c>
      <c r="D10" s="46" t="s">
        <v>28</v>
      </c>
      <c r="E10" s="42" t="n">
        <v>0.1</v>
      </c>
      <c r="F10" s="47" t="s">
        <v>26</v>
      </c>
      <c r="G10" s="43" t="s">
        <v>116</v>
      </c>
      <c r="H10" s="43" t="s">
        <v>116</v>
      </c>
      <c r="I10" s="43" t="s">
        <v>116</v>
      </c>
      <c r="J10" s="48" t="s">
        <v>116</v>
      </c>
      <c r="K10" s="48" t="s">
        <v>116</v>
      </c>
      <c r="L10" s="24" t="s">
        <v>116</v>
      </c>
      <c r="M10" s="49" t="s">
        <v>116</v>
      </c>
      <c r="N10" s="134"/>
      <c r="O10" s="134"/>
      <c r="P10" s="2" t="n">
        <f aca="false">COUNTBLANK(F10:J10)</f>
        <v>0</v>
      </c>
      <c r="Q10" s="2" t="n">
        <f aca="false">5-P10</f>
        <v>5</v>
      </c>
      <c r="R10" s="2" t="n">
        <f aca="false">COUNTIF(F10:J10,0)</f>
        <v>0</v>
      </c>
      <c r="S10" s="2" t="n">
        <v>0</v>
      </c>
      <c r="T10" s="2" t="n">
        <f aca="false">COUNTBLANK(M10)</f>
        <v>0</v>
      </c>
      <c r="U10" s="2" t="n">
        <f aca="false">1-T10</f>
        <v>1</v>
      </c>
      <c r="V10" s="2" t="n">
        <f aca="false">COUNTIF(M10,0)</f>
        <v>0</v>
      </c>
      <c r="W10" s="2" t="n">
        <v>0</v>
      </c>
    </row>
    <row r="11" customFormat="false" ht="9" hidden="false" customHeight="false" outlineLevel="0" collapsed="false">
      <c r="A11" s="45"/>
      <c r="B11" s="45" t="s">
        <v>29</v>
      </c>
      <c r="C11" s="25" t="s">
        <v>24</v>
      </c>
      <c r="D11" s="46" t="s">
        <v>30</v>
      </c>
      <c r="E11" s="42" t="n">
        <v>0.01</v>
      </c>
      <c r="F11" s="47" t="s">
        <v>26</v>
      </c>
      <c r="G11" s="107" t="n">
        <v>0.0061</v>
      </c>
      <c r="H11" s="51" t="n">
        <v>0.035</v>
      </c>
      <c r="I11" s="50" t="n">
        <v>0</v>
      </c>
      <c r="J11" s="108" t="n">
        <v>0.018</v>
      </c>
      <c r="K11" s="117" t="n">
        <v>0.01</v>
      </c>
      <c r="L11" s="122" t="n">
        <v>0</v>
      </c>
      <c r="M11" s="52" t="n">
        <v>0</v>
      </c>
      <c r="N11" s="134"/>
      <c r="O11" s="134"/>
      <c r="P11" s="2" t="n">
        <f aca="false">COUNTBLANK(F11:J11)</f>
        <v>0</v>
      </c>
      <c r="Q11" s="2" t="n">
        <f aca="false">5-P11</f>
        <v>5</v>
      </c>
      <c r="R11" s="2" t="n">
        <f aca="false">COUNTIF(F11:J11,0)</f>
        <v>1</v>
      </c>
      <c r="S11" s="2" t="n">
        <v>1</v>
      </c>
      <c r="T11" s="2" t="n">
        <f aca="false">COUNTBLANK(M11)</f>
        <v>0</v>
      </c>
      <c r="U11" s="2" t="n">
        <f aca="false">1-T11</f>
        <v>1</v>
      </c>
      <c r="V11" s="2" t="n">
        <f aca="false">COUNTIF(M11,0)</f>
        <v>1</v>
      </c>
      <c r="W11" s="2" t="n">
        <v>0</v>
      </c>
    </row>
    <row r="12" customFormat="false" ht="9" hidden="false" customHeight="false" outlineLevel="0" collapsed="false">
      <c r="A12" s="45"/>
      <c r="B12" s="45" t="s">
        <v>31</v>
      </c>
      <c r="C12" s="25" t="s">
        <v>32</v>
      </c>
      <c r="D12" s="46" t="s">
        <v>33</v>
      </c>
      <c r="E12" s="42" t="s">
        <v>34</v>
      </c>
      <c r="F12" s="47"/>
      <c r="G12" s="42" t="n">
        <v>7.26</v>
      </c>
      <c r="H12" s="42" t="n">
        <v>7.4</v>
      </c>
      <c r="I12" s="42" t="n">
        <v>6.84</v>
      </c>
      <c r="J12" s="63" t="n">
        <v>7.66</v>
      </c>
      <c r="K12" s="63" t="n">
        <v>7.17</v>
      </c>
      <c r="L12" s="55" t="n">
        <v>7.89</v>
      </c>
      <c r="M12" s="48" t="n">
        <v>8.03</v>
      </c>
      <c r="N12" s="134"/>
      <c r="O12" s="134"/>
      <c r="P12" s="2" t="n">
        <f aca="false">COUNTBLANK(F12:J12)</f>
        <v>1</v>
      </c>
      <c r="Q12" s="2" t="n">
        <f aca="false">5-P12</f>
        <v>4</v>
      </c>
      <c r="R12" s="2" t="n">
        <f aca="false">COUNTIF(F12:J12,0)</f>
        <v>0</v>
      </c>
      <c r="S12" s="2" t="n">
        <v>0</v>
      </c>
      <c r="T12" s="2" t="n">
        <f aca="false">COUNTBLANK(M12)</f>
        <v>0</v>
      </c>
      <c r="U12" s="2" t="n">
        <f aca="false">1-T12</f>
        <v>1</v>
      </c>
      <c r="V12" s="2" t="n">
        <f aca="false">COUNTIF(M12,0)</f>
        <v>0</v>
      </c>
      <c r="W12" s="2" t="n">
        <v>0</v>
      </c>
    </row>
    <row r="13" customFormat="false" ht="9" hidden="false" customHeight="false" outlineLevel="0" collapsed="false">
      <c r="A13" s="45"/>
      <c r="B13" s="45" t="s">
        <v>35</v>
      </c>
      <c r="C13" s="25" t="s">
        <v>24</v>
      </c>
      <c r="D13" s="46" t="s">
        <v>36</v>
      </c>
      <c r="E13" s="42" t="n">
        <v>1</v>
      </c>
      <c r="F13" s="47" t="s">
        <v>26</v>
      </c>
      <c r="G13" s="42" t="s">
        <v>1142</v>
      </c>
      <c r="H13" s="42" t="s">
        <v>1143</v>
      </c>
      <c r="I13" s="42" t="s">
        <v>1144</v>
      </c>
      <c r="J13" s="48" t="s">
        <v>1145</v>
      </c>
      <c r="K13" s="48" t="s">
        <v>1146</v>
      </c>
      <c r="L13" s="55" t="s">
        <v>1147</v>
      </c>
      <c r="M13" s="48" t="s">
        <v>1148</v>
      </c>
      <c r="N13" s="134"/>
      <c r="O13" s="134"/>
      <c r="P13" s="2" t="n">
        <f aca="false">COUNTBLANK(F13:J13)</f>
        <v>0</v>
      </c>
      <c r="Q13" s="2" t="n">
        <f aca="false">5-P13</f>
        <v>5</v>
      </c>
      <c r="R13" s="2" t="n">
        <f aca="false">COUNTIF(F13:J13,0)</f>
        <v>0</v>
      </c>
      <c r="S13" s="2" t="n">
        <v>0</v>
      </c>
      <c r="T13" s="2" t="n">
        <f aca="false">COUNTBLANK(M13)</f>
        <v>0</v>
      </c>
      <c r="U13" s="2" t="n">
        <f aca="false">1-T13</f>
        <v>1</v>
      </c>
      <c r="V13" s="2" t="n">
        <f aca="false">COUNTIF(M13,0)</f>
        <v>0</v>
      </c>
      <c r="W13" s="2" t="n">
        <v>0</v>
      </c>
    </row>
    <row r="14" customFormat="false" ht="15" hidden="false" customHeight="false" outlineLevel="0" collapsed="false">
      <c r="A14" s="45" t="s">
        <v>39</v>
      </c>
      <c r="B14" s="45"/>
      <c r="C14" s="25"/>
      <c r="D14" s="46"/>
      <c r="E14" s="42"/>
      <c r="F14" s="47"/>
      <c r="G14" s="42"/>
      <c r="H14" s="0"/>
      <c r="I14" s="42"/>
      <c r="J14" s="48"/>
      <c r="K14" s="48"/>
      <c r="L14" s="24"/>
      <c r="M14" s="49"/>
      <c r="N14" s="134"/>
      <c r="O14" s="134"/>
      <c r="P14" s="2"/>
      <c r="Q14" s="2"/>
      <c r="R14" s="2"/>
      <c r="S14" s="2"/>
      <c r="T14" s="2"/>
      <c r="U14" s="2"/>
      <c r="V14" s="2"/>
      <c r="W14" s="2"/>
    </row>
    <row r="15" customFormat="false" ht="9" hidden="false" customHeight="false" outlineLevel="0" collapsed="false">
      <c r="A15" s="45"/>
      <c r="B15" s="45" t="s">
        <v>41</v>
      </c>
      <c r="C15" s="25" t="s">
        <v>24</v>
      </c>
      <c r="D15" s="46" t="s">
        <v>42</v>
      </c>
      <c r="E15" s="42" t="n">
        <v>20</v>
      </c>
      <c r="F15" s="47" t="s">
        <v>43</v>
      </c>
      <c r="G15" s="57" t="s">
        <v>1149</v>
      </c>
      <c r="H15" s="57" t="s">
        <v>1150</v>
      </c>
      <c r="I15" s="57" t="s">
        <v>859</v>
      </c>
      <c r="J15" s="57" t="s">
        <v>859</v>
      </c>
      <c r="K15" s="57" t="s">
        <v>47</v>
      </c>
      <c r="L15" s="58" t="s">
        <v>589</v>
      </c>
      <c r="M15" s="57" t="s">
        <v>1062</v>
      </c>
      <c r="N15" s="134"/>
      <c r="O15" s="134"/>
      <c r="P15" s="2" t="n">
        <f aca="false">COUNTBLANK(F15:J15)</f>
        <v>0</v>
      </c>
      <c r="Q15" s="2" t="n">
        <f aca="false">5-P15</f>
        <v>5</v>
      </c>
      <c r="R15" s="2" t="n">
        <f aca="false">COUNTIF(F15:J15,0)</f>
        <v>0</v>
      </c>
      <c r="S15" s="2" t="n">
        <v>5</v>
      </c>
      <c r="T15" s="2" t="n">
        <f aca="false">COUNTBLANK(M15)</f>
        <v>0</v>
      </c>
      <c r="U15" s="2" t="n">
        <f aca="false">1-T15</f>
        <v>1</v>
      </c>
      <c r="V15" s="2" t="n">
        <f aca="false">COUNTIF(M15,0)</f>
        <v>0</v>
      </c>
      <c r="W15" s="2" t="n">
        <v>1</v>
      </c>
    </row>
    <row r="16" customFormat="false" ht="9" hidden="false" customHeight="false" outlineLevel="0" collapsed="false">
      <c r="A16" s="45"/>
      <c r="B16" s="45" t="s">
        <v>44</v>
      </c>
      <c r="C16" s="25" t="s">
        <v>24</v>
      </c>
      <c r="D16" s="46" t="s">
        <v>42</v>
      </c>
      <c r="E16" s="42" t="n">
        <v>20</v>
      </c>
      <c r="F16" s="47" t="s">
        <v>43</v>
      </c>
      <c r="G16" s="57" t="s">
        <v>1151</v>
      </c>
      <c r="H16" s="57" t="s">
        <v>1063</v>
      </c>
      <c r="I16" s="57" t="s">
        <v>589</v>
      </c>
      <c r="J16" s="57" t="s">
        <v>291</v>
      </c>
      <c r="K16" s="57" t="s">
        <v>484</v>
      </c>
      <c r="L16" s="58" t="s">
        <v>966</v>
      </c>
      <c r="M16" s="57" t="n">
        <v>300</v>
      </c>
      <c r="N16" s="134"/>
      <c r="O16" s="134"/>
      <c r="P16" s="2" t="n">
        <f aca="false">COUNTBLANK(F16:J16)</f>
        <v>0</v>
      </c>
      <c r="Q16" s="2" t="n">
        <f aca="false">5-P16</f>
        <v>5</v>
      </c>
      <c r="R16" s="2" t="n">
        <f aca="false">COUNTIF(F16:J16,0)</f>
        <v>0</v>
      </c>
      <c r="S16" s="2" t="n">
        <v>5</v>
      </c>
      <c r="T16" s="2" t="n">
        <f aca="false">COUNTBLANK(M16)</f>
        <v>0</v>
      </c>
      <c r="U16" s="2" t="n">
        <f aca="false">1-T16</f>
        <v>1</v>
      </c>
      <c r="V16" s="2" t="n">
        <f aca="false">COUNTIF(M16,0)</f>
        <v>0</v>
      </c>
      <c r="W16" s="2" t="n">
        <v>1</v>
      </c>
    </row>
    <row r="17" customFormat="false" ht="9" hidden="false" customHeight="false" outlineLevel="0" collapsed="false">
      <c r="A17" s="45"/>
      <c r="B17" s="45" t="s">
        <v>45</v>
      </c>
      <c r="C17" s="25"/>
      <c r="D17" s="46"/>
      <c r="E17" s="42"/>
      <c r="F17" s="60"/>
      <c r="G17" s="42" t="n">
        <f aca="false">G16/G15</f>
        <v>0.175</v>
      </c>
      <c r="H17" s="42" t="n">
        <f aca="false">H16/H15</f>
        <v>0.533333333333333</v>
      </c>
      <c r="I17" s="42" t="n">
        <f aca="false">I16/I15</f>
        <v>0.141176470588235</v>
      </c>
      <c r="J17" s="42" t="n">
        <f aca="false">J16/J15</f>
        <v>0.0941176470588235</v>
      </c>
      <c r="K17" s="42" t="n">
        <f aca="false">K16/K15</f>
        <v>0.6</v>
      </c>
      <c r="L17" s="55" t="n">
        <f aca="false">L16/L15</f>
        <v>0.0375</v>
      </c>
      <c r="M17" s="42" t="n">
        <f aca="false">M16/M15</f>
        <v>0.006</v>
      </c>
      <c r="N17" s="135"/>
      <c r="O17" s="136"/>
      <c r="P17" s="2" t="n">
        <f aca="false">COUNTBLANK(F17:J17)</f>
        <v>1</v>
      </c>
      <c r="Q17" s="2" t="n">
        <f aca="false">5-P17</f>
        <v>4</v>
      </c>
      <c r="R17" s="2" t="n">
        <f aca="false">COUNTIF(F17:J17,0)</f>
        <v>0</v>
      </c>
      <c r="S17" s="2" t="n">
        <v>5</v>
      </c>
      <c r="T17" s="2" t="n">
        <f aca="false">COUNTBLANK(M17)</f>
        <v>0</v>
      </c>
      <c r="U17" s="2" t="n">
        <f aca="false">1-T17</f>
        <v>1</v>
      </c>
      <c r="V17" s="2" t="n">
        <f aca="false">COUNTIF(M17,0)</f>
        <v>0</v>
      </c>
      <c r="W17" s="2" t="n">
        <v>0</v>
      </c>
    </row>
    <row r="18" customFormat="false" ht="9" hidden="false" customHeight="false" outlineLevel="0" collapsed="false">
      <c r="A18" s="45"/>
      <c r="B18" s="45" t="s">
        <v>46</v>
      </c>
      <c r="C18" s="25" t="s">
        <v>24</v>
      </c>
      <c r="D18" s="46" t="s">
        <v>42</v>
      </c>
      <c r="E18" s="42" t="n">
        <v>20</v>
      </c>
      <c r="F18" s="47" t="s">
        <v>43</v>
      </c>
      <c r="G18" s="57" t="s">
        <v>1149</v>
      </c>
      <c r="H18" s="57" t="s">
        <v>769</v>
      </c>
      <c r="I18" s="57" t="s">
        <v>861</v>
      </c>
      <c r="J18" s="57" t="s">
        <v>589</v>
      </c>
      <c r="K18" s="57" t="s">
        <v>47</v>
      </c>
      <c r="L18" s="58" t="s">
        <v>590</v>
      </c>
      <c r="M18" s="57" t="s">
        <v>680</v>
      </c>
      <c r="N18" s="135"/>
      <c r="O18" s="136"/>
      <c r="P18" s="2" t="n">
        <f aca="false">COUNTBLANK(F18:J18)</f>
        <v>0</v>
      </c>
      <c r="Q18" s="2" t="n">
        <f aca="false">5-P18</f>
        <v>5</v>
      </c>
      <c r="R18" s="2" t="n">
        <f aca="false">COUNTIF(F18:J18,0)</f>
        <v>0</v>
      </c>
      <c r="S18" s="2" t="n">
        <v>0</v>
      </c>
      <c r="T18" s="2" t="n">
        <f aca="false">COUNTBLANK(M18)</f>
        <v>0</v>
      </c>
      <c r="U18" s="2" t="n">
        <f aca="false">1-T18</f>
        <v>1</v>
      </c>
      <c r="V18" s="2" t="n">
        <f aca="false">COUNTIF(M18,0)</f>
        <v>0</v>
      </c>
      <c r="W18" s="2" t="n">
        <v>0</v>
      </c>
    </row>
    <row r="19" customFormat="false" ht="9" hidden="false" customHeight="false" outlineLevel="0" collapsed="false">
      <c r="A19" s="45"/>
      <c r="B19" s="45" t="s">
        <v>49</v>
      </c>
      <c r="C19" s="25" t="s">
        <v>24</v>
      </c>
      <c r="D19" s="46" t="s">
        <v>42</v>
      </c>
      <c r="E19" s="42"/>
      <c r="F19" s="47" t="s">
        <v>43</v>
      </c>
      <c r="G19" s="57" t="s">
        <v>1152</v>
      </c>
      <c r="H19" s="57" t="s">
        <v>47</v>
      </c>
      <c r="I19" s="57" t="s">
        <v>861</v>
      </c>
      <c r="J19" s="57" t="s">
        <v>589</v>
      </c>
      <c r="K19" s="57" t="n">
        <v>500000</v>
      </c>
      <c r="L19" s="58" t="s">
        <v>590</v>
      </c>
      <c r="M19" s="57" t="n">
        <v>110</v>
      </c>
      <c r="N19" s="137"/>
      <c r="O19" s="136"/>
      <c r="P19" s="2" t="n">
        <f aca="false">COUNTBLANK(F19:J19)</f>
        <v>0</v>
      </c>
      <c r="Q19" s="2" t="n">
        <f aca="false">5-P19</f>
        <v>5</v>
      </c>
      <c r="R19" s="2" t="n">
        <f aca="false">COUNTIF(F19:J19,0)</f>
        <v>0</v>
      </c>
      <c r="S19" s="2" t="n">
        <v>5</v>
      </c>
      <c r="T19" s="2" t="n">
        <f aca="false">COUNTBLANK(M19)</f>
        <v>0</v>
      </c>
      <c r="U19" s="2" t="n">
        <f aca="false">1-T19</f>
        <v>1</v>
      </c>
      <c r="V19" s="2" t="n">
        <f aca="false">COUNTIF(M19,0)</f>
        <v>0</v>
      </c>
      <c r="W19" s="2" t="n">
        <v>1</v>
      </c>
    </row>
    <row r="20" customFormat="false" ht="9" hidden="false" customHeight="false" outlineLevel="0" collapsed="false">
      <c r="A20" s="45" t="s">
        <v>50</v>
      </c>
      <c r="B20" s="45"/>
      <c r="C20" s="25"/>
      <c r="D20" s="46"/>
      <c r="E20" s="42"/>
      <c r="F20" s="47"/>
      <c r="G20" s="42"/>
      <c r="H20" s="42"/>
      <c r="I20" s="42"/>
      <c r="J20" s="48"/>
      <c r="K20" s="48"/>
      <c r="L20" s="62"/>
      <c r="M20" s="49"/>
      <c r="N20" s="138"/>
      <c r="O20" s="136"/>
      <c r="P20" s="2"/>
      <c r="Q20" s="2"/>
      <c r="R20" s="2"/>
      <c r="S20" s="2"/>
      <c r="T20" s="2"/>
      <c r="U20" s="2"/>
      <c r="V20" s="2"/>
      <c r="W20" s="2"/>
    </row>
    <row r="21" customFormat="false" ht="9" hidden="false" customHeight="false" outlineLevel="0" collapsed="false">
      <c r="A21" s="45"/>
      <c r="B21" s="45" t="s">
        <v>51</v>
      </c>
      <c r="C21" s="25" t="s">
        <v>32</v>
      </c>
      <c r="D21" s="46" t="s">
        <v>52</v>
      </c>
      <c r="E21" s="42" t="n">
        <v>2</v>
      </c>
      <c r="F21" s="47" t="s">
        <v>26</v>
      </c>
      <c r="G21" s="42" t="n">
        <v>5.57</v>
      </c>
      <c r="H21" s="42" t="n">
        <v>25.1</v>
      </c>
      <c r="I21" s="42" t="n">
        <v>21</v>
      </c>
      <c r="J21" s="42" t="n">
        <v>21.5</v>
      </c>
      <c r="K21" s="42" t="n">
        <v>20.2</v>
      </c>
      <c r="L21" s="55" t="n">
        <v>100</v>
      </c>
      <c r="M21" s="42" t="n">
        <v>63.3</v>
      </c>
      <c r="N21" s="138"/>
      <c r="O21" s="136"/>
      <c r="P21" s="2" t="n">
        <f aca="false">COUNTBLANK(F21:J21)</f>
        <v>0</v>
      </c>
      <c r="Q21" s="2" t="n">
        <f aca="false">5-P21</f>
        <v>5</v>
      </c>
      <c r="R21" s="2" t="n">
        <f aca="false">COUNTIF(F21:J21,0)</f>
        <v>0</v>
      </c>
      <c r="S21" s="2" t="n">
        <v>0</v>
      </c>
      <c r="T21" s="2" t="n">
        <f aca="false">COUNTBLANK(M21)</f>
        <v>0</v>
      </c>
      <c r="U21" s="2" t="n">
        <f aca="false">1-T21</f>
        <v>1</v>
      </c>
      <c r="V21" s="2" t="n">
        <f aca="false">COUNTIF(M21,0)</f>
        <v>0</v>
      </c>
      <c r="W21" s="2" t="n">
        <v>0</v>
      </c>
    </row>
    <row r="22" customFormat="false" ht="9" hidden="false" customHeight="false" outlineLevel="0" collapsed="false">
      <c r="A22" s="45"/>
      <c r="B22" s="45" t="s">
        <v>53</v>
      </c>
      <c r="C22" s="25" t="s">
        <v>32</v>
      </c>
      <c r="D22" s="46" t="s">
        <v>52</v>
      </c>
      <c r="E22" s="42" t="n">
        <v>0.1</v>
      </c>
      <c r="F22" s="47" t="s">
        <v>26</v>
      </c>
      <c r="G22" s="42" t="n">
        <v>0.15</v>
      </c>
      <c r="H22" s="43" t="n">
        <v>0.39</v>
      </c>
      <c r="I22" s="42" t="n">
        <v>0.39</v>
      </c>
      <c r="J22" s="63" t="n">
        <v>0.33</v>
      </c>
      <c r="K22" s="63" t="n">
        <v>0.19</v>
      </c>
      <c r="L22" s="55" t="n">
        <v>0.82</v>
      </c>
      <c r="M22" s="63" t="n">
        <v>0.64</v>
      </c>
      <c r="N22" s="138"/>
      <c r="O22" s="136"/>
      <c r="P22" s="2" t="n">
        <f aca="false">COUNTBLANK(F22:J22)</f>
        <v>0</v>
      </c>
      <c r="Q22" s="2" t="n">
        <f aca="false">5-P22</f>
        <v>5</v>
      </c>
      <c r="R22" s="2" t="n">
        <f aca="false">COUNTIF(F22:J22,0)</f>
        <v>0</v>
      </c>
      <c r="S22" s="2" t="n">
        <v>0</v>
      </c>
      <c r="T22" s="2" t="n">
        <f aca="false">COUNTBLANK(M22)</f>
        <v>0</v>
      </c>
      <c r="U22" s="2" t="n">
        <f aca="false">1-T22</f>
        <v>1</v>
      </c>
      <c r="V22" s="2" t="n">
        <f aca="false">COUNTIF(M22,0)</f>
        <v>0</v>
      </c>
      <c r="W22" s="2" t="n">
        <v>0</v>
      </c>
    </row>
    <row r="23" customFormat="false" ht="9" hidden="false" customHeight="false" outlineLevel="0" collapsed="false">
      <c r="A23" s="45"/>
      <c r="B23" s="45" t="s">
        <v>54</v>
      </c>
      <c r="C23" s="25" t="s">
        <v>32</v>
      </c>
      <c r="D23" s="46" t="s">
        <v>52</v>
      </c>
      <c r="E23" s="42" t="n">
        <v>0.1</v>
      </c>
      <c r="F23" s="47" t="s">
        <v>26</v>
      </c>
      <c r="G23" s="42" t="s">
        <v>1153</v>
      </c>
      <c r="H23" s="42" t="s">
        <v>838</v>
      </c>
      <c r="I23" s="42" t="s">
        <v>1154</v>
      </c>
      <c r="J23" s="48" t="s">
        <v>1155</v>
      </c>
      <c r="K23" s="48" t="s">
        <v>116</v>
      </c>
      <c r="L23" s="24" t="s">
        <v>1156</v>
      </c>
      <c r="M23" s="49" t="s">
        <v>1157</v>
      </c>
      <c r="N23" s="137"/>
      <c r="O23" s="136"/>
      <c r="P23" s="2" t="n">
        <f aca="false">COUNTBLANK(F23:J23)</f>
        <v>0</v>
      </c>
      <c r="Q23" s="2" t="n">
        <f aca="false">5-P23</f>
        <v>5</v>
      </c>
      <c r="R23" s="2" t="n">
        <f aca="false">COUNTIF(F23:J23,0)</f>
        <v>0</v>
      </c>
      <c r="S23" s="2" t="n">
        <v>0</v>
      </c>
      <c r="T23" s="2" t="n">
        <f aca="false">COUNTBLANK(M23)</f>
        <v>0</v>
      </c>
      <c r="U23" s="2" t="n">
        <f aca="false">1-T23</f>
        <v>1</v>
      </c>
      <c r="V23" s="2" t="n">
        <f aca="false">COUNTIF(M23,0)</f>
        <v>0</v>
      </c>
      <c r="W23" s="2" t="n">
        <v>0</v>
      </c>
    </row>
    <row r="24" customFormat="false" ht="9" hidden="false" customHeight="false" outlineLevel="0" collapsed="false">
      <c r="A24" s="45"/>
      <c r="B24" s="45" t="s">
        <v>57</v>
      </c>
      <c r="C24" s="25" t="s">
        <v>32</v>
      </c>
      <c r="D24" s="46" t="s">
        <v>52</v>
      </c>
      <c r="E24" s="42" t="n">
        <v>0.1</v>
      </c>
      <c r="F24" s="47" t="s">
        <v>26</v>
      </c>
      <c r="G24" s="42" t="n">
        <v>9.91</v>
      </c>
      <c r="H24" s="42" t="n">
        <v>36.9</v>
      </c>
      <c r="I24" s="42" t="n">
        <v>25.6</v>
      </c>
      <c r="J24" s="42" t="n">
        <v>25.5</v>
      </c>
      <c r="K24" s="42" t="n">
        <v>23.3</v>
      </c>
      <c r="L24" s="55" t="n">
        <v>112</v>
      </c>
      <c r="M24" s="42" t="n">
        <v>129</v>
      </c>
      <c r="N24" s="138"/>
      <c r="O24" s="136"/>
      <c r="P24" s="2" t="n">
        <f aca="false">COUNTBLANK(F24:J24)</f>
        <v>0</v>
      </c>
      <c r="Q24" s="2" t="n">
        <f aca="false">5-P24</f>
        <v>5</v>
      </c>
      <c r="R24" s="2" t="n">
        <f aca="false">COUNTIF(F24:J24,0)</f>
        <v>0</v>
      </c>
      <c r="S24" s="2" t="n">
        <v>0</v>
      </c>
      <c r="T24" s="2" t="n">
        <f aca="false">COUNTBLANK(M24)</f>
        <v>0</v>
      </c>
      <c r="U24" s="2" t="n">
        <f aca="false">1-T24</f>
        <v>1</v>
      </c>
      <c r="V24" s="2" t="n">
        <f aca="false">COUNTIF(M24,0)</f>
        <v>0</v>
      </c>
      <c r="W24" s="2" t="n">
        <v>0</v>
      </c>
    </row>
    <row r="25" customFormat="false" ht="9" hidden="false" customHeight="false" outlineLevel="0" collapsed="false">
      <c r="A25" s="45"/>
      <c r="B25" s="45" t="s">
        <v>58</v>
      </c>
      <c r="C25" s="25" t="s">
        <v>32</v>
      </c>
      <c r="D25" s="46" t="s">
        <v>59</v>
      </c>
      <c r="E25" s="42" t="n">
        <v>4</v>
      </c>
      <c r="F25" s="47" t="s">
        <v>26</v>
      </c>
      <c r="G25" s="42" t="s">
        <v>1158</v>
      </c>
      <c r="H25" s="42" t="s">
        <v>595</v>
      </c>
      <c r="I25" s="42" t="s">
        <v>1159</v>
      </c>
      <c r="J25" s="48" t="s">
        <v>1160</v>
      </c>
      <c r="K25" s="48" t="s">
        <v>777</v>
      </c>
      <c r="L25" s="24" t="s">
        <v>1161</v>
      </c>
      <c r="M25" s="49" t="s">
        <v>1162</v>
      </c>
      <c r="N25" s="138"/>
      <c r="O25" s="136"/>
      <c r="P25" s="2" t="n">
        <f aca="false">COUNTBLANK(F25:J25)</f>
        <v>0</v>
      </c>
      <c r="Q25" s="2" t="n">
        <f aca="false">5-P25</f>
        <v>5</v>
      </c>
      <c r="R25" s="2" t="n">
        <f aca="false">COUNTIF(F25:J25,0)</f>
        <v>0</v>
      </c>
      <c r="S25" s="2" t="n">
        <v>0</v>
      </c>
      <c r="T25" s="2" t="n">
        <f aca="false">COUNTBLANK(M25)</f>
        <v>0</v>
      </c>
      <c r="U25" s="2" t="n">
        <f aca="false">1-T25</f>
        <v>1</v>
      </c>
      <c r="V25" s="2" t="n">
        <f aca="false">COUNTIF(M25,0)</f>
        <v>0</v>
      </c>
      <c r="W25" s="2" t="n">
        <v>0</v>
      </c>
    </row>
    <row r="26" customFormat="false" ht="9" hidden="false" customHeight="false" outlineLevel="0" collapsed="false">
      <c r="A26" s="45"/>
      <c r="B26" s="45" t="s">
        <v>62</v>
      </c>
      <c r="C26" s="25" t="s">
        <v>32</v>
      </c>
      <c r="D26" s="46" t="s">
        <v>63</v>
      </c>
      <c r="E26" s="42" t="n">
        <v>2</v>
      </c>
      <c r="F26" s="47" t="s">
        <v>26</v>
      </c>
      <c r="G26" s="42" t="s">
        <v>1163</v>
      </c>
      <c r="H26" s="42" t="s">
        <v>419</v>
      </c>
      <c r="I26" s="42" t="s">
        <v>1164</v>
      </c>
      <c r="J26" s="48" t="s">
        <v>1165</v>
      </c>
      <c r="K26" s="48" t="s">
        <v>400</v>
      </c>
      <c r="L26" s="24" t="s">
        <v>500</v>
      </c>
      <c r="M26" s="49" t="s">
        <v>697</v>
      </c>
      <c r="N26" s="137"/>
      <c r="O26" s="136"/>
      <c r="P26" s="2" t="n">
        <f aca="false">COUNTBLANK(F26:J26)</f>
        <v>0</v>
      </c>
      <c r="Q26" s="2" t="n">
        <f aca="false">5-P26</f>
        <v>5</v>
      </c>
      <c r="R26" s="2" t="n">
        <f aca="false">COUNTIF(F26:J26,0)</f>
        <v>0</v>
      </c>
      <c r="S26" s="2" t="n">
        <v>0</v>
      </c>
      <c r="T26" s="2" t="n">
        <f aca="false">COUNTBLANK(M26)</f>
        <v>0</v>
      </c>
      <c r="U26" s="2" t="n">
        <f aca="false">1-T26</f>
        <v>1</v>
      </c>
      <c r="V26" s="2" t="n">
        <f aca="false">COUNTIF(M26,0)</f>
        <v>0</v>
      </c>
      <c r="W26" s="2" t="n">
        <v>0</v>
      </c>
    </row>
    <row r="27" customFormat="false" ht="9" hidden="false" customHeight="false" outlineLevel="0" collapsed="false">
      <c r="A27" s="45"/>
      <c r="B27" s="45" t="s">
        <v>66</v>
      </c>
      <c r="C27" s="25" t="s">
        <v>32</v>
      </c>
      <c r="D27" s="46" t="s">
        <v>67</v>
      </c>
      <c r="E27" s="42" t="n">
        <v>10</v>
      </c>
      <c r="F27" s="47" t="s">
        <v>26</v>
      </c>
      <c r="G27" s="42" t="s">
        <v>1166</v>
      </c>
      <c r="H27" s="42" t="s">
        <v>400</v>
      </c>
      <c r="I27" s="42" t="s">
        <v>1167</v>
      </c>
      <c r="J27" s="48" t="s">
        <v>1168</v>
      </c>
      <c r="K27" s="48" t="s">
        <v>517</v>
      </c>
      <c r="L27" s="24" t="s">
        <v>1169</v>
      </c>
      <c r="M27" s="49" t="s">
        <v>1170</v>
      </c>
      <c r="N27" s="138"/>
      <c r="O27" s="136"/>
      <c r="P27" s="2" t="n">
        <f aca="false">COUNTBLANK(F27:J27)</f>
        <v>0</v>
      </c>
      <c r="Q27" s="2" t="n">
        <f aca="false">5-P27</f>
        <v>5</v>
      </c>
      <c r="R27" s="2" t="n">
        <f aca="false">COUNTIF(F27:J27,0)</f>
        <v>0</v>
      </c>
      <c r="S27" s="2" t="n">
        <v>0</v>
      </c>
      <c r="T27" s="2" t="n">
        <f aca="false">COUNTBLANK(M27)</f>
        <v>0</v>
      </c>
      <c r="U27" s="2" t="n">
        <f aca="false">1-T27</f>
        <v>1</v>
      </c>
      <c r="V27" s="2" t="n">
        <f aca="false">COUNTIF(M27,0)</f>
        <v>0</v>
      </c>
      <c r="W27" s="2" t="n">
        <v>0</v>
      </c>
    </row>
    <row r="28" customFormat="false" ht="9" hidden="false" customHeight="false" outlineLevel="0" collapsed="false">
      <c r="A28" s="45"/>
      <c r="B28" s="45" t="s">
        <v>68</v>
      </c>
      <c r="C28" s="25" t="s">
        <v>24</v>
      </c>
      <c r="D28" s="46" t="s">
        <v>69</v>
      </c>
      <c r="E28" s="42" t="n">
        <v>1</v>
      </c>
      <c r="F28" s="47" t="s">
        <v>26</v>
      </c>
      <c r="G28" s="42" t="s">
        <v>883</v>
      </c>
      <c r="H28" s="43" t="s">
        <v>1086</v>
      </c>
      <c r="I28" s="42" t="s">
        <v>1171</v>
      </c>
      <c r="J28" s="48" t="s">
        <v>1172</v>
      </c>
      <c r="K28" s="48" t="s">
        <v>1173</v>
      </c>
      <c r="L28" s="24" t="s">
        <v>116</v>
      </c>
      <c r="M28" s="49" t="s">
        <v>116</v>
      </c>
      <c r="N28" s="135"/>
      <c r="O28" s="136"/>
      <c r="P28" s="2" t="n">
        <f aca="false">COUNTBLANK(F28:J28)</f>
        <v>0</v>
      </c>
      <c r="Q28" s="2" t="n">
        <f aca="false">5-P28</f>
        <v>5</v>
      </c>
      <c r="R28" s="2" t="n">
        <f aca="false">COUNTIF(F28:J28,0)</f>
        <v>0</v>
      </c>
      <c r="S28" s="2" t="n">
        <v>0</v>
      </c>
      <c r="T28" s="2" t="n">
        <f aca="false">COUNTBLANK(M28)</f>
        <v>0</v>
      </c>
      <c r="U28" s="2" t="n">
        <f aca="false">1-T28</f>
        <v>1</v>
      </c>
      <c r="V28" s="2" t="n">
        <f aca="false">COUNTIF(M28,0)</f>
        <v>0</v>
      </c>
      <c r="W28" s="2" t="n">
        <v>0</v>
      </c>
    </row>
    <row r="29" customFormat="false" ht="9" hidden="false" customHeight="false" outlineLevel="0" collapsed="false">
      <c r="A29" s="45"/>
      <c r="B29" s="45" t="s">
        <v>70</v>
      </c>
      <c r="C29" s="25" t="s">
        <v>32</v>
      </c>
      <c r="D29" s="46" t="s">
        <v>71</v>
      </c>
      <c r="E29" s="42" t="n">
        <v>1</v>
      </c>
      <c r="F29" s="47" t="s">
        <v>72</v>
      </c>
      <c r="G29" s="42" t="s">
        <v>1174</v>
      </c>
      <c r="H29" s="42" t="s">
        <v>1175</v>
      </c>
      <c r="I29" s="42" t="s">
        <v>1176</v>
      </c>
      <c r="J29" s="48" t="s">
        <v>697</v>
      </c>
      <c r="K29" s="48" t="s">
        <v>1177</v>
      </c>
      <c r="L29" s="95" t="s">
        <v>1178</v>
      </c>
      <c r="M29" s="49" t="s">
        <v>1179</v>
      </c>
      <c r="N29" s="138"/>
      <c r="O29" s="136"/>
      <c r="P29" s="2" t="n">
        <f aca="false">COUNTBLANK(F29:J29)</f>
        <v>0</v>
      </c>
      <c r="Q29" s="2" t="n">
        <f aca="false">5-P29</f>
        <v>5</v>
      </c>
      <c r="R29" s="2" t="n">
        <f aca="false">COUNTIF(F29:J29,0)</f>
        <v>0</v>
      </c>
      <c r="S29" s="2" t="n">
        <v>0</v>
      </c>
      <c r="T29" s="2" t="n">
        <f aca="false">COUNTBLANK(M29)</f>
        <v>0</v>
      </c>
      <c r="U29" s="2" t="n">
        <f aca="false">1-T29</f>
        <v>1</v>
      </c>
      <c r="V29" s="2" t="n">
        <f aca="false">COUNTIF(M29,0)</f>
        <v>0</v>
      </c>
      <c r="W29" s="2" t="n">
        <v>0</v>
      </c>
    </row>
    <row r="30" customFormat="false" ht="9" hidden="false" customHeight="false" outlineLevel="0" collapsed="false">
      <c r="A30" s="45"/>
      <c r="B30" s="45" t="s">
        <v>74</v>
      </c>
      <c r="C30" s="25" t="s">
        <v>32</v>
      </c>
      <c r="D30" s="46" t="s">
        <v>75</v>
      </c>
      <c r="E30" s="42" t="n">
        <v>2</v>
      </c>
      <c r="F30" s="47" t="s">
        <v>26</v>
      </c>
      <c r="G30" s="42" t="n">
        <v>84</v>
      </c>
      <c r="H30" s="42" t="n">
        <v>224</v>
      </c>
      <c r="I30" s="42" t="n">
        <v>150</v>
      </c>
      <c r="J30" s="42" t="n">
        <v>166</v>
      </c>
      <c r="K30" s="42" t="n">
        <v>198</v>
      </c>
      <c r="L30" s="55" t="n">
        <v>506</v>
      </c>
      <c r="M30" s="42" t="n">
        <v>540</v>
      </c>
      <c r="N30" s="138"/>
      <c r="O30" s="136"/>
      <c r="P30" s="2" t="n">
        <f aca="false">COUNTBLANK(F30:J30)</f>
        <v>0</v>
      </c>
      <c r="Q30" s="2" t="n">
        <f aca="false">5-P30</f>
        <v>5</v>
      </c>
      <c r="R30" s="2" t="n">
        <f aca="false">COUNTIF(F30:J30,0)</f>
        <v>0</v>
      </c>
      <c r="S30" s="2" t="n">
        <v>0</v>
      </c>
      <c r="T30" s="2" t="n">
        <f aca="false">COUNTBLANK(M30)</f>
        <v>0</v>
      </c>
      <c r="U30" s="2" t="n">
        <f aca="false">1-T30</f>
        <v>1</v>
      </c>
      <c r="V30" s="2" t="n">
        <f aca="false">COUNTIF(M30,0)</f>
        <v>0</v>
      </c>
      <c r="W30" s="2" t="n">
        <v>0</v>
      </c>
    </row>
    <row r="31" customFormat="false" ht="9" hidden="false" customHeight="false" outlineLevel="0" collapsed="false">
      <c r="A31" s="45"/>
      <c r="B31" s="45" t="s">
        <v>76</v>
      </c>
      <c r="C31" s="25" t="s">
        <v>32</v>
      </c>
      <c r="D31" s="46" t="s">
        <v>77</v>
      </c>
      <c r="E31" s="42" t="n">
        <v>0.1</v>
      </c>
      <c r="F31" s="47" t="s">
        <v>78</v>
      </c>
      <c r="G31" s="42" t="n">
        <v>5.59</v>
      </c>
      <c r="H31" s="42" t="n">
        <v>6.72</v>
      </c>
      <c r="I31" s="42" t="n">
        <v>1.2</v>
      </c>
      <c r="J31" s="63" t="n">
        <v>4.24</v>
      </c>
      <c r="K31" s="63" t="n">
        <v>8.41</v>
      </c>
      <c r="L31" s="55" t="n">
        <v>3.91</v>
      </c>
      <c r="M31" s="63" t="n">
        <v>1.04</v>
      </c>
      <c r="N31" s="138"/>
      <c r="O31" s="136"/>
      <c r="P31" s="2" t="n">
        <f aca="false">COUNTBLANK(F31:J31)</f>
        <v>0</v>
      </c>
      <c r="Q31" s="2" t="n">
        <f aca="false">5-P31</f>
        <v>5</v>
      </c>
      <c r="R31" s="2" t="n">
        <f aca="false">COUNTIF(F31:J31,0)</f>
        <v>0</v>
      </c>
      <c r="S31" s="2" t="n">
        <v>4</v>
      </c>
      <c r="T31" s="2" t="n">
        <f aca="false">COUNTBLANK(M31)</f>
        <v>0</v>
      </c>
      <c r="U31" s="2" t="n">
        <f aca="false">1-T31</f>
        <v>1</v>
      </c>
      <c r="V31" s="2" t="n">
        <f aca="false">COUNTIF(M31,0)</f>
        <v>0</v>
      </c>
      <c r="W31" s="2" t="n">
        <v>0</v>
      </c>
    </row>
    <row r="32" customFormat="false" ht="9" hidden="false" customHeight="false" outlineLevel="0" collapsed="false">
      <c r="A32" s="45"/>
      <c r="B32" s="45" t="s">
        <v>79</v>
      </c>
      <c r="C32" s="25" t="s">
        <v>32</v>
      </c>
      <c r="D32" s="46" t="s">
        <v>80</v>
      </c>
      <c r="E32" s="42" t="n">
        <v>2</v>
      </c>
      <c r="F32" s="47" t="s">
        <v>26</v>
      </c>
      <c r="G32" s="42" t="s">
        <v>894</v>
      </c>
      <c r="H32" s="42" t="s">
        <v>498</v>
      </c>
      <c r="I32" s="42" t="s">
        <v>1180</v>
      </c>
      <c r="J32" s="48" t="s">
        <v>1181</v>
      </c>
      <c r="K32" s="48" t="s">
        <v>1182</v>
      </c>
      <c r="L32" s="24" t="s">
        <v>423</v>
      </c>
      <c r="M32" s="49" t="s">
        <v>718</v>
      </c>
      <c r="N32" s="138"/>
      <c r="O32" s="136"/>
      <c r="P32" s="2" t="n">
        <f aca="false">COUNTBLANK(F32:J32)</f>
        <v>0</v>
      </c>
      <c r="Q32" s="2" t="n">
        <f aca="false">5-P32</f>
        <v>5</v>
      </c>
      <c r="R32" s="2" t="n">
        <f aca="false">COUNTIF(F32:J32,0)</f>
        <v>0</v>
      </c>
      <c r="S32" s="2" t="n">
        <v>0</v>
      </c>
      <c r="T32" s="2" t="n">
        <f aca="false">COUNTBLANK(M32)</f>
        <v>0</v>
      </c>
      <c r="U32" s="2" t="n">
        <f aca="false">1-T32</f>
        <v>1</v>
      </c>
      <c r="V32" s="2" t="n">
        <f aca="false">COUNTIF(M32,0)</f>
        <v>0</v>
      </c>
      <c r="W32" s="2" t="n">
        <v>0</v>
      </c>
    </row>
    <row r="33" customFormat="false" ht="9" hidden="false" customHeight="false" outlineLevel="0" collapsed="false">
      <c r="A33" s="45"/>
      <c r="B33" s="45" t="s">
        <v>81</v>
      </c>
      <c r="C33" s="25" t="s">
        <v>32</v>
      </c>
      <c r="D33" s="46" t="s">
        <v>82</v>
      </c>
      <c r="E33" s="42" t="n">
        <v>1</v>
      </c>
      <c r="F33" s="47" t="s">
        <v>26</v>
      </c>
      <c r="G33" s="42" t="s">
        <v>1077</v>
      </c>
      <c r="H33" s="42" t="s">
        <v>604</v>
      </c>
      <c r="I33" s="42" t="s">
        <v>901</v>
      </c>
      <c r="J33" s="48" t="s">
        <v>620</v>
      </c>
      <c r="K33" s="48" t="s">
        <v>303</v>
      </c>
      <c r="L33" s="24" t="s">
        <v>718</v>
      </c>
      <c r="M33" s="49" t="s">
        <v>523</v>
      </c>
      <c r="N33" s="138"/>
      <c r="O33" s="136"/>
      <c r="P33" s="2" t="n">
        <f aca="false">COUNTBLANK(F33:J33)</f>
        <v>0</v>
      </c>
      <c r="Q33" s="2" t="n">
        <f aca="false">5-P33</f>
        <v>5</v>
      </c>
      <c r="R33" s="2" t="n">
        <f aca="false">COUNTIF(F33:J33,0)</f>
        <v>0</v>
      </c>
      <c r="S33" s="2" t="n">
        <v>0</v>
      </c>
      <c r="T33" s="2" t="n">
        <f aca="false">COUNTBLANK(M33)</f>
        <v>0</v>
      </c>
      <c r="U33" s="2" t="n">
        <f aca="false">1-T33</f>
        <v>1</v>
      </c>
      <c r="V33" s="2" t="n">
        <f aca="false">COUNTIF(M33,0)</f>
        <v>0</v>
      </c>
      <c r="W33" s="2" t="n">
        <v>0</v>
      </c>
    </row>
    <row r="34" customFormat="false" ht="9" hidden="false" customHeight="false" outlineLevel="0" collapsed="false">
      <c r="A34" s="45"/>
      <c r="B34" s="45" t="s">
        <v>83</v>
      </c>
      <c r="C34" s="25" t="s">
        <v>32</v>
      </c>
      <c r="D34" s="46" t="s">
        <v>84</v>
      </c>
      <c r="E34" s="42" t="n">
        <v>0.05</v>
      </c>
      <c r="F34" s="47" t="s">
        <v>26</v>
      </c>
      <c r="G34" s="96" t="n">
        <v>0.6176</v>
      </c>
      <c r="H34" s="97" t="n">
        <v>0.649</v>
      </c>
      <c r="I34" s="97" t="n">
        <v>0.216</v>
      </c>
      <c r="J34" s="69" t="n">
        <v>0.246</v>
      </c>
      <c r="K34" s="69" t="n">
        <v>0.458</v>
      </c>
      <c r="L34" s="98" t="n">
        <v>0.088</v>
      </c>
      <c r="M34" s="69" t="n">
        <v>0.121</v>
      </c>
      <c r="N34" s="138"/>
      <c r="O34" s="136"/>
      <c r="P34" s="2" t="n">
        <f aca="false">COUNTBLANK(F34:J34)</f>
        <v>0</v>
      </c>
      <c r="Q34" s="2" t="n">
        <f aca="false">5-P34</f>
        <v>5</v>
      </c>
      <c r="R34" s="2" t="n">
        <f aca="false">COUNTIF(F34:J34,0)</f>
        <v>0</v>
      </c>
      <c r="S34" s="2" t="n">
        <v>0</v>
      </c>
      <c r="T34" s="2" t="n">
        <f aca="false">COUNTBLANK(M34)</f>
        <v>0</v>
      </c>
      <c r="U34" s="2" t="n">
        <f aca="false">1-T34</f>
        <v>1</v>
      </c>
      <c r="V34" s="2" t="n">
        <f aca="false">COUNTIF(M34,0)</f>
        <v>0</v>
      </c>
      <c r="W34" s="2" t="n">
        <v>0</v>
      </c>
    </row>
    <row r="35" customFormat="false" ht="9" hidden="false" customHeight="false" outlineLevel="0" collapsed="false">
      <c r="A35" s="45"/>
      <c r="B35" s="45" t="s">
        <v>85</v>
      </c>
      <c r="C35" s="25" t="s">
        <v>32</v>
      </c>
      <c r="D35" s="46" t="s">
        <v>86</v>
      </c>
      <c r="E35" s="42" t="n">
        <v>1</v>
      </c>
      <c r="F35" s="47" t="s">
        <v>26</v>
      </c>
      <c r="G35" s="42" t="s">
        <v>1183</v>
      </c>
      <c r="H35" s="42" t="s">
        <v>1184</v>
      </c>
      <c r="I35" s="42" t="s">
        <v>690</v>
      </c>
      <c r="J35" s="48" t="s">
        <v>1185</v>
      </c>
      <c r="K35" s="48" t="s">
        <v>1186</v>
      </c>
      <c r="L35" s="24" t="s">
        <v>1187</v>
      </c>
      <c r="M35" s="49" t="s">
        <v>1188</v>
      </c>
      <c r="N35" s="138"/>
      <c r="O35" s="136"/>
      <c r="P35" s="2" t="n">
        <f aca="false">COUNTBLANK(F35:J35)</f>
        <v>0</v>
      </c>
      <c r="Q35" s="2" t="n">
        <f aca="false">5-P35</f>
        <v>5</v>
      </c>
      <c r="R35" s="2" t="n">
        <f aca="false">COUNTIF(F35:J35,0)</f>
        <v>0</v>
      </c>
      <c r="S35" s="2" t="n">
        <v>0</v>
      </c>
      <c r="T35" s="2" t="n">
        <f aca="false">COUNTBLANK(M35)</f>
        <v>0</v>
      </c>
      <c r="U35" s="2" t="n">
        <f aca="false">1-T35</f>
        <v>1</v>
      </c>
      <c r="V35" s="2" t="n">
        <f aca="false">COUNTIF(M35,0)</f>
        <v>0</v>
      </c>
      <c r="W35" s="2" t="n">
        <v>0</v>
      </c>
    </row>
    <row r="36" customFormat="false" ht="9" hidden="false" customHeight="false" outlineLevel="0" collapsed="false">
      <c r="A36" s="45"/>
      <c r="B36" s="45" t="s">
        <v>89</v>
      </c>
      <c r="C36" s="25" t="s">
        <v>32</v>
      </c>
      <c r="D36" s="46" t="s">
        <v>90</v>
      </c>
      <c r="E36" s="42" t="n">
        <v>2</v>
      </c>
      <c r="F36" s="47" t="s">
        <v>26</v>
      </c>
      <c r="G36" s="42" t="s">
        <v>1189</v>
      </c>
      <c r="H36" s="42" t="s">
        <v>1190</v>
      </c>
      <c r="I36" s="42" t="s">
        <v>1191</v>
      </c>
      <c r="J36" s="48" t="s">
        <v>1192</v>
      </c>
      <c r="K36" s="48" t="s">
        <v>1193</v>
      </c>
      <c r="L36" s="24" t="s">
        <v>1194</v>
      </c>
      <c r="M36" s="49" t="s">
        <v>1195</v>
      </c>
      <c r="N36" s="137"/>
      <c r="O36" s="136"/>
      <c r="P36" s="2" t="n">
        <f aca="false">COUNTBLANK(F36:J36)</f>
        <v>0</v>
      </c>
      <c r="Q36" s="2" t="n">
        <f aca="false">5-P36</f>
        <v>5</v>
      </c>
      <c r="R36" s="2" t="n">
        <f aca="false">COUNTIF(F36:J36,0)</f>
        <v>0</v>
      </c>
      <c r="S36" s="2" t="n">
        <v>0</v>
      </c>
      <c r="T36" s="2" t="n">
        <f aca="false">COUNTBLANK(M36)</f>
        <v>0</v>
      </c>
      <c r="U36" s="2" t="n">
        <f aca="false">1-T36</f>
        <v>1</v>
      </c>
      <c r="V36" s="2" t="n">
        <f aca="false">COUNTIF(M36,0)</f>
        <v>0</v>
      </c>
      <c r="W36" s="2" t="n">
        <v>0</v>
      </c>
    </row>
    <row r="37" customFormat="false" ht="9" hidden="false" customHeight="false" outlineLevel="0" collapsed="false">
      <c r="A37" s="45"/>
      <c r="B37" s="45" t="s">
        <v>93</v>
      </c>
      <c r="C37" s="25" t="s">
        <v>24</v>
      </c>
      <c r="D37" s="46" t="s">
        <v>94</v>
      </c>
      <c r="E37" s="42" t="n">
        <v>1</v>
      </c>
      <c r="F37" s="47" t="s">
        <v>95</v>
      </c>
      <c r="G37" s="43" t="s">
        <v>116</v>
      </c>
      <c r="H37" s="43" t="s">
        <v>116</v>
      </c>
      <c r="I37" s="43" t="s">
        <v>116</v>
      </c>
      <c r="J37" s="48" t="s">
        <v>116</v>
      </c>
      <c r="K37" s="48" t="s">
        <v>116</v>
      </c>
      <c r="L37" s="24" t="s">
        <v>116</v>
      </c>
      <c r="M37" s="49" t="s">
        <v>116</v>
      </c>
      <c r="N37" s="138"/>
      <c r="O37" s="136"/>
      <c r="P37" s="2"/>
      <c r="Q37" s="2"/>
      <c r="R37" s="2"/>
      <c r="S37" s="2"/>
      <c r="T37" s="2"/>
      <c r="U37" s="2"/>
      <c r="V37" s="2"/>
      <c r="W37" s="2"/>
    </row>
    <row r="38" customFormat="false" ht="15" hidden="false" customHeight="false" outlineLevel="0" collapsed="false">
      <c r="A38" s="45" t="s">
        <v>96</v>
      </c>
      <c r="B38" s="45"/>
      <c r="E38" s="0"/>
      <c r="F38" s="0"/>
      <c r="G38" s="42"/>
      <c r="H38" s="42"/>
      <c r="I38" s="42"/>
      <c r="J38" s="48"/>
      <c r="K38" s="48"/>
      <c r="L38" s="24"/>
      <c r="M38" s="49"/>
      <c r="N38" s="138"/>
      <c r="O38" s="136"/>
      <c r="P38" s="2" t="n">
        <f aca="false">COUNTBLANK(F38:J38)</f>
        <v>5</v>
      </c>
      <c r="Q38" s="2" t="n">
        <f aca="false">5-P38</f>
        <v>0</v>
      </c>
      <c r="R38" s="2" t="n">
        <f aca="false">COUNTIF(F38:J38,0)</f>
        <v>0</v>
      </c>
      <c r="S38" s="2" t="n">
        <v>0</v>
      </c>
      <c r="T38" s="2" t="n">
        <f aca="false">COUNTBLANK(M38)</f>
        <v>1</v>
      </c>
      <c r="U38" s="2" t="n">
        <f aca="false">1-T38</f>
        <v>0</v>
      </c>
      <c r="V38" s="2" t="n">
        <f aca="false">COUNTIF(M38,0)</f>
        <v>0</v>
      </c>
      <c r="W38" s="2" t="n">
        <v>0</v>
      </c>
    </row>
    <row r="39" customFormat="false" ht="9" hidden="false" customHeight="false" outlineLevel="0" collapsed="false">
      <c r="A39" s="45"/>
      <c r="B39" s="45" t="s">
        <v>97</v>
      </c>
      <c r="C39" s="25" t="s">
        <v>32</v>
      </c>
      <c r="D39" s="46" t="s">
        <v>98</v>
      </c>
      <c r="E39" s="42" t="n">
        <v>0.05</v>
      </c>
      <c r="F39" s="47" t="s">
        <v>26</v>
      </c>
      <c r="G39" s="42" t="s">
        <v>1196</v>
      </c>
      <c r="H39" s="42" t="s">
        <v>1110</v>
      </c>
      <c r="I39" s="42" t="s">
        <v>1197</v>
      </c>
      <c r="J39" s="48" t="s">
        <v>1198</v>
      </c>
      <c r="K39" s="48" t="s">
        <v>1199</v>
      </c>
      <c r="L39" s="24" t="s">
        <v>1200</v>
      </c>
      <c r="M39" s="49" t="s">
        <v>120</v>
      </c>
      <c r="N39" s="137"/>
      <c r="O39" s="136"/>
      <c r="P39" s="2" t="n">
        <f aca="false">COUNTBLANK(F39:J39)</f>
        <v>0</v>
      </c>
      <c r="Q39" s="2" t="n">
        <f aca="false">5-P39</f>
        <v>5</v>
      </c>
      <c r="R39" s="2" t="n">
        <f aca="false">COUNTIF(F39:J39,0)</f>
        <v>0</v>
      </c>
      <c r="S39" s="2" t="n">
        <v>0</v>
      </c>
      <c r="T39" s="2" t="n">
        <f aca="false">COUNTBLANK(M39)</f>
        <v>0</v>
      </c>
      <c r="U39" s="2" t="n">
        <f aca="false">1-T39</f>
        <v>1</v>
      </c>
      <c r="V39" s="2" t="n">
        <f aca="false">COUNTIF(M39,0)</f>
        <v>0</v>
      </c>
      <c r="W39" s="2" t="n">
        <v>0</v>
      </c>
    </row>
    <row r="40" customFormat="false" ht="9" hidden="false" customHeight="false" outlineLevel="0" collapsed="false">
      <c r="A40" s="45"/>
      <c r="B40" s="45" t="s">
        <v>99</v>
      </c>
      <c r="C40" s="25" t="s">
        <v>32</v>
      </c>
      <c r="D40" s="46" t="s">
        <v>98</v>
      </c>
      <c r="E40" s="42" t="n">
        <v>0.05</v>
      </c>
      <c r="F40" s="47" t="s">
        <v>26</v>
      </c>
      <c r="G40" s="42" t="s">
        <v>1201</v>
      </c>
      <c r="H40" s="42" t="s">
        <v>1138</v>
      </c>
      <c r="I40" s="42" t="s">
        <v>1202</v>
      </c>
      <c r="J40" s="48" t="s">
        <v>1203</v>
      </c>
      <c r="K40" s="48" t="s">
        <v>924</v>
      </c>
      <c r="L40" s="24" t="s">
        <v>444</v>
      </c>
      <c r="M40" s="49" t="s">
        <v>1204</v>
      </c>
      <c r="N40" s="138"/>
      <c r="O40" s="136"/>
      <c r="P40" s="2" t="n">
        <f aca="false">COUNTBLANK(F40:J40)</f>
        <v>0</v>
      </c>
      <c r="Q40" s="2" t="n">
        <f aca="false">5-P40</f>
        <v>5</v>
      </c>
      <c r="R40" s="2" t="n">
        <f aca="false">COUNTIF(F40:J40,0)</f>
        <v>0</v>
      </c>
      <c r="S40" s="2" t="n">
        <v>0</v>
      </c>
      <c r="T40" s="2" t="n">
        <f aca="false">COUNTBLANK(M40)</f>
        <v>0</v>
      </c>
      <c r="U40" s="2" t="n">
        <f aca="false">1-T40</f>
        <v>1</v>
      </c>
      <c r="V40" s="2" t="n">
        <f aca="false">COUNTIF(M40,0)</f>
        <v>0</v>
      </c>
      <c r="W40" s="2" t="n">
        <v>0</v>
      </c>
    </row>
    <row r="41" customFormat="false" ht="9" hidden="false" customHeight="false" outlineLevel="0" collapsed="false">
      <c r="A41" s="45"/>
      <c r="B41" s="45" t="s">
        <v>102</v>
      </c>
      <c r="C41" s="25" t="s">
        <v>32</v>
      </c>
      <c r="D41" s="46" t="s">
        <v>103</v>
      </c>
      <c r="E41" s="42" t="n">
        <v>0.1</v>
      </c>
      <c r="F41" s="47" t="s">
        <v>26</v>
      </c>
      <c r="G41" s="42" t="s">
        <v>562</v>
      </c>
      <c r="H41" s="42" t="s">
        <v>1205</v>
      </c>
      <c r="I41" s="42" t="s">
        <v>1206</v>
      </c>
      <c r="J41" s="48" t="s">
        <v>1207</v>
      </c>
      <c r="K41" s="48" t="s">
        <v>1208</v>
      </c>
      <c r="L41" s="24" t="s">
        <v>116</v>
      </c>
      <c r="M41" s="49" t="s">
        <v>550</v>
      </c>
      <c r="N41" s="138"/>
      <c r="O41" s="136"/>
      <c r="P41" s="2" t="n">
        <f aca="false">COUNTBLANK(F41:J41)</f>
        <v>0</v>
      </c>
      <c r="Q41" s="2" t="n">
        <f aca="false">5-P41</f>
        <v>5</v>
      </c>
      <c r="R41" s="2" t="n">
        <f aca="false">COUNTIF(F41:J41,0)</f>
        <v>0</v>
      </c>
      <c r="S41" s="2" t="n">
        <v>0</v>
      </c>
      <c r="T41" s="2" t="n">
        <f aca="false">COUNTBLANK(M41)</f>
        <v>0</v>
      </c>
      <c r="U41" s="2" t="n">
        <f aca="false">1-T41</f>
        <v>1</v>
      </c>
      <c r="V41" s="2" t="n">
        <f aca="false">COUNTIF(M41,0)</f>
        <v>0</v>
      </c>
      <c r="W41" s="2" t="n">
        <v>0</v>
      </c>
    </row>
    <row r="42" customFormat="false" ht="9" hidden="false" customHeight="false" outlineLevel="0" collapsed="false">
      <c r="A42" s="45"/>
      <c r="B42" s="45" t="s">
        <v>106</v>
      </c>
      <c r="C42" s="25" t="s">
        <v>32</v>
      </c>
      <c r="D42" s="46" t="s">
        <v>107</v>
      </c>
      <c r="E42" s="42" t="n">
        <v>0.5</v>
      </c>
      <c r="F42" s="47" t="s">
        <v>26</v>
      </c>
      <c r="G42" s="42" t="n">
        <v>1.36</v>
      </c>
      <c r="H42" s="96" t="n">
        <v>0.4674</v>
      </c>
      <c r="I42" s="123" t="n">
        <v>1.61677</v>
      </c>
      <c r="J42" s="69" t="n">
        <v>0.691</v>
      </c>
      <c r="K42" s="48" t="n">
        <v>0</v>
      </c>
      <c r="L42" s="55" t="n">
        <v>0.84</v>
      </c>
      <c r="M42" s="63" t="n">
        <v>1.69</v>
      </c>
      <c r="N42" s="138"/>
      <c r="O42" s="136"/>
      <c r="P42" s="2" t="n">
        <f aca="false">COUNTBLANK(F42:J42)</f>
        <v>0</v>
      </c>
      <c r="Q42" s="2" t="n">
        <f aca="false">5-P42</f>
        <v>5</v>
      </c>
      <c r="R42" s="2" t="n">
        <f aca="false">COUNTIF(F42:J42,0)</f>
        <v>0</v>
      </c>
      <c r="S42" s="2" t="n">
        <v>0</v>
      </c>
      <c r="T42" s="2" t="n">
        <f aca="false">COUNTBLANK(M42)</f>
        <v>0</v>
      </c>
      <c r="U42" s="2" t="n">
        <f aca="false">1-T42</f>
        <v>1</v>
      </c>
      <c r="V42" s="2" t="n">
        <f aca="false">COUNTIF(M42,0)</f>
        <v>0</v>
      </c>
      <c r="W42" s="2" t="n">
        <v>0</v>
      </c>
    </row>
    <row r="43" customFormat="false" ht="9" hidden="false" customHeight="false" outlineLevel="0" collapsed="false">
      <c r="A43" s="45"/>
      <c r="B43" s="45" t="s">
        <v>108</v>
      </c>
      <c r="C43" s="25" t="s">
        <v>32</v>
      </c>
      <c r="D43" s="46" t="s">
        <v>107</v>
      </c>
      <c r="E43" s="42" t="n">
        <v>0.03</v>
      </c>
      <c r="F43" s="47" t="s">
        <v>26</v>
      </c>
      <c r="G43" s="97" t="n">
        <v>0.146</v>
      </c>
      <c r="H43" s="97" t="n">
        <v>0.925</v>
      </c>
      <c r="I43" s="96" t="n">
        <v>0.1369</v>
      </c>
      <c r="J43" s="69" t="n">
        <v>0.362</v>
      </c>
      <c r="K43" s="69" t="n">
        <v>0.274</v>
      </c>
      <c r="L43" s="44" t="n">
        <v>0</v>
      </c>
      <c r="M43" s="48" t="n">
        <v>0</v>
      </c>
      <c r="N43" s="137"/>
      <c r="O43" s="136"/>
      <c r="P43" s="2" t="n">
        <f aca="false">COUNTBLANK(F43:J43)</f>
        <v>0</v>
      </c>
      <c r="Q43" s="2" t="n">
        <f aca="false">5-P43</f>
        <v>5</v>
      </c>
      <c r="R43" s="2" t="n">
        <f aca="false">COUNTIF(F43:J43,0)</f>
        <v>0</v>
      </c>
      <c r="S43" s="2" t="n">
        <v>0</v>
      </c>
      <c r="T43" s="2" t="n">
        <f aca="false">COUNTBLANK(M43)</f>
        <v>0</v>
      </c>
      <c r="U43" s="2" t="n">
        <f aca="false">1-T43</f>
        <v>1</v>
      </c>
      <c r="V43" s="2" t="n">
        <f aca="false">COUNTIF(M43,0)</f>
        <v>1</v>
      </c>
      <c r="W43" s="2" t="n">
        <v>0</v>
      </c>
    </row>
    <row r="44" customFormat="false" ht="9" hidden="false" customHeight="false" outlineLevel="0" collapsed="false">
      <c r="A44" s="45"/>
      <c r="B44" s="45" t="s">
        <v>109</v>
      </c>
      <c r="C44" s="25" t="s">
        <v>32</v>
      </c>
      <c r="D44" s="46" t="s">
        <v>110</v>
      </c>
      <c r="E44" s="42" t="n">
        <v>0.1</v>
      </c>
      <c r="F44" s="47" t="s">
        <v>26</v>
      </c>
      <c r="G44" s="42" t="s">
        <v>1209</v>
      </c>
      <c r="H44" s="42" t="s">
        <v>1171</v>
      </c>
      <c r="I44" s="42" t="s">
        <v>1210</v>
      </c>
      <c r="J44" s="48" t="s">
        <v>1211</v>
      </c>
      <c r="K44" s="48" t="s">
        <v>1212</v>
      </c>
      <c r="L44" s="24" t="s">
        <v>1213</v>
      </c>
      <c r="M44" s="49" t="s">
        <v>1214</v>
      </c>
      <c r="N44" s="138"/>
      <c r="O44" s="136"/>
      <c r="P44" s="2"/>
      <c r="Q44" s="2"/>
      <c r="R44" s="2"/>
      <c r="S44" s="2"/>
      <c r="T44" s="2"/>
      <c r="U44" s="2"/>
      <c r="V44" s="2"/>
      <c r="W44" s="2"/>
    </row>
    <row r="45" customFormat="false" ht="15" hidden="false" customHeight="false" outlineLevel="0" collapsed="false">
      <c r="A45" s="45" t="s">
        <v>113</v>
      </c>
      <c r="B45" s="45"/>
      <c r="E45" s="0"/>
      <c r="F45" s="0"/>
      <c r="G45" s="42"/>
      <c r="H45" s="42"/>
      <c r="I45" s="42"/>
      <c r="J45" s="48"/>
      <c r="K45" s="48"/>
      <c r="L45" s="24"/>
      <c r="M45" s="49"/>
      <c r="N45" s="138"/>
      <c r="O45" s="136"/>
      <c r="P45" s="2" t="n">
        <f aca="false">COUNTBLANK(F45:J45)</f>
        <v>5</v>
      </c>
      <c r="Q45" s="2" t="n">
        <f aca="false">5-P45</f>
        <v>0</v>
      </c>
      <c r="R45" s="2" t="n">
        <f aca="false">COUNTIF(F45:J45,0)</f>
        <v>0</v>
      </c>
      <c r="S45" s="2" t="n">
        <v>0</v>
      </c>
      <c r="T45" s="2" t="n">
        <f aca="false">COUNTBLANK(M45)</f>
        <v>1</v>
      </c>
      <c r="U45" s="2" t="n">
        <f aca="false">1-T45</f>
        <v>0</v>
      </c>
      <c r="V45" s="2" t="n">
        <f aca="false">COUNTIF(M45,0)</f>
        <v>0</v>
      </c>
      <c r="W45" s="2" t="n">
        <v>0</v>
      </c>
    </row>
    <row r="46" customFormat="false" ht="9" hidden="false" customHeight="false" outlineLevel="0" collapsed="false">
      <c r="A46" s="45"/>
      <c r="B46" s="45" t="s">
        <v>114</v>
      </c>
      <c r="C46" s="25" t="s">
        <v>32</v>
      </c>
      <c r="D46" s="46" t="s">
        <v>115</v>
      </c>
      <c r="E46" s="42" t="n">
        <v>100</v>
      </c>
      <c r="F46" s="47" t="s">
        <v>95</v>
      </c>
      <c r="G46" s="42" t="s">
        <v>1037</v>
      </c>
      <c r="H46" s="43" t="s">
        <v>116</v>
      </c>
      <c r="I46" s="43" t="s">
        <v>116</v>
      </c>
      <c r="J46" s="48" t="s">
        <v>116</v>
      </c>
      <c r="K46" s="48" t="s">
        <v>116</v>
      </c>
      <c r="L46" s="24" t="s">
        <v>116</v>
      </c>
      <c r="M46" s="49" t="s">
        <v>116</v>
      </c>
      <c r="N46" s="138"/>
      <c r="O46" s="136"/>
      <c r="P46" s="2" t="n">
        <f aca="false">COUNTBLANK(F46:J46)</f>
        <v>0</v>
      </c>
      <c r="Q46" s="2" t="n">
        <f aca="false">5-P46</f>
        <v>5</v>
      </c>
      <c r="R46" s="2" t="n">
        <f aca="false">COUNTIF(F46:J46,0)</f>
        <v>0</v>
      </c>
      <c r="S46" s="2" t="n">
        <v>3</v>
      </c>
      <c r="T46" s="2" t="n">
        <f aca="false">COUNTBLANK(M46)</f>
        <v>0</v>
      </c>
      <c r="U46" s="2" t="n">
        <f aca="false">1-T46</f>
        <v>1</v>
      </c>
      <c r="V46" s="2" t="n">
        <f aca="false">COUNTIF(M46,0)</f>
        <v>0</v>
      </c>
      <c r="W46" s="2" t="n">
        <v>0</v>
      </c>
    </row>
    <row r="47" customFormat="false" ht="9" hidden="false" customHeight="false" outlineLevel="0" collapsed="false">
      <c r="A47" s="45"/>
      <c r="B47" s="45" t="s">
        <v>117</v>
      </c>
      <c r="C47" s="25" t="s">
        <v>32</v>
      </c>
      <c r="D47" s="46" t="s">
        <v>115</v>
      </c>
      <c r="E47" s="42" t="n">
        <v>100</v>
      </c>
      <c r="F47" s="47" t="s">
        <v>95</v>
      </c>
      <c r="G47" s="57" t="n">
        <v>2960</v>
      </c>
      <c r="H47" s="57" t="n">
        <v>1390</v>
      </c>
      <c r="I47" s="57" t="n">
        <v>480</v>
      </c>
      <c r="J47" s="57" t="n">
        <v>362</v>
      </c>
      <c r="K47" s="57" t="n">
        <v>8060</v>
      </c>
      <c r="L47" s="58" t="n">
        <v>0</v>
      </c>
      <c r="M47" s="57" t="n">
        <v>147</v>
      </c>
      <c r="N47" s="138"/>
      <c r="O47" s="136"/>
      <c r="P47" s="2" t="n">
        <f aca="false">COUNTBLANK(F47:J47)</f>
        <v>0</v>
      </c>
      <c r="Q47" s="2" t="n">
        <f aca="false">5-P47</f>
        <v>5</v>
      </c>
      <c r="R47" s="2" t="n">
        <f aca="false">COUNTIF(F47:J47,0)</f>
        <v>0</v>
      </c>
      <c r="S47" s="2" t="n">
        <v>0</v>
      </c>
      <c r="T47" s="2" t="n">
        <f aca="false">COUNTBLANK(M47)</f>
        <v>0</v>
      </c>
      <c r="U47" s="2" t="n">
        <f aca="false">1-T47</f>
        <v>1</v>
      </c>
      <c r="V47" s="2" t="n">
        <f aca="false">COUNTIF(M47,0)</f>
        <v>0</v>
      </c>
      <c r="W47" s="2" t="n">
        <v>0</v>
      </c>
    </row>
    <row r="48" customFormat="false" ht="9" hidden="false" customHeight="false" outlineLevel="0" collapsed="false">
      <c r="A48" s="45"/>
      <c r="B48" s="45" t="s">
        <v>118</v>
      </c>
      <c r="C48" s="25" t="s">
        <v>32</v>
      </c>
      <c r="D48" s="46" t="s">
        <v>115</v>
      </c>
      <c r="E48" s="42" t="n">
        <v>5</v>
      </c>
      <c r="F48" s="47" t="s">
        <v>95</v>
      </c>
      <c r="G48" s="42" t="s">
        <v>1215</v>
      </c>
      <c r="H48" s="42" t="s">
        <v>1216</v>
      </c>
      <c r="I48" s="42" t="s">
        <v>667</v>
      </c>
      <c r="J48" s="48" t="s">
        <v>1217</v>
      </c>
      <c r="K48" s="48" t="s">
        <v>1218</v>
      </c>
      <c r="L48" s="24" t="s">
        <v>945</v>
      </c>
      <c r="M48" s="49" t="s">
        <v>1219</v>
      </c>
      <c r="N48" s="138"/>
      <c r="O48" s="136"/>
      <c r="P48" s="2" t="n">
        <f aca="false">COUNTBLANK(F48:J48)</f>
        <v>0</v>
      </c>
      <c r="Q48" s="2" t="n">
        <f aca="false">5-P48</f>
        <v>5</v>
      </c>
      <c r="R48" s="2" t="n">
        <f aca="false">COUNTIF(F48:J48,0)</f>
        <v>0</v>
      </c>
      <c r="S48" s="2" t="n">
        <v>0</v>
      </c>
      <c r="T48" s="2" t="n">
        <f aca="false">COUNTBLANK(M48)</f>
        <v>0</v>
      </c>
      <c r="U48" s="2" t="n">
        <f aca="false">1-T48</f>
        <v>1</v>
      </c>
      <c r="V48" s="2" t="n">
        <f aca="false">COUNTIF(M48,0)</f>
        <v>0</v>
      </c>
      <c r="W48" s="2" t="n">
        <v>0</v>
      </c>
    </row>
    <row r="49" customFormat="false" ht="9" hidden="false" customHeight="false" outlineLevel="0" collapsed="false">
      <c r="A49" s="45"/>
      <c r="B49" s="45" t="s">
        <v>121</v>
      </c>
      <c r="C49" s="25" t="s">
        <v>32</v>
      </c>
      <c r="D49" s="46" t="s">
        <v>115</v>
      </c>
      <c r="E49" s="42" t="n">
        <v>5</v>
      </c>
      <c r="F49" s="47" t="s">
        <v>95</v>
      </c>
      <c r="G49" s="42" t="n">
        <v>7.37</v>
      </c>
      <c r="H49" s="42" t="n">
        <v>3.3</v>
      </c>
      <c r="I49" s="42" t="n">
        <v>2.81</v>
      </c>
      <c r="J49" s="63" t="n">
        <v>3.33</v>
      </c>
      <c r="K49" s="54" t="n">
        <v>13.7</v>
      </c>
      <c r="L49" s="55" t="n">
        <v>2.05</v>
      </c>
      <c r="M49" s="63" t="n">
        <v>1.68</v>
      </c>
      <c r="N49" s="138"/>
      <c r="O49" s="136"/>
      <c r="P49" s="2" t="n">
        <f aca="false">COUNTBLANK(F49:J49)</f>
        <v>0</v>
      </c>
      <c r="Q49" s="2" t="n">
        <f aca="false">5-P49</f>
        <v>5</v>
      </c>
      <c r="R49" s="2" t="n">
        <f aca="false">COUNTIF(F49:J49,0)</f>
        <v>0</v>
      </c>
      <c r="S49" s="2" t="n">
        <v>0</v>
      </c>
      <c r="T49" s="2" t="n">
        <f aca="false">COUNTBLANK(M49)</f>
        <v>0</v>
      </c>
      <c r="U49" s="2" t="n">
        <f aca="false">1-T49</f>
        <v>1</v>
      </c>
      <c r="V49" s="2" t="n">
        <f aca="false">COUNTIF(M49,0)</f>
        <v>0</v>
      </c>
      <c r="W49" s="2" t="n">
        <v>0</v>
      </c>
    </row>
    <row r="50" customFormat="false" ht="9" hidden="false" customHeight="false" outlineLevel="0" collapsed="false">
      <c r="A50" s="45"/>
      <c r="B50" s="45" t="s">
        <v>122</v>
      </c>
      <c r="C50" s="25" t="s">
        <v>32</v>
      </c>
      <c r="D50" s="46" t="s">
        <v>115</v>
      </c>
      <c r="E50" s="42" t="n">
        <v>5</v>
      </c>
      <c r="F50" s="47" t="s">
        <v>95</v>
      </c>
      <c r="G50" s="42" t="s">
        <v>837</v>
      </c>
      <c r="H50" s="42" t="s">
        <v>1220</v>
      </c>
      <c r="I50" s="43" t="s">
        <v>839</v>
      </c>
      <c r="J50" s="48" t="s">
        <v>840</v>
      </c>
      <c r="K50" s="48" t="s">
        <v>1221</v>
      </c>
      <c r="L50" s="24" t="s">
        <v>1222</v>
      </c>
      <c r="M50" s="49" t="s">
        <v>1223</v>
      </c>
      <c r="N50" s="137"/>
      <c r="O50" s="136"/>
      <c r="P50" s="2" t="n">
        <f aca="false">COUNTBLANK(F50:J50)</f>
        <v>0</v>
      </c>
      <c r="Q50" s="2" t="n">
        <f aca="false">5-P50</f>
        <v>5</v>
      </c>
      <c r="R50" s="2" t="n">
        <f aca="false">COUNTIF(F50:J50,0)</f>
        <v>0</v>
      </c>
      <c r="S50" s="2" t="n">
        <v>0</v>
      </c>
      <c r="T50" s="2" t="n">
        <f aca="false">COUNTBLANK(M50)</f>
        <v>0</v>
      </c>
      <c r="U50" s="2" t="n">
        <f aca="false">1-T50</f>
        <v>1</v>
      </c>
      <c r="V50" s="2" t="n">
        <f aca="false">COUNTIF(M50,0)</f>
        <v>0</v>
      </c>
      <c r="W50" s="2" t="n">
        <v>0</v>
      </c>
    </row>
    <row r="51" customFormat="false" ht="9" hidden="false" customHeight="false" outlineLevel="0" collapsed="false">
      <c r="A51" s="45"/>
      <c r="B51" s="45" t="s">
        <v>125</v>
      </c>
      <c r="C51" s="25" t="s">
        <v>32</v>
      </c>
      <c r="D51" s="46" t="s">
        <v>115</v>
      </c>
      <c r="E51" s="42" t="n">
        <v>5</v>
      </c>
      <c r="F51" s="47" t="s">
        <v>95</v>
      </c>
      <c r="G51" s="42" t="n">
        <v>2.88</v>
      </c>
      <c r="H51" s="42" t="n">
        <v>3.3</v>
      </c>
      <c r="I51" s="42" t="n">
        <v>1.57</v>
      </c>
      <c r="J51" s="63" t="n">
        <v>1.99</v>
      </c>
      <c r="K51" s="63" t="n">
        <v>5.27</v>
      </c>
      <c r="L51" s="55" t="n">
        <v>2.91</v>
      </c>
      <c r="M51" s="63" t="n">
        <v>4.04</v>
      </c>
      <c r="N51" s="137"/>
      <c r="O51" s="136"/>
      <c r="P51" s="2" t="n">
        <f aca="false">COUNTBLANK(F51:J51)</f>
        <v>0</v>
      </c>
      <c r="Q51" s="2" t="n">
        <f aca="false">5-P51</f>
        <v>5</v>
      </c>
      <c r="R51" s="2" t="n">
        <f aca="false">COUNTIF(F51:J51,0)</f>
        <v>0</v>
      </c>
      <c r="S51" s="2" t="n">
        <v>0</v>
      </c>
      <c r="T51" s="2" t="n">
        <f aca="false">COUNTBLANK(M51)</f>
        <v>0</v>
      </c>
      <c r="U51" s="2" t="n">
        <f aca="false">1-T51</f>
        <v>1</v>
      </c>
      <c r="V51" s="2" t="n">
        <f aca="false">COUNTIF(M51,0)</f>
        <v>0</v>
      </c>
      <c r="W51" s="2" t="n">
        <v>0</v>
      </c>
    </row>
    <row r="52" customFormat="false" ht="9" hidden="false" customHeight="false" outlineLevel="0" collapsed="false">
      <c r="A52" s="45"/>
      <c r="B52" s="45" t="s">
        <v>126</v>
      </c>
      <c r="C52" s="25" t="s">
        <v>32</v>
      </c>
      <c r="D52" s="46" t="s">
        <v>115</v>
      </c>
      <c r="E52" s="42" t="n">
        <v>10</v>
      </c>
      <c r="F52" s="47" t="s">
        <v>95</v>
      </c>
      <c r="G52" s="42" t="n">
        <v>32.5</v>
      </c>
      <c r="H52" s="42" t="n">
        <v>40.7</v>
      </c>
      <c r="I52" s="42" t="n">
        <v>25.6</v>
      </c>
      <c r="J52" s="63" t="n">
        <v>33.7</v>
      </c>
      <c r="K52" s="54" t="n">
        <v>72.1</v>
      </c>
      <c r="L52" s="55" t="n">
        <v>47.4</v>
      </c>
      <c r="M52" s="63" t="n">
        <v>66.3</v>
      </c>
      <c r="N52" s="4"/>
      <c r="P52" s="2"/>
      <c r="Q52" s="2"/>
      <c r="R52" s="2"/>
      <c r="S52" s="2"/>
      <c r="T52" s="2"/>
      <c r="U52" s="2"/>
      <c r="V52" s="2"/>
      <c r="W52" s="2"/>
    </row>
    <row r="53" customFormat="false" ht="9" hidden="false" customHeight="false" outlineLevel="0" collapsed="false">
      <c r="A53" s="45"/>
      <c r="B53" s="45" t="s">
        <v>127</v>
      </c>
      <c r="C53" s="25" t="s">
        <v>32</v>
      </c>
      <c r="D53" s="46" t="s">
        <v>115</v>
      </c>
      <c r="E53" s="42" t="n">
        <v>10</v>
      </c>
      <c r="F53" s="47" t="s">
        <v>95</v>
      </c>
      <c r="G53" s="42" t="n">
        <v>230</v>
      </c>
      <c r="H53" s="42" t="n">
        <v>117</v>
      </c>
      <c r="I53" s="42" t="n">
        <v>27.3</v>
      </c>
      <c r="J53" s="63" t="n">
        <v>35.5</v>
      </c>
      <c r="K53" s="54" t="n">
        <v>273</v>
      </c>
      <c r="L53" s="55" t="n">
        <v>55.8</v>
      </c>
      <c r="M53" s="63" t="n">
        <v>73.7</v>
      </c>
      <c r="N53" s="4"/>
      <c r="P53" s="2"/>
      <c r="Q53" s="2"/>
      <c r="R53" s="2"/>
      <c r="S53" s="2"/>
      <c r="T53" s="2"/>
      <c r="U53" s="2"/>
      <c r="V53" s="2"/>
      <c r="W53" s="2"/>
    </row>
    <row r="54" customFormat="false" ht="9" hidden="false" customHeight="false" outlineLevel="0" collapsed="false">
      <c r="A54" s="45"/>
      <c r="B54" s="45" t="s">
        <v>128</v>
      </c>
      <c r="C54" s="25" t="s">
        <v>32</v>
      </c>
      <c r="D54" s="46" t="s">
        <v>115</v>
      </c>
      <c r="E54" s="42" t="n">
        <v>1</v>
      </c>
      <c r="F54" s="47" t="s">
        <v>95</v>
      </c>
      <c r="G54" s="43" t="s">
        <v>116</v>
      </c>
      <c r="H54" s="43" t="s">
        <v>116</v>
      </c>
      <c r="I54" s="43" t="s">
        <v>116</v>
      </c>
      <c r="J54" s="48" t="s">
        <v>116</v>
      </c>
      <c r="K54" s="48" t="s">
        <v>116</v>
      </c>
      <c r="L54" s="24" t="s">
        <v>116</v>
      </c>
      <c r="M54" s="49" t="s">
        <v>116</v>
      </c>
      <c r="N54" s="139"/>
      <c r="O54" s="136"/>
      <c r="P54" s="2" t="n">
        <f aca="false">COUNTBLANK(F54:J54)</f>
        <v>0</v>
      </c>
      <c r="Q54" s="2" t="n">
        <f aca="false">5-P54</f>
        <v>5</v>
      </c>
      <c r="R54" s="2" t="n">
        <f aca="false">COUNTIF(F54:J54,0)</f>
        <v>0</v>
      </c>
      <c r="S54" s="2" t="n">
        <v>0</v>
      </c>
      <c r="T54" s="2" t="n">
        <f aca="false">COUNTBLANK(M54)</f>
        <v>0</v>
      </c>
      <c r="U54" s="2" t="n">
        <f aca="false">1-T54</f>
        <v>1</v>
      </c>
      <c r="V54" s="2" t="n">
        <f aca="false">COUNTIF(M54,0)</f>
        <v>0</v>
      </c>
      <c r="W54" s="2" t="n">
        <v>0</v>
      </c>
    </row>
    <row r="55" customFormat="false" ht="9" hidden="false" customHeight="false" outlineLevel="0" collapsed="false">
      <c r="A55" s="45"/>
      <c r="B55" s="45" t="s">
        <v>129</v>
      </c>
      <c r="C55" s="25" t="s">
        <v>32</v>
      </c>
      <c r="D55" s="46" t="s">
        <v>115</v>
      </c>
      <c r="E55" s="42" t="n">
        <v>1</v>
      </c>
      <c r="F55" s="47" t="s">
        <v>95</v>
      </c>
      <c r="G55" s="43" t="n">
        <v>0</v>
      </c>
      <c r="H55" s="43" t="n">
        <v>0</v>
      </c>
      <c r="I55" s="43" t="n">
        <v>0</v>
      </c>
      <c r="J55" s="48" t="n">
        <v>0</v>
      </c>
      <c r="K55" s="48" t="n">
        <v>0</v>
      </c>
      <c r="L55" s="44" t="n">
        <v>0</v>
      </c>
      <c r="M55" s="48" t="n">
        <v>0</v>
      </c>
      <c r="N55" s="137"/>
      <c r="O55" s="136"/>
      <c r="P55" s="2" t="n">
        <f aca="false">COUNTBLANK(F55:J55)</f>
        <v>0</v>
      </c>
      <c r="Q55" s="2" t="n">
        <f aca="false">5-P55</f>
        <v>5</v>
      </c>
      <c r="R55" s="2" t="n">
        <f aca="false">COUNTIF(F55:J55,0)</f>
        <v>4</v>
      </c>
      <c r="S55" s="2" t="n">
        <v>0</v>
      </c>
      <c r="T55" s="2" t="n">
        <f aca="false">COUNTBLANK(M55)</f>
        <v>0</v>
      </c>
      <c r="U55" s="2" t="n">
        <f aca="false">1-T55</f>
        <v>1</v>
      </c>
      <c r="V55" s="2" t="n">
        <f aca="false">COUNTIF(M55,0)</f>
        <v>1</v>
      </c>
      <c r="W55" s="2" t="n">
        <v>0</v>
      </c>
    </row>
    <row r="56" customFormat="false" ht="9" hidden="false" customHeight="false" outlineLevel="0" collapsed="false">
      <c r="A56" s="45"/>
      <c r="B56" s="45" t="s">
        <v>130</v>
      </c>
      <c r="C56" s="25" t="s">
        <v>32</v>
      </c>
      <c r="D56" s="46" t="s">
        <v>115</v>
      </c>
      <c r="E56" s="42" t="n">
        <v>1</v>
      </c>
      <c r="F56" s="47" t="s">
        <v>95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4" t="n">
        <v>0</v>
      </c>
      <c r="M56" s="43" t="n">
        <v>0</v>
      </c>
      <c r="N56" s="137"/>
      <c r="O56" s="136"/>
      <c r="P56" s="2" t="n">
        <f aca="false">COUNTBLANK(F56:J56)</f>
        <v>0</v>
      </c>
      <c r="Q56" s="2" t="n">
        <f aca="false">5-P56</f>
        <v>5</v>
      </c>
      <c r="R56" s="2" t="n">
        <f aca="false">COUNTIF(F56:J56,0)</f>
        <v>4</v>
      </c>
      <c r="S56" s="2" t="n">
        <v>0</v>
      </c>
      <c r="T56" s="2" t="n">
        <f aca="false">COUNTBLANK(M56)</f>
        <v>0</v>
      </c>
      <c r="U56" s="2" t="n">
        <f aca="false">1-T56</f>
        <v>1</v>
      </c>
      <c r="V56" s="2" t="n">
        <f aca="false">COUNTIF(M56,0)</f>
        <v>1</v>
      </c>
      <c r="W56" s="2" t="n">
        <v>0</v>
      </c>
      <c r="AA56" s="127" t="n">
        <v>1.90258786439106</v>
      </c>
      <c r="AB56" s="127" t="n">
        <v>4.45052454826983</v>
      </c>
      <c r="AC56" s="127" t="n">
        <v>3.00990536471788</v>
      </c>
      <c r="AD56" s="127" t="n">
        <v>3.57643478083798</v>
      </c>
      <c r="AE56" s="127" t="n">
        <v>5.66769683498995</v>
      </c>
      <c r="AF56" s="128" t="n">
        <v>3.87143667425826</v>
      </c>
      <c r="AG56" s="128" t="n">
        <v>4.53174029315064</v>
      </c>
    </row>
    <row r="57" customFormat="false" ht="9" hidden="false" customHeight="false" outlineLevel="0" collapsed="false">
      <c r="A57" s="45"/>
      <c r="B57" s="45" t="s">
        <v>131</v>
      </c>
      <c r="C57" s="25" t="s">
        <v>32</v>
      </c>
      <c r="D57" s="46" t="s">
        <v>115</v>
      </c>
      <c r="E57" s="42" t="n">
        <v>1</v>
      </c>
      <c r="F57" s="47" t="s">
        <v>95</v>
      </c>
      <c r="G57" s="42" t="n">
        <v>1.69</v>
      </c>
      <c r="H57" s="42" t="n">
        <v>0.778</v>
      </c>
      <c r="I57" s="43" t="n">
        <v>0</v>
      </c>
      <c r="J57" s="48" t="n">
        <v>0</v>
      </c>
      <c r="K57" s="63" t="n">
        <v>4.32</v>
      </c>
      <c r="L57" s="55" t="n">
        <v>0.35</v>
      </c>
      <c r="M57" s="48" t="n">
        <v>0</v>
      </c>
      <c r="N57" s="137"/>
      <c r="O57" s="136"/>
      <c r="P57" s="2" t="n">
        <f aca="false">COUNTBLANK(F57:J57)</f>
        <v>0</v>
      </c>
      <c r="Q57" s="2" t="n">
        <f aca="false">5-P57</f>
        <v>5</v>
      </c>
      <c r="R57" s="2" t="n">
        <f aca="false">COUNTIF(F57:J57,0)</f>
        <v>2</v>
      </c>
      <c r="S57" s="2" t="n">
        <v>0</v>
      </c>
      <c r="T57" s="2" t="n">
        <f aca="false">COUNTBLANK(M57)</f>
        <v>0</v>
      </c>
      <c r="U57" s="2" t="n">
        <f aca="false">1-T57</f>
        <v>1</v>
      </c>
      <c r="V57" s="2" t="n">
        <f aca="false">COUNTIF(M57,0)</f>
        <v>1</v>
      </c>
      <c r="W57" s="2" t="n">
        <v>0</v>
      </c>
      <c r="AA57" s="128" t="n">
        <v>298.247765211876</v>
      </c>
      <c r="AB57" s="128" t="n">
        <v>566.650709345721</v>
      </c>
      <c r="AC57" s="128" t="n">
        <v>421.678986375976</v>
      </c>
      <c r="AD57" s="128" t="n">
        <v>480.351589391721</v>
      </c>
      <c r="AE57" s="128" t="n">
        <v>680.275354658359</v>
      </c>
      <c r="AF57" s="128" t="n">
        <v>120.093187301724</v>
      </c>
      <c r="AG57" s="128" t="n">
        <v>143.04870839456</v>
      </c>
    </row>
    <row r="58" customFormat="false" ht="9" hidden="false" customHeight="false" outlineLevel="0" collapsed="false">
      <c r="A58" s="45"/>
      <c r="B58" s="45" t="s">
        <v>132</v>
      </c>
      <c r="C58" s="25" t="s">
        <v>32</v>
      </c>
      <c r="D58" s="46" t="s">
        <v>115</v>
      </c>
      <c r="E58" s="42" t="n">
        <v>5</v>
      </c>
      <c r="F58" s="47" t="s">
        <v>95</v>
      </c>
      <c r="G58" s="42" t="n">
        <v>0</v>
      </c>
      <c r="H58" s="42" t="n">
        <v>2.66</v>
      </c>
      <c r="I58" s="42" t="n">
        <v>1.07</v>
      </c>
      <c r="J58" s="42" t="n">
        <v>2.92</v>
      </c>
      <c r="K58" s="42" t="n">
        <v>2.63</v>
      </c>
      <c r="L58" s="55" t="n">
        <v>0.66</v>
      </c>
      <c r="M58" s="42" t="n">
        <v>4.67</v>
      </c>
      <c r="N58" s="137"/>
      <c r="O58" s="136"/>
      <c r="P58" s="2" t="n">
        <f aca="false">COUNTBLANK(F58:J58)</f>
        <v>0</v>
      </c>
      <c r="Q58" s="2" t="n">
        <f aca="false">5-P58</f>
        <v>5</v>
      </c>
      <c r="R58" s="2" t="n">
        <f aca="false">COUNTIF(F58:J58,0)</f>
        <v>1</v>
      </c>
      <c r="S58" s="2" t="n">
        <v>0</v>
      </c>
      <c r="T58" s="2" t="n">
        <f aca="false">COUNTBLANK(M58)</f>
        <v>0</v>
      </c>
      <c r="U58" s="2" t="n">
        <f aca="false">1-T58</f>
        <v>1</v>
      </c>
      <c r="V58" s="2" t="n">
        <f aca="false">COUNTIF(M58,0)</f>
        <v>0</v>
      </c>
      <c r="W58" s="2" t="n">
        <v>0</v>
      </c>
      <c r="AA58" s="128" t="n">
        <v>6.65910701199869</v>
      </c>
      <c r="AB58" s="128" t="n">
        <v>13.9320819199434</v>
      </c>
      <c r="AC58" s="128" t="n">
        <v>9.91765544162817</v>
      </c>
      <c r="AD58" s="128" t="n">
        <v>11.5208160345752</v>
      </c>
      <c r="AE58" s="128" t="n">
        <v>17.1911627436618</v>
      </c>
      <c r="AF58" s="128" t="n">
        <v>16.8825642888675</v>
      </c>
      <c r="AG58" s="128" t="n">
        <v>20.2626736933405</v>
      </c>
    </row>
    <row r="59" customFormat="false" ht="9" hidden="false" customHeight="false" outlineLevel="0" collapsed="false">
      <c r="A59" s="45"/>
      <c r="B59" s="45" t="s">
        <v>133</v>
      </c>
      <c r="C59" s="25" t="s">
        <v>32</v>
      </c>
      <c r="D59" s="46" t="s">
        <v>115</v>
      </c>
      <c r="E59" s="42" t="n">
        <v>5</v>
      </c>
      <c r="F59" s="47" t="s">
        <v>95</v>
      </c>
      <c r="G59" s="42" t="n">
        <v>14.1</v>
      </c>
      <c r="H59" s="42" t="n">
        <v>6.93</v>
      </c>
      <c r="I59" s="42" t="n">
        <v>2.04</v>
      </c>
      <c r="J59" s="54" t="n">
        <v>3.6</v>
      </c>
      <c r="K59" s="54" t="n">
        <v>29.4</v>
      </c>
      <c r="L59" s="55" t="n">
        <v>1.87</v>
      </c>
      <c r="M59" s="63" t="n">
        <v>4.74</v>
      </c>
      <c r="N59" s="138"/>
      <c r="O59" s="136"/>
      <c r="P59" s="2" t="n">
        <f aca="false">COUNTBLANK(F59:J59)</f>
        <v>0</v>
      </c>
      <c r="Q59" s="2" t="n">
        <f aca="false">5-P59</f>
        <v>5</v>
      </c>
      <c r="R59" s="2" t="n">
        <f aca="false">COUNTIF(F59:J59,0)</f>
        <v>0</v>
      </c>
      <c r="S59" s="2" t="n">
        <v>0</v>
      </c>
      <c r="T59" s="2" t="n">
        <f aca="false">COUNTBLANK(M59)</f>
        <v>0</v>
      </c>
      <c r="U59" s="2" t="n">
        <f aca="false">1-T59</f>
        <v>1</v>
      </c>
      <c r="V59" s="2" t="n">
        <f aca="false">COUNTIF(M59,0)</f>
        <v>0</v>
      </c>
      <c r="W59" s="2" t="n">
        <v>0</v>
      </c>
      <c r="AA59" s="128" t="n">
        <v>28.4690291464555</v>
      </c>
      <c r="AB59" s="128" t="n">
        <v>67.4019494138395</v>
      </c>
      <c r="AC59" s="128" t="n">
        <v>45.4295523685832</v>
      </c>
      <c r="AD59" s="128" t="n">
        <v>54.0875241115932</v>
      </c>
      <c r="AE59" s="128" t="n">
        <v>85.8374869071544</v>
      </c>
      <c r="AF59" s="128" t="n">
        <v>5.58756547016162</v>
      </c>
      <c r="AG59" s="128" t="n">
        <v>6.99915589292261</v>
      </c>
    </row>
    <row r="60" customFormat="false" ht="9" hidden="false" customHeight="false" outlineLevel="0" collapsed="false">
      <c r="A60" s="45"/>
      <c r="B60" s="45" t="s">
        <v>134</v>
      </c>
      <c r="C60" s="25" t="s">
        <v>32</v>
      </c>
      <c r="D60" s="46" t="s">
        <v>115</v>
      </c>
      <c r="E60" s="42" t="n">
        <v>10</v>
      </c>
      <c r="F60" s="47" t="s">
        <v>95</v>
      </c>
      <c r="G60" s="43" t="s">
        <v>116</v>
      </c>
      <c r="H60" s="43" t="s">
        <v>116</v>
      </c>
      <c r="I60" s="43" t="s">
        <v>116</v>
      </c>
      <c r="J60" s="48" t="s">
        <v>116</v>
      </c>
      <c r="K60" s="48" t="s">
        <v>116</v>
      </c>
      <c r="L60" s="24" t="s">
        <v>116</v>
      </c>
      <c r="M60" s="49" t="s">
        <v>116</v>
      </c>
      <c r="N60" s="138"/>
      <c r="O60" s="136"/>
      <c r="P60" s="2" t="n">
        <f aca="false">COUNTBLANK(F60:J60)</f>
        <v>0</v>
      </c>
      <c r="Q60" s="2" t="n">
        <f aca="false">5-P60</f>
        <v>5</v>
      </c>
      <c r="R60" s="2" t="n">
        <f aca="false">COUNTIF(F60:J60,0)</f>
        <v>0</v>
      </c>
      <c r="S60" s="2" t="n">
        <v>0</v>
      </c>
      <c r="T60" s="2" t="n">
        <f aca="false">COUNTBLANK(M60)</f>
        <v>0</v>
      </c>
      <c r="U60" s="2" t="n">
        <f aca="false">1-T60</f>
        <v>1</v>
      </c>
      <c r="V60" s="2" t="n">
        <f aca="false">COUNTIF(M60,0)</f>
        <v>0</v>
      </c>
      <c r="W60" s="2" t="n">
        <v>0</v>
      </c>
      <c r="AA60" s="128" t="n">
        <v>249.429256241999</v>
      </c>
      <c r="AB60" s="128" t="n">
        <v>484.032812094742</v>
      </c>
      <c r="AC60" s="128" t="n">
        <v>356.706112570074</v>
      </c>
      <c r="AD60" s="128" t="n">
        <v>408.087233978083</v>
      </c>
      <c r="AE60" s="128" t="n">
        <v>584.602507785982</v>
      </c>
      <c r="AF60" s="128" t="n">
        <v>97.5193644782043</v>
      </c>
      <c r="AG60" s="128" t="n">
        <v>116.83172564318</v>
      </c>
    </row>
    <row r="61" customFormat="false" ht="9" hidden="false" customHeight="false" outlineLevel="0" collapsed="false">
      <c r="A61" s="45"/>
      <c r="B61" s="45" t="s">
        <v>135</v>
      </c>
      <c r="C61" s="25" t="s">
        <v>32</v>
      </c>
      <c r="D61" s="46" t="s">
        <v>115</v>
      </c>
      <c r="E61" s="42" t="n">
        <v>10</v>
      </c>
      <c r="F61" s="47" t="s">
        <v>95</v>
      </c>
      <c r="G61" s="43" t="n">
        <v>0</v>
      </c>
      <c r="H61" s="43" t="n">
        <v>0</v>
      </c>
      <c r="I61" s="43" t="n">
        <v>0</v>
      </c>
      <c r="J61" s="48" t="n">
        <v>0</v>
      </c>
      <c r="K61" s="48" t="n">
        <v>0</v>
      </c>
      <c r="L61" s="44" t="n">
        <v>0</v>
      </c>
      <c r="M61" s="48" t="n">
        <v>0</v>
      </c>
      <c r="N61" s="137"/>
      <c r="O61" s="136"/>
      <c r="P61" s="2" t="n">
        <f aca="false">COUNTBLANK(F61:J61)</f>
        <v>0</v>
      </c>
      <c r="Q61" s="2" t="n">
        <f aca="false">5-P61</f>
        <v>5</v>
      </c>
      <c r="R61" s="2" t="n">
        <f aca="false">COUNTIF(F61:J61,0)</f>
        <v>4</v>
      </c>
      <c r="S61" s="2" t="n">
        <v>1</v>
      </c>
      <c r="T61" s="2" t="n">
        <f aca="false">COUNTBLANK(M61)</f>
        <v>0</v>
      </c>
      <c r="U61" s="2" t="n">
        <f aca="false">1-T61</f>
        <v>1</v>
      </c>
      <c r="V61" s="2" t="n">
        <f aca="false">COUNTIF(M61,0)</f>
        <v>1</v>
      </c>
      <c r="W61" s="2" t="n">
        <v>0</v>
      </c>
      <c r="AA61" s="128" t="n">
        <v>0.958808581215903</v>
      </c>
      <c r="AB61" s="128" t="n">
        <v>3.69076375764071</v>
      </c>
      <c r="AC61" s="128" t="n">
        <v>1.98426775497711</v>
      </c>
      <c r="AD61" s="128" t="n">
        <v>2.60867187499345</v>
      </c>
      <c r="AE61" s="128" t="n">
        <v>5.4175318054636</v>
      </c>
    </row>
    <row r="62" customFormat="false" ht="9" hidden="false" customHeight="false" outlineLevel="0" collapsed="false">
      <c r="A62" s="45"/>
      <c r="B62" s="45" t="s">
        <v>136</v>
      </c>
      <c r="C62" s="25" t="s">
        <v>32</v>
      </c>
      <c r="D62" s="46" t="s">
        <v>115</v>
      </c>
      <c r="E62" s="42" t="n">
        <v>5</v>
      </c>
      <c r="F62" s="47" t="s">
        <v>95</v>
      </c>
      <c r="G62" s="42" t="n">
        <v>15</v>
      </c>
      <c r="H62" s="42" t="n">
        <v>17.2</v>
      </c>
      <c r="I62" s="42" t="n">
        <v>12.8</v>
      </c>
      <c r="J62" s="42" t="n">
        <v>20.5</v>
      </c>
      <c r="K62" s="42" t="n">
        <v>6.24</v>
      </c>
      <c r="L62" s="55" t="n">
        <v>11.8</v>
      </c>
      <c r="M62" s="42" t="n">
        <v>10.4</v>
      </c>
      <c r="N62" s="137"/>
      <c r="O62" s="136"/>
      <c r="P62" s="2" t="n">
        <f aca="false">COUNTBLANK(F62:J62)</f>
        <v>0</v>
      </c>
      <c r="Q62" s="2" t="n">
        <f aca="false">5-P62</f>
        <v>5</v>
      </c>
      <c r="R62" s="2" t="n">
        <f aca="false">COUNTIF(F62:J62,0)</f>
        <v>0</v>
      </c>
      <c r="S62" s="2" t="n">
        <v>5</v>
      </c>
      <c r="T62" s="2" t="n">
        <f aca="false">COUNTBLANK(M62)</f>
        <v>0</v>
      </c>
      <c r="U62" s="2" t="n">
        <f aca="false">1-T62</f>
        <v>1</v>
      </c>
      <c r="V62" s="2" t="n">
        <f aca="false">COUNTIF(M62,0)</f>
        <v>0</v>
      </c>
      <c r="W62" s="2" t="n">
        <v>0</v>
      </c>
      <c r="AA62" s="128" t="n">
        <v>62.3616607330071</v>
      </c>
      <c r="AB62" s="128" t="n">
        <v>121.139987685195</v>
      </c>
      <c r="AC62" s="128" t="n">
        <v>89.2317827444365</v>
      </c>
      <c r="AD62" s="128" t="n">
        <v>102.10613389344</v>
      </c>
      <c r="AE62" s="128" t="n">
        <v>146.352241775121</v>
      </c>
      <c r="AF62" s="128" t="n">
        <v>219.721009254316</v>
      </c>
      <c r="AG62" s="128" t="n">
        <v>263.306811793362</v>
      </c>
    </row>
    <row r="63" customFormat="false" ht="9" hidden="false" customHeight="false" outlineLevel="0" collapsed="false">
      <c r="A63" s="45"/>
      <c r="B63" s="45" t="s">
        <v>137</v>
      </c>
      <c r="C63" s="25" t="s">
        <v>32</v>
      </c>
      <c r="D63" s="46" t="s">
        <v>115</v>
      </c>
      <c r="E63" s="42" t="n">
        <v>5</v>
      </c>
      <c r="F63" s="47" t="s">
        <v>95</v>
      </c>
      <c r="G63" s="42" t="n">
        <v>91</v>
      </c>
      <c r="H63" s="42" t="n">
        <v>65.2</v>
      </c>
      <c r="I63" s="42" t="n">
        <v>19.8</v>
      </c>
      <c r="J63" s="54" t="n">
        <v>31.9</v>
      </c>
      <c r="K63" s="48" t="n">
        <v>288</v>
      </c>
      <c r="L63" s="55" t="n">
        <v>23.1</v>
      </c>
      <c r="M63" s="54" t="n">
        <v>38.3</v>
      </c>
      <c r="N63" s="137"/>
      <c r="O63" s="136"/>
      <c r="P63" s="2" t="n">
        <f aca="false">COUNTBLANK(F63:J63)</f>
        <v>0</v>
      </c>
      <c r="Q63" s="2" t="n">
        <f aca="false">5-P63</f>
        <v>5</v>
      </c>
      <c r="R63" s="2" t="n">
        <f aca="false">COUNTIF(F63:J63,0)</f>
        <v>0</v>
      </c>
      <c r="S63" s="2" t="n">
        <v>0</v>
      </c>
      <c r="T63" s="2" t="n">
        <f aca="false">COUNTBLANK(M63)</f>
        <v>0</v>
      </c>
      <c r="U63" s="2" t="n">
        <f aca="false">1-T63</f>
        <v>1</v>
      </c>
      <c r="V63" s="2" t="n">
        <f aca="false">COUNTIF(M63,0)</f>
        <v>0</v>
      </c>
      <c r="W63" s="2" t="n">
        <v>0</v>
      </c>
    </row>
    <row r="64" customFormat="false" ht="9" hidden="false" customHeight="false" outlineLevel="0" collapsed="false">
      <c r="A64" s="45"/>
      <c r="B64" s="45" t="s">
        <v>138</v>
      </c>
      <c r="C64" s="25" t="s">
        <v>32</v>
      </c>
      <c r="D64" s="46" t="s">
        <v>115</v>
      </c>
      <c r="E64" s="42" t="n">
        <v>100</v>
      </c>
      <c r="F64" s="47" t="s">
        <v>95</v>
      </c>
      <c r="G64" s="42" t="s">
        <v>1224</v>
      </c>
      <c r="H64" s="43" t="s">
        <v>116</v>
      </c>
      <c r="I64" s="43" t="s">
        <v>116</v>
      </c>
      <c r="J64" s="48" t="s">
        <v>116</v>
      </c>
      <c r="K64" s="48" t="s">
        <v>1225</v>
      </c>
      <c r="L64" s="24" t="s">
        <v>1226</v>
      </c>
      <c r="M64" s="49" t="s">
        <v>116</v>
      </c>
      <c r="N64" s="137"/>
      <c r="O64" s="136"/>
      <c r="P64" s="2" t="n">
        <f aca="false">COUNTBLANK(F64:J64)</f>
        <v>0</v>
      </c>
      <c r="Q64" s="2" t="n">
        <f aca="false">5-P64</f>
        <v>5</v>
      </c>
      <c r="R64" s="2" t="n">
        <f aca="false">COUNTIF(F64:J64,0)</f>
        <v>0</v>
      </c>
      <c r="S64" s="2" t="n">
        <v>0</v>
      </c>
      <c r="T64" s="2" t="n">
        <f aca="false">COUNTBLANK(M64)</f>
        <v>0</v>
      </c>
      <c r="U64" s="2" t="n">
        <f aca="false">1-T64</f>
        <v>1</v>
      </c>
      <c r="V64" s="2" t="n">
        <f aca="false">COUNTIF(M64,0)</f>
        <v>0</v>
      </c>
      <c r="W64" s="2" t="n">
        <v>0</v>
      </c>
    </row>
    <row r="65" customFormat="false" ht="9" hidden="false" customHeight="false" outlineLevel="0" collapsed="false">
      <c r="A65" s="45"/>
      <c r="B65" s="45" t="s">
        <v>140</v>
      </c>
      <c r="C65" s="25" t="s">
        <v>32</v>
      </c>
      <c r="D65" s="46" t="s">
        <v>115</v>
      </c>
      <c r="E65" s="42" t="n">
        <v>100</v>
      </c>
      <c r="F65" s="47" t="s">
        <v>95</v>
      </c>
      <c r="G65" s="57" t="n">
        <v>5180</v>
      </c>
      <c r="H65" s="57" t="n">
        <v>1685</v>
      </c>
      <c r="I65" s="57" t="s">
        <v>977</v>
      </c>
      <c r="J65" s="57" t="s">
        <v>1227</v>
      </c>
      <c r="K65" s="57" t="n">
        <v>10300</v>
      </c>
      <c r="L65" s="58" t="s">
        <v>1228</v>
      </c>
      <c r="M65" s="57" t="s">
        <v>1229</v>
      </c>
      <c r="N65" s="137"/>
      <c r="O65" s="136"/>
      <c r="P65" s="2" t="n">
        <f aca="false">COUNTBLANK(F65:J65)</f>
        <v>0</v>
      </c>
      <c r="Q65" s="2" t="n">
        <f aca="false">5-P65</f>
        <v>5</v>
      </c>
      <c r="R65" s="2" t="n">
        <f aca="false">COUNTIF(F65:J65,0)</f>
        <v>0</v>
      </c>
      <c r="S65" s="2" t="n">
        <v>4</v>
      </c>
      <c r="T65" s="2" t="n">
        <f aca="false">COUNTBLANK(M65)</f>
        <v>0</v>
      </c>
      <c r="U65" s="2" t="n">
        <f aca="false">1-T65</f>
        <v>1</v>
      </c>
      <c r="V65" s="2" t="n">
        <f aca="false">COUNTIF(M65,0)</f>
        <v>0</v>
      </c>
      <c r="W65" s="2" t="n">
        <v>0</v>
      </c>
    </row>
    <row r="66" customFormat="false" ht="9" hidden="false" customHeight="false" outlineLevel="0" collapsed="false">
      <c r="A66" s="45"/>
      <c r="B66" s="45" t="s">
        <v>141</v>
      </c>
      <c r="C66" s="25" t="s">
        <v>32</v>
      </c>
      <c r="D66" s="46" t="s">
        <v>115</v>
      </c>
      <c r="E66" s="42" t="n">
        <v>5</v>
      </c>
      <c r="F66" s="47" t="s">
        <v>95</v>
      </c>
      <c r="G66" s="42" t="n">
        <v>4.43</v>
      </c>
      <c r="H66" s="43" t="n">
        <v>0</v>
      </c>
      <c r="I66" s="42" t="n">
        <v>0</v>
      </c>
      <c r="J66" s="42" t="n">
        <v>0</v>
      </c>
      <c r="K66" s="42" t="n">
        <v>6.01</v>
      </c>
      <c r="L66" s="55" t="n">
        <v>0.59</v>
      </c>
      <c r="M66" s="42" t="n">
        <v>1.23</v>
      </c>
      <c r="N66" s="137"/>
      <c r="O66" s="136"/>
      <c r="P66" s="2" t="n">
        <f aca="false">COUNTBLANK(F66:J66)</f>
        <v>0</v>
      </c>
      <c r="Q66" s="2" t="n">
        <f aca="false">5-P66</f>
        <v>5</v>
      </c>
      <c r="R66" s="2" t="n">
        <f aca="false">COUNTIF(F66:J66,0)</f>
        <v>3</v>
      </c>
      <c r="S66" s="2" t="n">
        <v>1</v>
      </c>
      <c r="T66" s="2" t="n">
        <f aca="false">COUNTBLANK(M66)</f>
        <v>0</v>
      </c>
      <c r="U66" s="2" t="n">
        <f aca="false">1-T66</f>
        <v>1</v>
      </c>
      <c r="V66" s="2" t="n">
        <f aca="false">COUNTIF(M66,0)</f>
        <v>0</v>
      </c>
      <c r="W66" s="2" t="n">
        <v>0</v>
      </c>
    </row>
    <row r="67" customFormat="false" ht="9" hidden="false" customHeight="false" outlineLevel="0" collapsed="false">
      <c r="A67" s="45"/>
      <c r="B67" s="45" t="s">
        <v>142</v>
      </c>
      <c r="C67" s="25" t="s">
        <v>32</v>
      </c>
      <c r="D67" s="46" t="s">
        <v>115</v>
      </c>
      <c r="E67" s="42" t="n">
        <v>5</v>
      </c>
      <c r="F67" s="47" t="s">
        <v>95</v>
      </c>
      <c r="G67" s="42" t="n">
        <v>95.5</v>
      </c>
      <c r="H67" s="42" t="n">
        <v>13</v>
      </c>
      <c r="I67" s="42" t="n">
        <v>2.63</v>
      </c>
      <c r="J67" s="63" t="n">
        <v>6.29</v>
      </c>
      <c r="K67" s="48" t="n">
        <v>230</v>
      </c>
      <c r="L67" s="55" t="n">
        <v>2.78</v>
      </c>
      <c r="M67" s="54" t="n">
        <v>2.5</v>
      </c>
      <c r="N67" s="137"/>
      <c r="O67" s="136"/>
      <c r="P67" s="2" t="n">
        <f aca="false">COUNTBLANK(F67:J67)</f>
        <v>0</v>
      </c>
      <c r="Q67" s="2" t="n">
        <f aca="false">5-P67</f>
        <v>5</v>
      </c>
      <c r="R67" s="2" t="n">
        <f aca="false">COUNTIF(F67:J67,0)</f>
        <v>0</v>
      </c>
      <c r="S67" s="2" t="n">
        <v>0</v>
      </c>
      <c r="T67" s="2" t="n">
        <f aca="false">COUNTBLANK(M67)</f>
        <v>0</v>
      </c>
      <c r="U67" s="2" t="n">
        <f aca="false">1-T67</f>
        <v>1</v>
      </c>
      <c r="V67" s="2" t="n">
        <f aca="false">COUNTIF(M67,0)</f>
        <v>0</v>
      </c>
      <c r="W67" s="2" t="n">
        <v>0</v>
      </c>
    </row>
    <row r="68" customFormat="false" ht="9" hidden="false" customHeight="false" outlineLevel="0" collapsed="false">
      <c r="A68" s="45"/>
      <c r="B68" s="45" t="s">
        <v>143</v>
      </c>
      <c r="C68" s="25" t="s">
        <v>32</v>
      </c>
      <c r="D68" s="46" t="s">
        <v>115</v>
      </c>
      <c r="E68" s="42" t="n">
        <v>1</v>
      </c>
      <c r="F68" s="47" t="s">
        <v>95</v>
      </c>
      <c r="G68" s="43" t="s">
        <v>116</v>
      </c>
      <c r="H68" s="43" t="s">
        <v>116</v>
      </c>
      <c r="I68" s="43" t="s">
        <v>116</v>
      </c>
      <c r="J68" s="48" t="s">
        <v>116</v>
      </c>
      <c r="K68" s="48" t="s">
        <v>116</v>
      </c>
      <c r="L68" s="24" t="s">
        <v>116</v>
      </c>
      <c r="M68" s="49" t="s">
        <v>116</v>
      </c>
      <c r="N68" s="137"/>
      <c r="O68" s="136"/>
      <c r="P68" s="2" t="n">
        <f aca="false">COUNTBLANK(F68:J68)</f>
        <v>0</v>
      </c>
      <c r="Q68" s="2" t="n">
        <f aca="false">5-P68</f>
        <v>5</v>
      </c>
      <c r="R68" s="2" t="n">
        <f aca="false">COUNTIF(F68:J68,0)</f>
        <v>0</v>
      </c>
      <c r="S68" s="2" t="n">
        <v>0</v>
      </c>
      <c r="T68" s="2" t="n">
        <f aca="false">COUNTBLANK(M68)</f>
        <v>0</v>
      </c>
      <c r="U68" s="2" t="n">
        <f aca="false">1-T68</f>
        <v>1</v>
      </c>
      <c r="V68" s="2" t="n">
        <f aca="false">COUNTIF(M68,0)</f>
        <v>0</v>
      </c>
      <c r="W68" s="2" t="n">
        <v>0</v>
      </c>
    </row>
    <row r="69" customFormat="false" ht="9" hidden="false" customHeight="false" outlineLevel="0" collapsed="false">
      <c r="A69" s="45"/>
      <c r="B69" s="45" t="s">
        <v>144</v>
      </c>
      <c r="C69" s="25" t="s">
        <v>32</v>
      </c>
      <c r="D69" s="46" t="s">
        <v>115</v>
      </c>
      <c r="E69" s="42" t="n">
        <v>1</v>
      </c>
      <c r="F69" s="47" t="s">
        <v>95</v>
      </c>
      <c r="G69" s="43" t="n">
        <v>0</v>
      </c>
      <c r="H69" s="43" t="n">
        <v>0</v>
      </c>
      <c r="I69" s="43" t="n">
        <v>0</v>
      </c>
      <c r="J69" s="48" t="n">
        <v>0</v>
      </c>
      <c r="K69" s="48" t="n">
        <v>0</v>
      </c>
      <c r="L69" s="44" t="n">
        <v>0</v>
      </c>
      <c r="M69" s="48" t="n">
        <v>0</v>
      </c>
      <c r="N69" s="137"/>
      <c r="O69" s="136"/>
      <c r="P69" s="2" t="n">
        <f aca="false">COUNTBLANK(F69:J69)</f>
        <v>0</v>
      </c>
      <c r="Q69" s="2" t="n">
        <f aca="false">5-P69</f>
        <v>5</v>
      </c>
      <c r="R69" s="2" t="n">
        <f aca="false">COUNTIF(F69:J69,0)</f>
        <v>4</v>
      </c>
      <c r="S69" s="2" t="n">
        <v>0</v>
      </c>
      <c r="T69" s="2" t="n">
        <f aca="false">COUNTBLANK(M69)</f>
        <v>0</v>
      </c>
      <c r="U69" s="2" t="n">
        <f aca="false">1-T69</f>
        <v>1</v>
      </c>
      <c r="V69" s="2" t="n">
        <f aca="false">COUNTIF(M69,0)</f>
        <v>1</v>
      </c>
      <c r="W69" s="2" t="n">
        <v>0</v>
      </c>
    </row>
    <row r="70" customFormat="false" ht="9" hidden="false" customHeight="false" outlineLevel="0" collapsed="false">
      <c r="A70" s="45"/>
      <c r="B70" s="45" t="s">
        <v>145</v>
      </c>
      <c r="C70" s="25" t="s">
        <v>32</v>
      </c>
      <c r="D70" s="46" t="s">
        <v>115</v>
      </c>
      <c r="E70" s="42" t="n">
        <v>5</v>
      </c>
      <c r="F70" s="47" t="s">
        <v>95</v>
      </c>
      <c r="G70" s="42" t="n">
        <v>6.27</v>
      </c>
      <c r="H70" s="42" t="n">
        <v>4.51</v>
      </c>
      <c r="I70" s="42" t="n">
        <v>5.89</v>
      </c>
      <c r="J70" s="42" t="n">
        <v>6.14</v>
      </c>
      <c r="K70" s="42" t="n">
        <v>12</v>
      </c>
      <c r="L70" s="55" t="n">
        <v>4.69</v>
      </c>
      <c r="M70" s="42" t="n">
        <v>5.83</v>
      </c>
      <c r="N70" s="137"/>
      <c r="O70" s="136"/>
      <c r="P70" s="2" t="n">
        <f aca="false">COUNTBLANK(F70:J70)</f>
        <v>0</v>
      </c>
      <c r="Q70" s="2" t="n">
        <f aca="false">5-P70</f>
        <v>5</v>
      </c>
      <c r="R70" s="2" t="n">
        <f aca="false">COUNTIF(F70:J70,0)</f>
        <v>0</v>
      </c>
      <c r="S70" s="2" t="n">
        <v>1</v>
      </c>
      <c r="T70" s="2" t="n">
        <f aca="false">COUNTBLANK(M70)</f>
        <v>0</v>
      </c>
      <c r="U70" s="2" t="n">
        <f aca="false">1-T70</f>
        <v>1</v>
      </c>
      <c r="V70" s="2" t="n">
        <f aca="false">COUNTIF(M70,0)</f>
        <v>0</v>
      </c>
      <c r="W70" s="2" t="n">
        <v>0</v>
      </c>
    </row>
    <row r="71" customFormat="false" ht="9" hidden="false" customHeight="false" outlineLevel="0" collapsed="false">
      <c r="A71" s="45"/>
      <c r="B71" s="45" t="s">
        <v>146</v>
      </c>
      <c r="C71" s="25" t="s">
        <v>32</v>
      </c>
      <c r="D71" s="46" t="s">
        <v>115</v>
      </c>
      <c r="E71" s="42" t="n">
        <v>5</v>
      </c>
      <c r="F71" s="47" t="s">
        <v>95</v>
      </c>
      <c r="G71" s="42" t="n">
        <v>18.6</v>
      </c>
      <c r="H71" s="42" t="n">
        <v>7.99</v>
      </c>
      <c r="I71" s="42" t="n">
        <v>7.02</v>
      </c>
      <c r="J71" s="63" t="n">
        <v>8.93</v>
      </c>
      <c r="K71" s="54" t="n">
        <v>35.5</v>
      </c>
      <c r="L71" s="55" t="n">
        <v>6.17</v>
      </c>
      <c r="M71" s="54" t="n">
        <v>35.3</v>
      </c>
      <c r="N71" s="138"/>
      <c r="O71" s="136"/>
      <c r="P71" s="2" t="n">
        <f aca="false">COUNTBLANK(F71:J71)</f>
        <v>0</v>
      </c>
      <c r="Q71" s="2" t="n">
        <f aca="false">5-P71</f>
        <v>5</v>
      </c>
      <c r="R71" s="2" t="n">
        <f aca="false">COUNTIF(F71:J71,0)</f>
        <v>0</v>
      </c>
      <c r="S71" s="2" t="n">
        <v>0</v>
      </c>
      <c r="T71" s="2" t="n">
        <f aca="false">COUNTBLANK(M71)</f>
        <v>0</v>
      </c>
      <c r="U71" s="2" t="n">
        <f aca="false">1-T71</f>
        <v>1</v>
      </c>
      <c r="V71" s="2" t="n">
        <f aca="false">COUNTIF(M71,0)</f>
        <v>0</v>
      </c>
      <c r="W71" s="2" t="n">
        <v>0</v>
      </c>
    </row>
    <row r="72" customFormat="false" ht="9" hidden="false" customHeight="false" outlineLevel="0" collapsed="false">
      <c r="A72" s="45"/>
      <c r="B72" s="45" t="s">
        <v>147</v>
      </c>
      <c r="C72" s="25" t="s">
        <v>32</v>
      </c>
      <c r="D72" s="46" t="s">
        <v>115</v>
      </c>
      <c r="E72" s="42" t="n">
        <v>5</v>
      </c>
      <c r="F72" s="47" t="s">
        <v>95</v>
      </c>
      <c r="G72" s="43" t="s">
        <v>116</v>
      </c>
      <c r="H72" s="43" t="s">
        <v>1221</v>
      </c>
      <c r="I72" s="43" t="s">
        <v>116</v>
      </c>
      <c r="J72" s="48" t="s">
        <v>104</v>
      </c>
      <c r="K72" s="48" t="s">
        <v>116</v>
      </c>
      <c r="L72" s="24" t="s">
        <v>759</v>
      </c>
      <c r="M72" s="49" t="s">
        <v>945</v>
      </c>
      <c r="N72" s="138"/>
      <c r="O72" s="136"/>
      <c r="P72" s="2" t="n">
        <f aca="false">COUNTBLANK(F72:J72)</f>
        <v>0</v>
      </c>
      <c r="Q72" s="2" t="n">
        <f aca="false">5-P72</f>
        <v>5</v>
      </c>
      <c r="R72" s="2" t="n">
        <f aca="false">COUNTIF(F72:J72,0)</f>
        <v>0</v>
      </c>
      <c r="S72" s="2" t="n">
        <v>0</v>
      </c>
      <c r="T72" s="2" t="n">
        <f aca="false">COUNTBLANK(M72)</f>
        <v>0</v>
      </c>
      <c r="U72" s="2" t="n">
        <f aca="false">1-T72</f>
        <v>1</v>
      </c>
      <c r="V72" s="2" t="n">
        <f aca="false">COUNTIF(M72,0)</f>
        <v>0</v>
      </c>
      <c r="W72" s="2" t="n">
        <v>0</v>
      </c>
    </row>
    <row r="73" customFormat="false" ht="9" hidden="false" customHeight="false" outlineLevel="0" collapsed="false">
      <c r="A73" s="45"/>
      <c r="B73" s="45" t="s">
        <v>150</v>
      </c>
      <c r="C73" s="25" t="s">
        <v>32</v>
      </c>
      <c r="D73" s="46" t="s">
        <v>115</v>
      </c>
      <c r="E73" s="42" t="n">
        <v>5</v>
      </c>
      <c r="F73" s="47" t="s">
        <v>95</v>
      </c>
      <c r="G73" s="43" t="n">
        <v>0</v>
      </c>
      <c r="H73" s="42" t="n">
        <v>1.73</v>
      </c>
      <c r="I73" s="43" t="n">
        <v>0</v>
      </c>
      <c r="J73" s="63" t="n">
        <v>1.56</v>
      </c>
      <c r="K73" s="63" t="n">
        <v>1.26</v>
      </c>
      <c r="L73" s="55" t="n">
        <v>1.41</v>
      </c>
      <c r="M73" s="63" t="n">
        <v>2.25</v>
      </c>
      <c r="N73" s="137"/>
      <c r="O73" s="136"/>
      <c r="P73" s="2" t="n">
        <f aca="false">COUNTBLANK(F73:J73)</f>
        <v>0</v>
      </c>
      <c r="Q73" s="2" t="n">
        <f aca="false">5-P73</f>
        <v>5</v>
      </c>
      <c r="R73" s="2" t="n">
        <f aca="false">COUNTIF(F73:J73,0)</f>
        <v>2</v>
      </c>
      <c r="S73" s="2" t="n">
        <v>0</v>
      </c>
      <c r="T73" s="2" t="n">
        <f aca="false">COUNTBLANK(M73)</f>
        <v>0</v>
      </c>
      <c r="U73" s="2" t="n">
        <f aca="false">1-T73</f>
        <v>1</v>
      </c>
      <c r="V73" s="2" t="n">
        <f aca="false">COUNTIF(M73,0)</f>
        <v>0</v>
      </c>
      <c r="W73" s="2" t="n">
        <v>0</v>
      </c>
    </row>
    <row r="74" customFormat="false" ht="9" hidden="false" customHeight="false" outlineLevel="0" collapsed="false">
      <c r="A74" s="45"/>
      <c r="B74" s="45" t="s">
        <v>151</v>
      </c>
      <c r="C74" s="25" t="s">
        <v>32</v>
      </c>
      <c r="D74" s="46" t="s">
        <v>115</v>
      </c>
      <c r="E74" s="42" t="n">
        <v>1</v>
      </c>
      <c r="F74" s="47" t="s">
        <v>95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4" t="n">
        <v>0</v>
      </c>
      <c r="M74" s="43" t="n">
        <v>0</v>
      </c>
      <c r="N74" s="137"/>
      <c r="O74" s="136"/>
      <c r="P74" s="2" t="n">
        <f aca="false">COUNTBLANK(F74:J74)</f>
        <v>0</v>
      </c>
      <c r="Q74" s="2" t="n">
        <f aca="false">5-P74</f>
        <v>5</v>
      </c>
      <c r="R74" s="2" t="n">
        <f aca="false">COUNTIF(F74:J74,0)</f>
        <v>4</v>
      </c>
      <c r="S74" s="2" t="n">
        <v>0</v>
      </c>
      <c r="T74" s="2" t="n">
        <f aca="false">COUNTBLANK(M74)</f>
        <v>0</v>
      </c>
      <c r="U74" s="2" t="n">
        <f aca="false">1-T74</f>
        <v>1</v>
      </c>
      <c r="V74" s="2" t="n">
        <f aca="false">COUNTIF(M74,0)</f>
        <v>1</v>
      </c>
      <c r="W74" s="2" t="n">
        <v>0</v>
      </c>
    </row>
    <row r="75" customFormat="false" ht="9" hidden="false" customHeight="false" outlineLevel="0" collapsed="false">
      <c r="A75" s="45"/>
      <c r="B75" s="45" t="s">
        <v>152</v>
      </c>
      <c r="C75" s="25" t="s">
        <v>32</v>
      </c>
      <c r="D75" s="46" t="s">
        <v>115</v>
      </c>
      <c r="E75" s="42" t="n">
        <v>1</v>
      </c>
      <c r="F75" s="47" t="s">
        <v>95</v>
      </c>
      <c r="G75" s="42" t="n">
        <v>0.92</v>
      </c>
      <c r="H75" s="43" t="n">
        <v>0</v>
      </c>
      <c r="I75" s="43" t="n">
        <v>0</v>
      </c>
      <c r="J75" s="48" t="n">
        <v>0</v>
      </c>
      <c r="K75" s="63" t="n">
        <v>1.75</v>
      </c>
      <c r="L75" s="44" t="n">
        <v>0</v>
      </c>
      <c r="M75" s="63" t="n">
        <v>0.35</v>
      </c>
      <c r="N75" s="138"/>
      <c r="O75" s="136"/>
      <c r="P75" s="2" t="n">
        <f aca="false">COUNTBLANK(F75:J75)</f>
        <v>0</v>
      </c>
      <c r="Q75" s="2" t="n">
        <f aca="false">5-P75</f>
        <v>5</v>
      </c>
      <c r="R75" s="2" t="n">
        <f aca="false">COUNTIF(F75:J75,0)</f>
        <v>3</v>
      </c>
      <c r="S75" s="2" t="n">
        <v>0</v>
      </c>
      <c r="T75" s="2" t="n">
        <f aca="false">COUNTBLANK(M75)</f>
        <v>0</v>
      </c>
      <c r="U75" s="2" t="n">
        <f aca="false">1-T75</f>
        <v>1</v>
      </c>
      <c r="V75" s="2" t="n">
        <f aca="false">COUNTIF(M75,0)</f>
        <v>0</v>
      </c>
      <c r="W75" s="2" t="n">
        <v>0</v>
      </c>
    </row>
    <row r="76" customFormat="false" ht="9" hidden="false" customHeight="false" outlineLevel="0" collapsed="false">
      <c r="A76" s="45"/>
      <c r="B76" s="45" t="s">
        <v>153</v>
      </c>
      <c r="C76" s="25" t="s">
        <v>32</v>
      </c>
      <c r="D76" s="46" t="s">
        <v>115</v>
      </c>
      <c r="E76" s="42" t="n">
        <v>5</v>
      </c>
      <c r="F76" s="47" t="s">
        <v>95</v>
      </c>
      <c r="G76" s="43" t="s">
        <v>116</v>
      </c>
      <c r="H76" s="43" t="s">
        <v>116</v>
      </c>
      <c r="I76" s="43" t="s">
        <v>116</v>
      </c>
      <c r="J76" s="48" t="s">
        <v>116</v>
      </c>
      <c r="K76" s="48" t="s">
        <v>116</v>
      </c>
      <c r="L76" s="24" t="s">
        <v>116</v>
      </c>
      <c r="M76" s="49" t="s">
        <v>116</v>
      </c>
      <c r="N76" s="138"/>
      <c r="O76" s="136"/>
      <c r="P76" s="2" t="n">
        <f aca="false">COUNTBLANK(F76:J76)</f>
        <v>0</v>
      </c>
      <c r="Q76" s="2" t="n">
        <f aca="false">5-P76</f>
        <v>5</v>
      </c>
      <c r="R76" s="2" t="n">
        <f aca="false">COUNTIF(F76:J76,0)</f>
        <v>0</v>
      </c>
      <c r="S76" s="2" t="n">
        <v>0</v>
      </c>
      <c r="T76" s="2" t="n">
        <f aca="false">COUNTBLANK(M76)</f>
        <v>0</v>
      </c>
      <c r="U76" s="2" t="n">
        <f aca="false">1-T76</f>
        <v>1</v>
      </c>
      <c r="V76" s="2" t="n">
        <f aca="false">COUNTIF(M76,0)</f>
        <v>0</v>
      </c>
      <c r="W76" s="2" t="n">
        <v>0</v>
      </c>
    </row>
    <row r="77" customFormat="false" ht="9" hidden="false" customHeight="false" outlineLevel="0" collapsed="false">
      <c r="A77" s="45"/>
      <c r="B77" s="45" t="s">
        <v>154</v>
      </c>
      <c r="C77" s="25" t="s">
        <v>32</v>
      </c>
      <c r="D77" s="46" t="s">
        <v>115</v>
      </c>
      <c r="E77" s="42" t="n">
        <v>5</v>
      </c>
      <c r="F77" s="47" t="s">
        <v>95</v>
      </c>
      <c r="G77" s="43" t="n">
        <v>0</v>
      </c>
      <c r="H77" s="43" t="n">
        <v>0</v>
      </c>
      <c r="I77" s="43" t="n">
        <v>0</v>
      </c>
      <c r="J77" s="48" t="n">
        <v>0</v>
      </c>
      <c r="K77" s="48" t="n">
        <v>0</v>
      </c>
      <c r="L77" s="44" t="n">
        <v>0</v>
      </c>
      <c r="M77" s="48" t="n">
        <v>0</v>
      </c>
      <c r="N77" s="137"/>
      <c r="O77" s="136"/>
      <c r="P77" s="2" t="n">
        <f aca="false">COUNTBLANK(F77:J77)</f>
        <v>0</v>
      </c>
      <c r="Q77" s="2" t="n">
        <f aca="false">5-P77</f>
        <v>5</v>
      </c>
      <c r="R77" s="2" t="n">
        <f aca="false">COUNTIF(F77:J77,0)</f>
        <v>4</v>
      </c>
      <c r="S77" s="2" t="n">
        <v>1</v>
      </c>
      <c r="T77" s="2" t="n">
        <f aca="false">COUNTBLANK(M77)</f>
        <v>0</v>
      </c>
      <c r="U77" s="2" t="n">
        <f aca="false">1-T77</f>
        <v>1</v>
      </c>
      <c r="V77" s="2" t="n">
        <f aca="false">COUNTIF(M77,0)</f>
        <v>1</v>
      </c>
      <c r="W77" s="2" t="n">
        <v>0</v>
      </c>
    </row>
    <row r="78" customFormat="false" ht="9" hidden="false" customHeight="false" outlineLevel="0" collapsed="false">
      <c r="A78" s="45"/>
      <c r="B78" s="45" t="s">
        <v>155</v>
      </c>
      <c r="C78" s="25" t="s">
        <v>32</v>
      </c>
      <c r="D78" s="46" t="s">
        <v>115</v>
      </c>
      <c r="E78" s="42" t="n">
        <v>50</v>
      </c>
      <c r="F78" s="47" t="s">
        <v>95</v>
      </c>
      <c r="G78" s="42" t="n">
        <v>200</v>
      </c>
      <c r="H78" s="42" t="n">
        <v>200</v>
      </c>
      <c r="I78" s="42" t="n">
        <v>76.7</v>
      </c>
      <c r="J78" s="42" t="n">
        <v>143</v>
      </c>
      <c r="K78" s="42" t="n">
        <v>172</v>
      </c>
      <c r="L78" s="55" t="n">
        <v>64.2</v>
      </c>
      <c r="M78" s="42" t="n">
        <v>109</v>
      </c>
      <c r="N78" s="137"/>
      <c r="O78" s="136"/>
      <c r="P78" s="2" t="n">
        <f aca="false">COUNTBLANK(F78:J78)</f>
        <v>0</v>
      </c>
      <c r="Q78" s="2" t="n">
        <f aca="false">5-P78</f>
        <v>5</v>
      </c>
      <c r="R78" s="2" t="n">
        <f aca="false">COUNTIF(F78:J78,0)</f>
        <v>0</v>
      </c>
      <c r="S78" s="2" t="n">
        <v>2</v>
      </c>
      <c r="T78" s="2" t="n">
        <f aca="false">COUNTBLANK(M78)</f>
        <v>0</v>
      </c>
      <c r="U78" s="2" t="n">
        <f aca="false">1-T78</f>
        <v>1</v>
      </c>
      <c r="V78" s="2" t="n">
        <f aca="false">COUNTIF(M78,0)</f>
        <v>0</v>
      </c>
      <c r="W78" s="2" t="n">
        <v>0</v>
      </c>
    </row>
    <row r="79" customFormat="false" ht="9" hidden="false" customHeight="false" outlineLevel="0" collapsed="false">
      <c r="A79" s="45"/>
      <c r="B79" s="45" t="s">
        <v>156</v>
      </c>
      <c r="C79" s="25" t="s">
        <v>32</v>
      </c>
      <c r="D79" s="46" t="s">
        <v>115</v>
      </c>
      <c r="E79" s="42" t="n">
        <v>50</v>
      </c>
      <c r="F79" s="47" t="s">
        <v>95</v>
      </c>
      <c r="G79" s="42" t="n">
        <v>807</v>
      </c>
      <c r="H79" s="42" t="n">
        <v>449</v>
      </c>
      <c r="I79" s="42" t="n">
        <v>94.3</v>
      </c>
      <c r="J79" s="48" t="n">
        <v>273</v>
      </c>
      <c r="K79" s="48" t="n">
        <v>1980</v>
      </c>
      <c r="L79" s="55" t="n">
        <v>82.7</v>
      </c>
      <c r="M79" s="48" t="n">
        <v>110</v>
      </c>
      <c r="N79" s="137"/>
      <c r="O79" s="136"/>
      <c r="P79" s="2"/>
      <c r="Q79" s="2"/>
      <c r="R79" s="2"/>
      <c r="S79" s="2"/>
      <c r="T79" s="2"/>
      <c r="U79" s="2"/>
      <c r="V79" s="2"/>
      <c r="W79" s="2"/>
    </row>
    <row r="80" customFormat="false" ht="15" hidden="false" customHeight="false" outlineLevel="0" collapsed="false">
      <c r="A80" s="45" t="s">
        <v>157</v>
      </c>
      <c r="B80" s="45"/>
      <c r="E80" s="0"/>
      <c r="F80" s="0"/>
      <c r="G80" s="42"/>
      <c r="H80" s="42"/>
      <c r="I80" s="42"/>
      <c r="J80" s="48"/>
      <c r="K80" s="48"/>
      <c r="L80" s="24"/>
      <c r="M80" s="49"/>
      <c r="N80" s="137"/>
      <c r="O80" s="136"/>
      <c r="P80" s="2" t="n">
        <f aca="false">COUNTBLANK(F80:J80)</f>
        <v>5</v>
      </c>
      <c r="Q80" s="2" t="n">
        <f aca="false">5-P80</f>
        <v>0</v>
      </c>
      <c r="R80" s="2" t="n">
        <f aca="false">COUNTIF(F80:J80,0)</f>
        <v>0</v>
      </c>
      <c r="S80" s="2" t="n">
        <v>0</v>
      </c>
      <c r="T80" s="2" t="n">
        <f aca="false">COUNTBLANK(M80)</f>
        <v>1</v>
      </c>
      <c r="U80" s="2" t="n">
        <f aca="false">1-T80</f>
        <v>0</v>
      </c>
      <c r="V80" s="2" t="n">
        <f aca="false">COUNTIF(M80,0)</f>
        <v>0</v>
      </c>
      <c r="W80" s="2" t="n">
        <v>0</v>
      </c>
    </row>
    <row r="81" customFormat="false" ht="9" hidden="false" customHeight="false" outlineLevel="0" collapsed="false">
      <c r="A81" s="73"/>
      <c r="B81" s="74" t="s">
        <v>158</v>
      </c>
      <c r="C81" s="25" t="s">
        <v>32</v>
      </c>
      <c r="D81" s="46" t="s">
        <v>159</v>
      </c>
      <c r="E81" s="42" t="n">
        <v>2</v>
      </c>
      <c r="F81" s="47" t="s">
        <v>95</v>
      </c>
      <c r="G81" s="43" t="s">
        <v>116</v>
      </c>
      <c r="H81" s="43" t="s">
        <v>116</v>
      </c>
      <c r="I81" s="43" t="s">
        <v>116</v>
      </c>
      <c r="J81" s="48" t="s">
        <v>116</v>
      </c>
      <c r="K81" s="48" t="s">
        <v>116</v>
      </c>
      <c r="L81" s="24" t="s">
        <v>116</v>
      </c>
      <c r="M81" s="49" t="s">
        <v>116</v>
      </c>
      <c r="N81" s="138"/>
      <c r="O81" s="136"/>
      <c r="P81" s="2" t="n">
        <f aca="false">COUNTBLANK(F81:J81)</f>
        <v>0</v>
      </c>
      <c r="Q81" s="2" t="n">
        <f aca="false">5-P81</f>
        <v>5</v>
      </c>
      <c r="R81" s="2" t="n">
        <f aca="false">COUNTIF(F81:J81,0)</f>
        <v>0</v>
      </c>
      <c r="S81" s="2" t="n">
        <v>0</v>
      </c>
      <c r="T81" s="2" t="n">
        <f aca="false">COUNTBLANK(M81)</f>
        <v>0</v>
      </c>
      <c r="U81" s="2" t="n">
        <f aca="false">1-T81</f>
        <v>1</v>
      </c>
      <c r="V81" s="2" t="n">
        <f aca="false">COUNTIF(M81,0)</f>
        <v>0</v>
      </c>
      <c r="W81" s="2" t="n">
        <v>0</v>
      </c>
    </row>
    <row r="82" customFormat="false" ht="9" hidden="false" customHeight="false" outlineLevel="0" collapsed="false">
      <c r="A82" s="73"/>
      <c r="B82" s="74" t="s">
        <v>160</v>
      </c>
      <c r="C82" s="25" t="s">
        <v>32</v>
      </c>
      <c r="D82" s="46" t="s">
        <v>159</v>
      </c>
      <c r="E82" s="42" t="n">
        <v>2</v>
      </c>
      <c r="F82" s="47" t="s">
        <v>95</v>
      </c>
      <c r="G82" s="43" t="s">
        <v>116</v>
      </c>
      <c r="H82" s="43" t="s">
        <v>116</v>
      </c>
      <c r="I82" s="43" t="s">
        <v>116</v>
      </c>
      <c r="J82" s="48" t="s">
        <v>116</v>
      </c>
      <c r="K82" s="48" t="s">
        <v>116</v>
      </c>
      <c r="L82" s="24" t="s">
        <v>116</v>
      </c>
      <c r="M82" s="49" t="s">
        <v>116</v>
      </c>
      <c r="N82" s="138"/>
      <c r="O82" s="136"/>
      <c r="P82" s="2" t="n">
        <f aca="false">COUNTBLANK(F82:J82)</f>
        <v>0</v>
      </c>
      <c r="Q82" s="2" t="n">
        <f aca="false">5-P82</f>
        <v>5</v>
      </c>
      <c r="R82" s="2" t="n">
        <f aca="false">COUNTIF(F82:J82,0)</f>
        <v>0</v>
      </c>
      <c r="S82" s="2" t="n">
        <v>0</v>
      </c>
      <c r="T82" s="2" t="n">
        <f aca="false">COUNTBLANK(M82)</f>
        <v>0</v>
      </c>
      <c r="U82" s="2" t="n">
        <f aca="false">1-T82</f>
        <v>1</v>
      </c>
      <c r="V82" s="2" t="n">
        <f aca="false">COUNTIF(M82,0)</f>
        <v>0</v>
      </c>
      <c r="W82" s="2" t="n">
        <v>0</v>
      </c>
    </row>
    <row r="83" customFormat="false" ht="9" hidden="false" customHeight="false" outlineLevel="0" collapsed="false">
      <c r="A83" s="73"/>
      <c r="B83" s="74" t="s">
        <v>161</v>
      </c>
      <c r="C83" s="25" t="s">
        <v>32</v>
      </c>
      <c r="D83" s="46" t="s">
        <v>159</v>
      </c>
      <c r="E83" s="42" t="n">
        <v>2</v>
      </c>
      <c r="F83" s="47" t="s">
        <v>95</v>
      </c>
      <c r="G83" s="43" t="s">
        <v>116</v>
      </c>
      <c r="H83" s="43" t="s">
        <v>116</v>
      </c>
      <c r="I83" s="43" t="s">
        <v>116</v>
      </c>
      <c r="J83" s="48" t="s">
        <v>116</v>
      </c>
      <c r="K83" s="48" t="s">
        <v>116</v>
      </c>
      <c r="L83" s="24" t="s">
        <v>116</v>
      </c>
      <c r="M83" s="49" t="s">
        <v>116</v>
      </c>
      <c r="N83" s="137"/>
      <c r="O83" s="136"/>
      <c r="P83" s="2" t="n">
        <f aca="false">COUNTBLANK(F83:J83)</f>
        <v>0</v>
      </c>
      <c r="Q83" s="2" t="n">
        <f aca="false">5-P83</f>
        <v>5</v>
      </c>
      <c r="R83" s="2" t="n">
        <f aca="false">COUNTIF(F83:J83,0)</f>
        <v>0</v>
      </c>
      <c r="S83" s="2" t="n">
        <v>0</v>
      </c>
      <c r="T83" s="2" t="n">
        <f aca="false">COUNTBLANK(M83)</f>
        <v>0</v>
      </c>
      <c r="U83" s="2" t="n">
        <f aca="false">1-T83</f>
        <v>1</v>
      </c>
      <c r="V83" s="2" t="n">
        <f aca="false">COUNTIF(M83,0)</f>
        <v>0</v>
      </c>
      <c r="W83" s="2" t="n">
        <v>0</v>
      </c>
    </row>
    <row r="84" customFormat="false" ht="9" hidden="false" customHeight="false" outlineLevel="0" collapsed="false">
      <c r="A84" s="73"/>
      <c r="B84" s="74" t="s">
        <v>162</v>
      </c>
      <c r="C84" s="25" t="s">
        <v>32</v>
      </c>
      <c r="D84" s="46" t="s">
        <v>159</v>
      </c>
      <c r="E84" s="42" t="n">
        <v>3</v>
      </c>
      <c r="F84" s="47" t="s">
        <v>95</v>
      </c>
      <c r="G84" s="43" t="s">
        <v>116</v>
      </c>
      <c r="H84" s="43" t="s">
        <v>116</v>
      </c>
      <c r="I84" s="43" t="s">
        <v>116</v>
      </c>
      <c r="J84" s="48" t="s">
        <v>116</v>
      </c>
      <c r="K84" s="48" t="s">
        <v>116</v>
      </c>
      <c r="L84" s="24" t="s">
        <v>116</v>
      </c>
      <c r="M84" s="49" t="s">
        <v>116</v>
      </c>
      <c r="N84" s="137"/>
      <c r="O84" s="136"/>
      <c r="P84" s="2" t="n">
        <f aca="false">COUNTBLANK(F84:J84)</f>
        <v>0</v>
      </c>
      <c r="Q84" s="2" t="n">
        <f aca="false">5-P84</f>
        <v>5</v>
      </c>
      <c r="R84" s="2" t="n">
        <f aca="false">COUNTIF(F84:J84,0)</f>
        <v>0</v>
      </c>
      <c r="S84" s="2" t="n">
        <v>0</v>
      </c>
      <c r="T84" s="2" t="n">
        <f aca="false">COUNTBLANK(M84)</f>
        <v>0</v>
      </c>
      <c r="U84" s="2" t="n">
        <f aca="false">1-T84</f>
        <v>1</v>
      </c>
      <c r="V84" s="2" t="n">
        <f aca="false">COUNTIF(M84,0)</f>
        <v>0</v>
      </c>
      <c r="W84" s="2" t="n">
        <v>0</v>
      </c>
    </row>
    <row r="85" customFormat="false" ht="9" hidden="false" customHeight="false" outlineLevel="0" collapsed="false">
      <c r="A85" s="73"/>
      <c r="B85" s="74" t="s">
        <v>163</v>
      </c>
      <c r="C85" s="25" t="s">
        <v>32</v>
      </c>
      <c r="D85" s="46" t="s">
        <v>159</v>
      </c>
      <c r="E85" s="42" t="n">
        <v>3</v>
      </c>
      <c r="F85" s="47" t="s">
        <v>95</v>
      </c>
      <c r="G85" s="43" t="s">
        <v>116</v>
      </c>
      <c r="H85" s="43" t="s">
        <v>116</v>
      </c>
      <c r="I85" s="43" t="s">
        <v>116</v>
      </c>
      <c r="J85" s="48" t="s">
        <v>116</v>
      </c>
      <c r="K85" s="48" t="s">
        <v>116</v>
      </c>
      <c r="L85" s="24" t="s">
        <v>116</v>
      </c>
      <c r="M85" s="49" t="s">
        <v>116</v>
      </c>
      <c r="N85" s="137"/>
      <c r="O85" s="136"/>
      <c r="P85" s="2" t="n">
        <f aca="false">COUNTBLANK(F85:J85)</f>
        <v>0</v>
      </c>
      <c r="Q85" s="2" t="n">
        <f aca="false">5-P85</f>
        <v>5</v>
      </c>
      <c r="R85" s="2" t="n">
        <f aca="false">COUNTIF(F85:J85,0)</f>
        <v>0</v>
      </c>
      <c r="S85" s="2" t="n">
        <v>0</v>
      </c>
      <c r="T85" s="2" t="n">
        <f aca="false">COUNTBLANK(M85)</f>
        <v>0</v>
      </c>
      <c r="U85" s="2" t="n">
        <f aca="false">1-T85</f>
        <v>1</v>
      </c>
      <c r="V85" s="2" t="n">
        <f aca="false">COUNTIF(M85,0)</f>
        <v>0</v>
      </c>
      <c r="W85" s="2" t="n">
        <v>0</v>
      </c>
    </row>
    <row r="86" customFormat="false" ht="9" hidden="false" customHeight="false" outlineLevel="0" collapsed="false">
      <c r="A86" s="73"/>
      <c r="B86" s="74" t="s">
        <v>164</v>
      </c>
      <c r="C86" s="25" t="s">
        <v>32</v>
      </c>
      <c r="D86" s="46" t="s">
        <v>159</v>
      </c>
      <c r="E86" s="42" t="n">
        <v>3</v>
      </c>
      <c r="F86" s="47" t="s">
        <v>95</v>
      </c>
      <c r="G86" s="43" t="s">
        <v>116</v>
      </c>
      <c r="H86" s="43" t="s">
        <v>116</v>
      </c>
      <c r="I86" s="43" t="s">
        <v>116</v>
      </c>
      <c r="J86" s="48" t="s">
        <v>116</v>
      </c>
      <c r="K86" s="48" t="s">
        <v>116</v>
      </c>
      <c r="L86" s="24" t="s">
        <v>116</v>
      </c>
      <c r="M86" s="49" t="s">
        <v>116</v>
      </c>
      <c r="N86" s="137"/>
      <c r="O86" s="136"/>
      <c r="P86" s="2" t="n">
        <f aca="false">COUNTBLANK(F86:J86)</f>
        <v>0</v>
      </c>
      <c r="Q86" s="2" t="n">
        <f aca="false">5-P86</f>
        <v>5</v>
      </c>
      <c r="R86" s="2" t="n">
        <f aca="false">COUNTIF(F86:J86,0)</f>
        <v>0</v>
      </c>
      <c r="S86" s="2" t="n">
        <v>0</v>
      </c>
      <c r="T86" s="2" t="n">
        <f aca="false">COUNTBLANK(M86)</f>
        <v>0</v>
      </c>
      <c r="U86" s="2" t="n">
        <f aca="false">1-T86</f>
        <v>1</v>
      </c>
      <c r="V86" s="2" t="n">
        <f aca="false">COUNTIF(M86,0)</f>
        <v>0</v>
      </c>
      <c r="W86" s="2" t="n">
        <v>0</v>
      </c>
    </row>
    <row r="87" customFormat="false" ht="9" hidden="false" customHeight="false" outlineLevel="0" collapsed="false">
      <c r="A87" s="73"/>
      <c r="B87" s="74" t="s">
        <v>165</v>
      </c>
      <c r="C87" s="25" t="s">
        <v>32</v>
      </c>
      <c r="D87" s="46" t="s">
        <v>159</v>
      </c>
      <c r="E87" s="42" t="n">
        <v>3</v>
      </c>
      <c r="F87" s="47" t="s">
        <v>95</v>
      </c>
      <c r="G87" s="43" t="s">
        <v>116</v>
      </c>
      <c r="H87" s="43" t="s">
        <v>116</v>
      </c>
      <c r="I87" s="43" t="s">
        <v>116</v>
      </c>
      <c r="J87" s="48" t="s">
        <v>116</v>
      </c>
      <c r="K87" s="48" t="s">
        <v>116</v>
      </c>
      <c r="L87" s="24" t="s">
        <v>116</v>
      </c>
      <c r="M87" s="49" t="s">
        <v>116</v>
      </c>
      <c r="N87" s="137"/>
      <c r="O87" s="136"/>
      <c r="P87" s="2" t="n">
        <f aca="false">COUNTBLANK(F87:J87)</f>
        <v>0</v>
      </c>
      <c r="Q87" s="2" t="n">
        <f aca="false">5-P87</f>
        <v>5</v>
      </c>
      <c r="R87" s="2" t="n">
        <f aca="false">COUNTIF(F87:J87,0)</f>
        <v>0</v>
      </c>
      <c r="S87" s="2" t="n">
        <v>0</v>
      </c>
      <c r="T87" s="2" t="n">
        <f aca="false">COUNTBLANK(M87)</f>
        <v>0</v>
      </c>
      <c r="U87" s="2" t="n">
        <f aca="false">1-T87</f>
        <v>1</v>
      </c>
      <c r="V87" s="2" t="n">
        <f aca="false">COUNTIF(M87,0)</f>
        <v>0</v>
      </c>
      <c r="W87" s="2" t="n">
        <v>0</v>
      </c>
    </row>
    <row r="88" customFormat="false" ht="9" hidden="false" customHeight="false" outlineLevel="0" collapsed="false">
      <c r="A88" s="73"/>
      <c r="B88" s="74" t="s">
        <v>166</v>
      </c>
      <c r="C88" s="25" t="s">
        <v>32</v>
      </c>
      <c r="D88" s="46" t="s">
        <v>159</v>
      </c>
      <c r="E88" s="42" t="n">
        <v>2</v>
      </c>
      <c r="F88" s="47" t="s">
        <v>95</v>
      </c>
      <c r="G88" s="43" t="s">
        <v>116</v>
      </c>
      <c r="H88" s="43" t="s">
        <v>1230</v>
      </c>
      <c r="I88" s="43" t="s">
        <v>116</v>
      </c>
      <c r="J88" s="48" t="s">
        <v>116</v>
      </c>
      <c r="K88" s="48" t="s">
        <v>116</v>
      </c>
      <c r="L88" s="24" t="s">
        <v>116</v>
      </c>
      <c r="M88" s="49" t="s">
        <v>116</v>
      </c>
      <c r="N88" s="137"/>
      <c r="O88" s="136"/>
      <c r="P88" s="2" t="n">
        <f aca="false">COUNTBLANK(F88:J88)</f>
        <v>0</v>
      </c>
      <c r="Q88" s="2" t="n">
        <f aca="false">5-P88</f>
        <v>5</v>
      </c>
      <c r="R88" s="2" t="n">
        <f aca="false">COUNTIF(F88:J88,0)</f>
        <v>0</v>
      </c>
      <c r="S88" s="2" t="n">
        <v>0</v>
      </c>
      <c r="T88" s="2" t="n">
        <f aca="false">COUNTBLANK(M88)</f>
        <v>0</v>
      </c>
      <c r="U88" s="2" t="n">
        <f aca="false">1-T88</f>
        <v>1</v>
      </c>
      <c r="V88" s="2" t="n">
        <f aca="false">COUNTIF(M88,0)</f>
        <v>0</v>
      </c>
      <c r="W88" s="2" t="n">
        <v>0</v>
      </c>
    </row>
    <row r="89" customFormat="false" ht="9" hidden="false" customHeight="false" outlineLevel="0" collapsed="false">
      <c r="A89" s="73"/>
      <c r="B89" s="74" t="s">
        <v>167</v>
      </c>
      <c r="C89" s="25" t="s">
        <v>32</v>
      </c>
      <c r="D89" s="46" t="s">
        <v>159</v>
      </c>
      <c r="E89" s="42" t="n">
        <v>1</v>
      </c>
      <c r="F89" s="47" t="s">
        <v>95</v>
      </c>
      <c r="G89" s="43" t="s">
        <v>116</v>
      </c>
      <c r="H89" s="43" t="s">
        <v>116</v>
      </c>
      <c r="I89" s="43" t="s">
        <v>116</v>
      </c>
      <c r="J89" s="48" t="s">
        <v>116</v>
      </c>
      <c r="K89" s="48" t="s">
        <v>116</v>
      </c>
      <c r="L89" s="24" t="s">
        <v>116</v>
      </c>
      <c r="M89" s="49" t="s">
        <v>116</v>
      </c>
      <c r="N89" s="138"/>
      <c r="O89" s="136"/>
      <c r="P89" s="2" t="n">
        <f aca="false">COUNTBLANK(F89:J89)</f>
        <v>0</v>
      </c>
      <c r="Q89" s="2" t="n">
        <f aca="false">5-P89</f>
        <v>5</v>
      </c>
      <c r="R89" s="2" t="n">
        <f aca="false">COUNTIF(F89:J89,0)</f>
        <v>0</v>
      </c>
      <c r="S89" s="2" t="n">
        <v>0</v>
      </c>
      <c r="T89" s="2" t="n">
        <f aca="false">COUNTBLANK(M89)</f>
        <v>0</v>
      </c>
      <c r="U89" s="2" t="n">
        <f aca="false">1-T89</f>
        <v>1</v>
      </c>
      <c r="V89" s="2" t="n">
        <f aca="false">COUNTIF(M89,0)</f>
        <v>0</v>
      </c>
      <c r="W89" s="2" t="n">
        <v>0</v>
      </c>
    </row>
    <row r="90" customFormat="false" ht="9" hidden="false" customHeight="false" outlineLevel="0" collapsed="false">
      <c r="A90" s="73"/>
      <c r="B90" s="74" t="s">
        <v>168</v>
      </c>
      <c r="C90" s="25" t="s">
        <v>32</v>
      </c>
      <c r="D90" s="46" t="s">
        <v>159</v>
      </c>
      <c r="E90" s="42" t="n">
        <v>1</v>
      </c>
      <c r="F90" s="47" t="s">
        <v>95</v>
      </c>
      <c r="G90" s="43" t="s">
        <v>116</v>
      </c>
      <c r="H90" s="43" t="s">
        <v>116</v>
      </c>
      <c r="I90" s="43" t="s">
        <v>116</v>
      </c>
      <c r="J90" s="48" t="s">
        <v>116</v>
      </c>
      <c r="K90" s="48" t="s">
        <v>116</v>
      </c>
      <c r="L90" s="24" t="s">
        <v>116</v>
      </c>
      <c r="M90" s="49" t="s">
        <v>116</v>
      </c>
      <c r="N90" s="138"/>
      <c r="O90" s="136"/>
      <c r="P90" s="2"/>
      <c r="Q90" s="2"/>
      <c r="R90" s="2"/>
      <c r="S90" s="2"/>
      <c r="T90" s="2"/>
      <c r="U90" s="2"/>
      <c r="V90" s="2"/>
      <c r="W90" s="2"/>
    </row>
    <row r="91" customFormat="false" ht="15" hidden="false" customHeight="false" outlineLevel="0" collapsed="false">
      <c r="A91" s="45" t="s">
        <v>169</v>
      </c>
      <c r="B91" s="73"/>
      <c r="E91" s="0"/>
      <c r="F91" s="0"/>
      <c r="G91" s="42"/>
      <c r="H91" s="42"/>
      <c r="I91" s="42"/>
      <c r="J91" s="48"/>
      <c r="K91" s="48"/>
      <c r="L91" s="24"/>
      <c r="M91" s="49"/>
      <c r="N91" s="137"/>
      <c r="O91" s="136"/>
      <c r="P91" s="2" t="n">
        <f aca="false">COUNTBLANK(F91:J91)</f>
        <v>5</v>
      </c>
      <c r="Q91" s="2" t="n">
        <f aca="false">5-P91</f>
        <v>0</v>
      </c>
      <c r="R91" s="2" t="n">
        <f aca="false">COUNTIF(F91:J91,0)</f>
        <v>0</v>
      </c>
      <c r="S91" s="2" t="n">
        <v>0</v>
      </c>
      <c r="T91" s="2" t="n">
        <f aca="false">COUNTBLANK(M91)</f>
        <v>1</v>
      </c>
      <c r="U91" s="2" t="n">
        <f aca="false">1-T91</f>
        <v>0</v>
      </c>
      <c r="V91" s="2" t="n">
        <f aca="false">COUNTIF(M91,0)</f>
        <v>0</v>
      </c>
      <c r="W91" s="2" t="n">
        <v>0</v>
      </c>
    </row>
    <row r="92" customFormat="false" ht="9" hidden="false" customHeight="false" outlineLevel="0" collapsed="false">
      <c r="A92" s="45"/>
      <c r="B92" s="45" t="s">
        <v>170</v>
      </c>
      <c r="C92" s="25" t="s">
        <v>32</v>
      </c>
      <c r="D92" s="46" t="s">
        <v>159</v>
      </c>
      <c r="E92" s="42" t="n">
        <v>0.05</v>
      </c>
      <c r="F92" s="47" t="s">
        <v>95</v>
      </c>
      <c r="G92" s="43" t="s">
        <v>116</v>
      </c>
      <c r="H92" s="43" t="s">
        <v>116</v>
      </c>
      <c r="I92" s="43" t="s">
        <v>116</v>
      </c>
      <c r="J92" s="48" t="s">
        <v>116</v>
      </c>
      <c r="K92" s="48" t="s">
        <v>116</v>
      </c>
      <c r="L92" s="24" t="s">
        <v>116</v>
      </c>
      <c r="M92" s="49" t="s">
        <v>116</v>
      </c>
      <c r="N92" s="137"/>
      <c r="O92" s="136"/>
      <c r="P92" s="2" t="n">
        <f aca="false">COUNTBLANK(F92:J92)</f>
        <v>0</v>
      </c>
      <c r="Q92" s="2" t="n">
        <f aca="false">5-P92</f>
        <v>5</v>
      </c>
      <c r="R92" s="2" t="n">
        <f aca="false">COUNTIF(F92:J92,0)</f>
        <v>0</v>
      </c>
      <c r="S92" s="2" t="n">
        <v>0</v>
      </c>
      <c r="T92" s="2" t="n">
        <f aca="false">COUNTBLANK(M92)</f>
        <v>0</v>
      </c>
      <c r="U92" s="2" t="n">
        <f aca="false">1-T92</f>
        <v>1</v>
      </c>
      <c r="V92" s="2" t="n">
        <f aca="false">COUNTIF(M92,0)</f>
        <v>0</v>
      </c>
      <c r="W92" s="2" t="n">
        <v>0</v>
      </c>
    </row>
    <row r="93" customFormat="false" ht="9" hidden="false" customHeight="false" outlineLevel="0" collapsed="false">
      <c r="A93" s="45"/>
      <c r="B93" s="45" t="s">
        <v>171</v>
      </c>
      <c r="C93" s="25" t="s">
        <v>32</v>
      </c>
      <c r="D93" s="46" t="s">
        <v>159</v>
      </c>
      <c r="E93" s="42" t="n">
        <v>0.05</v>
      </c>
      <c r="F93" s="47" t="s">
        <v>95</v>
      </c>
      <c r="G93" s="43" t="s">
        <v>116</v>
      </c>
      <c r="H93" s="43" t="s">
        <v>116</v>
      </c>
      <c r="I93" s="43" t="s">
        <v>116</v>
      </c>
      <c r="J93" s="48" t="s">
        <v>116</v>
      </c>
      <c r="K93" s="48" t="s">
        <v>116</v>
      </c>
      <c r="L93" s="24" t="s">
        <v>116</v>
      </c>
      <c r="M93" s="49" t="s">
        <v>116</v>
      </c>
      <c r="N93" s="137"/>
      <c r="O93" s="136"/>
      <c r="P93" s="2" t="n">
        <f aca="false">COUNTBLANK(F93:J93)</f>
        <v>0</v>
      </c>
      <c r="Q93" s="2" t="n">
        <f aca="false">5-P93</f>
        <v>5</v>
      </c>
      <c r="R93" s="2" t="n">
        <f aca="false">COUNTIF(F93:J93,0)</f>
        <v>0</v>
      </c>
      <c r="S93" s="2" t="n">
        <v>0</v>
      </c>
      <c r="T93" s="2" t="n">
        <f aca="false">COUNTBLANK(M93)</f>
        <v>0</v>
      </c>
      <c r="U93" s="2" t="n">
        <f aca="false">1-T93</f>
        <v>1</v>
      </c>
      <c r="V93" s="2" t="n">
        <f aca="false">COUNTIF(M93,0)</f>
        <v>0</v>
      </c>
      <c r="W93" s="2" t="n">
        <v>0</v>
      </c>
    </row>
    <row r="94" customFormat="false" ht="9" hidden="false" customHeight="false" outlineLevel="0" collapsed="false">
      <c r="A94" s="45"/>
      <c r="B94" s="45" t="s">
        <v>172</v>
      </c>
      <c r="C94" s="25" t="s">
        <v>32</v>
      </c>
      <c r="D94" s="46" t="s">
        <v>159</v>
      </c>
      <c r="E94" s="42" t="n">
        <v>0.05</v>
      </c>
      <c r="F94" s="47" t="s">
        <v>95</v>
      </c>
      <c r="G94" s="43" t="s">
        <v>116</v>
      </c>
      <c r="H94" s="43" t="s">
        <v>116</v>
      </c>
      <c r="I94" s="43" t="s">
        <v>116</v>
      </c>
      <c r="J94" s="48" t="s">
        <v>116</v>
      </c>
      <c r="K94" s="48" t="s">
        <v>116</v>
      </c>
      <c r="L94" s="24" t="s">
        <v>116</v>
      </c>
      <c r="M94" s="49" t="s">
        <v>116</v>
      </c>
      <c r="N94" s="137"/>
      <c r="O94" s="136"/>
      <c r="P94" s="2" t="n">
        <f aca="false">COUNTBLANK(F94:J94)</f>
        <v>0</v>
      </c>
      <c r="Q94" s="2" t="n">
        <f aca="false">5-P94</f>
        <v>5</v>
      </c>
      <c r="R94" s="2" t="n">
        <f aca="false">COUNTIF(F94:J94,0)</f>
        <v>0</v>
      </c>
      <c r="S94" s="2" t="n">
        <v>0</v>
      </c>
      <c r="T94" s="2" t="n">
        <f aca="false">COUNTBLANK(M94)</f>
        <v>0</v>
      </c>
      <c r="U94" s="2" t="n">
        <f aca="false">1-T94</f>
        <v>1</v>
      </c>
      <c r="V94" s="2" t="n">
        <f aca="false">COUNTIF(M94,0)</f>
        <v>0</v>
      </c>
      <c r="W94" s="2" t="n">
        <v>0</v>
      </c>
    </row>
    <row r="95" customFormat="false" ht="9" hidden="false" customHeight="false" outlineLevel="0" collapsed="false">
      <c r="A95" s="45"/>
      <c r="B95" s="45" t="s">
        <v>173</v>
      </c>
      <c r="C95" s="25" t="s">
        <v>32</v>
      </c>
      <c r="D95" s="46" t="s">
        <v>159</v>
      </c>
      <c r="E95" s="42" t="n">
        <v>3</v>
      </c>
      <c r="F95" s="47" t="s">
        <v>95</v>
      </c>
      <c r="G95" s="43" t="s">
        <v>116</v>
      </c>
      <c r="H95" s="43" t="s">
        <v>116</v>
      </c>
      <c r="I95" s="43" t="s">
        <v>116</v>
      </c>
      <c r="J95" s="48" t="s">
        <v>116</v>
      </c>
      <c r="K95" s="48" t="s">
        <v>116</v>
      </c>
      <c r="L95" s="24" t="s">
        <v>116</v>
      </c>
      <c r="M95" s="49" t="s">
        <v>116</v>
      </c>
      <c r="N95" s="137"/>
      <c r="O95" s="136"/>
      <c r="P95" s="2" t="n">
        <f aca="false">COUNTBLANK(F95:J95)</f>
        <v>0</v>
      </c>
      <c r="Q95" s="2" t="n">
        <f aca="false">5-P95</f>
        <v>5</v>
      </c>
      <c r="R95" s="2" t="n">
        <f aca="false">COUNTIF(F95:J95,0)</f>
        <v>0</v>
      </c>
      <c r="S95" s="2" t="n">
        <v>0</v>
      </c>
      <c r="T95" s="2" t="n">
        <f aca="false">COUNTBLANK(M95)</f>
        <v>0</v>
      </c>
      <c r="U95" s="2" t="n">
        <f aca="false">1-T95</f>
        <v>1</v>
      </c>
      <c r="V95" s="2" t="n">
        <f aca="false">COUNTIF(M95,0)</f>
        <v>0</v>
      </c>
      <c r="W95" s="2" t="n">
        <v>0</v>
      </c>
    </row>
    <row r="96" customFormat="false" ht="9" hidden="false" customHeight="false" outlineLevel="0" collapsed="false">
      <c r="A96" s="45"/>
      <c r="B96" s="45" t="s">
        <v>174</v>
      </c>
      <c r="C96" s="25" t="s">
        <v>32</v>
      </c>
      <c r="D96" s="46" t="s">
        <v>159</v>
      </c>
      <c r="E96" s="42" t="n">
        <v>0.1</v>
      </c>
      <c r="F96" s="47" t="s">
        <v>95</v>
      </c>
      <c r="G96" s="75" t="s">
        <v>116</v>
      </c>
      <c r="H96" s="75" t="s">
        <v>116</v>
      </c>
      <c r="I96" s="75" t="s">
        <v>116</v>
      </c>
      <c r="J96" s="48" t="s">
        <v>116</v>
      </c>
      <c r="K96" s="48" t="s">
        <v>116</v>
      </c>
      <c r="L96" s="24" t="s">
        <v>116</v>
      </c>
      <c r="M96" s="49" t="s">
        <v>116</v>
      </c>
      <c r="N96" s="137"/>
      <c r="O96" s="136"/>
      <c r="P96" s="2" t="n">
        <f aca="false">COUNTBLANK(F96:J96)</f>
        <v>0</v>
      </c>
      <c r="Q96" s="2" t="n">
        <f aca="false">5-P96</f>
        <v>5</v>
      </c>
      <c r="R96" s="2" t="n">
        <f aca="false">COUNTIF(F96:J96,0)</f>
        <v>0</v>
      </c>
      <c r="S96" s="2" t="n">
        <v>0</v>
      </c>
      <c r="T96" s="2" t="n">
        <f aca="false">COUNTBLANK(M96)</f>
        <v>0</v>
      </c>
      <c r="U96" s="2" t="n">
        <f aca="false">1-T96</f>
        <v>1</v>
      </c>
      <c r="V96" s="2" t="n">
        <f aca="false">COUNTIF(M96,0)</f>
        <v>0</v>
      </c>
      <c r="W96" s="2" t="n">
        <v>0</v>
      </c>
    </row>
    <row r="97" customFormat="false" ht="9" hidden="false" customHeight="false" outlineLevel="0" collapsed="false">
      <c r="A97" s="45"/>
      <c r="B97" s="45" t="s">
        <v>175</v>
      </c>
      <c r="C97" s="25" t="s">
        <v>32</v>
      </c>
      <c r="D97" s="46" t="s">
        <v>159</v>
      </c>
      <c r="E97" s="42" t="n">
        <v>0.1</v>
      </c>
      <c r="F97" s="47" t="s">
        <v>95</v>
      </c>
      <c r="G97" s="43" t="n">
        <v>0</v>
      </c>
      <c r="H97" s="43" t="n">
        <v>0</v>
      </c>
      <c r="I97" s="43" t="n">
        <v>0</v>
      </c>
      <c r="J97" s="48" t="n">
        <v>0</v>
      </c>
      <c r="K97" s="48" t="n">
        <v>0</v>
      </c>
      <c r="L97" s="44" t="n">
        <v>0</v>
      </c>
      <c r="M97" s="48" t="n">
        <v>0</v>
      </c>
      <c r="N97" s="137"/>
      <c r="O97" s="136"/>
      <c r="P97" s="2" t="n">
        <f aca="false">COUNTBLANK(F97:J97)</f>
        <v>0</v>
      </c>
      <c r="Q97" s="2" t="n">
        <f aca="false">5-P97</f>
        <v>5</v>
      </c>
      <c r="R97" s="2" t="n">
        <f aca="false">COUNTIF(F97:J97,0)</f>
        <v>4</v>
      </c>
      <c r="S97" s="2" t="n">
        <v>0</v>
      </c>
      <c r="T97" s="2" t="n">
        <f aca="false">COUNTBLANK(M97)</f>
        <v>0</v>
      </c>
      <c r="U97" s="2" t="n">
        <f aca="false">1-T97</f>
        <v>1</v>
      </c>
      <c r="V97" s="2" t="n">
        <f aca="false">COUNTIF(M97,0)</f>
        <v>1</v>
      </c>
      <c r="W97" s="2" t="n">
        <v>0</v>
      </c>
    </row>
    <row r="98" customFormat="false" ht="9" hidden="false" customHeight="false" outlineLevel="0" collapsed="false">
      <c r="A98" s="45"/>
      <c r="B98" s="45" t="s">
        <v>176</v>
      </c>
      <c r="C98" s="2" t="s">
        <v>32</v>
      </c>
      <c r="D98" s="2" t="s">
        <v>159</v>
      </c>
      <c r="E98" s="42" t="n">
        <v>1</v>
      </c>
      <c r="F98" s="47" t="s">
        <v>95</v>
      </c>
      <c r="G98" s="42" t="s">
        <v>116</v>
      </c>
      <c r="H98" s="42" t="s">
        <v>116</v>
      </c>
      <c r="I98" s="42" t="s">
        <v>116</v>
      </c>
      <c r="J98" s="48" t="s">
        <v>116</v>
      </c>
      <c r="K98" s="48" t="s">
        <v>116</v>
      </c>
      <c r="L98" s="24" t="s">
        <v>116</v>
      </c>
      <c r="M98" s="49" t="s">
        <v>116</v>
      </c>
      <c r="N98" s="137"/>
      <c r="O98" s="136"/>
      <c r="P98" s="2" t="n">
        <f aca="false">COUNTBLANK(F98:J98)</f>
        <v>0</v>
      </c>
      <c r="Q98" s="2" t="n">
        <f aca="false">5-P98</f>
        <v>5</v>
      </c>
      <c r="R98" s="2" t="n">
        <f aca="false">COUNTIF(F98:J98,0)</f>
        <v>0</v>
      </c>
      <c r="S98" s="2" t="n">
        <v>0</v>
      </c>
      <c r="T98" s="2" t="n">
        <f aca="false">COUNTBLANK(M98)</f>
        <v>0</v>
      </c>
      <c r="U98" s="2" t="n">
        <f aca="false">1-T98</f>
        <v>1</v>
      </c>
      <c r="V98" s="2" t="n">
        <f aca="false">COUNTIF(M98,0)</f>
        <v>0</v>
      </c>
      <c r="W98" s="2" t="n">
        <v>0</v>
      </c>
    </row>
    <row r="99" customFormat="false" ht="9" hidden="false" customHeight="false" outlineLevel="0" collapsed="false">
      <c r="A99" s="45"/>
      <c r="B99" s="45" t="s">
        <v>177</v>
      </c>
      <c r="C99" s="2" t="s">
        <v>32</v>
      </c>
      <c r="D99" s="2" t="s">
        <v>159</v>
      </c>
      <c r="E99" s="42" t="n">
        <v>2</v>
      </c>
      <c r="F99" s="47" t="s">
        <v>95</v>
      </c>
      <c r="G99" s="43" t="s">
        <v>116</v>
      </c>
      <c r="H99" s="43" t="s">
        <v>116</v>
      </c>
      <c r="I99" s="43" t="s">
        <v>116</v>
      </c>
      <c r="J99" s="48" t="s">
        <v>116</v>
      </c>
      <c r="K99" s="48" t="s">
        <v>116</v>
      </c>
      <c r="L99" s="24" t="s">
        <v>116</v>
      </c>
      <c r="M99" s="49" t="s">
        <v>116</v>
      </c>
      <c r="N99" s="137"/>
      <c r="O99" s="136"/>
      <c r="P99" s="2" t="n">
        <f aca="false">COUNTBLANK(F99:J99)</f>
        <v>0</v>
      </c>
      <c r="Q99" s="2" t="n">
        <f aca="false">5-P99</f>
        <v>5</v>
      </c>
      <c r="R99" s="2" t="n">
        <f aca="false">COUNTIF(F99:J99,0)</f>
        <v>0</v>
      </c>
      <c r="S99" s="2" t="n">
        <v>0</v>
      </c>
      <c r="T99" s="2" t="n">
        <f aca="false">COUNTBLANK(M99)</f>
        <v>0</v>
      </c>
      <c r="U99" s="2" t="n">
        <f aca="false">1-T99</f>
        <v>1</v>
      </c>
      <c r="V99" s="2" t="n">
        <f aca="false">COUNTIF(M99,0)</f>
        <v>0</v>
      </c>
      <c r="W99" s="2" t="n">
        <v>0</v>
      </c>
    </row>
    <row r="100" customFormat="false" ht="9" hidden="false" customHeight="false" outlineLevel="0" collapsed="false">
      <c r="A100" s="45"/>
      <c r="B100" s="45" t="s">
        <v>178</v>
      </c>
      <c r="C100" s="25" t="s">
        <v>32</v>
      </c>
      <c r="D100" s="46" t="s">
        <v>159</v>
      </c>
      <c r="E100" s="42" t="n">
        <v>0.1</v>
      </c>
      <c r="F100" s="47" t="s">
        <v>95</v>
      </c>
      <c r="G100" s="43" t="s">
        <v>116</v>
      </c>
      <c r="H100" s="43" t="s">
        <v>116</v>
      </c>
      <c r="I100" s="43" t="s">
        <v>116</v>
      </c>
      <c r="J100" s="48" t="s">
        <v>116</v>
      </c>
      <c r="K100" s="48" t="s">
        <v>116</v>
      </c>
      <c r="L100" s="24" t="s">
        <v>116</v>
      </c>
      <c r="M100" s="49" t="s">
        <v>116</v>
      </c>
      <c r="N100" s="137"/>
      <c r="O100" s="136"/>
      <c r="P100" s="2" t="n">
        <f aca="false">COUNTBLANK(F100:J100)</f>
        <v>0</v>
      </c>
      <c r="Q100" s="2" t="n">
        <f aca="false">5-P100</f>
        <v>5</v>
      </c>
      <c r="R100" s="2" t="n">
        <f aca="false">COUNTIF(F100:J100,0)</f>
        <v>0</v>
      </c>
      <c r="S100" s="2" t="n">
        <v>0</v>
      </c>
      <c r="T100" s="2" t="n">
        <f aca="false">COUNTBLANK(M100)</f>
        <v>0</v>
      </c>
      <c r="U100" s="2" t="n">
        <f aca="false">1-T100</f>
        <v>1</v>
      </c>
      <c r="V100" s="2" t="n">
        <f aca="false">COUNTIF(M100,0)</f>
        <v>0</v>
      </c>
      <c r="W100" s="2" t="n">
        <v>0</v>
      </c>
    </row>
    <row r="101" customFormat="false" ht="9" hidden="false" customHeight="false" outlineLevel="0" collapsed="false">
      <c r="A101" s="45"/>
      <c r="B101" s="45" t="s">
        <v>179</v>
      </c>
      <c r="C101" s="25" t="s">
        <v>32</v>
      </c>
      <c r="D101" s="46" t="s">
        <v>159</v>
      </c>
      <c r="E101" s="42" t="n">
        <v>0.1</v>
      </c>
      <c r="F101" s="47" t="s">
        <v>95</v>
      </c>
      <c r="G101" s="43" t="s">
        <v>116</v>
      </c>
      <c r="H101" s="43" t="s">
        <v>116</v>
      </c>
      <c r="I101" s="43" t="s">
        <v>116</v>
      </c>
      <c r="J101" s="48" t="s">
        <v>116</v>
      </c>
      <c r="K101" s="48" t="s">
        <v>116</v>
      </c>
      <c r="L101" s="24" t="s">
        <v>116</v>
      </c>
      <c r="M101" s="49" t="s">
        <v>116</v>
      </c>
      <c r="N101" s="137"/>
      <c r="O101" s="136"/>
      <c r="P101" s="2" t="n">
        <f aca="false">COUNTBLANK(F101:J101)</f>
        <v>0</v>
      </c>
      <c r="Q101" s="2" t="n">
        <f aca="false">5-P101</f>
        <v>5</v>
      </c>
      <c r="R101" s="2" t="n">
        <f aca="false">COUNTIF(F101:J101,0)</f>
        <v>0</v>
      </c>
      <c r="S101" s="2" t="n">
        <v>0</v>
      </c>
      <c r="T101" s="2" t="n">
        <f aca="false">COUNTBLANK(M101)</f>
        <v>0</v>
      </c>
      <c r="U101" s="2" t="n">
        <f aca="false">1-T101</f>
        <v>1</v>
      </c>
      <c r="V101" s="2" t="n">
        <f aca="false">COUNTIF(M101,0)</f>
        <v>0</v>
      </c>
      <c r="W101" s="2" t="n">
        <v>0</v>
      </c>
    </row>
    <row r="102" customFormat="false" ht="9" hidden="false" customHeight="false" outlineLevel="0" collapsed="false">
      <c r="A102" s="45"/>
      <c r="B102" s="45" t="s">
        <v>180</v>
      </c>
      <c r="C102" s="25" t="s">
        <v>32</v>
      </c>
      <c r="D102" s="46" t="s">
        <v>159</v>
      </c>
      <c r="E102" s="42" t="n">
        <v>1</v>
      </c>
      <c r="F102" s="47" t="s">
        <v>95</v>
      </c>
      <c r="G102" s="43" t="s">
        <v>116</v>
      </c>
      <c r="H102" s="43" t="s">
        <v>116</v>
      </c>
      <c r="I102" s="43" t="s">
        <v>116</v>
      </c>
      <c r="J102" s="48" t="s">
        <v>116</v>
      </c>
      <c r="K102" s="48" t="s">
        <v>116</v>
      </c>
      <c r="L102" s="24" t="s">
        <v>116</v>
      </c>
      <c r="M102" s="49" t="s">
        <v>116</v>
      </c>
      <c r="N102" s="137"/>
      <c r="O102" s="136"/>
      <c r="P102" s="2" t="n">
        <f aca="false">COUNTBLANK(F102:J102)</f>
        <v>0</v>
      </c>
      <c r="Q102" s="2" t="n">
        <f aca="false">5-P102</f>
        <v>5</v>
      </c>
      <c r="R102" s="2" t="n">
        <f aca="false">COUNTIF(F102:J102,0)</f>
        <v>0</v>
      </c>
      <c r="S102" s="2" t="n">
        <v>0</v>
      </c>
      <c r="T102" s="2" t="n">
        <f aca="false">COUNTBLANK(M102)</f>
        <v>0</v>
      </c>
      <c r="U102" s="2" t="n">
        <f aca="false">1-T102</f>
        <v>1</v>
      </c>
      <c r="V102" s="2" t="n">
        <f aca="false">COUNTIF(M102,0)</f>
        <v>0</v>
      </c>
      <c r="W102" s="2" t="n">
        <v>0</v>
      </c>
    </row>
    <row r="103" customFormat="false" ht="9" hidden="false" customHeight="false" outlineLevel="0" collapsed="false">
      <c r="A103" s="45"/>
      <c r="B103" s="45" t="s">
        <v>181</v>
      </c>
      <c r="C103" s="25" t="s">
        <v>32</v>
      </c>
      <c r="D103" s="46" t="s">
        <v>159</v>
      </c>
      <c r="E103" s="42" t="n">
        <v>0.1</v>
      </c>
      <c r="F103" s="47" t="s">
        <v>95</v>
      </c>
      <c r="G103" s="43" t="s">
        <v>116</v>
      </c>
      <c r="H103" s="43" t="s">
        <v>116</v>
      </c>
      <c r="I103" s="43" t="s">
        <v>116</v>
      </c>
      <c r="J103" s="48" t="s">
        <v>116</v>
      </c>
      <c r="K103" s="48" t="s">
        <v>116</v>
      </c>
      <c r="L103" s="24" t="s">
        <v>116</v>
      </c>
      <c r="M103" s="49" t="s">
        <v>116</v>
      </c>
      <c r="N103" s="137"/>
      <c r="O103" s="136"/>
      <c r="P103" s="2" t="n">
        <f aca="false">COUNTBLANK(F103:J103)</f>
        <v>0</v>
      </c>
      <c r="Q103" s="2" t="n">
        <f aca="false">5-P103</f>
        <v>5</v>
      </c>
      <c r="R103" s="2" t="n">
        <f aca="false">COUNTIF(F103:J103,0)</f>
        <v>0</v>
      </c>
      <c r="S103" s="2" t="n">
        <v>0</v>
      </c>
      <c r="T103" s="2" t="n">
        <f aca="false">COUNTBLANK(M103)</f>
        <v>0</v>
      </c>
      <c r="U103" s="2" t="n">
        <f aca="false">1-T103</f>
        <v>1</v>
      </c>
      <c r="V103" s="2" t="n">
        <f aca="false">COUNTIF(M103,0)</f>
        <v>0</v>
      </c>
      <c r="W103" s="2" t="n">
        <v>0</v>
      </c>
    </row>
    <row r="104" customFormat="false" ht="9" hidden="false" customHeight="false" outlineLevel="0" collapsed="false">
      <c r="A104" s="45"/>
      <c r="B104" s="45" t="s">
        <v>182</v>
      </c>
      <c r="C104" s="25" t="s">
        <v>32</v>
      </c>
      <c r="D104" s="46" t="s">
        <v>159</v>
      </c>
      <c r="E104" s="42" t="n">
        <v>1</v>
      </c>
      <c r="F104" s="47" t="s">
        <v>95</v>
      </c>
      <c r="G104" s="43" t="s">
        <v>116</v>
      </c>
      <c r="H104" s="43" t="s">
        <v>116</v>
      </c>
      <c r="I104" s="43" t="s">
        <v>116</v>
      </c>
      <c r="J104" s="48" t="s">
        <v>116</v>
      </c>
      <c r="K104" s="48" t="s">
        <v>116</v>
      </c>
      <c r="L104" s="24" t="s">
        <v>116</v>
      </c>
      <c r="M104" s="49" t="s">
        <v>116</v>
      </c>
      <c r="N104" s="137"/>
      <c r="O104" s="136"/>
      <c r="P104" s="2" t="n">
        <f aca="false">COUNTBLANK(F104:J104)</f>
        <v>0</v>
      </c>
      <c r="Q104" s="2" t="n">
        <f aca="false">5-P104</f>
        <v>5</v>
      </c>
      <c r="R104" s="2" t="n">
        <f aca="false">COUNTIF(F104:J104,0)</f>
        <v>0</v>
      </c>
      <c r="S104" s="2" t="n">
        <v>0</v>
      </c>
      <c r="T104" s="2" t="n">
        <f aca="false">COUNTBLANK(M104)</f>
        <v>0</v>
      </c>
      <c r="U104" s="2" t="n">
        <f aca="false">1-T104</f>
        <v>1</v>
      </c>
      <c r="V104" s="2" t="n">
        <f aca="false">COUNTIF(M104,0)</f>
        <v>0</v>
      </c>
      <c r="W104" s="2" t="n">
        <v>0</v>
      </c>
    </row>
    <row r="105" customFormat="false" ht="9" hidden="false" customHeight="false" outlineLevel="0" collapsed="false">
      <c r="A105" s="45"/>
      <c r="B105" s="45" t="s">
        <v>183</v>
      </c>
      <c r="C105" s="25" t="s">
        <v>32</v>
      </c>
      <c r="D105" s="46" t="s">
        <v>159</v>
      </c>
      <c r="E105" s="42" t="n">
        <v>1</v>
      </c>
      <c r="F105" s="47" t="s">
        <v>95</v>
      </c>
      <c r="G105" s="43" t="s">
        <v>116</v>
      </c>
      <c r="H105" s="43" t="s">
        <v>116</v>
      </c>
      <c r="I105" s="43" t="s">
        <v>116</v>
      </c>
      <c r="J105" s="48" t="s">
        <v>116</v>
      </c>
      <c r="K105" s="48" t="s">
        <v>116</v>
      </c>
      <c r="L105" s="24" t="s">
        <v>116</v>
      </c>
      <c r="M105" s="49" t="s">
        <v>116</v>
      </c>
      <c r="N105" s="137"/>
      <c r="O105" s="136"/>
      <c r="P105" s="2" t="n">
        <f aca="false">COUNTBLANK(F105:J105)</f>
        <v>0</v>
      </c>
      <c r="Q105" s="2" t="n">
        <f aca="false">5-P105</f>
        <v>5</v>
      </c>
      <c r="R105" s="2" t="n">
        <f aca="false">COUNTIF(F105:J105,0)</f>
        <v>0</v>
      </c>
      <c r="S105" s="2" t="n">
        <v>0</v>
      </c>
      <c r="T105" s="2" t="n">
        <f aca="false">COUNTBLANK(M105)</f>
        <v>0</v>
      </c>
      <c r="U105" s="2" t="n">
        <f aca="false">1-T105</f>
        <v>1</v>
      </c>
      <c r="V105" s="2" t="n">
        <f aca="false">COUNTIF(M105,0)</f>
        <v>0</v>
      </c>
      <c r="W105" s="2" t="n">
        <v>0</v>
      </c>
    </row>
    <row r="106" customFormat="false" ht="9" hidden="false" customHeight="false" outlineLevel="0" collapsed="false">
      <c r="A106" s="45"/>
      <c r="B106" s="45" t="s">
        <v>184</v>
      </c>
      <c r="C106" s="25" t="s">
        <v>32</v>
      </c>
      <c r="D106" s="46" t="s">
        <v>159</v>
      </c>
      <c r="E106" s="42" t="n">
        <v>0.3</v>
      </c>
      <c r="F106" s="47" t="s">
        <v>95</v>
      </c>
      <c r="G106" s="43" t="s">
        <v>116</v>
      </c>
      <c r="H106" s="43" t="s">
        <v>116</v>
      </c>
      <c r="I106" s="43" t="s">
        <v>116</v>
      </c>
      <c r="J106" s="48" t="s">
        <v>116</v>
      </c>
      <c r="K106" s="48" t="s">
        <v>116</v>
      </c>
      <c r="L106" s="24" t="s">
        <v>116</v>
      </c>
      <c r="M106" s="49" t="s">
        <v>116</v>
      </c>
      <c r="N106" s="137"/>
      <c r="O106" s="136"/>
      <c r="P106" s="2" t="n">
        <f aca="false">COUNTBLANK(F106:J106)</f>
        <v>0</v>
      </c>
      <c r="Q106" s="2" t="n">
        <f aca="false">5-P106</f>
        <v>5</v>
      </c>
      <c r="R106" s="2" t="n">
        <f aca="false">COUNTIF(F106:J106,0)</f>
        <v>0</v>
      </c>
      <c r="S106" s="2" t="n">
        <v>0</v>
      </c>
      <c r="T106" s="2" t="n">
        <f aca="false">COUNTBLANK(M106)</f>
        <v>0</v>
      </c>
      <c r="U106" s="2" t="n">
        <f aca="false">1-T106</f>
        <v>1</v>
      </c>
      <c r="V106" s="2" t="n">
        <f aca="false">COUNTIF(M106,0)</f>
        <v>0</v>
      </c>
      <c r="W106" s="2" t="n">
        <v>0</v>
      </c>
    </row>
    <row r="107" customFormat="false" ht="9" hidden="false" customHeight="false" outlineLevel="0" collapsed="false">
      <c r="A107" s="45"/>
      <c r="B107" s="45" t="s">
        <v>185</v>
      </c>
      <c r="C107" s="2" t="s">
        <v>24</v>
      </c>
      <c r="D107" s="2" t="s">
        <v>94</v>
      </c>
      <c r="E107" s="42" t="n">
        <v>2.5</v>
      </c>
      <c r="F107" s="47" t="s">
        <v>95</v>
      </c>
      <c r="G107" s="43" t="s">
        <v>116</v>
      </c>
      <c r="H107" s="43" t="s">
        <v>116</v>
      </c>
      <c r="I107" s="43" t="s">
        <v>116</v>
      </c>
      <c r="J107" s="48" t="s">
        <v>116</v>
      </c>
      <c r="K107" s="48" t="s">
        <v>116</v>
      </c>
      <c r="L107" s="24" t="s">
        <v>116</v>
      </c>
      <c r="M107" s="49" t="s">
        <v>116</v>
      </c>
      <c r="N107" s="137"/>
      <c r="O107" s="136"/>
      <c r="P107" s="2" t="n">
        <f aca="false">COUNTBLANK(F107:J107)</f>
        <v>0</v>
      </c>
      <c r="Q107" s="2" t="n">
        <f aca="false">5-P107</f>
        <v>5</v>
      </c>
      <c r="R107" s="2" t="n">
        <f aca="false">COUNTIF(F107:J107,0)</f>
        <v>0</v>
      </c>
      <c r="S107" s="2" t="n">
        <v>0</v>
      </c>
      <c r="T107" s="2" t="n">
        <f aca="false">COUNTBLANK(M107)</f>
        <v>0</v>
      </c>
      <c r="U107" s="2" t="n">
        <f aca="false">1-T107</f>
        <v>1</v>
      </c>
      <c r="V107" s="2" t="n">
        <f aca="false">COUNTIF(M107,0)</f>
        <v>0</v>
      </c>
      <c r="W107" s="2" t="n">
        <v>0</v>
      </c>
    </row>
    <row r="108" customFormat="false" ht="9" hidden="false" customHeight="false" outlineLevel="0" collapsed="false">
      <c r="A108" s="45"/>
      <c r="B108" s="45" t="s">
        <v>186</v>
      </c>
      <c r="C108" s="25" t="s">
        <v>32</v>
      </c>
      <c r="D108" s="46" t="s">
        <v>159</v>
      </c>
      <c r="E108" s="42" t="n">
        <v>0.1</v>
      </c>
      <c r="F108" s="47" t="s">
        <v>95</v>
      </c>
      <c r="G108" s="43" t="s">
        <v>116</v>
      </c>
      <c r="H108" s="43" t="s">
        <v>116</v>
      </c>
      <c r="I108" s="43" t="s">
        <v>116</v>
      </c>
      <c r="J108" s="48" t="s">
        <v>116</v>
      </c>
      <c r="K108" s="48" t="s">
        <v>116</v>
      </c>
      <c r="L108" s="24" t="s">
        <v>116</v>
      </c>
      <c r="M108" s="49" t="s">
        <v>116</v>
      </c>
      <c r="N108" s="137"/>
      <c r="O108" s="136"/>
      <c r="P108" s="2" t="n">
        <f aca="false">COUNTBLANK(F108:J108)</f>
        <v>0</v>
      </c>
      <c r="Q108" s="2" t="n">
        <f aca="false">5-P108</f>
        <v>5</v>
      </c>
      <c r="R108" s="2" t="n">
        <f aca="false">COUNTIF(F108:J108,0)</f>
        <v>0</v>
      </c>
      <c r="S108" s="2" t="n">
        <v>0</v>
      </c>
      <c r="T108" s="2" t="n">
        <f aca="false">COUNTBLANK(M108)</f>
        <v>0</v>
      </c>
      <c r="U108" s="2" t="n">
        <f aca="false">1-T108</f>
        <v>1</v>
      </c>
      <c r="V108" s="2" t="n">
        <f aca="false">COUNTIF(M108,0)</f>
        <v>0</v>
      </c>
      <c r="W108" s="2" t="n">
        <v>0</v>
      </c>
    </row>
    <row r="109" customFormat="false" ht="9" hidden="false" customHeight="false" outlineLevel="0" collapsed="false">
      <c r="A109" s="45"/>
      <c r="B109" s="45" t="s">
        <v>187</v>
      </c>
      <c r="C109" s="25" t="s">
        <v>32</v>
      </c>
      <c r="D109" s="46" t="s">
        <v>159</v>
      </c>
      <c r="E109" s="42" t="n">
        <v>0.1</v>
      </c>
      <c r="F109" s="47" t="s">
        <v>95</v>
      </c>
      <c r="G109" s="43" t="s">
        <v>116</v>
      </c>
      <c r="H109" s="43" t="s">
        <v>116</v>
      </c>
      <c r="I109" s="43" t="s">
        <v>116</v>
      </c>
      <c r="J109" s="48" t="s">
        <v>116</v>
      </c>
      <c r="K109" s="48" t="s">
        <v>116</v>
      </c>
      <c r="L109" s="24" t="s">
        <v>116</v>
      </c>
      <c r="M109" s="49" t="s">
        <v>116</v>
      </c>
      <c r="N109" s="137"/>
      <c r="O109" s="136"/>
      <c r="P109" s="2" t="n">
        <f aca="false">COUNTBLANK(F109:J109)</f>
        <v>0</v>
      </c>
      <c r="Q109" s="2" t="n">
        <f aca="false">5-P109</f>
        <v>5</v>
      </c>
      <c r="R109" s="2" t="n">
        <f aca="false">COUNTIF(F109:J109,0)</f>
        <v>0</v>
      </c>
      <c r="S109" s="2" t="n">
        <v>0</v>
      </c>
      <c r="T109" s="2" t="n">
        <f aca="false">COUNTBLANK(M109)</f>
        <v>0</v>
      </c>
      <c r="U109" s="2" t="n">
        <f aca="false">1-T109</f>
        <v>1</v>
      </c>
      <c r="V109" s="2" t="n">
        <f aca="false">COUNTIF(M109,0)</f>
        <v>0</v>
      </c>
      <c r="W109" s="2" t="n">
        <v>0</v>
      </c>
    </row>
    <row r="110" customFormat="false" ht="9" hidden="false" customHeight="false" outlineLevel="0" collapsed="false">
      <c r="A110" s="45"/>
      <c r="B110" s="45" t="s">
        <v>188</v>
      </c>
      <c r="C110" s="25" t="s">
        <v>32</v>
      </c>
      <c r="D110" s="46" t="s">
        <v>159</v>
      </c>
      <c r="E110" s="42" t="n">
        <v>0.1</v>
      </c>
      <c r="F110" s="47" t="s">
        <v>95</v>
      </c>
      <c r="G110" s="43" t="s">
        <v>116</v>
      </c>
      <c r="H110" s="43" t="s">
        <v>116</v>
      </c>
      <c r="I110" s="43" t="s">
        <v>116</v>
      </c>
      <c r="J110" s="48" t="s">
        <v>116</v>
      </c>
      <c r="K110" s="48" t="s">
        <v>116</v>
      </c>
      <c r="L110" s="24" t="s">
        <v>116</v>
      </c>
      <c r="M110" s="49" t="s">
        <v>116</v>
      </c>
      <c r="N110" s="137"/>
      <c r="O110" s="136"/>
      <c r="P110" s="2" t="n">
        <f aca="false">COUNTBLANK(F110:J110)</f>
        <v>0</v>
      </c>
      <c r="Q110" s="2" t="n">
        <f aca="false">5-P110</f>
        <v>5</v>
      </c>
      <c r="R110" s="2" t="n">
        <f aca="false">COUNTIF(F110:J110,0)</f>
        <v>0</v>
      </c>
      <c r="S110" s="2" t="n">
        <v>0</v>
      </c>
      <c r="T110" s="2" t="n">
        <f aca="false">COUNTBLANK(M110)</f>
        <v>0</v>
      </c>
      <c r="U110" s="2" t="n">
        <f aca="false">1-T110</f>
        <v>1</v>
      </c>
      <c r="V110" s="2" t="n">
        <f aca="false">COUNTIF(M110,0)</f>
        <v>0</v>
      </c>
      <c r="W110" s="2" t="n">
        <v>0</v>
      </c>
    </row>
    <row r="111" customFormat="false" ht="9" hidden="false" customHeight="false" outlineLevel="0" collapsed="false">
      <c r="A111" s="45"/>
      <c r="B111" s="45" t="s">
        <v>189</v>
      </c>
      <c r="C111" s="25" t="s">
        <v>32</v>
      </c>
      <c r="D111" s="46" t="s">
        <v>159</v>
      </c>
      <c r="E111" s="42" t="n">
        <v>0.1</v>
      </c>
      <c r="F111" s="47" t="s">
        <v>95</v>
      </c>
      <c r="G111" s="43" t="s">
        <v>116</v>
      </c>
      <c r="H111" s="43" t="s">
        <v>116</v>
      </c>
      <c r="I111" s="43" t="s">
        <v>116</v>
      </c>
      <c r="J111" s="48" t="s">
        <v>116</v>
      </c>
      <c r="K111" s="48" t="s">
        <v>116</v>
      </c>
      <c r="L111" s="24" t="s">
        <v>116</v>
      </c>
      <c r="M111" s="49" t="s">
        <v>116</v>
      </c>
      <c r="N111" s="137"/>
      <c r="O111" s="136"/>
      <c r="P111" s="2" t="n">
        <f aca="false">COUNTBLANK(F111:J111)</f>
        <v>0</v>
      </c>
      <c r="Q111" s="2" t="n">
        <f aca="false">5-P111</f>
        <v>5</v>
      </c>
      <c r="R111" s="2" t="n">
        <f aca="false">COUNTIF(F111:J111,0)</f>
        <v>0</v>
      </c>
      <c r="S111" s="2" t="n">
        <v>0</v>
      </c>
      <c r="T111" s="2" t="n">
        <f aca="false">COUNTBLANK(M111)</f>
        <v>0</v>
      </c>
      <c r="U111" s="2" t="n">
        <f aca="false">1-T111</f>
        <v>1</v>
      </c>
      <c r="V111" s="2" t="n">
        <f aca="false">COUNTIF(M111,0)</f>
        <v>0</v>
      </c>
      <c r="W111" s="2" t="n">
        <v>0</v>
      </c>
    </row>
    <row r="112" customFormat="false" ht="9" hidden="false" customHeight="false" outlineLevel="0" collapsed="false">
      <c r="A112" s="45"/>
      <c r="B112" s="45" t="s">
        <v>190</v>
      </c>
      <c r="C112" s="25" t="s">
        <v>32</v>
      </c>
      <c r="D112" s="46" t="s">
        <v>159</v>
      </c>
      <c r="E112" s="42" t="n">
        <v>0.05</v>
      </c>
      <c r="F112" s="47" t="s">
        <v>95</v>
      </c>
      <c r="G112" s="43" t="s">
        <v>116</v>
      </c>
      <c r="H112" s="43" t="s">
        <v>116</v>
      </c>
      <c r="I112" s="43" t="s">
        <v>116</v>
      </c>
      <c r="J112" s="48" t="s">
        <v>116</v>
      </c>
      <c r="K112" s="48" t="s">
        <v>116</v>
      </c>
      <c r="L112" s="24" t="s">
        <v>116</v>
      </c>
      <c r="M112" s="49" t="s">
        <v>116</v>
      </c>
      <c r="N112" s="137"/>
      <c r="O112" s="136"/>
      <c r="P112" s="2" t="n">
        <f aca="false">COUNTBLANK(F112:J112)</f>
        <v>0</v>
      </c>
      <c r="Q112" s="2" t="n">
        <f aca="false">5-P112</f>
        <v>5</v>
      </c>
      <c r="R112" s="2" t="n">
        <f aca="false">COUNTIF(F112:J112,0)</f>
        <v>0</v>
      </c>
      <c r="S112" s="2" t="n">
        <v>0</v>
      </c>
      <c r="T112" s="2" t="n">
        <f aca="false">COUNTBLANK(M112)</f>
        <v>0</v>
      </c>
      <c r="U112" s="2" t="n">
        <f aca="false">1-T112</f>
        <v>1</v>
      </c>
      <c r="V112" s="2" t="n">
        <f aca="false">COUNTIF(M112,0)</f>
        <v>0</v>
      </c>
      <c r="W112" s="2" t="n">
        <v>0</v>
      </c>
    </row>
    <row r="113" customFormat="false" ht="9" hidden="false" customHeight="false" outlineLevel="0" collapsed="false">
      <c r="A113" s="45"/>
      <c r="B113" s="45" t="s">
        <v>191</v>
      </c>
      <c r="C113" s="25" t="s">
        <v>32</v>
      </c>
      <c r="D113" s="46" t="s">
        <v>159</v>
      </c>
      <c r="E113" s="42" t="n">
        <v>0.05</v>
      </c>
      <c r="F113" s="47" t="s">
        <v>95</v>
      </c>
      <c r="G113" s="43" t="n">
        <v>0</v>
      </c>
      <c r="H113" s="43" t="n">
        <v>0</v>
      </c>
      <c r="I113" s="43" t="n">
        <v>0</v>
      </c>
      <c r="J113" s="48" t="n">
        <v>0</v>
      </c>
      <c r="K113" s="48" t="n">
        <v>0</v>
      </c>
      <c r="L113" s="44" t="n">
        <v>0</v>
      </c>
      <c r="M113" s="48" t="n">
        <v>0</v>
      </c>
      <c r="N113" s="137"/>
      <c r="O113" s="136"/>
      <c r="P113" s="2" t="n">
        <f aca="false">COUNTBLANK(F113:J113)</f>
        <v>0</v>
      </c>
      <c r="Q113" s="2" t="n">
        <f aca="false">5-P113</f>
        <v>5</v>
      </c>
      <c r="R113" s="2" t="n">
        <f aca="false">COUNTIF(F113:J113,0)</f>
        <v>4</v>
      </c>
      <c r="S113" s="2" t="n">
        <v>0</v>
      </c>
      <c r="T113" s="2" t="n">
        <f aca="false">COUNTBLANK(M113)</f>
        <v>0</v>
      </c>
      <c r="U113" s="2" t="n">
        <f aca="false">1-T113</f>
        <v>1</v>
      </c>
      <c r="V113" s="2" t="n">
        <f aca="false">COUNTIF(M113,0)</f>
        <v>1</v>
      </c>
      <c r="W113" s="2" t="n">
        <v>0</v>
      </c>
    </row>
    <row r="114" customFormat="false" ht="9" hidden="false" customHeight="false" outlineLevel="0" collapsed="false">
      <c r="A114" s="45"/>
      <c r="B114" s="45" t="s">
        <v>192</v>
      </c>
      <c r="C114" s="25" t="s">
        <v>32</v>
      </c>
      <c r="D114" s="46" t="s">
        <v>159</v>
      </c>
      <c r="E114" s="42" t="n">
        <v>0.05</v>
      </c>
      <c r="F114" s="47" t="s">
        <v>95</v>
      </c>
      <c r="G114" s="43" t="n">
        <v>0</v>
      </c>
      <c r="H114" s="43" t="n">
        <v>0</v>
      </c>
      <c r="I114" s="43" t="n">
        <v>0</v>
      </c>
      <c r="J114" s="48" t="n">
        <v>0</v>
      </c>
      <c r="K114" s="48" t="n">
        <v>0</v>
      </c>
      <c r="L114" s="44" t="n">
        <v>0</v>
      </c>
      <c r="M114" s="48" t="n">
        <v>0</v>
      </c>
      <c r="N114" s="137"/>
      <c r="O114" s="136"/>
      <c r="P114" s="2" t="n">
        <f aca="false">COUNTBLANK(F114:J114)</f>
        <v>0</v>
      </c>
      <c r="Q114" s="2" t="n">
        <f aca="false">5-P114</f>
        <v>5</v>
      </c>
      <c r="R114" s="2" t="n">
        <f aca="false">COUNTIF(F114:J114,0)</f>
        <v>4</v>
      </c>
      <c r="S114" s="2" t="n">
        <v>0</v>
      </c>
      <c r="T114" s="2" t="n">
        <f aca="false">COUNTBLANK(M114)</f>
        <v>0</v>
      </c>
      <c r="U114" s="2" t="n">
        <f aca="false">1-T114</f>
        <v>1</v>
      </c>
      <c r="V114" s="2" t="n">
        <f aca="false">COUNTIF(M114,0)</f>
        <v>1</v>
      </c>
      <c r="W114" s="2" t="n">
        <v>0</v>
      </c>
    </row>
    <row r="115" customFormat="false" ht="9" hidden="false" customHeight="false" outlineLevel="0" collapsed="false">
      <c r="A115" s="45"/>
      <c r="B115" s="45" t="s">
        <v>193</v>
      </c>
      <c r="C115" s="25" t="s">
        <v>32</v>
      </c>
      <c r="D115" s="46" t="s">
        <v>159</v>
      </c>
      <c r="E115" s="42" t="n">
        <v>3</v>
      </c>
      <c r="F115" s="47" t="s">
        <v>95</v>
      </c>
      <c r="G115" s="43" t="s">
        <v>116</v>
      </c>
      <c r="H115" s="43" t="s">
        <v>116</v>
      </c>
      <c r="I115" s="43" t="s">
        <v>116</v>
      </c>
      <c r="J115" s="48" t="s">
        <v>116</v>
      </c>
      <c r="K115" s="48" t="s">
        <v>116</v>
      </c>
      <c r="L115" s="24" t="s">
        <v>116</v>
      </c>
      <c r="M115" s="49" t="s">
        <v>116</v>
      </c>
      <c r="N115" s="137"/>
      <c r="O115" s="136"/>
      <c r="P115" s="2" t="n">
        <f aca="false">COUNTBLANK(F115:J115)</f>
        <v>0</v>
      </c>
      <c r="Q115" s="2" t="n">
        <f aca="false">5-P115</f>
        <v>5</v>
      </c>
      <c r="R115" s="2" t="n">
        <f aca="false">COUNTIF(F115:J115,0)</f>
        <v>0</v>
      </c>
      <c r="S115" s="2" t="n">
        <v>0</v>
      </c>
      <c r="T115" s="2" t="n">
        <f aca="false">COUNTBLANK(M115)</f>
        <v>0</v>
      </c>
      <c r="U115" s="2" t="n">
        <f aca="false">1-T115</f>
        <v>1</v>
      </c>
      <c r="V115" s="2" t="n">
        <f aca="false">COUNTIF(M115,0)</f>
        <v>0</v>
      </c>
      <c r="W115" s="2" t="n">
        <v>0</v>
      </c>
    </row>
    <row r="116" customFormat="false" ht="9" hidden="false" customHeight="false" outlineLevel="0" collapsed="false">
      <c r="A116" s="45"/>
      <c r="B116" s="45" t="s">
        <v>194</v>
      </c>
      <c r="C116" s="25" t="s">
        <v>32</v>
      </c>
      <c r="D116" s="46" t="s">
        <v>159</v>
      </c>
      <c r="E116" s="42" t="n">
        <v>0.5</v>
      </c>
      <c r="F116" s="47" t="s">
        <v>95</v>
      </c>
      <c r="G116" s="43" t="s">
        <v>116</v>
      </c>
      <c r="H116" s="43" t="s">
        <v>116</v>
      </c>
      <c r="I116" s="43" t="s">
        <v>116</v>
      </c>
      <c r="J116" s="48" t="s">
        <v>116</v>
      </c>
      <c r="K116" s="48" t="s">
        <v>116</v>
      </c>
      <c r="L116" s="24" t="s">
        <v>116</v>
      </c>
      <c r="M116" s="49" t="s">
        <v>116</v>
      </c>
      <c r="N116" s="137"/>
      <c r="O116" s="136"/>
      <c r="P116" s="2" t="n">
        <f aca="false">COUNTBLANK(F116:J116)</f>
        <v>0</v>
      </c>
      <c r="Q116" s="2" t="n">
        <f aca="false">5-P116</f>
        <v>5</v>
      </c>
      <c r="R116" s="2" t="n">
        <f aca="false">COUNTIF(F116:J116,0)</f>
        <v>0</v>
      </c>
      <c r="S116" s="2" t="n">
        <v>0</v>
      </c>
      <c r="T116" s="2" t="n">
        <f aca="false">COUNTBLANK(M116)</f>
        <v>0</v>
      </c>
      <c r="U116" s="2" t="n">
        <f aca="false">1-T116</f>
        <v>1</v>
      </c>
      <c r="V116" s="2" t="n">
        <f aca="false">COUNTIF(M116,0)</f>
        <v>0</v>
      </c>
      <c r="W116" s="2" t="n">
        <v>0</v>
      </c>
    </row>
    <row r="117" customFormat="false" ht="9" hidden="false" customHeight="false" outlineLevel="0" collapsed="false">
      <c r="A117" s="45"/>
      <c r="B117" s="45" t="s">
        <v>195</v>
      </c>
      <c r="C117" s="25" t="s">
        <v>32</v>
      </c>
      <c r="D117" s="46" t="s">
        <v>159</v>
      </c>
      <c r="E117" s="42" t="n">
        <v>0.5</v>
      </c>
      <c r="F117" s="47" t="s">
        <v>95</v>
      </c>
      <c r="G117" s="43" t="s">
        <v>116</v>
      </c>
      <c r="H117" s="43" t="s">
        <v>116</v>
      </c>
      <c r="I117" s="43" t="s">
        <v>116</v>
      </c>
      <c r="J117" s="48" t="s">
        <v>116</v>
      </c>
      <c r="K117" s="48" t="s">
        <v>116</v>
      </c>
      <c r="L117" s="24" t="s">
        <v>116</v>
      </c>
      <c r="M117" s="49" t="s">
        <v>116</v>
      </c>
      <c r="N117" s="137"/>
      <c r="O117" s="136"/>
      <c r="P117" s="2" t="n">
        <f aca="false">COUNTBLANK(F117:J117)</f>
        <v>0</v>
      </c>
      <c r="Q117" s="2" t="n">
        <f aca="false">5-P117</f>
        <v>5</v>
      </c>
      <c r="R117" s="2" t="n">
        <f aca="false">COUNTIF(F117:J117,0)</f>
        <v>0</v>
      </c>
      <c r="S117" s="2" t="n">
        <v>0</v>
      </c>
      <c r="T117" s="2" t="n">
        <f aca="false">COUNTBLANK(M117)</f>
        <v>0</v>
      </c>
      <c r="U117" s="2" t="n">
        <f aca="false">1-T117</f>
        <v>1</v>
      </c>
      <c r="V117" s="2" t="n">
        <f aca="false">COUNTIF(M117,0)</f>
        <v>0</v>
      </c>
      <c r="W117" s="2" t="n">
        <v>0</v>
      </c>
    </row>
    <row r="118" customFormat="false" ht="9" hidden="false" customHeight="false" outlineLevel="0" collapsed="false">
      <c r="A118" s="45"/>
      <c r="B118" s="45" t="s">
        <v>196</v>
      </c>
      <c r="C118" s="25" t="s">
        <v>32</v>
      </c>
      <c r="D118" s="46" t="s">
        <v>159</v>
      </c>
      <c r="E118" s="42" t="n">
        <v>1</v>
      </c>
      <c r="F118" s="47" t="s">
        <v>95</v>
      </c>
      <c r="G118" s="43" t="s">
        <v>116</v>
      </c>
      <c r="H118" s="43" t="s">
        <v>116</v>
      </c>
      <c r="I118" s="43" t="s">
        <v>116</v>
      </c>
      <c r="J118" s="48" t="s">
        <v>116</v>
      </c>
      <c r="K118" s="48" t="s">
        <v>116</v>
      </c>
      <c r="L118" s="24" t="s">
        <v>116</v>
      </c>
      <c r="M118" s="49" t="s">
        <v>116</v>
      </c>
      <c r="N118" s="137"/>
      <c r="O118" s="136"/>
      <c r="P118" s="2" t="n">
        <f aca="false">COUNTBLANK(F118:J118)</f>
        <v>0</v>
      </c>
      <c r="Q118" s="2" t="n">
        <f aca="false">5-P118</f>
        <v>5</v>
      </c>
      <c r="R118" s="2" t="n">
        <f aca="false">COUNTIF(F118:J118,0)</f>
        <v>0</v>
      </c>
      <c r="S118" s="2" t="n">
        <v>0</v>
      </c>
      <c r="T118" s="2" t="n">
        <f aca="false">COUNTBLANK(M118)</f>
        <v>0</v>
      </c>
      <c r="U118" s="2" t="n">
        <f aca="false">1-T118</f>
        <v>1</v>
      </c>
      <c r="V118" s="2" t="n">
        <f aca="false">COUNTIF(M118,0)</f>
        <v>0</v>
      </c>
      <c r="W118" s="2" t="n">
        <v>0</v>
      </c>
    </row>
    <row r="119" customFormat="false" ht="9" hidden="false" customHeight="false" outlineLevel="0" collapsed="false">
      <c r="A119" s="45"/>
      <c r="B119" s="45" t="s">
        <v>197</v>
      </c>
      <c r="C119" s="25" t="s">
        <v>32</v>
      </c>
      <c r="D119" s="46" t="s">
        <v>159</v>
      </c>
      <c r="E119" s="42" t="n">
        <v>0.05</v>
      </c>
      <c r="F119" s="47" t="s">
        <v>95</v>
      </c>
      <c r="G119" s="43" t="s">
        <v>116</v>
      </c>
      <c r="H119" s="43" t="s">
        <v>116</v>
      </c>
      <c r="I119" s="43" t="s">
        <v>116</v>
      </c>
      <c r="J119" s="48" t="s">
        <v>116</v>
      </c>
      <c r="K119" s="48" t="s">
        <v>116</v>
      </c>
      <c r="L119" s="24" t="s">
        <v>116</v>
      </c>
      <c r="M119" s="49" t="s">
        <v>116</v>
      </c>
      <c r="N119" s="137"/>
      <c r="O119" s="136"/>
      <c r="P119" s="2" t="n">
        <f aca="false">COUNTBLANK(F119:J119)</f>
        <v>0</v>
      </c>
      <c r="Q119" s="2" t="n">
        <f aca="false">5-P119</f>
        <v>5</v>
      </c>
      <c r="R119" s="2" t="n">
        <f aca="false">COUNTIF(F119:J119,0)</f>
        <v>0</v>
      </c>
      <c r="S119" s="2" t="n">
        <v>0</v>
      </c>
      <c r="T119" s="2" t="n">
        <f aca="false">COUNTBLANK(M119)</f>
        <v>0</v>
      </c>
      <c r="U119" s="2" t="n">
        <f aca="false">1-T119</f>
        <v>1</v>
      </c>
      <c r="V119" s="2" t="n">
        <f aca="false">COUNTIF(M119,0)</f>
        <v>0</v>
      </c>
      <c r="W119" s="2" t="n">
        <v>0</v>
      </c>
    </row>
    <row r="120" customFormat="false" ht="9" hidden="false" customHeight="false" outlineLevel="0" collapsed="false">
      <c r="A120" s="45"/>
      <c r="B120" s="45" t="s">
        <v>198</v>
      </c>
      <c r="C120" s="25" t="s">
        <v>32</v>
      </c>
      <c r="D120" s="46" t="s">
        <v>159</v>
      </c>
      <c r="E120" s="42" t="n">
        <v>0.05</v>
      </c>
      <c r="F120" s="47" t="s">
        <v>95</v>
      </c>
      <c r="G120" s="43" t="s">
        <v>116</v>
      </c>
      <c r="H120" s="43" t="s">
        <v>116</v>
      </c>
      <c r="I120" s="43" t="s">
        <v>116</v>
      </c>
      <c r="J120" s="48" t="s">
        <v>116</v>
      </c>
      <c r="K120" s="48" t="s">
        <v>116</v>
      </c>
      <c r="L120" s="24" t="s">
        <v>116</v>
      </c>
      <c r="M120" s="49" t="s">
        <v>116</v>
      </c>
      <c r="N120" s="137"/>
      <c r="O120" s="136"/>
      <c r="P120" s="2" t="n">
        <f aca="false">COUNTBLANK(F120:J120)</f>
        <v>0</v>
      </c>
      <c r="Q120" s="2" t="n">
        <f aca="false">5-P120</f>
        <v>5</v>
      </c>
      <c r="R120" s="2" t="n">
        <f aca="false">COUNTIF(F120:J120,0)</f>
        <v>0</v>
      </c>
      <c r="S120" s="2" t="n">
        <v>0</v>
      </c>
      <c r="T120" s="2" t="n">
        <f aca="false">COUNTBLANK(M120)</f>
        <v>0</v>
      </c>
      <c r="U120" s="2" t="n">
        <f aca="false">1-T120</f>
        <v>1</v>
      </c>
      <c r="V120" s="2" t="n">
        <f aca="false">COUNTIF(M120,0)</f>
        <v>0</v>
      </c>
      <c r="W120" s="2" t="n">
        <v>0</v>
      </c>
    </row>
    <row r="121" customFormat="false" ht="9" hidden="false" customHeight="false" outlineLevel="0" collapsed="false">
      <c r="A121" s="45"/>
      <c r="B121" s="45" t="s">
        <v>199</v>
      </c>
      <c r="C121" s="25" t="s">
        <v>32</v>
      </c>
      <c r="D121" s="46" t="s">
        <v>159</v>
      </c>
      <c r="E121" s="42" t="n">
        <v>3</v>
      </c>
      <c r="F121" s="47" t="s">
        <v>95</v>
      </c>
      <c r="G121" s="43" t="s">
        <v>116</v>
      </c>
      <c r="H121" s="43" t="s">
        <v>116</v>
      </c>
      <c r="I121" s="43" t="s">
        <v>116</v>
      </c>
      <c r="J121" s="48" t="s">
        <v>116</v>
      </c>
      <c r="K121" s="48" t="s">
        <v>116</v>
      </c>
      <c r="L121" s="24" t="s">
        <v>116</v>
      </c>
      <c r="M121" s="49" t="s">
        <v>116</v>
      </c>
      <c r="N121" s="137"/>
      <c r="O121" s="136"/>
      <c r="P121" s="2" t="n">
        <f aca="false">COUNTBLANK(F121:J121)</f>
        <v>0</v>
      </c>
      <c r="Q121" s="2" t="n">
        <f aca="false">5-P121</f>
        <v>5</v>
      </c>
      <c r="R121" s="2" t="n">
        <f aca="false">COUNTIF(F121:J121,0)</f>
        <v>0</v>
      </c>
      <c r="S121" s="2" t="n">
        <v>0</v>
      </c>
      <c r="T121" s="2" t="n">
        <f aca="false">COUNTBLANK(M121)</f>
        <v>0</v>
      </c>
      <c r="U121" s="2" t="n">
        <f aca="false">1-T121</f>
        <v>1</v>
      </c>
      <c r="V121" s="2" t="n">
        <f aca="false">COUNTIF(M121,0)</f>
        <v>0</v>
      </c>
      <c r="W121" s="2" t="n">
        <v>0</v>
      </c>
    </row>
    <row r="122" customFormat="false" ht="9" hidden="false" customHeight="false" outlineLevel="0" collapsed="false">
      <c r="A122" s="45"/>
      <c r="B122" s="45" t="s">
        <v>200</v>
      </c>
      <c r="C122" s="25" t="s">
        <v>32</v>
      </c>
      <c r="D122" s="46" t="s">
        <v>159</v>
      </c>
      <c r="E122" s="42" t="n">
        <v>3</v>
      </c>
      <c r="F122" s="47" t="s">
        <v>95</v>
      </c>
      <c r="G122" s="43" t="s">
        <v>116</v>
      </c>
      <c r="H122" s="43" t="s">
        <v>116</v>
      </c>
      <c r="I122" s="43" t="s">
        <v>116</v>
      </c>
      <c r="J122" s="48" t="s">
        <v>116</v>
      </c>
      <c r="K122" s="48" t="s">
        <v>116</v>
      </c>
      <c r="L122" s="24" t="s">
        <v>116</v>
      </c>
      <c r="M122" s="49" t="s">
        <v>116</v>
      </c>
      <c r="N122" s="137"/>
      <c r="O122" s="136"/>
      <c r="P122" s="2" t="n">
        <f aca="false">COUNTBLANK(F122:J122)</f>
        <v>0</v>
      </c>
      <c r="Q122" s="2" t="n">
        <f aca="false">5-P122</f>
        <v>5</v>
      </c>
      <c r="R122" s="2" t="n">
        <f aca="false">COUNTIF(F122:J122,0)</f>
        <v>0</v>
      </c>
      <c r="S122" s="2" t="n">
        <v>0</v>
      </c>
      <c r="T122" s="2" t="n">
        <f aca="false">COUNTBLANK(M122)</f>
        <v>0</v>
      </c>
      <c r="U122" s="2" t="n">
        <f aca="false">1-T122</f>
        <v>1</v>
      </c>
      <c r="V122" s="2" t="n">
        <f aca="false">COUNTIF(M122,0)</f>
        <v>0</v>
      </c>
      <c r="W122" s="2" t="n">
        <v>0</v>
      </c>
    </row>
    <row r="123" customFormat="false" ht="9" hidden="false" customHeight="false" outlineLevel="0" collapsed="false">
      <c r="A123" s="45"/>
      <c r="B123" s="45" t="s">
        <v>201</v>
      </c>
      <c r="C123" s="25" t="s">
        <v>32</v>
      </c>
      <c r="D123" s="46" t="s">
        <v>159</v>
      </c>
      <c r="E123" s="42" t="n">
        <v>1</v>
      </c>
      <c r="F123" s="47" t="s">
        <v>95</v>
      </c>
      <c r="G123" s="43" t="s">
        <v>116</v>
      </c>
      <c r="H123" s="43" t="s">
        <v>116</v>
      </c>
      <c r="I123" s="43" t="s">
        <v>116</v>
      </c>
      <c r="J123" s="48" t="s">
        <v>116</v>
      </c>
      <c r="K123" s="48" t="s">
        <v>116</v>
      </c>
      <c r="L123" s="24" t="s">
        <v>116</v>
      </c>
      <c r="M123" s="49" t="s">
        <v>116</v>
      </c>
      <c r="N123" s="137"/>
      <c r="O123" s="136"/>
      <c r="P123" s="2" t="n">
        <f aca="false">COUNTBLANK(F123:J123)</f>
        <v>0</v>
      </c>
      <c r="Q123" s="2" t="n">
        <f aca="false">5-P123</f>
        <v>5</v>
      </c>
      <c r="R123" s="2" t="n">
        <f aca="false">COUNTIF(F123:J123,0)</f>
        <v>0</v>
      </c>
      <c r="S123" s="2" t="n">
        <v>0</v>
      </c>
      <c r="T123" s="2" t="n">
        <f aca="false">COUNTBLANK(M123)</f>
        <v>0</v>
      </c>
      <c r="U123" s="2" t="n">
        <f aca="false">1-T123</f>
        <v>1</v>
      </c>
      <c r="V123" s="2" t="n">
        <f aca="false">COUNTIF(M123,0)</f>
        <v>0</v>
      </c>
      <c r="W123" s="2" t="n">
        <v>0</v>
      </c>
    </row>
    <row r="124" customFormat="false" ht="9" hidden="false" customHeight="false" outlineLevel="0" collapsed="false">
      <c r="A124" s="45"/>
      <c r="B124" s="45" t="s">
        <v>202</v>
      </c>
      <c r="C124" s="25" t="s">
        <v>32</v>
      </c>
      <c r="D124" s="46" t="s">
        <v>159</v>
      </c>
      <c r="E124" s="42" t="n">
        <v>0.1</v>
      </c>
      <c r="F124" s="47" t="s">
        <v>95</v>
      </c>
      <c r="G124" s="43" t="s">
        <v>116</v>
      </c>
      <c r="H124" s="42" t="s">
        <v>1231</v>
      </c>
      <c r="I124" s="43" t="s">
        <v>116</v>
      </c>
      <c r="J124" s="48" t="s">
        <v>116</v>
      </c>
      <c r="K124" s="48" t="s">
        <v>116</v>
      </c>
      <c r="L124" s="24" t="s">
        <v>116</v>
      </c>
      <c r="M124" s="49" t="s">
        <v>116</v>
      </c>
      <c r="N124" s="137"/>
      <c r="O124" s="136"/>
      <c r="P124" s="2" t="n">
        <f aca="false">COUNTBLANK(F124:J124)</f>
        <v>0</v>
      </c>
      <c r="Q124" s="2" t="n">
        <f aca="false">5-P124</f>
        <v>5</v>
      </c>
      <c r="R124" s="2" t="n">
        <f aca="false">COUNTIF(F124:J124,0)</f>
        <v>0</v>
      </c>
      <c r="S124" s="2" t="n">
        <v>0</v>
      </c>
      <c r="T124" s="2" t="n">
        <f aca="false">COUNTBLANK(M124)</f>
        <v>0</v>
      </c>
      <c r="U124" s="2" t="n">
        <f aca="false">1-T124</f>
        <v>1</v>
      </c>
      <c r="V124" s="2" t="n">
        <f aca="false">COUNTIF(M124,0)</f>
        <v>0</v>
      </c>
      <c r="W124" s="2" t="n">
        <v>0</v>
      </c>
    </row>
    <row r="125" customFormat="false" ht="9" hidden="false" customHeight="false" outlineLevel="0" collapsed="false">
      <c r="A125" s="45"/>
      <c r="B125" s="45" t="s">
        <v>203</v>
      </c>
      <c r="C125" s="25" t="s">
        <v>32</v>
      </c>
      <c r="D125" s="46" t="s">
        <v>159</v>
      </c>
      <c r="E125" s="42" t="n">
        <v>0.1</v>
      </c>
      <c r="F125" s="47" t="s">
        <v>95</v>
      </c>
      <c r="G125" s="43" t="s">
        <v>116</v>
      </c>
      <c r="H125" s="43" t="s">
        <v>116</v>
      </c>
      <c r="I125" s="43" t="s">
        <v>116</v>
      </c>
      <c r="J125" s="48" t="s">
        <v>116</v>
      </c>
      <c r="K125" s="48" t="s">
        <v>116</v>
      </c>
      <c r="L125" s="24" t="s">
        <v>116</v>
      </c>
      <c r="M125" s="49" t="s">
        <v>116</v>
      </c>
      <c r="N125" s="137"/>
      <c r="O125" s="136"/>
      <c r="P125" s="2" t="n">
        <f aca="false">COUNTBLANK(F125:J125)</f>
        <v>0</v>
      </c>
      <c r="Q125" s="2" t="n">
        <f aca="false">5-P125</f>
        <v>5</v>
      </c>
      <c r="R125" s="2" t="n">
        <f aca="false">COUNTIF(F125:J125,0)</f>
        <v>0</v>
      </c>
      <c r="S125" s="2" t="n">
        <v>0</v>
      </c>
      <c r="T125" s="2" t="n">
        <f aca="false">COUNTBLANK(M125)</f>
        <v>0</v>
      </c>
      <c r="U125" s="2" t="n">
        <f aca="false">1-T125</f>
        <v>1</v>
      </c>
      <c r="V125" s="2" t="n">
        <f aca="false">COUNTIF(M125,0)</f>
        <v>0</v>
      </c>
      <c r="W125" s="2" t="n">
        <v>0</v>
      </c>
    </row>
    <row r="126" customFormat="false" ht="9" hidden="false" customHeight="false" outlineLevel="0" collapsed="false">
      <c r="A126" s="45"/>
      <c r="B126" s="45" t="s">
        <v>204</v>
      </c>
      <c r="C126" s="25" t="s">
        <v>32</v>
      </c>
      <c r="D126" s="46" t="s">
        <v>159</v>
      </c>
      <c r="E126" s="42" t="n">
        <v>0.5</v>
      </c>
      <c r="F126" s="47" t="s">
        <v>95</v>
      </c>
      <c r="G126" s="43" t="n">
        <v>0</v>
      </c>
      <c r="H126" s="43" t="n">
        <v>0</v>
      </c>
      <c r="I126" s="43" t="n">
        <v>0</v>
      </c>
      <c r="J126" s="48" t="n">
        <v>0</v>
      </c>
      <c r="K126" s="48" t="n">
        <v>0</v>
      </c>
      <c r="L126" s="44" t="n">
        <v>0</v>
      </c>
      <c r="M126" s="48" t="n">
        <v>0</v>
      </c>
      <c r="N126" s="137"/>
      <c r="O126" s="136"/>
      <c r="P126" s="2" t="n">
        <f aca="false">COUNTBLANK(F126:J126)</f>
        <v>0</v>
      </c>
      <c r="Q126" s="2" t="n">
        <f aca="false">5-P126</f>
        <v>5</v>
      </c>
      <c r="R126" s="2" t="n">
        <f aca="false">COUNTIF(F126:J126,0)</f>
        <v>4</v>
      </c>
      <c r="S126" s="2" t="n">
        <v>0</v>
      </c>
      <c r="T126" s="2" t="n">
        <f aca="false">COUNTBLANK(M126)</f>
        <v>0</v>
      </c>
      <c r="U126" s="2" t="n">
        <f aca="false">1-T126</f>
        <v>1</v>
      </c>
      <c r="V126" s="2" t="n">
        <f aca="false">COUNTIF(M126,0)</f>
        <v>1</v>
      </c>
      <c r="W126" s="2" t="n">
        <v>0</v>
      </c>
    </row>
    <row r="127" customFormat="false" ht="9" hidden="false" customHeight="false" outlineLevel="0" collapsed="false">
      <c r="A127" s="45"/>
      <c r="B127" s="45" t="s">
        <v>205</v>
      </c>
      <c r="C127" s="25" t="s">
        <v>32</v>
      </c>
      <c r="D127" s="46" t="s">
        <v>159</v>
      </c>
      <c r="E127" s="42" t="n">
        <v>1</v>
      </c>
      <c r="F127" s="47" t="s">
        <v>95</v>
      </c>
      <c r="G127" s="43" t="s">
        <v>116</v>
      </c>
      <c r="H127" s="43" t="s">
        <v>116</v>
      </c>
      <c r="I127" s="43" t="s">
        <v>116</v>
      </c>
      <c r="J127" s="48" t="n">
        <v>0</v>
      </c>
      <c r="K127" s="48" t="s">
        <v>116</v>
      </c>
      <c r="L127" s="24" t="s">
        <v>116</v>
      </c>
      <c r="M127" s="49" t="s">
        <v>116</v>
      </c>
      <c r="N127" s="137"/>
      <c r="O127" s="136"/>
      <c r="P127" s="2" t="n">
        <f aca="false">COUNTBLANK(F127:J127)</f>
        <v>0</v>
      </c>
      <c r="Q127" s="2" t="n">
        <f aca="false">5-P127</f>
        <v>5</v>
      </c>
      <c r="R127" s="2" t="n">
        <f aca="false">COUNTIF(F127:J127,0)</f>
        <v>1</v>
      </c>
      <c r="S127" s="2" t="n">
        <v>0</v>
      </c>
      <c r="T127" s="2" t="n">
        <f aca="false">COUNTBLANK(M127)</f>
        <v>0</v>
      </c>
      <c r="U127" s="2" t="n">
        <f aca="false">1-T127</f>
        <v>1</v>
      </c>
      <c r="V127" s="2" t="n">
        <f aca="false">COUNTIF(M127,0)</f>
        <v>0</v>
      </c>
      <c r="W127" s="2" t="n">
        <v>0</v>
      </c>
    </row>
    <row r="128" customFormat="false" ht="9" hidden="false" customHeight="false" outlineLevel="0" collapsed="false">
      <c r="A128" s="45"/>
      <c r="B128" s="45" t="s">
        <v>206</v>
      </c>
      <c r="C128" s="25" t="s">
        <v>32</v>
      </c>
      <c r="D128" s="46" t="s">
        <v>159</v>
      </c>
      <c r="E128" s="42" t="n">
        <v>3</v>
      </c>
      <c r="F128" s="47" t="s">
        <v>95</v>
      </c>
      <c r="G128" s="43" t="n">
        <v>0</v>
      </c>
      <c r="H128" s="43" t="n">
        <v>0</v>
      </c>
      <c r="I128" s="43" t="n">
        <v>0</v>
      </c>
      <c r="J128" s="48" t="n">
        <v>0</v>
      </c>
      <c r="K128" s="48" t="n">
        <v>0</v>
      </c>
      <c r="L128" s="44" t="n">
        <v>0</v>
      </c>
      <c r="M128" s="48" t="n">
        <v>0</v>
      </c>
      <c r="N128" s="137"/>
      <c r="O128" s="136"/>
      <c r="P128" s="2" t="n">
        <f aca="false">COUNTBLANK(F128:J128)</f>
        <v>0</v>
      </c>
      <c r="Q128" s="2" t="n">
        <f aca="false">5-P128</f>
        <v>5</v>
      </c>
      <c r="R128" s="2" t="n">
        <f aca="false">COUNTIF(F128:J128,0)</f>
        <v>4</v>
      </c>
      <c r="S128" s="2" t="n">
        <v>0</v>
      </c>
      <c r="T128" s="2" t="n">
        <f aca="false">COUNTBLANK(M128)</f>
        <v>0</v>
      </c>
      <c r="U128" s="2" t="n">
        <f aca="false">1-T128</f>
        <v>1</v>
      </c>
      <c r="V128" s="2" t="n">
        <f aca="false">COUNTIF(M128,0)</f>
        <v>1</v>
      </c>
      <c r="W128" s="2" t="n">
        <v>0</v>
      </c>
    </row>
    <row r="129" customFormat="false" ht="9" hidden="false" customHeight="false" outlineLevel="0" collapsed="false">
      <c r="A129" s="45"/>
      <c r="B129" s="45" t="s">
        <v>207</v>
      </c>
      <c r="C129" s="25" t="s">
        <v>32</v>
      </c>
      <c r="D129" s="46" t="s">
        <v>159</v>
      </c>
      <c r="E129" s="42" t="n">
        <v>1</v>
      </c>
      <c r="F129" s="47" t="s">
        <v>95</v>
      </c>
      <c r="G129" s="43" t="s">
        <v>116</v>
      </c>
      <c r="H129" s="43" t="s">
        <v>116</v>
      </c>
      <c r="I129" s="43" t="s">
        <v>116</v>
      </c>
      <c r="J129" s="48" t="s">
        <v>116</v>
      </c>
      <c r="K129" s="48" t="s">
        <v>116</v>
      </c>
      <c r="L129" s="24" t="s">
        <v>116</v>
      </c>
      <c r="M129" s="49" t="s">
        <v>116</v>
      </c>
      <c r="N129" s="137"/>
      <c r="O129" s="136"/>
      <c r="P129" s="2" t="n">
        <f aca="false">COUNTBLANK(F129:J129)</f>
        <v>0</v>
      </c>
      <c r="Q129" s="2" t="n">
        <f aca="false">5-P129</f>
        <v>5</v>
      </c>
      <c r="R129" s="2" t="n">
        <f aca="false">COUNTIF(F129:J129,0)</f>
        <v>0</v>
      </c>
      <c r="S129" s="2" t="n">
        <v>0</v>
      </c>
      <c r="T129" s="2" t="n">
        <f aca="false">COUNTBLANK(M129)</f>
        <v>0</v>
      </c>
      <c r="U129" s="2" t="n">
        <f aca="false">1-T129</f>
        <v>1</v>
      </c>
      <c r="V129" s="2" t="n">
        <f aca="false">COUNTIF(M129,0)</f>
        <v>0</v>
      </c>
      <c r="W129" s="2" t="n">
        <v>0</v>
      </c>
    </row>
    <row r="130" customFormat="false" ht="9" hidden="false" customHeight="false" outlineLevel="0" collapsed="false">
      <c r="A130" s="45"/>
      <c r="B130" s="45" t="s">
        <v>208</v>
      </c>
      <c r="C130" s="25" t="s">
        <v>32</v>
      </c>
      <c r="D130" s="46" t="s">
        <v>159</v>
      </c>
      <c r="E130" s="42" t="n">
        <v>0.1</v>
      </c>
      <c r="F130" s="47" t="s">
        <v>95</v>
      </c>
      <c r="G130" s="43" t="s">
        <v>116</v>
      </c>
      <c r="H130" s="43" t="s">
        <v>116</v>
      </c>
      <c r="I130" s="43" t="s">
        <v>116</v>
      </c>
      <c r="J130" s="48" t="s">
        <v>116</v>
      </c>
      <c r="K130" s="48" t="s">
        <v>116</v>
      </c>
      <c r="L130" s="24" t="s">
        <v>116</v>
      </c>
      <c r="M130" s="49" t="s">
        <v>116</v>
      </c>
      <c r="N130" s="137"/>
      <c r="O130" s="140"/>
      <c r="P130" s="2" t="n">
        <f aca="false">COUNTBLANK(F130:J130)</f>
        <v>0</v>
      </c>
      <c r="Q130" s="2" t="n">
        <f aca="false">5-P130</f>
        <v>5</v>
      </c>
      <c r="R130" s="2" t="n">
        <f aca="false">COUNTIF(F130:J130,0)</f>
        <v>0</v>
      </c>
      <c r="S130" s="2" t="n">
        <v>0</v>
      </c>
      <c r="T130" s="2" t="n">
        <f aca="false">COUNTBLANK(M130)</f>
        <v>0</v>
      </c>
      <c r="U130" s="2" t="n">
        <f aca="false">1-T130</f>
        <v>1</v>
      </c>
      <c r="V130" s="2" t="n">
        <f aca="false">COUNTIF(M130,0)</f>
        <v>0</v>
      </c>
      <c r="W130" s="2" t="n">
        <v>0</v>
      </c>
    </row>
    <row r="131" customFormat="false" ht="9" hidden="false" customHeight="false" outlineLevel="0" collapsed="false">
      <c r="A131" s="45"/>
      <c r="B131" s="45" t="s">
        <v>209</v>
      </c>
      <c r="C131" s="25" t="s">
        <v>32</v>
      </c>
      <c r="D131" s="46" t="s">
        <v>159</v>
      </c>
      <c r="E131" s="42" t="n">
        <v>0.05</v>
      </c>
      <c r="F131" s="47" t="s">
        <v>95</v>
      </c>
      <c r="G131" s="43" t="s">
        <v>116</v>
      </c>
      <c r="H131" s="43" t="s">
        <v>116</v>
      </c>
      <c r="I131" s="43" t="s">
        <v>116</v>
      </c>
      <c r="J131" s="48" t="s">
        <v>116</v>
      </c>
      <c r="K131" s="48" t="s">
        <v>116</v>
      </c>
      <c r="L131" s="24" t="s">
        <v>116</v>
      </c>
      <c r="M131" s="49" t="s">
        <v>116</v>
      </c>
      <c r="N131" s="137"/>
      <c r="O131" s="136"/>
      <c r="P131" s="2" t="n">
        <f aca="false">COUNTBLANK(F131:J131)</f>
        <v>0</v>
      </c>
      <c r="Q131" s="2" t="n">
        <f aca="false">5-P131</f>
        <v>5</v>
      </c>
      <c r="R131" s="2" t="n">
        <f aca="false">COUNTIF(F131:J131,0)</f>
        <v>0</v>
      </c>
      <c r="S131" s="2" t="n">
        <v>0</v>
      </c>
      <c r="T131" s="2" t="n">
        <f aca="false">COUNTBLANK(M131)</f>
        <v>0</v>
      </c>
      <c r="U131" s="2" t="n">
        <f aca="false">1-T131</f>
        <v>1</v>
      </c>
      <c r="V131" s="2" t="n">
        <f aca="false">COUNTIF(M131,0)</f>
        <v>0</v>
      </c>
      <c r="W131" s="2" t="n">
        <v>0</v>
      </c>
    </row>
    <row r="132" customFormat="false" ht="9" hidden="false" customHeight="false" outlineLevel="0" collapsed="false">
      <c r="A132" s="45"/>
      <c r="B132" s="45" t="s">
        <v>210</v>
      </c>
      <c r="C132" s="25" t="s">
        <v>32</v>
      </c>
      <c r="D132" s="46" t="s">
        <v>159</v>
      </c>
      <c r="E132" s="42" t="n">
        <v>0.05</v>
      </c>
      <c r="F132" s="47" t="s">
        <v>95</v>
      </c>
      <c r="G132" s="43" t="s">
        <v>116</v>
      </c>
      <c r="H132" s="43" t="s">
        <v>116</v>
      </c>
      <c r="I132" s="43" t="s">
        <v>116</v>
      </c>
      <c r="J132" s="48" t="s">
        <v>116</v>
      </c>
      <c r="K132" s="48" t="s">
        <v>116</v>
      </c>
      <c r="L132" s="24" t="s">
        <v>116</v>
      </c>
      <c r="M132" s="49" t="s">
        <v>116</v>
      </c>
      <c r="N132" s="137"/>
      <c r="O132" s="141"/>
      <c r="P132" s="2" t="n">
        <f aca="false">COUNTBLANK(F132:J132)</f>
        <v>0</v>
      </c>
      <c r="Q132" s="2" t="n">
        <f aca="false">5-P132</f>
        <v>5</v>
      </c>
      <c r="R132" s="2" t="n">
        <f aca="false">COUNTIF(F132:J132,0)</f>
        <v>0</v>
      </c>
      <c r="S132" s="2" t="n">
        <v>0</v>
      </c>
      <c r="T132" s="2" t="n">
        <f aca="false">COUNTBLANK(M132)</f>
        <v>0</v>
      </c>
      <c r="U132" s="2" t="n">
        <f aca="false">1-T132</f>
        <v>1</v>
      </c>
      <c r="V132" s="2" t="n">
        <f aca="false">COUNTIF(M132,0)</f>
        <v>0</v>
      </c>
      <c r="W132" s="2" t="n">
        <v>0</v>
      </c>
    </row>
    <row r="133" customFormat="false" ht="9" hidden="false" customHeight="false" outlineLevel="0" collapsed="false">
      <c r="A133" s="45"/>
      <c r="B133" s="45" t="s">
        <v>211</v>
      </c>
      <c r="C133" s="25" t="s">
        <v>32</v>
      </c>
      <c r="D133" s="46" t="s">
        <v>159</v>
      </c>
      <c r="E133" s="42" t="n">
        <v>0.05</v>
      </c>
      <c r="F133" s="47" t="s">
        <v>95</v>
      </c>
      <c r="G133" s="43" t="s">
        <v>116</v>
      </c>
      <c r="H133" s="43" t="s">
        <v>116</v>
      </c>
      <c r="I133" s="43" t="s">
        <v>116</v>
      </c>
      <c r="J133" s="48" t="s">
        <v>116</v>
      </c>
      <c r="K133" s="48" t="s">
        <v>116</v>
      </c>
      <c r="L133" s="24" t="s">
        <v>116</v>
      </c>
      <c r="M133" s="49" t="s">
        <v>116</v>
      </c>
      <c r="N133" s="137"/>
      <c r="O133" s="141"/>
      <c r="P133" s="2" t="n">
        <f aca="false">COUNTBLANK(F133:J133)</f>
        <v>0</v>
      </c>
      <c r="Q133" s="2" t="n">
        <f aca="false">5-P133</f>
        <v>5</v>
      </c>
      <c r="R133" s="2" t="n">
        <f aca="false">COUNTIF(F133:J133,0)</f>
        <v>0</v>
      </c>
      <c r="S133" s="2" t="n">
        <v>0</v>
      </c>
      <c r="T133" s="2" t="n">
        <f aca="false">COUNTBLANK(M133)</f>
        <v>0</v>
      </c>
      <c r="U133" s="2" t="n">
        <f aca="false">1-T133</f>
        <v>1</v>
      </c>
      <c r="V133" s="2" t="n">
        <f aca="false">COUNTIF(M133,0)</f>
        <v>0</v>
      </c>
      <c r="W133" s="2" t="n">
        <v>0</v>
      </c>
    </row>
    <row r="134" customFormat="false" ht="9" hidden="false" customHeight="false" outlineLevel="0" collapsed="false">
      <c r="A134" s="45"/>
      <c r="B134" s="45" t="s">
        <v>212</v>
      </c>
      <c r="C134" s="25" t="s">
        <v>32</v>
      </c>
      <c r="D134" s="46" t="s">
        <v>159</v>
      </c>
      <c r="E134" s="42" t="n">
        <v>0.3</v>
      </c>
      <c r="F134" s="47" t="s">
        <v>95</v>
      </c>
      <c r="G134" s="43" t="s">
        <v>116</v>
      </c>
      <c r="H134" s="43" t="s">
        <v>116</v>
      </c>
      <c r="I134" s="43" t="s">
        <v>116</v>
      </c>
      <c r="J134" s="48" t="s">
        <v>116</v>
      </c>
      <c r="K134" s="48" t="s">
        <v>116</v>
      </c>
      <c r="L134" s="24" t="s">
        <v>116</v>
      </c>
      <c r="M134" s="49" t="s">
        <v>116</v>
      </c>
      <c r="N134" s="137"/>
      <c r="O134" s="141"/>
      <c r="P134" s="2" t="n">
        <f aca="false">COUNTBLANK(F134:J134)</f>
        <v>0</v>
      </c>
      <c r="Q134" s="2" t="n">
        <f aca="false">5-P134</f>
        <v>5</v>
      </c>
      <c r="R134" s="2" t="n">
        <f aca="false">COUNTIF(F134:J134,0)</f>
        <v>0</v>
      </c>
      <c r="S134" s="2" t="n">
        <v>0</v>
      </c>
      <c r="T134" s="2" t="n">
        <f aca="false">COUNTBLANK(M134)</f>
        <v>0</v>
      </c>
      <c r="U134" s="2" t="n">
        <f aca="false">1-T134</f>
        <v>1</v>
      </c>
      <c r="V134" s="2" t="n">
        <f aca="false">COUNTIF(M134,0)</f>
        <v>0</v>
      </c>
      <c r="W134" s="2" t="n">
        <v>0</v>
      </c>
    </row>
    <row r="135" customFormat="false" ht="9" hidden="false" customHeight="false" outlineLevel="0" collapsed="false">
      <c r="A135" s="45"/>
      <c r="B135" s="45" t="s">
        <v>213</v>
      </c>
      <c r="C135" s="25" t="s">
        <v>32</v>
      </c>
      <c r="D135" s="46" t="s">
        <v>159</v>
      </c>
      <c r="E135" s="42" t="n">
        <v>0.3</v>
      </c>
      <c r="F135" s="47" t="s">
        <v>95</v>
      </c>
      <c r="G135" s="43" t="s">
        <v>116</v>
      </c>
      <c r="H135" s="43" t="s">
        <v>116</v>
      </c>
      <c r="I135" s="43" t="s">
        <v>116</v>
      </c>
      <c r="J135" s="48" t="s">
        <v>116</v>
      </c>
      <c r="K135" s="48" t="s">
        <v>116</v>
      </c>
      <c r="L135" s="24" t="s">
        <v>116</v>
      </c>
      <c r="M135" s="49" t="s">
        <v>116</v>
      </c>
      <c r="N135" s="137"/>
      <c r="O135" s="136"/>
      <c r="P135" s="2" t="n">
        <f aca="false">COUNTBLANK(F135:J135)</f>
        <v>0</v>
      </c>
      <c r="Q135" s="2" t="n">
        <f aca="false">5-P135</f>
        <v>5</v>
      </c>
      <c r="R135" s="2" t="n">
        <f aca="false">COUNTIF(F135:J135,0)</f>
        <v>0</v>
      </c>
      <c r="S135" s="2" t="n">
        <v>0</v>
      </c>
      <c r="T135" s="2" t="n">
        <f aca="false">COUNTBLANK(M135)</f>
        <v>0</v>
      </c>
      <c r="U135" s="2" t="n">
        <f aca="false">1-T135</f>
        <v>1</v>
      </c>
      <c r="V135" s="2" t="n">
        <f aca="false">COUNTIF(M135,0)</f>
        <v>0</v>
      </c>
      <c r="W135" s="2" t="n">
        <v>0</v>
      </c>
    </row>
    <row r="136" customFormat="false" ht="9" hidden="false" customHeight="false" outlineLevel="0" collapsed="false">
      <c r="A136" s="45"/>
      <c r="B136" s="45" t="s">
        <v>214</v>
      </c>
      <c r="C136" s="25" t="s">
        <v>32</v>
      </c>
      <c r="D136" s="46" t="s">
        <v>159</v>
      </c>
      <c r="E136" s="42" t="n">
        <v>0.3</v>
      </c>
      <c r="F136" s="47" t="s">
        <v>95</v>
      </c>
      <c r="G136" s="43" t="s">
        <v>116</v>
      </c>
      <c r="H136" s="43" t="s">
        <v>116</v>
      </c>
      <c r="I136" s="43" t="s">
        <v>116</v>
      </c>
      <c r="J136" s="48" t="s">
        <v>116</v>
      </c>
      <c r="K136" s="48" t="s">
        <v>116</v>
      </c>
      <c r="L136" s="24" t="s">
        <v>116</v>
      </c>
      <c r="M136" s="49" t="s">
        <v>116</v>
      </c>
      <c r="N136" s="137"/>
      <c r="O136" s="136"/>
      <c r="P136" s="2"/>
      <c r="Q136" s="2"/>
      <c r="R136" s="2"/>
      <c r="S136" s="2"/>
      <c r="T136" s="2"/>
      <c r="U136" s="2"/>
      <c r="V136" s="2"/>
      <c r="W136" s="2"/>
    </row>
    <row r="137" customFormat="false" ht="9" hidden="false" customHeight="false" outlineLevel="0" collapsed="false">
      <c r="A137" s="45"/>
      <c r="B137" s="45" t="s">
        <v>215</v>
      </c>
      <c r="C137" s="25" t="s">
        <v>32</v>
      </c>
      <c r="D137" s="46" t="s">
        <v>159</v>
      </c>
      <c r="E137" s="42" t="n">
        <v>0.05</v>
      </c>
      <c r="F137" s="47" t="s">
        <v>95</v>
      </c>
      <c r="G137" s="43" t="s">
        <v>116</v>
      </c>
      <c r="H137" s="43" t="s">
        <v>116</v>
      </c>
      <c r="I137" s="43" t="s">
        <v>116</v>
      </c>
      <c r="J137" s="48" t="s">
        <v>116</v>
      </c>
      <c r="K137" s="48" t="s">
        <v>116</v>
      </c>
      <c r="L137" s="24" t="s">
        <v>116</v>
      </c>
      <c r="M137" s="49" t="s">
        <v>116</v>
      </c>
      <c r="N137" s="137"/>
      <c r="O137" s="136"/>
      <c r="P137" s="2" t="n">
        <f aca="false">COUNTBLANK(F137:J137)</f>
        <v>0</v>
      </c>
      <c r="Q137" s="2" t="n">
        <f aca="false">5-P137</f>
        <v>5</v>
      </c>
      <c r="R137" s="2" t="n">
        <f aca="false">COUNTIF(F137:J137,0)</f>
        <v>0</v>
      </c>
      <c r="S137" s="2" t="n">
        <v>0</v>
      </c>
      <c r="T137" s="2" t="n">
        <f aca="false">COUNTBLANK(M137)</f>
        <v>0</v>
      </c>
      <c r="U137" s="2" t="n">
        <f aca="false">1-T137</f>
        <v>1</v>
      </c>
      <c r="V137" s="2" t="n">
        <f aca="false">COUNTIF(M137,0)</f>
        <v>0</v>
      </c>
      <c r="W137" s="2" t="n">
        <v>0</v>
      </c>
    </row>
    <row r="138" customFormat="false" ht="9" hidden="false" customHeight="false" outlineLevel="0" collapsed="false">
      <c r="A138" s="45"/>
      <c r="B138" s="45" t="s">
        <v>216</v>
      </c>
      <c r="C138" s="25" t="s">
        <v>32</v>
      </c>
      <c r="D138" s="46" t="s">
        <v>159</v>
      </c>
      <c r="E138" s="42" t="n">
        <v>0.05</v>
      </c>
      <c r="F138" s="47" t="s">
        <v>95</v>
      </c>
      <c r="G138" s="43" t="s">
        <v>116</v>
      </c>
      <c r="H138" s="42" t="s">
        <v>390</v>
      </c>
      <c r="I138" s="43" t="s">
        <v>116</v>
      </c>
      <c r="J138" s="48" t="s">
        <v>116</v>
      </c>
      <c r="K138" s="48" t="s">
        <v>116</v>
      </c>
      <c r="L138" s="24" t="s">
        <v>116</v>
      </c>
      <c r="M138" s="49" t="s">
        <v>116</v>
      </c>
      <c r="N138" s="137"/>
      <c r="O138" s="136"/>
      <c r="P138" s="2" t="n">
        <f aca="false">COUNTBLANK(F138:J138)</f>
        <v>0</v>
      </c>
      <c r="Q138" s="2" t="n">
        <f aca="false">5-P138</f>
        <v>5</v>
      </c>
      <c r="R138" s="2" t="n">
        <f aca="false">COUNTIF(F138:J138,0)</f>
        <v>0</v>
      </c>
      <c r="S138" s="2" t="n">
        <v>0</v>
      </c>
      <c r="T138" s="2" t="n">
        <f aca="false">COUNTBLANK(M138)</f>
        <v>0</v>
      </c>
      <c r="U138" s="2" t="n">
        <f aca="false">1-T138</f>
        <v>1</v>
      </c>
      <c r="V138" s="2" t="n">
        <f aca="false">COUNTIF(M138,0)</f>
        <v>0</v>
      </c>
      <c r="W138" s="2" t="n">
        <v>0</v>
      </c>
    </row>
    <row r="139" customFormat="false" ht="9" hidden="false" customHeight="false" outlineLevel="0" collapsed="false">
      <c r="A139" s="45"/>
      <c r="B139" s="45" t="s">
        <v>217</v>
      </c>
      <c r="C139" s="25" t="s">
        <v>32</v>
      </c>
      <c r="D139" s="46" t="s">
        <v>159</v>
      </c>
      <c r="E139" s="42" t="n">
        <v>0.5</v>
      </c>
      <c r="F139" s="47" t="s">
        <v>95</v>
      </c>
      <c r="G139" s="43" t="s">
        <v>116</v>
      </c>
      <c r="H139" s="43" t="s">
        <v>116</v>
      </c>
      <c r="I139" s="43" t="s">
        <v>116</v>
      </c>
      <c r="J139" s="48" t="s">
        <v>116</v>
      </c>
      <c r="K139" s="48" t="s">
        <v>116</v>
      </c>
      <c r="L139" s="24" t="s">
        <v>116</v>
      </c>
      <c r="M139" s="49" t="s">
        <v>116</v>
      </c>
      <c r="N139" s="137"/>
      <c r="O139" s="136"/>
      <c r="P139" s="2" t="n">
        <f aca="false">COUNTBLANK(F139:J139)</f>
        <v>0</v>
      </c>
      <c r="Q139" s="2" t="n">
        <f aca="false">5-P139</f>
        <v>5</v>
      </c>
      <c r="R139" s="2" t="n">
        <f aca="false">COUNTIF(F139:J139,0)</f>
        <v>0</v>
      </c>
      <c r="S139" s="2" t="n">
        <v>0</v>
      </c>
      <c r="T139" s="2" t="n">
        <f aca="false">COUNTBLANK(M139)</f>
        <v>0</v>
      </c>
      <c r="U139" s="2" t="n">
        <f aca="false">1-T139</f>
        <v>1</v>
      </c>
      <c r="V139" s="2" t="n">
        <f aca="false">COUNTIF(M139,0)</f>
        <v>0</v>
      </c>
      <c r="W139" s="2" t="n">
        <v>0</v>
      </c>
    </row>
    <row r="140" customFormat="false" ht="15" hidden="false" customHeight="false" outlineLevel="0" collapsed="false">
      <c r="A140" s="45" t="s">
        <v>218</v>
      </c>
      <c r="B140" s="45"/>
      <c r="E140" s="0"/>
      <c r="F140" s="0"/>
      <c r="G140" s="42"/>
      <c r="H140" s="42"/>
      <c r="I140" s="42"/>
      <c r="J140" s="48"/>
      <c r="K140" s="48"/>
      <c r="L140" s="24"/>
      <c r="M140" s="49"/>
      <c r="N140" s="137"/>
      <c r="O140" s="136"/>
      <c r="P140" s="2" t="n">
        <f aca="false">COUNTBLANK(F140:J140)</f>
        <v>5</v>
      </c>
      <c r="Q140" s="2" t="n">
        <f aca="false">5-P140</f>
        <v>0</v>
      </c>
      <c r="R140" s="2" t="n">
        <f aca="false">COUNTIF(F140:J140,0)</f>
        <v>0</v>
      </c>
      <c r="S140" s="2" t="n">
        <v>0</v>
      </c>
      <c r="T140" s="2" t="n">
        <f aca="false">COUNTBLANK(M140)</f>
        <v>1</v>
      </c>
      <c r="U140" s="2" t="n">
        <f aca="false">1-T140</f>
        <v>0</v>
      </c>
      <c r="V140" s="2" t="n">
        <f aca="false">COUNTIF(M140,0)</f>
        <v>0</v>
      </c>
      <c r="W140" s="2" t="n">
        <v>0</v>
      </c>
    </row>
    <row r="141" customFormat="false" ht="9" hidden="false" customHeight="false" outlineLevel="0" collapsed="false">
      <c r="A141" s="45"/>
      <c r="B141" s="45" t="s">
        <v>219</v>
      </c>
      <c r="C141" s="25" t="s">
        <v>32</v>
      </c>
      <c r="D141" s="46" t="s">
        <v>159</v>
      </c>
      <c r="E141" s="42" t="n">
        <v>0.05</v>
      </c>
      <c r="F141" s="47" t="s">
        <v>95</v>
      </c>
      <c r="G141" s="43" t="s">
        <v>116</v>
      </c>
      <c r="H141" s="43" t="s">
        <v>116</v>
      </c>
      <c r="I141" s="43" t="s">
        <v>116</v>
      </c>
      <c r="J141" s="48" t="s">
        <v>116</v>
      </c>
      <c r="K141" s="48" t="s">
        <v>116</v>
      </c>
      <c r="L141" s="24" t="s">
        <v>116</v>
      </c>
      <c r="M141" s="49"/>
      <c r="N141" s="137"/>
      <c r="O141" s="136"/>
      <c r="P141" s="2" t="n">
        <f aca="false">COUNTBLANK(F141:J141)</f>
        <v>0</v>
      </c>
      <c r="Q141" s="2" t="n">
        <f aca="false">5-P141</f>
        <v>5</v>
      </c>
      <c r="R141" s="2" t="n">
        <f aca="false">COUNTIF(F141:J141,0)</f>
        <v>0</v>
      </c>
      <c r="S141" s="2" t="n">
        <v>0</v>
      </c>
      <c r="T141" s="2" t="n">
        <f aca="false">COUNTBLANK(M141)</f>
        <v>1</v>
      </c>
      <c r="U141" s="2" t="n">
        <f aca="false">1-T141</f>
        <v>0</v>
      </c>
      <c r="V141" s="2" t="n">
        <f aca="false">COUNTIF(M141,0)</f>
        <v>0</v>
      </c>
      <c r="W141" s="2" t="n">
        <v>0</v>
      </c>
    </row>
    <row r="142" customFormat="false" ht="9" hidden="false" customHeight="false" outlineLevel="0" collapsed="false">
      <c r="A142" s="45"/>
      <c r="B142" s="45" t="s">
        <v>220</v>
      </c>
      <c r="C142" s="25" t="s">
        <v>32</v>
      </c>
      <c r="D142" s="46" t="s">
        <v>159</v>
      </c>
      <c r="E142" s="42" t="n">
        <v>0.05</v>
      </c>
      <c r="F142" s="47" t="s">
        <v>95</v>
      </c>
      <c r="G142" s="43" t="n">
        <v>0</v>
      </c>
      <c r="H142" s="43" t="n">
        <v>0</v>
      </c>
      <c r="I142" s="43" t="n">
        <v>0</v>
      </c>
      <c r="J142" s="48" t="n">
        <v>0</v>
      </c>
      <c r="K142" s="48" t="n">
        <v>0</v>
      </c>
      <c r="L142" s="44" t="n">
        <v>0</v>
      </c>
      <c r="M142" s="48"/>
      <c r="N142" s="137"/>
      <c r="O142" s="136"/>
      <c r="P142" s="2" t="n">
        <f aca="false">COUNTBLANK(F142:J142)</f>
        <v>0</v>
      </c>
      <c r="Q142" s="2" t="n">
        <f aca="false">5-P142</f>
        <v>5</v>
      </c>
      <c r="R142" s="2" t="n">
        <f aca="false">COUNTIF(F142:J142,0)</f>
        <v>4</v>
      </c>
      <c r="S142" s="2" t="n">
        <v>0</v>
      </c>
      <c r="T142" s="2" t="n">
        <f aca="false">COUNTBLANK(M142)</f>
        <v>1</v>
      </c>
      <c r="U142" s="2" t="n">
        <f aca="false">1-T142</f>
        <v>0</v>
      </c>
      <c r="V142" s="2" t="n">
        <f aca="false">COUNTIF(M142,0)</f>
        <v>0</v>
      </c>
      <c r="W142" s="2" t="n">
        <v>0</v>
      </c>
    </row>
    <row r="143" customFormat="false" ht="9" hidden="false" customHeight="false" outlineLevel="0" collapsed="false">
      <c r="A143" s="45"/>
      <c r="B143" s="45" t="s">
        <v>221</v>
      </c>
      <c r="C143" s="25" t="s">
        <v>32</v>
      </c>
      <c r="D143" s="46" t="s">
        <v>159</v>
      </c>
      <c r="E143" s="42" t="n">
        <v>0.05</v>
      </c>
      <c r="F143" s="47" t="s">
        <v>95</v>
      </c>
      <c r="G143" s="43" t="n">
        <v>0</v>
      </c>
      <c r="H143" s="43" t="n">
        <v>0</v>
      </c>
      <c r="I143" s="43" t="n">
        <v>0</v>
      </c>
      <c r="J143" s="48" t="n">
        <v>0</v>
      </c>
      <c r="K143" s="48" t="n">
        <v>0</v>
      </c>
      <c r="L143" s="44" t="n">
        <v>0</v>
      </c>
      <c r="M143" s="48"/>
      <c r="N143" s="137"/>
      <c r="O143" s="136"/>
      <c r="P143" s="2" t="n">
        <f aca="false">COUNTBLANK(F143:J143)</f>
        <v>0</v>
      </c>
      <c r="Q143" s="2" t="n">
        <f aca="false">5-P143</f>
        <v>5</v>
      </c>
      <c r="R143" s="2" t="n">
        <f aca="false">COUNTIF(F143:J143,0)</f>
        <v>4</v>
      </c>
      <c r="S143" s="2" t="n">
        <v>0</v>
      </c>
      <c r="T143" s="2" t="n">
        <f aca="false">COUNTBLANK(M143)</f>
        <v>1</v>
      </c>
      <c r="U143" s="2" t="n">
        <f aca="false">1-T143</f>
        <v>0</v>
      </c>
      <c r="V143" s="2" t="n">
        <f aca="false">COUNTIF(M143,0)</f>
        <v>0</v>
      </c>
      <c r="W143" s="2" t="n">
        <v>0</v>
      </c>
    </row>
    <row r="144" customFormat="false" ht="9" hidden="false" customHeight="false" outlineLevel="0" collapsed="false">
      <c r="A144" s="45"/>
      <c r="B144" s="45" t="s">
        <v>222</v>
      </c>
      <c r="C144" s="25" t="s">
        <v>32</v>
      </c>
      <c r="D144" s="46" t="s">
        <v>159</v>
      </c>
      <c r="E144" s="42" t="n">
        <v>0.05</v>
      </c>
      <c r="F144" s="47" t="s">
        <v>95</v>
      </c>
      <c r="G144" s="43" t="n">
        <v>0</v>
      </c>
      <c r="H144" s="43" t="n">
        <v>0</v>
      </c>
      <c r="I144" s="43" t="n">
        <v>0</v>
      </c>
      <c r="J144" s="48" t="n">
        <v>0</v>
      </c>
      <c r="K144" s="48" t="n">
        <v>0</v>
      </c>
      <c r="L144" s="44" t="n">
        <v>0</v>
      </c>
      <c r="M144" s="48"/>
      <c r="N144" s="137"/>
      <c r="O144" s="136"/>
      <c r="P144" s="2" t="n">
        <f aca="false">COUNTBLANK(F144:J144)</f>
        <v>0</v>
      </c>
      <c r="Q144" s="2" t="n">
        <f aca="false">5-P144</f>
        <v>5</v>
      </c>
      <c r="R144" s="2" t="n">
        <f aca="false">COUNTIF(F144:J144,0)</f>
        <v>4</v>
      </c>
      <c r="S144" s="2" t="n">
        <v>0</v>
      </c>
      <c r="T144" s="2" t="n">
        <f aca="false">COUNTBLANK(M144)</f>
        <v>1</v>
      </c>
      <c r="U144" s="2" t="n">
        <f aca="false">1-T144</f>
        <v>0</v>
      </c>
      <c r="V144" s="2" t="n">
        <f aca="false">COUNTIF(M144,0)</f>
        <v>0</v>
      </c>
      <c r="W144" s="2" t="n">
        <v>0</v>
      </c>
    </row>
    <row r="145" customFormat="false" ht="9" hidden="false" customHeight="false" outlineLevel="0" collapsed="false">
      <c r="A145" s="45"/>
      <c r="B145" s="45" t="s">
        <v>223</v>
      </c>
      <c r="C145" s="25" t="s">
        <v>32</v>
      </c>
      <c r="D145" s="46" t="s">
        <v>159</v>
      </c>
      <c r="E145" s="42" t="n">
        <v>0.05</v>
      </c>
      <c r="F145" s="47" t="s">
        <v>95</v>
      </c>
      <c r="G145" s="43" t="n">
        <v>0</v>
      </c>
      <c r="H145" s="43" t="n">
        <v>0</v>
      </c>
      <c r="I145" s="43" t="n">
        <v>0</v>
      </c>
      <c r="J145" s="48" t="n">
        <v>0</v>
      </c>
      <c r="K145" s="48" t="n">
        <v>0</v>
      </c>
      <c r="L145" s="44" t="n">
        <v>0</v>
      </c>
      <c r="M145" s="48"/>
      <c r="N145" s="137"/>
      <c r="O145" s="136"/>
      <c r="P145" s="2" t="n">
        <f aca="false">COUNTBLANK(F145:J145)</f>
        <v>0</v>
      </c>
      <c r="Q145" s="2" t="n">
        <f aca="false">5-P145</f>
        <v>5</v>
      </c>
      <c r="R145" s="2" t="n">
        <f aca="false">COUNTIF(F145:J145,0)</f>
        <v>4</v>
      </c>
      <c r="S145" s="2" t="n">
        <v>0</v>
      </c>
      <c r="T145" s="2" t="n">
        <f aca="false">COUNTBLANK(M145)</f>
        <v>1</v>
      </c>
      <c r="U145" s="2" t="n">
        <f aca="false">1-T145</f>
        <v>0</v>
      </c>
      <c r="V145" s="2" t="n">
        <f aca="false">COUNTIF(M145,0)</f>
        <v>0</v>
      </c>
      <c r="W145" s="2" t="n">
        <v>0</v>
      </c>
    </row>
    <row r="146" customFormat="false" ht="9" hidden="false" customHeight="false" outlineLevel="0" collapsed="false">
      <c r="A146" s="45"/>
      <c r="B146" s="45" t="s">
        <v>224</v>
      </c>
      <c r="C146" s="25" t="s">
        <v>32</v>
      </c>
      <c r="D146" s="46" t="s">
        <v>159</v>
      </c>
      <c r="E146" s="42" t="n">
        <v>0.05</v>
      </c>
      <c r="F146" s="47" t="s">
        <v>95</v>
      </c>
      <c r="G146" s="42"/>
      <c r="H146" s="42"/>
      <c r="I146" s="42"/>
      <c r="J146" s="48"/>
      <c r="K146" s="48"/>
      <c r="L146" s="24"/>
      <c r="M146" s="49"/>
      <c r="N146" s="137"/>
      <c r="O146" s="136"/>
      <c r="P146" s="2" t="n">
        <f aca="false">COUNTBLANK(F146:J146)</f>
        <v>4</v>
      </c>
      <c r="Q146" s="2" t="n">
        <f aca="false">5-P146</f>
        <v>1</v>
      </c>
      <c r="R146" s="2" t="n">
        <f aca="false">COUNTIF(F146:J146,0)</f>
        <v>0</v>
      </c>
      <c r="S146" s="2" t="n">
        <v>0</v>
      </c>
      <c r="T146" s="2" t="n">
        <f aca="false">COUNTBLANK(M146)</f>
        <v>1</v>
      </c>
      <c r="U146" s="2" t="n">
        <f aca="false">1-T146</f>
        <v>0</v>
      </c>
      <c r="V146" s="2" t="n">
        <f aca="false">COUNTIF(M146,0)</f>
        <v>0</v>
      </c>
      <c r="W146" s="2" t="n">
        <v>0</v>
      </c>
    </row>
    <row r="147" customFormat="false" ht="9" hidden="false" customHeight="false" outlineLevel="0" collapsed="false">
      <c r="A147" s="45"/>
      <c r="B147" s="45" t="s">
        <v>225</v>
      </c>
      <c r="C147" s="25" t="s">
        <v>32</v>
      </c>
      <c r="D147" s="46" t="s">
        <v>159</v>
      </c>
      <c r="E147" s="42" t="n">
        <v>0.05</v>
      </c>
      <c r="F147" s="47" t="s">
        <v>95</v>
      </c>
      <c r="G147" s="42"/>
      <c r="H147" s="42"/>
      <c r="I147" s="42"/>
      <c r="J147" s="48"/>
      <c r="K147" s="48"/>
      <c r="L147" s="24"/>
      <c r="M147" s="49"/>
      <c r="N147" s="137"/>
      <c r="O147" s="136"/>
      <c r="P147" s="2" t="n">
        <f aca="false">COUNTBLANK(F147:J147)</f>
        <v>4</v>
      </c>
      <c r="Q147" s="2" t="n">
        <f aca="false">5-P147</f>
        <v>1</v>
      </c>
      <c r="R147" s="2" t="n">
        <f aca="false">COUNTIF(F147:J147,0)</f>
        <v>0</v>
      </c>
      <c r="S147" s="2" t="n">
        <v>0</v>
      </c>
      <c r="T147" s="2" t="n">
        <f aca="false">COUNTBLANK(M147)</f>
        <v>1</v>
      </c>
      <c r="U147" s="2" t="n">
        <f aca="false">1-T147</f>
        <v>0</v>
      </c>
      <c r="V147" s="2" t="n">
        <f aca="false">COUNTIF(M147,0)</f>
        <v>0</v>
      </c>
      <c r="W147" s="2" t="n">
        <v>0</v>
      </c>
    </row>
    <row r="148" customFormat="false" ht="9" hidden="false" customHeight="false" outlineLevel="0" collapsed="false">
      <c r="A148" s="45"/>
      <c r="B148" s="45" t="s">
        <v>226</v>
      </c>
      <c r="C148" s="25" t="s">
        <v>32</v>
      </c>
      <c r="D148" s="46" t="s">
        <v>159</v>
      </c>
      <c r="E148" s="42" t="n">
        <v>0.1</v>
      </c>
      <c r="F148" s="47" t="s">
        <v>95</v>
      </c>
      <c r="G148" s="43" t="s">
        <v>116</v>
      </c>
      <c r="H148" s="43" t="s">
        <v>116</v>
      </c>
      <c r="I148" s="43" t="s">
        <v>116</v>
      </c>
      <c r="J148" s="48" t="s">
        <v>116</v>
      </c>
      <c r="K148" s="48" t="s">
        <v>116</v>
      </c>
      <c r="L148" s="24" t="s">
        <v>116</v>
      </c>
      <c r="M148" s="49"/>
      <c r="N148" s="137"/>
      <c r="O148" s="136"/>
      <c r="P148" s="2" t="n">
        <f aca="false">COUNTBLANK(F148:J148)</f>
        <v>0</v>
      </c>
      <c r="Q148" s="2" t="n">
        <f aca="false">5-P148</f>
        <v>5</v>
      </c>
      <c r="R148" s="2" t="n">
        <f aca="false">COUNTIF(F148:J148,0)</f>
        <v>0</v>
      </c>
      <c r="S148" s="2" t="n">
        <v>0</v>
      </c>
      <c r="T148" s="2" t="n">
        <f aca="false">COUNTBLANK(M148)</f>
        <v>1</v>
      </c>
      <c r="U148" s="2" t="n">
        <f aca="false">1-T148</f>
        <v>0</v>
      </c>
      <c r="V148" s="2" t="n">
        <f aca="false">COUNTIF(M148,0)</f>
        <v>0</v>
      </c>
      <c r="W148" s="2" t="n">
        <v>0</v>
      </c>
    </row>
    <row r="149" customFormat="false" ht="9" hidden="false" customHeight="false" outlineLevel="0" collapsed="false">
      <c r="A149" s="45"/>
      <c r="B149" s="45" t="s">
        <v>227</v>
      </c>
      <c r="C149" s="25" t="s">
        <v>32</v>
      </c>
      <c r="D149" s="46" t="s">
        <v>159</v>
      </c>
      <c r="E149" s="42" t="n">
        <v>0.1</v>
      </c>
      <c r="F149" s="47" t="s">
        <v>95</v>
      </c>
      <c r="G149" s="43" t="s">
        <v>116</v>
      </c>
      <c r="H149" s="43" t="s">
        <v>116</v>
      </c>
      <c r="I149" s="43" t="s">
        <v>116</v>
      </c>
      <c r="J149" s="48" t="s">
        <v>116</v>
      </c>
      <c r="K149" s="48" t="s">
        <v>116</v>
      </c>
      <c r="L149" s="24" t="s">
        <v>116</v>
      </c>
      <c r="M149" s="49"/>
      <c r="N149" s="137"/>
      <c r="O149" s="136"/>
      <c r="P149" s="2" t="n">
        <f aca="false">COUNTBLANK(F149:J149)</f>
        <v>0</v>
      </c>
      <c r="Q149" s="2" t="n">
        <f aca="false">5-P149</f>
        <v>5</v>
      </c>
      <c r="R149" s="2" t="n">
        <f aca="false">COUNTIF(F149:J149,0)</f>
        <v>0</v>
      </c>
      <c r="S149" s="2" t="n">
        <v>0</v>
      </c>
      <c r="T149" s="2" t="n">
        <f aca="false">COUNTBLANK(M149)</f>
        <v>1</v>
      </c>
      <c r="U149" s="2" t="n">
        <f aca="false">1-T149</f>
        <v>0</v>
      </c>
      <c r="V149" s="2" t="n">
        <f aca="false">COUNTIF(M149,0)</f>
        <v>0</v>
      </c>
      <c r="W149" s="2" t="n">
        <v>0</v>
      </c>
    </row>
    <row r="150" customFormat="false" ht="9" hidden="false" customHeight="false" outlineLevel="0" collapsed="false">
      <c r="A150" s="45"/>
      <c r="B150" s="45" t="s">
        <v>228</v>
      </c>
      <c r="C150" s="25" t="s">
        <v>32</v>
      </c>
      <c r="D150" s="46" t="s">
        <v>159</v>
      </c>
      <c r="E150" s="42" t="n">
        <v>0.1</v>
      </c>
      <c r="F150" s="47" t="s">
        <v>95</v>
      </c>
      <c r="G150" s="43" t="s">
        <v>116</v>
      </c>
      <c r="H150" s="43" t="s">
        <v>116</v>
      </c>
      <c r="I150" s="43" t="s">
        <v>116</v>
      </c>
      <c r="J150" s="48" t="s">
        <v>116</v>
      </c>
      <c r="K150" s="48" t="s">
        <v>116</v>
      </c>
      <c r="L150" s="24" t="s">
        <v>116</v>
      </c>
      <c r="M150" s="49"/>
      <c r="N150" s="137"/>
      <c r="O150" s="136"/>
      <c r="P150" s="2" t="n">
        <f aca="false">COUNTBLANK(F150:J150)</f>
        <v>0</v>
      </c>
      <c r="Q150" s="2" t="n">
        <f aca="false">5-P150</f>
        <v>5</v>
      </c>
      <c r="R150" s="2" t="n">
        <f aca="false">COUNTIF(F150:J150,0)</f>
        <v>0</v>
      </c>
      <c r="S150" s="2" t="n">
        <v>0</v>
      </c>
      <c r="T150" s="2" t="n">
        <f aca="false">COUNTBLANK(M150)</f>
        <v>1</v>
      </c>
      <c r="U150" s="2" t="n">
        <f aca="false">1-T150</f>
        <v>0</v>
      </c>
      <c r="V150" s="2" t="n">
        <f aca="false">COUNTIF(M150,0)</f>
        <v>0</v>
      </c>
      <c r="W150" s="2" t="n">
        <v>0</v>
      </c>
    </row>
    <row r="151" customFormat="false" ht="9" hidden="false" customHeight="false" outlineLevel="0" collapsed="false">
      <c r="A151" s="45"/>
      <c r="B151" s="45" t="s">
        <v>229</v>
      </c>
      <c r="C151" s="25" t="s">
        <v>32</v>
      </c>
      <c r="D151" s="46" t="s">
        <v>159</v>
      </c>
      <c r="E151" s="42" t="n">
        <v>0.1</v>
      </c>
      <c r="F151" s="47" t="s">
        <v>95</v>
      </c>
      <c r="G151" s="43" t="s">
        <v>116</v>
      </c>
      <c r="H151" s="43" t="s">
        <v>116</v>
      </c>
      <c r="I151" s="43" t="s">
        <v>116</v>
      </c>
      <c r="J151" s="48" t="s">
        <v>116</v>
      </c>
      <c r="K151" s="48" t="s">
        <v>116</v>
      </c>
      <c r="L151" s="24" t="s">
        <v>116</v>
      </c>
      <c r="M151" s="49"/>
      <c r="N151" s="137"/>
      <c r="O151" s="136"/>
      <c r="P151" s="2" t="n">
        <f aca="false">COUNTBLANK(F151:J151)</f>
        <v>0</v>
      </c>
      <c r="Q151" s="2" t="n">
        <f aca="false">5-P151</f>
        <v>5</v>
      </c>
      <c r="R151" s="2" t="n">
        <f aca="false">COUNTIF(F151:J151,0)</f>
        <v>0</v>
      </c>
      <c r="S151" s="2" t="n">
        <v>0</v>
      </c>
      <c r="T151" s="2" t="n">
        <f aca="false">COUNTBLANK(M151)</f>
        <v>1</v>
      </c>
      <c r="U151" s="2" t="n">
        <f aca="false">1-T151</f>
        <v>0</v>
      </c>
      <c r="V151" s="2" t="n">
        <f aca="false">COUNTIF(M151,0)</f>
        <v>0</v>
      </c>
      <c r="W151" s="2" t="n">
        <v>0</v>
      </c>
    </row>
    <row r="152" customFormat="false" ht="9" hidden="false" customHeight="false" outlineLevel="0" collapsed="false">
      <c r="A152" s="45"/>
      <c r="B152" s="45" t="s">
        <v>230</v>
      </c>
      <c r="C152" s="25" t="s">
        <v>32</v>
      </c>
      <c r="D152" s="46" t="s">
        <v>159</v>
      </c>
      <c r="E152" s="42" t="n">
        <v>0.1</v>
      </c>
      <c r="F152" s="47" t="s">
        <v>95</v>
      </c>
      <c r="G152" s="43" t="s">
        <v>116</v>
      </c>
      <c r="H152" s="43" t="s">
        <v>116</v>
      </c>
      <c r="I152" s="43" t="s">
        <v>116</v>
      </c>
      <c r="J152" s="48" t="s">
        <v>116</v>
      </c>
      <c r="K152" s="48" t="s">
        <v>116</v>
      </c>
      <c r="L152" s="24" t="s">
        <v>116</v>
      </c>
      <c r="M152" s="49"/>
      <c r="N152" s="137"/>
      <c r="O152" s="136"/>
      <c r="P152" s="2" t="n">
        <f aca="false">COUNTBLANK(F152:J152)</f>
        <v>0</v>
      </c>
      <c r="Q152" s="2" t="n">
        <f aca="false">5-P152</f>
        <v>5</v>
      </c>
      <c r="R152" s="2" t="n">
        <f aca="false">COUNTIF(F152:J152,0)</f>
        <v>0</v>
      </c>
      <c r="S152" s="2" t="n">
        <v>0</v>
      </c>
      <c r="T152" s="2" t="n">
        <f aca="false">COUNTBLANK(M152)</f>
        <v>1</v>
      </c>
      <c r="U152" s="2" t="n">
        <f aca="false">1-T152</f>
        <v>0</v>
      </c>
      <c r="V152" s="2" t="n">
        <f aca="false">COUNTIF(M152,0)</f>
        <v>0</v>
      </c>
      <c r="W152" s="2" t="n">
        <v>0</v>
      </c>
    </row>
    <row r="153" customFormat="false" ht="9" hidden="false" customHeight="false" outlineLevel="0" collapsed="false">
      <c r="A153" s="45"/>
      <c r="B153" s="45" t="s">
        <v>231</v>
      </c>
      <c r="C153" s="25" t="s">
        <v>32</v>
      </c>
      <c r="D153" s="46" t="s">
        <v>159</v>
      </c>
      <c r="E153" s="42" t="n">
        <v>0.1</v>
      </c>
      <c r="F153" s="47" t="s">
        <v>95</v>
      </c>
      <c r="G153" s="43" t="n">
        <v>0</v>
      </c>
      <c r="H153" s="43" t="n">
        <v>0</v>
      </c>
      <c r="I153" s="43" t="n">
        <v>0</v>
      </c>
      <c r="J153" s="48" t="n">
        <v>0</v>
      </c>
      <c r="K153" s="48" t="n">
        <v>0</v>
      </c>
      <c r="L153" s="44" t="n">
        <v>0</v>
      </c>
      <c r="M153" s="48"/>
      <c r="N153" s="137"/>
      <c r="O153" s="136"/>
      <c r="P153" s="2" t="n">
        <f aca="false">COUNTBLANK(F153:J153)</f>
        <v>0</v>
      </c>
      <c r="Q153" s="2" t="n">
        <f aca="false">5-P153</f>
        <v>5</v>
      </c>
      <c r="R153" s="2" t="n">
        <f aca="false">COUNTIF(F153:J153,0)</f>
        <v>4</v>
      </c>
      <c r="S153" s="2" t="n">
        <v>0</v>
      </c>
      <c r="T153" s="2" t="n">
        <f aca="false">COUNTBLANK(M153)</f>
        <v>1</v>
      </c>
      <c r="U153" s="2" t="n">
        <f aca="false">1-T153</f>
        <v>0</v>
      </c>
      <c r="V153" s="2" t="n">
        <f aca="false">COUNTIF(M153,0)</f>
        <v>0</v>
      </c>
      <c r="W153" s="2" t="n">
        <v>0</v>
      </c>
    </row>
    <row r="154" customFormat="false" ht="9" hidden="false" customHeight="false" outlineLevel="0" collapsed="false">
      <c r="A154" s="45"/>
      <c r="B154" s="45" t="s">
        <v>232</v>
      </c>
      <c r="C154" s="25" t="s">
        <v>32</v>
      </c>
      <c r="D154" s="46" t="s">
        <v>159</v>
      </c>
      <c r="E154" s="42" t="n">
        <v>0.1</v>
      </c>
      <c r="F154" s="47" t="s">
        <v>95</v>
      </c>
      <c r="G154" s="43" t="n">
        <v>0</v>
      </c>
      <c r="H154" s="43" t="n">
        <v>0</v>
      </c>
      <c r="I154" s="43" t="n">
        <v>0</v>
      </c>
      <c r="J154" s="48" t="n">
        <v>0</v>
      </c>
      <c r="K154" s="48" t="n">
        <v>0</v>
      </c>
      <c r="L154" s="44" t="n">
        <v>0</v>
      </c>
      <c r="M154" s="48"/>
      <c r="N154" s="137"/>
      <c r="O154" s="136"/>
      <c r="P154" s="2" t="n">
        <f aca="false">COUNTBLANK(F154:J154)</f>
        <v>0</v>
      </c>
      <c r="Q154" s="2" t="n">
        <f aca="false">5-P154</f>
        <v>5</v>
      </c>
      <c r="R154" s="2" t="n">
        <f aca="false">COUNTIF(F154:J154,0)</f>
        <v>4</v>
      </c>
      <c r="S154" s="2" t="n">
        <v>0</v>
      </c>
      <c r="T154" s="2" t="n">
        <f aca="false">COUNTBLANK(M154)</f>
        <v>1</v>
      </c>
      <c r="U154" s="2" t="n">
        <f aca="false">1-T154</f>
        <v>0</v>
      </c>
      <c r="V154" s="2" t="n">
        <f aca="false">COUNTIF(M154,0)</f>
        <v>0</v>
      </c>
      <c r="W154" s="2" t="n">
        <v>0</v>
      </c>
    </row>
    <row r="155" customFormat="false" ht="9" hidden="false" customHeight="false" outlineLevel="0" collapsed="false">
      <c r="A155" s="45"/>
      <c r="B155" s="45" t="s">
        <v>233</v>
      </c>
      <c r="C155" s="25" t="s">
        <v>32</v>
      </c>
      <c r="D155" s="46" t="s">
        <v>159</v>
      </c>
      <c r="E155" s="42" t="n">
        <v>0.1</v>
      </c>
      <c r="F155" s="47" t="s">
        <v>95</v>
      </c>
      <c r="G155" s="43" t="n">
        <v>0</v>
      </c>
      <c r="H155" s="43" t="n">
        <v>0</v>
      </c>
      <c r="I155" s="43" t="n">
        <v>0</v>
      </c>
      <c r="J155" s="48" t="n">
        <v>0</v>
      </c>
      <c r="K155" s="48" t="n">
        <v>0</v>
      </c>
      <c r="L155" s="44" t="n">
        <v>0</v>
      </c>
      <c r="M155" s="48"/>
      <c r="N155" s="137"/>
      <c r="O155" s="136"/>
      <c r="P155" s="2" t="n">
        <f aca="false">COUNTBLANK(F155:J155)</f>
        <v>0</v>
      </c>
      <c r="Q155" s="2" t="n">
        <f aca="false">5-P155</f>
        <v>5</v>
      </c>
      <c r="R155" s="2" t="n">
        <f aca="false">COUNTIF(F155:J155,0)</f>
        <v>4</v>
      </c>
      <c r="S155" s="2" t="n">
        <v>0</v>
      </c>
      <c r="T155" s="2" t="n">
        <f aca="false">COUNTBLANK(M155)</f>
        <v>1</v>
      </c>
      <c r="U155" s="2" t="n">
        <f aca="false">1-T155</f>
        <v>0</v>
      </c>
      <c r="V155" s="2" t="n">
        <f aca="false">COUNTIF(M155,0)</f>
        <v>0</v>
      </c>
      <c r="W155" s="2" t="n">
        <v>0</v>
      </c>
    </row>
    <row r="156" customFormat="false" ht="9" hidden="false" customHeight="false" outlineLevel="0" collapsed="false">
      <c r="A156" s="45"/>
      <c r="B156" s="45" t="s">
        <v>234</v>
      </c>
      <c r="C156" s="25" t="s">
        <v>32</v>
      </c>
      <c r="D156" s="46" t="s">
        <v>159</v>
      </c>
      <c r="E156" s="42" t="n">
        <v>0.1</v>
      </c>
      <c r="F156" s="47" t="s">
        <v>95</v>
      </c>
      <c r="G156" s="43" t="n">
        <v>0</v>
      </c>
      <c r="H156" s="43" t="n">
        <v>0</v>
      </c>
      <c r="I156" s="43" t="n">
        <v>0</v>
      </c>
      <c r="J156" s="48" t="n">
        <v>0</v>
      </c>
      <c r="K156" s="48" t="n">
        <v>0</v>
      </c>
      <c r="L156" s="44" t="n">
        <v>0</v>
      </c>
      <c r="M156" s="48"/>
      <c r="N156" s="137"/>
      <c r="O156" s="136"/>
      <c r="P156" s="2"/>
      <c r="Q156" s="2"/>
      <c r="R156" s="2"/>
      <c r="S156" s="2"/>
      <c r="T156" s="2"/>
      <c r="U156" s="2"/>
      <c r="V156" s="2"/>
      <c r="W156" s="2"/>
    </row>
    <row r="157" customFormat="false" ht="9" hidden="false" customHeight="false" outlineLevel="0" collapsed="false">
      <c r="A157" s="45"/>
      <c r="B157" s="45" t="s">
        <v>235</v>
      </c>
      <c r="C157" s="25" t="s">
        <v>32</v>
      </c>
      <c r="D157" s="46" t="s">
        <v>159</v>
      </c>
      <c r="E157" s="42" t="n">
        <v>0.1</v>
      </c>
      <c r="F157" s="47" t="s">
        <v>95</v>
      </c>
      <c r="G157" s="43" t="s">
        <v>116</v>
      </c>
      <c r="H157" s="43" t="n">
        <v>0</v>
      </c>
      <c r="I157" s="43" t="s">
        <v>116</v>
      </c>
      <c r="J157" s="48" t="s">
        <v>116</v>
      </c>
      <c r="K157" s="48" t="s">
        <v>116</v>
      </c>
      <c r="L157" s="24" t="s">
        <v>116</v>
      </c>
      <c r="M157" s="49"/>
      <c r="N157" s="137"/>
      <c r="O157" s="136"/>
      <c r="P157" s="2" t="n">
        <f aca="false">COUNTBLANK(F157:J157)</f>
        <v>0</v>
      </c>
      <c r="Q157" s="2" t="n">
        <f aca="false">5-P157</f>
        <v>5</v>
      </c>
      <c r="R157" s="2" t="n">
        <f aca="false">COUNTIF(F157:J157,0)</f>
        <v>1</v>
      </c>
      <c r="S157" s="2" t="n">
        <v>0</v>
      </c>
      <c r="T157" s="2" t="n">
        <f aca="false">COUNTBLANK(M157)</f>
        <v>1</v>
      </c>
      <c r="U157" s="2" t="n">
        <f aca="false">1-T157</f>
        <v>0</v>
      </c>
      <c r="V157" s="2" t="n">
        <f aca="false">COUNTIF(M157,0)</f>
        <v>0</v>
      </c>
      <c r="W157" s="2" t="n">
        <v>0</v>
      </c>
    </row>
    <row r="158" customFormat="false" ht="9" hidden="false" customHeight="false" outlineLevel="0" collapsed="false">
      <c r="A158" s="45"/>
      <c r="B158" s="45" t="s">
        <v>236</v>
      </c>
      <c r="C158" s="25" t="s">
        <v>32</v>
      </c>
      <c r="D158" s="46" t="s">
        <v>159</v>
      </c>
      <c r="E158" s="42" t="n">
        <v>0.05</v>
      </c>
      <c r="F158" s="47" t="s">
        <v>95</v>
      </c>
      <c r="G158" s="43" t="n">
        <v>0</v>
      </c>
      <c r="H158" s="43" t="n">
        <v>0</v>
      </c>
      <c r="I158" s="43" t="n">
        <v>0</v>
      </c>
      <c r="J158" s="48" t="n">
        <v>0</v>
      </c>
      <c r="K158" s="48" t="n">
        <v>0</v>
      </c>
      <c r="L158" s="44" t="n">
        <v>0</v>
      </c>
      <c r="M158" s="48"/>
      <c r="N158" s="137"/>
      <c r="O158" s="136"/>
      <c r="P158" s="2" t="n">
        <f aca="false">COUNTBLANK(F158:J158)</f>
        <v>0</v>
      </c>
      <c r="Q158" s="2" t="n">
        <f aca="false">5-P158</f>
        <v>5</v>
      </c>
      <c r="R158" s="2" t="n">
        <f aca="false">COUNTIF(F158:J158,0)</f>
        <v>4</v>
      </c>
      <c r="S158" s="2" t="n">
        <v>0</v>
      </c>
      <c r="T158" s="2" t="n">
        <f aca="false">COUNTBLANK(M158)</f>
        <v>1</v>
      </c>
      <c r="U158" s="2" t="n">
        <f aca="false">1-T158</f>
        <v>0</v>
      </c>
      <c r="V158" s="2" t="n">
        <f aca="false">COUNTIF(M158,0)</f>
        <v>0</v>
      </c>
      <c r="W158" s="2" t="n">
        <v>0</v>
      </c>
    </row>
    <row r="159" customFormat="false" ht="9" hidden="false" customHeight="false" outlineLevel="0" collapsed="false">
      <c r="A159" s="45"/>
      <c r="B159" s="45" t="s">
        <v>237</v>
      </c>
      <c r="C159" s="25" t="s">
        <v>32</v>
      </c>
      <c r="D159" s="46" t="s">
        <v>159</v>
      </c>
      <c r="E159" s="42" t="n">
        <v>0.05</v>
      </c>
      <c r="F159" s="47" t="s">
        <v>95</v>
      </c>
      <c r="G159" s="43" t="n">
        <v>0</v>
      </c>
      <c r="H159" s="43" t="n">
        <v>0</v>
      </c>
      <c r="I159" s="43" t="n">
        <v>0</v>
      </c>
      <c r="J159" s="48" t="n">
        <v>0</v>
      </c>
      <c r="K159" s="48" t="n">
        <v>0</v>
      </c>
      <c r="L159" s="44" t="n">
        <v>0</v>
      </c>
      <c r="M159" s="48"/>
      <c r="N159" s="137"/>
      <c r="O159" s="136"/>
      <c r="P159" s="2" t="n">
        <f aca="false">COUNTBLANK(F159:J159)</f>
        <v>0</v>
      </c>
      <c r="Q159" s="2" t="n">
        <f aca="false">5-P159</f>
        <v>5</v>
      </c>
      <c r="R159" s="2" t="n">
        <f aca="false">COUNTIF(F159:J159,0)</f>
        <v>4</v>
      </c>
      <c r="S159" s="2" t="n">
        <v>0</v>
      </c>
      <c r="T159" s="2" t="n">
        <f aca="false">COUNTBLANK(M159)</f>
        <v>1</v>
      </c>
      <c r="U159" s="2" t="n">
        <f aca="false">1-T159</f>
        <v>0</v>
      </c>
      <c r="V159" s="2" t="n">
        <f aca="false">COUNTIF(M159,0)</f>
        <v>0</v>
      </c>
      <c r="W159" s="2" t="n">
        <v>0</v>
      </c>
    </row>
    <row r="160" customFormat="false" ht="9" hidden="false" customHeight="false" outlineLevel="0" collapsed="false">
      <c r="A160" s="45"/>
      <c r="B160" s="45" t="s">
        <v>238</v>
      </c>
      <c r="C160" s="25" t="s">
        <v>32</v>
      </c>
      <c r="D160" s="46" t="s">
        <v>159</v>
      </c>
      <c r="E160" s="42" t="n">
        <v>1</v>
      </c>
      <c r="F160" s="47" t="s">
        <v>95</v>
      </c>
      <c r="G160" s="43" t="n">
        <v>0</v>
      </c>
      <c r="H160" s="43" t="n">
        <v>0</v>
      </c>
      <c r="I160" s="43" t="n">
        <v>0</v>
      </c>
      <c r="J160" s="48" t="n">
        <v>0</v>
      </c>
      <c r="K160" s="48" t="n">
        <v>0</v>
      </c>
      <c r="L160" s="44" t="n">
        <v>0</v>
      </c>
      <c r="M160" s="48"/>
      <c r="N160" s="137"/>
      <c r="O160" s="136"/>
      <c r="P160" s="2" t="n">
        <f aca="false">COUNTBLANK(F160:J160)</f>
        <v>0</v>
      </c>
      <c r="Q160" s="2" t="n">
        <f aca="false">5-P160</f>
        <v>5</v>
      </c>
      <c r="R160" s="2" t="n">
        <f aca="false">COUNTIF(F160:J160,0)</f>
        <v>4</v>
      </c>
      <c r="S160" s="2" t="n">
        <v>0</v>
      </c>
      <c r="T160" s="2" t="n">
        <f aca="false">COUNTBLANK(M160)</f>
        <v>1</v>
      </c>
      <c r="U160" s="2" t="n">
        <f aca="false">1-T160</f>
        <v>0</v>
      </c>
      <c r="V160" s="2" t="n">
        <f aca="false">COUNTIF(M160,0)</f>
        <v>0</v>
      </c>
      <c r="W160" s="2" t="n">
        <v>0</v>
      </c>
    </row>
    <row r="161" customFormat="false" ht="15" hidden="false" customHeight="false" outlineLevel="0" collapsed="false">
      <c r="A161" s="45" t="s">
        <v>239</v>
      </c>
      <c r="B161" s="45"/>
      <c r="E161" s="0"/>
      <c r="F161" s="0"/>
      <c r="G161" s="42"/>
      <c r="H161" s="42"/>
      <c r="I161" s="42"/>
      <c r="J161" s="48"/>
      <c r="K161" s="48"/>
      <c r="L161" s="24"/>
      <c r="M161" s="49"/>
      <c r="N161" s="137"/>
      <c r="O161" s="136"/>
      <c r="P161" s="2" t="n">
        <f aca="false">COUNTBLANK(F161:J161)</f>
        <v>5</v>
      </c>
      <c r="Q161" s="2" t="n">
        <f aca="false">5-P161</f>
        <v>0</v>
      </c>
      <c r="R161" s="2" t="n">
        <f aca="false">COUNTIF(F161:J161,0)</f>
        <v>0</v>
      </c>
      <c r="S161" s="2" t="n">
        <v>0</v>
      </c>
      <c r="T161" s="2" t="n">
        <f aca="false">COUNTBLANK(M161)</f>
        <v>1</v>
      </c>
      <c r="U161" s="2" t="n">
        <f aca="false">1-T161</f>
        <v>0</v>
      </c>
      <c r="V161" s="2" t="n">
        <f aca="false">COUNTIF(M161,0)</f>
        <v>0</v>
      </c>
      <c r="W161" s="2" t="n">
        <v>0</v>
      </c>
    </row>
    <row r="162" customFormat="false" ht="9" hidden="false" customHeight="false" outlineLevel="0" collapsed="false">
      <c r="A162" s="45"/>
      <c r="B162" s="45" t="s">
        <v>240</v>
      </c>
      <c r="C162" s="25" t="s">
        <v>32</v>
      </c>
      <c r="D162" s="46" t="s">
        <v>241</v>
      </c>
      <c r="E162" s="42" t="n">
        <v>0.5</v>
      </c>
      <c r="F162" s="47" t="s">
        <v>95</v>
      </c>
      <c r="G162" s="43" t="n">
        <v>0</v>
      </c>
      <c r="H162" s="43" t="n">
        <v>0</v>
      </c>
      <c r="I162" s="43" t="n">
        <v>0</v>
      </c>
      <c r="J162" s="48" t="n">
        <v>0</v>
      </c>
      <c r="K162" s="48" t="n">
        <v>0</v>
      </c>
      <c r="L162" s="44" t="n">
        <v>0</v>
      </c>
      <c r="M162" s="48"/>
      <c r="N162" s="137"/>
      <c r="O162" s="136"/>
      <c r="P162" s="2" t="n">
        <f aca="false">COUNTBLANK(F162:J162)</f>
        <v>0</v>
      </c>
      <c r="Q162" s="2" t="n">
        <f aca="false">5-P162</f>
        <v>5</v>
      </c>
      <c r="R162" s="2" t="n">
        <f aca="false">COUNTIF(F162:J162,0)</f>
        <v>4</v>
      </c>
      <c r="S162" s="2" t="n">
        <v>0</v>
      </c>
      <c r="T162" s="2" t="n">
        <f aca="false">COUNTBLANK(M162)</f>
        <v>1</v>
      </c>
      <c r="U162" s="2" t="n">
        <f aca="false">1-T162</f>
        <v>0</v>
      </c>
      <c r="V162" s="2" t="n">
        <f aca="false">COUNTIF(M162,0)</f>
        <v>0</v>
      </c>
      <c r="W162" s="2" t="n">
        <v>0</v>
      </c>
    </row>
    <row r="163" customFormat="false" ht="9" hidden="false" customHeight="false" outlineLevel="0" collapsed="false">
      <c r="A163" s="45"/>
      <c r="B163" s="45" t="s">
        <v>242</v>
      </c>
      <c r="C163" s="25" t="s">
        <v>32</v>
      </c>
      <c r="D163" s="46" t="s">
        <v>241</v>
      </c>
      <c r="E163" s="42" t="n">
        <v>0.5</v>
      </c>
      <c r="F163" s="47" t="s">
        <v>95</v>
      </c>
      <c r="G163" s="43" t="n">
        <v>0</v>
      </c>
      <c r="H163" s="43" t="n">
        <v>0</v>
      </c>
      <c r="I163" s="43" t="n">
        <v>0</v>
      </c>
      <c r="J163" s="48" t="n">
        <v>0</v>
      </c>
      <c r="K163" s="48" t="n">
        <v>0</v>
      </c>
      <c r="L163" s="44" t="n">
        <v>0</v>
      </c>
      <c r="M163" s="48"/>
      <c r="N163" s="137"/>
      <c r="O163" s="136"/>
      <c r="P163" s="2" t="n">
        <f aca="false">COUNTBLANK(F163:J163)</f>
        <v>0</v>
      </c>
      <c r="Q163" s="2" t="n">
        <f aca="false">5-P163</f>
        <v>5</v>
      </c>
      <c r="R163" s="2" t="n">
        <f aca="false">COUNTIF(F163:J163,0)</f>
        <v>4</v>
      </c>
      <c r="S163" s="2" t="n">
        <v>0</v>
      </c>
      <c r="T163" s="2" t="n">
        <f aca="false">COUNTBLANK(M163)</f>
        <v>1</v>
      </c>
      <c r="U163" s="2" t="n">
        <f aca="false">1-T163</f>
        <v>0</v>
      </c>
      <c r="V163" s="2" t="n">
        <f aca="false">COUNTIF(M163,0)</f>
        <v>0</v>
      </c>
      <c r="W163" s="2" t="n">
        <v>0</v>
      </c>
    </row>
    <row r="164" customFormat="false" ht="9" hidden="false" customHeight="false" outlineLevel="0" collapsed="false">
      <c r="A164" s="45"/>
      <c r="B164" s="45" t="s">
        <v>243</v>
      </c>
      <c r="C164" s="25" t="s">
        <v>32</v>
      </c>
      <c r="D164" s="46" t="s">
        <v>241</v>
      </c>
      <c r="E164" s="42" t="n">
        <v>0.5</v>
      </c>
      <c r="F164" s="47" t="s">
        <v>95</v>
      </c>
      <c r="G164" s="43" t="n">
        <v>0</v>
      </c>
      <c r="H164" s="43" t="n">
        <v>0</v>
      </c>
      <c r="I164" s="43" t="n">
        <v>0</v>
      </c>
      <c r="J164" s="48" t="n">
        <v>0</v>
      </c>
      <c r="K164" s="48" t="n">
        <v>0</v>
      </c>
      <c r="L164" s="44" t="n">
        <v>0</v>
      </c>
      <c r="M164" s="48"/>
      <c r="N164" s="137"/>
      <c r="O164" s="136"/>
      <c r="P164" s="2"/>
      <c r="Q164" s="2"/>
      <c r="R164" s="2"/>
      <c r="S164" s="2"/>
      <c r="T164" s="2"/>
      <c r="U164" s="2"/>
      <c r="V164" s="2"/>
      <c r="W164" s="2"/>
    </row>
    <row r="165" customFormat="false" ht="9" hidden="false" customHeight="false" outlineLevel="0" collapsed="false">
      <c r="A165" s="45"/>
      <c r="B165" s="45" t="s">
        <v>244</v>
      </c>
      <c r="C165" s="25" t="s">
        <v>32</v>
      </c>
      <c r="D165" s="46" t="s">
        <v>241</v>
      </c>
      <c r="E165" s="42" t="n">
        <v>0.5</v>
      </c>
      <c r="F165" s="47" t="s">
        <v>95</v>
      </c>
      <c r="G165" s="43" t="n">
        <v>0</v>
      </c>
      <c r="H165" s="43" t="n">
        <v>0</v>
      </c>
      <c r="I165" s="43" t="n">
        <v>0</v>
      </c>
      <c r="J165" s="48" t="n">
        <v>0</v>
      </c>
      <c r="K165" s="48" t="n">
        <v>0</v>
      </c>
      <c r="L165" s="44" t="n">
        <v>0</v>
      </c>
      <c r="M165" s="48"/>
      <c r="N165" s="137"/>
      <c r="O165" s="136"/>
      <c r="P165" s="2" t="n">
        <f aca="false">COUNTBLANK(F165:J165)</f>
        <v>0</v>
      </c>
      <c r="Q165" s="2" t="n">
        <f aca="false">5-P165</f>
        <v>5</v>
      </c>
      <c r="R165" s="2" t="n">
        <f aca="false">COUNTIF(F165:J165,0)</f>
        <v>4</v>
      </c>
      <c r="S165" s="2" t="n">
        <v>0</v>
      </c>
      <c r="T165" s="2" t="n">
        <f aca="false">COUNTBLANK(M165)</f>
        <v>1</v>
      </c>
      <c r="U165" s="2" t="n">
        <f aca="false">1-T165</f>
        <v>0</v>
      </c>
      <c r="V165" s="2" t="n">
        <f aca="false">COUNTIF(M165,0)</f>
        <v>0</v>
      </c>
      <c r="W165" s="2" t="n">
        <v>0</v>
      </c>
    </row>
    <row r="166" customFormat="false" ht="9" hidden="false" customHeight="false" outlineLevel="0" collapsed="false">
      <c r="A166" s="45"/>
      <c r="B166" s="45" t="s">
        <v>245</v>
      </c>
      <c r="C166" s="25" t="s">
        <v>32</v>
      </c>
      <c r="D166" s="46" t="s">
        <v>241</v>
      </c>
      <c r="E166" s="42" t="n">
        <v>0.5</v>
      </c>
      <c r="F166" s="47" t="s">
        <v>95</v>
      </c>
      <c r="G166" s="43" t="n">
        <v>0</v>
      </c>
      <c r="H166" s="43" t="n">
        <v>0</v>
      </c>
      <c r="I166" s="43" t="n">
        <v>0</v>
      </c>
      <c r="J166" s="48" t="n">
        <v>0</v>
      </c>
      <c r="K166" s="48" t="n">
        <v>0</v>
      </c>
      <c r="L166" s="44" t="n">
        <v>0</v>
      </c>
      <c r="M166" s="48"/>
      <c r="N166" s="137"/>
      <c r="O166" s="136"/>
      <c r="P166" s="2" t="n">
        <f aca="false">COUNTBLANK(F166:J166)</f>
        <v>0</v>
      </c>
      <c r="Q166" s="2" t="n">
        <f aca="false">5-P166</f>
        <v>5</v>
      </c>
      <c r="R166" s="2" t="n">
        <f aca="false">COUNTIF(F166:J166,0)</f>
        <v>4</v>
      </c>
      <c r="S166" s="2" t="n">
        <v>0</v>
      </c>
      <c r="T166" s="2" t="n">
        <f aca="false">COUNTBLANK(M166)</f>
        <v>1</v>
      </c>
      <c r="U166" s="2" t="n">
        <f aca="false">1-T166</f>
        <v>0</v>
      </c>
      <c r="V166" s="2" t="n">
        <f aca="false">COUNTIF(M166,0)</f>
        <v>0</v>
      </c>
      <c r="W166" s="2" t="n">
        <v>0</v>
      </c>
    </row>
    <row r="167" customFormat="false" ht="9" hidden="false" customHeight="false" outlineLevel="0" collapsed="false">
      <c r="A167" s="45"/>
      <c r="B167" s="45" t="s">
        <v>246</v>
      </c>
      <c r="C167" s="25" t="s">
        <v>32</v>
      </c>
      <c r="D167" s="46" t="s">
        <v>241</v>
      </c>
      <c r="E167" s="42" t="n">
        <v>0.5</v>
      </c>
      <c r="F167" s="47" t="s">
        <v>95</v>
      </c>
      <c r="G167" s="43" t="n">
        <v>0</v>
      </c>
      <c r="H167" s="43" t="n">
        <v>0</v>
      </c>
      <c r="I167" s="43" t="n">
        <v>0</v>
      </c>
      <c r="J167" s="48" t="n">
        <v>0</v>
      </c>
      <c r="K167" s="48" t="n">
        <v>0</v>
      </c>
      <c r="L167" s="44" t="n">
        <v>0</v>
      </c>
      <c r="M167" s="48"/>
      <c r="N167" s="137"/>
      <c r="O167" s="136"/>
      <c r="P167" s="2" t="n">
        <f aca="false">COUNTBLANK(F167:J167)</f>
        <v>0</v>
      </c>
      <c r="Q167" s="2" t="n">
        <f aca="false">5-P167</f>
        <v>5</v>
      </c>
      <c r="R167" s="2" t="n">
        <f aca="false">COUNTIF(F167:J167,0)</f>
        <v>4</v>
      </c>
      <c r="S167" s="2" t="n">
        <v>0</v>
      </c>
      <c r="T167" s="2" t="n">
        <f aca="false">COUNTBLANK(M167)</f>
        <v>1</v>
      </c>
      <c r="U167" s="2" t="n">
        <f aca="false">1-T167</f>
        <v>0</v>
      </c>
      <c r="V167" s="2" t="n">
        <f aca="false">COUNTIF(M167,0)</f>
        <v>0</v>
      </c>
      <c r="W167" s="2" t="n">
        <v>0</v>
      </c>
    </row>
    <row r="168" customFormat="false" ht="9" hidden="false" customHeight="false" outlineLevel="0" collapsed="false">
      <c r="A168" s="45"/>
      <c r="B168" s="45" t="s">
        <v>247</v>
      </c>
      <c r="C168" s="25" t="s">
        <v>32</v>
      </c>
      <c r="D168" s="46" t="s">
        <v>241</v>
      </c>
      <c r="E168" s="42" t="n">
        <v>0.5</v>
      </c>
      <c r="F168" s="47" t="s">
        <v>95</v>
      </c>
      <c r="G168" s="43" t="n">
        <v>0</v>
      </c>
      <c r="H168" s="43" t="n">
        <v>0</v>
      </c>
      <c r="I168" s="43" t="n">
        <v>0</v>
      </c>
      <c r="J168" s="48" t="n">
        <v>0</v>
      </c>
      <c r="K168" s="48" t="n">
        <v>0</v>
      </c>
      <c r="L168" s="44" t="n">
        <v>0</v>
      </c>
      <c r="M168" s="48"/>
      <c r="N168" s="137"/>
      <c r="O168" s="136"/>
      <c r="P168" s="2" t="n">
        <f aca="false">COUNTBLANK(F168:J168)</f>
        <v>0</v>
      </c>
      <c r="Q168" s="2" t="n">
        <f aca="false">5-P168</f>
        <v>5</v>
      </c>
      <c r="R168" s="2" t="n">
        <f aca="false">COUNTIF(F168:J168,0)</f>
        <v>4</v>
      </c>
      <c r="S168" s="2" t="n">
        <v>0</v>
      </c>
      <c r="T168" s="2" t="n">
        <f aca="false">COUNTBLANK(M168)</f>
        <v>1</v>
      </c>
      <c r="U168" s="2" t="n">
        <f aca="false">1-T168</f>
        <v>0</v>
      </c>
      <c r="V168" s="2" t="n">
        <f aca="false">COUNTIF(M168,0)</f>
        <v>0</v>
      </c>
      <c r="W168" s="2" t="n">
        <v>0</v>
      </c>
    </row>
    <row r="169" customFormat="false" ht="15" hidden="false" customHeight="false" outlineLevel="0" collapsed="false">
      <c r="A169" s="45" t="s">
        <v>248</v>
      </c>
      <c r="B169" s="76"/>
      <c r="E169" s="0"/>
      <c r="F169" s="0"/>
      <c r="G169" s="42"/>
      <c r="H169" s="42"/>
      <c r="I169" s="42"/>
      <c r="J169" s="48"/>
      <c r="K169" s="48"/>
      <c r="L169" s="24"/>
      <c r="M169" s="49"/>
      <c r="N169" s="137"/>
      <c r="O169" s="136"/>
      <c r="P169" s="2" t="n">
        <f aca="false">COUNTBLANK(F169:J169)</f>
        <v>5</v>
      </c>
      <c r="Q169" s="2" t="n">
        <f aca="false">5-P169</f>
        <v>0</v>
      </c>
      <c r="R169" s="2" t="n">
        <f aca="false">COUNTIF(F169:J169,0)</f>
        <v>0</v>
      </c>
      <c r="S169" s="2" t="n">
        <v>0</v>
      </c>
      <c r="T169" s="2" t="n">
        <f aca="false">COUNTBLANK(M169)</f>
        <v>1</v>
      </c>
      <c r="U169" s="2" t="n">
        <f aca="false">1-T169</f>
        <v>0</v>
      </c>
      <c r="V169" s="2" t="n">
        <f aca="false">COUNTIF(M169,0)</f>
        <v>0</v>
      </c>
      <c r="W169" s="2" t="n">
        <v>0</v>
      </c>
    </row>
    <row r="170" customFormat="false" ht="9" hidden="false" customHeight="false" outlineLevel="0" collapsed="false">
      <c r="A170" s="45"/>
      <c r="B170" s="45" t="s">
        <v>249</v>
      </c>
      <c r="C170" s="25" t="s">
        <v>32</v>
      </c>
      <c r="D170" s="46" t="s">
        <v>250</v>
      </c>
      <c r="E170" s="42" t="n">
        <v>0.05</v>
      </c>
      <c r="F170" s="47" t="s">
        <v>95</v>
      </c>
      <c r="G170" s="43" t="n">
        <v>0</v>
      </c>
      <c r="H170" s="43" t="n">
        <v>0</v>
      </c>
      <c r="I170" s="43" t="n">
        <v>0</v>
      </c>
      <c r="J170" s="48" t="n">
        <v>0</v>
      </c>
      <c r="K170" s="48" t="n">
        <v>0</v>
      </c>
      <c r="L170" s="44" t="n">
        <v>0</v>
      </c>
      <c r="M170" s="48" t="n">
        <v>0</v>
      </c>
      <c r="N170" s="137"/>
      <c r="O170" s="136"/>
      <c r="P170" s="2" t="n">
        <f aca="false">COUNTBLANK(F170:J170)</f>
        <v>0</v>
      </c>
      <c r="Q170" s="2" t="n">
        <f aca="false">5-P170</f>
        <v>5</v>
      </c>
      <c r="R170" s="2" t="n">
        <f aca="false">COUNTIF(F170:J170,0)</f>
        <v>4</v>
      </c>
      <c r="S170" s="2" t="n">
        <v>0</v>
      </c>
      <c r="T170" s="2" t="n">
        <f aca="false">COUNTBLANK(M170)</f>
        <v>0</v>
      </c>
      <c r="U170" s="2" t="n">
        <f aca="false">1-T170</f>
        <v>1</v>
      </c>
      <c r="V170" s="2" t="n">
        <f aca="false">COUNTIF(M170,0)</f>
        <v>1</v>
      </c>
      <c r="W170" s="2" t="n">
        <v>0</v>
      </c>
    </row>
    <row r="171" customFormat="false" ht="9" hidden="false" customHeight="false" outlineLevel="0" collapsed="false">
      <c r="A171" s="45"/>
      <c r="B171" s="45" t="s">
        <v>251</v>
      </c>
      <c r="C171" s="25" t="s">
        <v>32</v>
      </c>
      <c r="D171" s="46" t="s">
        <v>250</v>
      </c>
      <c r="E171" s="42" t="n">
        <v>0.01</v>
      </c>
      <c r="F171" s="47" t="s">
        <v>95</v>
      </c>
      <c r="G171" s="43" t="n">
        <v>0</v>
      </c>
      <c r="H171" s="43" t="n">
        <v>0</v>
      </c>
      <c r="I171" s="43" t="n">
        <v>0</v>
      </c>
      <c r="J171" s="48" t="n">
        <v>0</v>
      </c>
      <c r="K171" s="48" t="n">
        <v>0</v>
      </c>
      <c r="L171" s="44" t="n">
        <v>0</v>
      </c>
      <c r="M171" s="48" t="n">
        <v>0</v>
      </c>
      <c r="N171" s="137"/>
      <c r="O171" s="136"/>
      <c r="P171" s="2" t="n">
        <f aca="false">COUNTBLANK(F171:J171)</f>
        <v>0</v>
      </c>
      <c r="Q171" s="2" t="n">
        <f aca="false">5-P171</f>
        <v>5</v>
      </c>
      <c r="R171" s="2" t="n">
        <f aca="false">COUNTIF(F171:J171,0)</f>
        <v>4</v>
      </c>
      <c r="S171" s="2" t="n">
        <v>0</v>
      </c>
      <c r="T171" s="2" t="n">
        <f aca="false">COUNTBLANK(M171)</f>
        <v>0</v>
      </c>
      <c r="U171" s="2" t="n">
        <f aca="false">1-T171</f>
        <v>1</v>
      </c>
      <c r="V171" s="2" t="n">
        <f aca="false">COUNTIF(M171,0)</f>
        <v>1</v>
      </c>
      <c r="W171" s="2" t="n">
        <v>0</v>
      </c>
    </row>
    <row r="172" customFormat="false" ht="9" hidden="false" customHeight="false" outlineLevel="0" collapsed="false">
      <c r="A172" s="45"/>
      <c r="B172" s="45" t="s">
        <v>252</v>
      </c>
      <c r="C172" s="25" t="s">
        <v>32</v>
      </c>
      <c r="D172" s="46" t="s">
        <v>250</v>
      </c>
      <c r="E172" s="42" t="n">
        <v>2</v>
      </c>
      <c r="F172" s="47" t="s">
        <v>95</v>
      </c>
      <c r="G172" s="43" t="s">
        <v>116</v>
      </c>
      <c r="H172" s="43" t="s">
        <v>116</v>
      </c>
      <c r="I172" s="43" t="s">
        <v>116</v>
      </c>
      <c r="J172" s="48" t="s">
        <v>116</v>
      </c>
      <c r="K172" s="48" t="s">
        <v>116</v>
      </c>
      <c r="L172" s="24" t="n">
        <v>0</v>
      </c>
      <c r="M172" s="49" t="s">
        <v>116</v>
      </c>
      <c r="N172" s="137"/>
      <c r="O172" s="136"/>
      <c r="P172" s="2"/>
      <c r="Q172" s="2"/>
      <c r="R172" s="2"/>
      <c r="S172" s="2"/>
      <c r="T172" s="2"/>
      <c r="U172" s="2"/>
      <c r="V172" s="2"/>
      <c r="W172" s="2"/>
    </row>
    <row r="173" customFormat="false" ht="9" hidden="false" customHeight="false" outlineLevel="0" collapsed="false">
      <c r="A173" s="45"/>
      <c r="B173" s="45" t="s">
        <v>253</v>
      </c>
      <c r="C173" s="25" t="s">
        <v>32</v>
      </c>
      <c r="D173" s="46" t="s">
        <v>250</v>
      </c>
      <c r="E173" s="42" t="n">
        <v>2</v>
      </c>
      <c r="F173" s="47" t="s">
        <v>95</v>
      </c>
      <c r="G173" s="43" t="n">
        <v>0</v>
      </c>
      <c r="H173" s="43" t="n">
        <v>0</v>
      </c>
      <c r="I173" s="43" t="n">
        <v>0</v>
      </c>
      <c r="J173" s="48" t="n">
        <v>0</v>
      </c>
      <c r="K173" s="48" t="n">
        <v>0</v>
      </c>
      <c r="L173" s="44" t="n">
        <v>0</v>
      </c>
      <c r="M173" s="48" t="n">
        <v>0</v>
      </c>
      <c r="N173" s="137"/>
      <c r="O173" s="136"/>
      <c r="P173" s="2" t="n">
        <f aca="false">COUNTBLANK(F173:J173)</f>
        <v>0</v>
      </c>
      <c r="Q173" s="2" t="n">
        <f aca="false">5-P173</f>
        <v>5</v>
      </c>
      <c r="R173" s="2" t="n">
        <f aca="false">COUNTIF(F173:J173,0)</f>
        <v>4</v>
      </c>
      <c r="S173" s="2" t="n">
        <v>0</v>
      </c>
      <c r="T173" s="2" t="n">
        <f aca="false">COUNTBLANK(M173)</f>
        <v>0</v>
      </c>
      <c r="U173" s="2" t="n">
        <f aca="false">1-T173</f>
        <v>1</v>
      </c>
      <c r="V173" s="2" t="n">
        <f aca="false">COUNTIF(M173,0)</f>
        <v>1</v>
      </c>
      <c r="W173" s="2" t="n">
        <v>0</v>
      </c>
    </row>
    <row r="174" customFormat="false" ht="9" hidden="false" customHeight="false" outlineLevel="0" collapsed="false">
      <c r="A174" s="45"/>
      <c r="B174" s="45" t="s">
        <v>254</v>
      </c>
      <c r="C174" s="25" t="s">
        <v>32</v>
      </c>
      <c r="D174" s="46" t="s">
        <v>250</v>
      </c>
      <c r="E174" s="42" t="n">
        <v>2</v>
      </c>
      <c r="F174" s="47" t="s">
        <v>95</v>
      </c>
      <c r="G174" s="43" t="s">
        <v>116</v>
      </c>
      <c r="H174" s="43" t="s">
        <v>116</v>
      </c>
      <c r="I174" s="43" t="s">
        <v>116</v>
      </c>
      <c r="J174" s="48" t="s">
        <v>116</v>
      </c>
      <c r="K174" s="48" t="s">
        <v>116</v>
      </c>
      <c r="L174" s="24" t="s">
        <v>116</v>
      </c>
      <c r="M174" s="49" t="s">
        <v>116</v>
      </c>
      <c r="N174" s="137"/>
      <c r="O174" s="136"/>
      <c r="P174" s="2" t="n">
        <f aca="false">COUNTBLANK(F174:J174)</f>
        <v>0</v>
      </c>
      <c r="Q174" s="2" t="n">
        <f aca="false">5-P174</f>
        <v>5</v>
      </c>
      <c r="R174" s="2" t="n">
        <f aca="false">COUNTIF(F174:J174,0)</f>
        <v>0</v>
      </c>
      <c r="S174" s="2" t="n">
        <v>0</v>
      </c>
      <c r="T174" s="2" t="n">
        <f aca="false">COUNTBLANK(M174)</f>
        <v>0</v>
      </c>
      <c r="U174" s="2" t="n">
        <f aca="false">1-T174</f>
        <v>1</v>
      </c>
      <c r="V174" s="2" t="n">
        <f aca="false">COUNTIF(M174,0)</f>
        <v>0</v>
      </c>
      <c r="W174" s="2" t="n">
        <v>0</v>
      </c>
    </row>
    <row r="175" customFormat="false" ht="9" hidden="false" customHeight="false" outlineLevel="0" collapsed="false">
      <c r="A175" s="45"/>
      <c r="B175" s="45" t="s">
        <v>255</v>
      </c>
      <c r="C175" s="25" t="s">
        <v>32</v>
      </c>
      <c r="D175" s="46" t="s">
        <v>250</v>
      </c>
      <c r="E175" s="42" t="n">
        <v>2</v>
      </c>
      <c r="F175" s="47" t="s">
        <v>95</v>
      </c>
      <c r="G175" s="43" t="s">
        <v>116</v>
      </c>
      <c r="H175" s="43" t="s">
        <v>116</v>
      </c>
      <c r="I175" s="43" t="s">
        <v>116</v>
      </c>
      <c r="J175" s="48" t="s">
        <v>116</v>
      </c>
      <c r="K175" s="48" t="s">
        <v>116</v>
      </c>
      <c r="L175" s="24" t="s">
        <v>116</v>
      </c>
      <c r="M175" s="49" t="s">
        <v>116</v>
      </c>
      <c r="N175" s="137"/>
      <c r="O175" s="136"/>
      <c r="P175" s="2" t="n">
        <f aca="false">COUNTBLANK(F175:J175)</f>
        <v>0</v>
      </c>
      <c r="Q175" s="2" t="n">
        <f aca="false">5-P175</f>
        <v>5</v>
      </c>
      <c r="R175" s="2" t="n">
        <f aca="false">COUNTIF(F175:J175,0)</f>
        <v>0</v>
      </c>
      <c r="S175" s="2" t="n">
        <v>0</v>
      </c>
      <c r="T175" s="2" t="n">
        <f aca="false">COUNTBLANK(M175)</f>
        <v>0</v>
      </c>
      <c r="U175" s="2" t="n">
        <f aca="false">1-T175</f>
        <v>1</v>
      </c>
      <c r="V175" s="2" t="n">
        <f aca="false">COUNTIF(M175,0)</f>
        <v>0</v>
      </c>
      <c r="W175" s="2" t="n">
        <v>0</v>
      </c>
    </row>
    <row r="176" customFormat="false" ht="9" hidden="false" customHeight="false" outlineLevel="0" collapsed="false">
      <c r="A176" s="45"/>
      <c r="B176" s="45" t="s">
        <v>256</v>
      </c>
      <c r="C176" s="25" t="s">
        <v>32</v>
      </c>
      <c r="D176" s="46" t="s">
        <v>250</v>
      </c>
      <c r="E176" s="42" t="n">
        <v>2</v>
      </c>
      <c r="F176" s="47" t="s">
        <v>95</v>
      </c>
      <c r="G176" s="43" t="s">
        <v>116</v>
      </c>
      <c r="H176" s="43" t="s">
        <v>116</v>
      </c>
      <c r="I176" s="43" t="s">
        <v>116</v>
      </c>
      <c r="J176" s="48" t="s">
        <v>116</v>
      </c>
      <c r="K176" s="48" t="s">
        <v>116</v>
      </c>
      <c r="L176" s="24" t="s">
        <v>116</v>
      </c>
      <c r="M176" s="49" t="s">
        <v>116</v>
      </c>
    </row>
    <row r="177" customFormat="false" ht="9" hidden="false" customHeight="false" outlineLevel="0" collapsed="false">
      <c r="A177" s="45" t="s">
        <v>257</v>
      </c>
      <c r="B177" s="45"/>
      <c r="C177" s="25"/>
      <c r="D177" s="25"/>
      <c r="E177" s="78"/>
      <c r="F177" s="78"/>
      <c r="G177" s="42"/>
      <c r="H177" s="42"/>
      <c r="I177" s="43"/>
      <c r="J177" s="48"/>
      <c r="K177" s="48"/>
      <c r="L177" s="24"/>
      <c r="M177" s="49"/>
    </row>
    <row r="178" customFormat="false" ht="9" hidden="false" customHeight="false" outlineLevel="0" collapsed="false">
      <c r="A178" s="45"/>
      <c r="B178" s="45" t="s">
        <v>258</v>
      </c>
      <c r="C178" s="25" t="s">
        <v>32</v>
      </c>
      <c r="D178" s="46" t="s">
        <v>259</v>
      </c>
      <c r="E178" s="42" t="n">
        <v>25</v>
      </c>
      <c r="F178" s="47" t="s">
        <v>95</v>
      </c>
      <c r="G178" s="43" t="n">
        <v>0</v>
      </c>
      <c r="H178" s="43" t="n">
        <v>0</v>
      </c>
      <c r="I178" s="43" t="n">
        <v>0</v>
      </c>
      <c r="J178" s="48" t="n">
        <v>0</v>
      </c>
      <c r="K178" s="48" t="n">
        <v>0</v>
      </c>
      <c r="L178" s="44" t="n">
        <v>0</v>
      </c>
      <c r="M178" s="48" t="n">
        <v>0</v>
      </c>
    </row>
    <row r="179" customFormat="false" ht="9" hidden="false" customHeight="false" outlineLevel="0" collapsed="false">
      <c r="A179" s="45"/>
      <c r="B179" s="45" t="s">
        <v>260</v>
      </c>
      <c r="C179" s="25" t="s">
        <v>32</v>
      </c>
      <c r="D179" s="46" t="s">
        <v>261</v>
      </c>
      <c r="E179" s="42" t="n">
        <v>10</v>
      </c>
      <c r="F179" s="47" t="s">
        <v>95</v>
      </c>
      <c r="G179" s="43" t="n">
        <v>0</v>
      </c>
      <c r="H179" s="43" t="n">
        <v>0</v>
      </c>
      <c r="I179" s="43" t="n">
        <v>0</v>
      </c>
      <c r="J179" s="48" t="n">
        <v>0</v>
      </c>
      <c r="K179" s="48" t="n">
        <v>0</v>
      </c>
      <c r="L179" s="44" t="n">
        <v>0</v>
      </c>
      <c r="M179" s="48" t="n">
        <v>0</v>
      </c>
    </row>
    <row r="180" customFormat="false" ht="9" hidden="false" customHeight="false" outlineLevel="0" collapsed="false">
      <c r="A180" s="45"/>
      <c r="B180" s="45" t="s">
        <v>262</v>
      </c>
      <c r="C180" s="25" t="s">
        <v>32</v>
      </c>
      <c r="D180" s="46" t="s">
        <v>261</v>
      </c>
      <c r="E180" s="42" t="n">
        <v>1</v>
      </c>
      <c r="F180" s="47" t="s">
        <v>95</v>
      </c>
      <c r="G180" s="43" t="n">
        <v>0</v>
      </c>
      <c r="H180" s="43" t="n">
        <v>0</v>
      </c>
      <c r="I180" s="43" t="n">
        <v>0</v>
      </c>
      <c r="J180" s="48" t="n">
        <v>0</v>
      </c>
      <c r="K180" s="48" t="n">
        <v>0</v>
      </c>
      <c r="L180" s="44" t="n">
        <v>0</v>
      </c>
      <c r="M180" s="48" t="n">
        <v>0</v>
      </c>
    </row>
    <row r="181" customFormat="false" ht="9" hidden="false" customHeight="false" outlineLevel="0" collapsed="false">
      <c r="I181" s="25"/>
      <c r="J181" s="25"/>
      <c r="K181" s="25"/>
      <c r="L181" s="25"/>
    </row>
    <row r="182" customFormat="false" ht="9" hidden="false" customHeight="false" outlineLevel="0" collapsed="false">
      <c r="I182" s="25"/>
      <c r="J182" s="25"/>
      <c r="K182" s="25"/>
      <c r="L182" s="25"/>
    </row>
    <row r="183" customFormat="false" ht="9" hidden="false" customHeight="false" outlineLevel="0" collapsed="false">
      <c r="I183" s="25"/>
      <c r="J183" s="25"/>
      <c r="K183" s="25"/>
      <c r="L183" s="25"/>
    </row>
    <row r="184" customFormat="false" ht="9" hidden="false" customHeight="false" outlineLevel="0" collapsed="false">
      <c r="I184" s="25"/>
      <c r="J184" s="25"/>
      <c r="K184" s="25"/>
      <c r="L184" s="25"/>
    </row>
    <row r="185" customFormat="false" ht="9" hidden="false" customHeight="false" outlineLevel="0" collapsed="false">
      <c r="I185" s="25"/>
      <c r="J185" s="25"/>
      <c r="K185" s="25"/>
    </row>
    <row r="186" customFormat="false" ht="9" hidden="false" customHeight="false" outlineLevel="0" collapsed="false">
      <c r="A186" s="4" t="s">
        <v>263</v>
      </c>
    </row>
    <row r="187" customFormat="false" ht="9" hidden="false" customHeight="false" outlineLevel="0" collapsed="false">
      <c r="A187" s="4" t="s">
        <v>264</v>
      </c>
    </row>
    <row r="188" customFormat="false" ht="9" hidden="false" customHeight="false" outlineLevel="0" collapsed="false">
      <c r="A188" s="4" t="s">
        <v>265</v>
      </c>
    </row>
    <row r="189" customFormat="false" ht="9" hidden="false" customHeight="true" outlineLevel="0" collapsed="false">
      <c r="A189" s="81" t="s">
        <v>266</v>
      </c>
      <c r="B189" s="81"/>
      <c r="C189" s="81"/>
      <c r="D189" s="81"/>
      <c r="E189" s="81"/>
      <c r="F189" s="81"/>
      <c r="G189" s="81"/>
      <c r="H189" s="81"/>
      <c r="I189" s="81"/>
    </row>
    <row r="190" customFormat="false" ht="9" hidden="false" customHeight="true" outlineLevel="0" collapsed="false">
      <c r="A190" s="82" t="s">
        <v>267</v>
      </c>
      <c r="B190" s="82"/>
      <c r="C190" s="82"/>
      <c r="D190" s="82"/>
      <c r="E190" s="82"/>
      <c r="F190" s="82"/>
      <c r="G190" s="82"/>
      <c r="H190" s="82"/>
      <c r="I190" s="82"/>
    </row>
  </sheetData>
  <mergeCells count="15">
    <mergeCell ref="L1:M1"/>
    <mergeCell ref="G2:J2"/>
    <mergeCell ref="L2:M2"/>
    <mergeCell ref="Q2:S3"/>
    <mergeCell ref="U2:W3"/>
    <mergeCell ref="P4:P7"/>
    <mergeCell ref="Q4:Q7"/>
    <mergeCell ref="R4:R7"/>
    <mergeCell ref="S4:S7"/>
    <mergeCell ref="T4:T7"/>
    <mergeCell ref="U4:U7"/>
    <mergeCell ref="V4:V7"/>
    <mergeCell ref="W4:W7"/>
    <mergeCell ref="A189:I189"/>
    <mergeCell ref="A190:I190"/>
  </mergeCells>
  <conditionalFormatting sqref="G12:M12">
    <cfRule type="cellIs" priority="2" operator="lessThanOrEqual" aboveAverage="0" equalAverage="0" bottom="0" percent="0" rank="0" text="" dxfId="782">
      <formula>6.5</formula>
    </cfRule>
    <cfRule type="cellIs" priority="3" operator="greaterThanOrEqual" aboveAverage="0" equalAverage="0" bottom="0" percent="0" rank="0" text="" dxfId="783">
      <formula>8.5</formula>
    </cfRule>
  </conditionalFormatting>
  <conditionalFormatting sqref="G13:M13">
    <cfRule type="cellIs" priority="4" operator="lessThanOrEqual" aboveAverage="0" equalAverage="0" bottom="0" percent="0" rank="0" text="" dxfId="784">
      <formula>5</formula>
    </cfRule>
  </conditionalFormatting>
  <conditionalFormatting sqref="G17:M17">
    <cfRule type="cellIs" priority="5" operator="greaterThan" aboveAverage="0" equalAverage="0" bottom="0" percent="0" rank="0" text="" dxfId="785">
      <formula>0.1</formula>
    </cfRule>
  </conditionalFormatting>
  <conditionalFormatting sqref="G126:M126">
    <cfRule type="cellIs" priority="6" operator="greaterThan" aboveAverage="0" equalAverage="0" bottom="0" percent="0" rank="0" text="" dxfId="786">
      <formula>1</formula>
    </cfRule>
  </conditionalFormatting>
  <conditionalFormatting sqref="G42:M43">
    <cfRule type="cellIs" priority="7" operator="greaterThan" aboveAverage="0" equalAverage="0" bottom="0" percent="0" rank="0" text="" dxfId="787">
      <formula>10</formula>
    </cfRule>
    <cfRule type="expression" priority="8" aboveAverage="0" equalAverage="0" bottom="0" percent="0" rank="0" text="" dxfId="788">
      <formula>$G$42+$G$43&gt;10</formula>
    </cfRule>
  </conditionalFormatting>
  <conditionalFormatting sqref="G69:M69">
    <cfRule type="cellIs" priority="9" operator="greaterThan" aboveAverage="0" equalAverage="0" bottom="0" percent="0" rank="0" text="" dxfId="789">
      <formula>0.16</formula>
    </cfRule>
  </conditionalFormatting>
  <conditionalFormatting sqref="G71:M71">
    <cfRule type="cellIs" priority="10" operator="greaterThan" aboveAverage="0" equalAverage="0" bottom="0" percent="0" rank="0" text="" dxfId="790">
      <formula>20</formula>
    </cfRule>
  </conditionalFormatting>
  <conditionalFormatting sqref="G73:M73 G128:M128 G180:M180 G59:M59">
    <cfRule type="cellIs" priority="11" operator="greaterThan" aboveAverage="0" equalAverage="0" bottom="0" percent="0" rank="0" text="" dxfId="791">
      <formula>50</formula>
    </cfRule>
  </conditionalFormatting>
  <conditionalFormatting sqref="H75 J75:M75">
    <cfRule type="cellIs" priority="12" operator="greaterThan" aboveAverage="0" equalAverage="0" bottom="0" percent="0" rank="0" text="" dxfId="792">
      <formula>2.8</formula>
    </cfRule>
  </conditionalFormatting>
  <conditionalFormatting sqref="G77:M77">
    <cfRule type="cellIs" priority="13" operator="greaterThan" aboveAverage="0" equalAverage="0" bottom="0" percent="0" rank="0" text="" dxfId="793">
      <formula>2</formula>
    </cfRule>
  </conditionalFormatting>
  <conditionalFormatting sqref="G79:M79">
    <cfRule type="cellIs" priority="14" operator="greaterThan" aboveAverage="0" equalAverage="0" bottom="0" percent="0" rank="0" text="" dxfId="794">
      <formula>80</formula>
    </cfRule>
  </conditionalFormatting>
  <conditionalFormatting sqref="G97:M97">
    <cfRule type="cellIs" priority="15" operator="greaterThan" aboveAverage="0" equalAverage="0" bottom="0" percent="0" rank="0" text="" dxfId="795">
      <formula>0.2</formula>
    </cfRule>
  </conditionalFormatting>
  <conditionalFormatting sqref="G113:M113">
    <cfRule type="cellIs" priority="16" operator="greaterThan" aboveAverage="0" equalAverage="0" bottom="0" percent="0" rank="0" text="" dxfId="796">
      <formula>5</formula>
    </cfRule>
  </conditionalFormatting>
  <conditionalFormatting sqref="G114:M114">
    <cfRule type="cellIs" priority="17" operator="greaterThan" aboveAverage="0" equalAverage="0" bottom="0" percent="0" rank="0" text="" dxfId="797">
      <formula>600</formula>
    </cfRule>
  </conditionalFormatting>
  <conditionalFormatting sqref="G142:M145">
    <cfRule type="cellIs" priority="18" operator="greaterThan" aboveAverage="0" equalAverage="0" bottom="0" percent="0" rank="0" text="" dxfId="798">
      <formula>0.008</formula>
    </cfRule>
  </conditionalFormatting>
  <conditionalFormatting sqref="G153:M155">
    <cfRule type="cellIs" priority="19" operator="greaterThan" aboveAverage="0" equalAverage="0" bottom="0" percent="0" rank="0" text="" dxfId="799">
      <formula>0.018</formula>
    </cfRule>
  </conditionalFormatting>
  <conditionalFormatting sqref="G156:M156 G11:M11">
    <cfRule type="cellIs" priority="20" operator="greaterThan" aboveAverage="0" equalAverage="0" bottom="0" percent="0" rank="0" text="" dxfId="800">
      <formula>0.004</formula>
    </cfRule>
  </conditionalFormatting>
  <conditionalFormatting sqref="G158:M159">
    <cfRule type="cellIs" priority="21" operator="greaterThan" aboveAverage="0" equalAverage="0" bottom="0" percent="0" rank="0" text="" dxfId="801">
      <formula>0.01</formula>
    </cfRule>
  </conditionalFormatting>
  <conditionalFormatting sqref="G160:M160 G173:M173">
    <cfRule type="cellIs" priority="22" operator="greaterThan" aboveAverage="0" equalAverage="0" bottom="0" percent="0" rank="0" text="" dxfId="802">
      <formula>3</formula>
    </cfRule>
  </conditionalFormatting>
  <conditionalFormatting sqref="G162:M168">
    <cfRule type="cellIs" priority="23" operator="greaterThan" aboveAverage="0" equalAverage="0" bottom="0" percent="0" rank="0" text="" dxfId="803">
      <formula>0.03</formula>
    </cfRule>
  </conditionalFormatting>
  <conditionalFormatting sqref="G170:M170">
    <cfRule type="cellIs" priority="24" operator="greaterThan" aboveAverage="0" equalAverage="0" bottom="0" percent="0" rank="0" text="" dxfId="804">
      <formula>0.07</formula>
    </cfRule>
  </conditionalFormatting>
  <conditionalFormatting sqref="G171:M171">
    <cfRule type="cellIs" priority="25" operator="greaterThan" aboveAverage="0" equalAverage="0" bottom="0" percent="0" rank="0" text="" dxfId="805">
      <formula>0.08</formula>
    </cfRule>
  </conditionalFormatting>
  <conditionalFormatting sqref="G178:M178">
    <cfRule type="cellIs" priority="26" operator="greaterThan" aboveAverage="0" equalAverage="0" bottom="0" percent="0" rank="0" text="" dxfId="806">
      <formula>700</formula>
    </cfRule>
  </conditionalFormatting>
  <conditionalFormatting sqref="G179:M179">
    <cfRule type="cellIs" priority="27" operator="greaterThan" aboveAverage="0" equalAverage="0" bottom="0" percent="0" rank="0" text="" dxfId="807">
      <formula>70</formula>
    </cfRule>
  </conditionalFormatting>
  <conditionalFormatting sqref="G15:M15">
    <cfRule type="cellIs" priority="28" operator="greaterThan" aboveAverage="0" equalAverage="0" bottom="0" percent="0" rank="0" text="" dxfId="808">
      <formula>10000</formula>
    </cfRule>
    <cfRule type="expression" priority="29" aboveAverage="0" equalAverage="0" bottom="0" percent="0" rank="0" text="" dxfId="809">
      <formula>AND($G$17&gt;0.1,$G$15&gt;1000)</formula>
    </cfRule>
  </conditionalFormatting>
  <conditionalFormatting sqref="G16:M16 G24:M24">
    <cfRule type="cellIs" priority="30" operator="greaterThan" aboveAverage="0" equalAverage="0" bottom="0" percent="0" rank="0" text="" dxfId="810">
      <formula>400</formula>
    </cfRule>
  </conditionalFormatting>
  <conditionalFormatting sqref="G19:M19">
    <cfRule type="cellIs" priority="31" operator="greaterThan" aboveAverage="0" equalAverage="0" bottom="0" percent="0" rank="0" text="" dxfId="811">
      <formula>104</formula>
    </cfRule>
  </conditionalFormatting>
  <conditionalFormatting sqref="G30:M30">
    <cfRule type="cellIs" priority="32" operator="greaterThan" aboveAverage="0" equalAverage="0" bottom="0" percent="0" rank="0" text="" dxfId="812">
      <formula>500</formula>
    </cfRule>
  </conditionalFormatting>
  <conditionalFormatting sqref="G22:M22">
    <cfRule type="cellIs" priority="33" operator="greaterThan" aboveAverage="0" equalAverage="0" bottom="0" percent="0" rank="0" text="" dxfId="813">
      <formula>2.4</formula>
    </cfRule>
  </conditionalFormatting>
  <conditionalFormatting sqref="G31:M31">
    <cfRule type="cellIs" priority="34" operator="greaterThan" aboveAverage="0" equalAverage="0" bottom="0" percent="0" rank="0" text="" dxfId="814">
      <formula>225</formula>
    </cfRule>
  </conditionalFormatting>
  <conditionalFormatting sqref="G34:M34">
    <cfRule type="cellIs" priority="35" operator="greaterThan" aboveAverage="0" equalAverage="0" bottom="0" percent="0" rank="0" text="" dxfId="815">
      <formula>0.5</formula>
    </cfRule>
  </conditionalFormatting>
  <conditionalFormatting sqref="G47:M47">
    <cfRule type="cellIs" priority="36" operator="greaterThan" aboveAverage="0" equalAverage="0" bottom="0" percent="0" rank="0" text="" dxfId="816">
      <formula>1000</formula>
    </cfRule>
  </conditionalFormatting>
  <conditionalFormatting sqref="G49:M49">
    <cfRule type="cellIs" priority="37" operator="greaterThan" aboveAverage="0" equalAverage="0" bottom="0" percent="0" rank="0" text="" dxfId="817">
      <formula>6</formula>
    </cfRule>
  </conditionalFormatting>
  <conditionalFormatting sqref="G51:M51">
    <cfRule type="cellIs" priority="38" operator="greaterThan" aboveAverage="0" equalAverage="0" bottom="0" percent="0" rank="0" text="" dxfId="818">
      <formula>32</formula>
    </cfRule>
  </conditionalFormatting>
  <conditionalFormatting sqref="G55:M55 H57 K57:M57">
    <cfRule type="cellIs" priority="39" operator="greaterThan" aboveAverage="0" equalAverage="0" bottom="0" percent="0" rank="0" text="" dxfId="819">
      <formula>4</formula>
    </cfRule>
  </conditionalFormatting>
  <conditionalFormatting sqref="G61:M61 G67:M67">
    <cfRule type="cellIs" priority="40" operator="greaterThan" aboveAverage="0" equalAverage="0" bottom="0" percent="0" rank="0" text="" dxfId="820">
      <formula>8</formula>
    </cfRule>
  </conditionalFormatting>
  <conditionalFormatting sqref="H63 J63:M63">
    <cfRule type="cellIs" priority="41" operator="greaterThan" aboveAverage="0" equalAverage="0" bottom="0" percent="0" rank="0" text="" dxfId="821">
      <formula>12</formula>
    </cfRule>
  </conditionalFormatting>
  <conditionalFormatting sqref="G21:M21 B1:F1">
    <cfRule type="cellIs" priority="42" operator="greaterThan" aboveAverage="0" equalAverage="0" bottom="0" percent="0" rank="0" text="" dxfId="822">
      <formula>250</formula>
    </cfRule>
  </conditionalFormatting>
  <conditionalFormatting sqref="G9:M9">
    <cfRule type="cellIs" priority="43" operator="greaterThan" aboveAverage="0" equalAverage="0" bottom="0" percent="0" rank="0" text="" dxfId="823">
      <formula>75</formula>
    </cfRule>
  </conditionalFormatting>
  <conditionalFormatting sqref="G56:M56">
    <cfRule type="cellIs" priority="44" operator="greaterThan" aboveAverage="0" equalAverage="0" bottom="0" percent="0" rank="0" text="" dxfId="824">
      <formula>AA$56</formula>
    </cfRule>
  </conditionalFormatting>
  <conditionalFormatting sqref="G58:M58">
    <cfRule type="cellIs" priority="45" operator="greaterThan" aboveAverage="0" equalAverage="0" bottom="0" percent="0" rank="0" text="" dxfId="825">
      <formula>AA$57</formula>
    </cfRule>
  </conditionalFormatting>
  <conditionalFormatting sqref="G62:M62">
    <cfRule type="cellIs" priority="46" operator="greaterThan" aboveAverage="0" equalAverage="0" bottom="0" percent="0" rank="0" text="" dxfId="826">
      <formula>AA$58</formula>
    </cfRule>
  </conditionalFormatting>
  <conditionalFormatting sqref="G66:M66">
    <cfRule type="cellIs" priority="47" operator="greaterThan" aboveAverage="0" equalAverage="0" bottom="0" percent="0" rank="0" text="" dxfId="827">
      <formula>AA$59</formula>
    </cfRule>
  </conditionalFormatting>
  <conditionalFormatting sqref="G70:M70">
    <cfRule type="cellIs" priority="48" operator="greaterThan" aboveAverage="0" equalAverage="0" bottom="0" percent="0" rank="0" text="" dxfId="828">
      <formula>AA$60</formula>
    </cfRule>
  </conditionalFormatting>
  <conditionalFormatting sqref="G74:M74">
    <cfRule type="cellIs" priority="49" operator="greaterThan" aboveAverage="0" equalAverage="0" bottom="0" percent="0" rank="0" text="" dxfId="829">
      <formula>AA$61</formula>
    </cfRule>
  </conditionalFormatting>
  <conditionalFormatting sqref="G78:M78">
    <cfRule type="cellIs" priority="50" operator="greaterThan" aboveAverage="0" equalAverage="0" bottom="0" percent="0" rank="0" text="" dxfId="830">
      <formula>AA$62</formula>
    </cfRule>
  </conditionalFormatting>
  <conditionalFormatting sqref="G57">
    <cfRule type="cellIs" priority="51" operator="greaterThan" aboveAverage="0" equalAverage="0" bottom="0" percent="0" rank="0" text="" dxfId="831">
      <formula>1.951</formula>
    </cfRule>
  </conditionalFormatting>
  <conditionalFormatting sqref="I57">
    <cfRule type="cellIs" priority="52" operator="greaterThan" aboveAverage="0" equalAverage="0" bottom="0" percent="0" rank="0" text="" dxfId="832">
      <formula>3.143</formula>
    </cfRule>
  </conditionalFormatting>
  <conditionalFormatting sqref="J57">
    <cfRule type="cellIs" priority="53" operator="greaterThan" aboveAverage="0" equalAverage="0" bottom="0" percent="0" rank="0" text="" dxfId="833">
      <formula>3.761</formula>
    </cfRule>
  </conditionalFormatting>
  <conditionalFormatting sqref="G63">
    <cfRule type="cellIs" priority="54" operator="greaterThan" aboveAverage="0" equalAverage="0" bottom="0" percent="0" rank="0" text="" dxfId="834">
      <formula>6.94</formula>
    </cfRule>
  </conditionalFormatting>
  <conditionalFormatting sqref="I63">
    <cfRule type="cellIs" priority="55" operator="greaterThan" aboveAverage="0" equalAverage="0" bottom="0" percent="0" rank="0" text="" dxfId="835">
      <formula>10.33</formula>
    </cfRule>
  </conditionalFormatting>
  <conditionalFormatting sqref="G75">
    <cfRule type="cellIs" priority="56" operator="greaterThan" aboveAverage="0" equalAverage="0" bottom="0" percent="0" rank="0" text="" dxfId="836">
      <formula>1.13</formula>
    </cfRule>
  </conditionalFormatting>
  <conditionalFormatting sqref="I75">
    <cfRule type="cellIs" priority="57" operator="greaterThan" aboveAverage="0" equalAverage="0" bottom="0" percent="0" rank="0" text="" dxfId="837">
      <formula>2.33</formula>
    </cfRule>
  </conditionalFormatting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6&amp;P of 39</oddFooter>
  </headerFooter>
  <rowBreaks count="2" manualBreakCount="2">
    <brk id="90" man="true" max="16383" min="0"/>
    <brk id="16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13" min="7" style="2" width="8.77"/>
    <col collapsed="false" customWidth="false" hidden="false" outlineLevel="0" max="14" min="14" style="4" width="8.88"/>
    <col collapsed="false" customWidth="true" hidden="false" outlineLevel="0" max="15" min="15" style="4" width="2.11"/>
    <col collapsed="false" customWidth="true" hidden="false" outlineLevel="0" max="16" min="16" style="4" width="2.21"/>
    <col collapsed="false" customWidth="false" hidden="false" outlineLevel="0" max="257" min="17" style="4" width="8.88"/>
  </cols>
  <sheetData>
    <row r="1" customFormat="false" ht="11.25" hidden="false" customHeight="true" outlineLevel="0" collapsed="false">
      <c r="A1" s="130" t="s">
        <v>1232</v>
      </c>
      <c r="B1" s="42"/>
      <c r="C1" s="42"/>
      <c r="D1" s="42"/>
      <c r="E1" s="42"/>
      <c r="F1" s="42"/>
      <c r="G1" s="6"/>
      <c r="H1" s="6"/>
      <c r="I1" s="6"/>
      <c r="J1" s="6"/>
      <c r="K1" s="6"/>
      <c r="L1" s="112" t="s">
        <v>849</v>
      </c>
      <c r="M1" s="112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2" t="s">
        <v>3</v>
      </c>
      <c r="H2" s="92"/>
      <c r="I2" s="92"/>
      <c r="J2" s="92"/>
      <c r="K2" s="92"/>
      <c r="L2" s="93" t="s">
        <v>4</v>
      </c>
      <c r="M2" s="93"/>
      <c r="Q2" s="2"/>
      <c r="R2" s="13" t="s">
        <v>5</v>
      </c>
      <c r="S2" s="13"/>
      <c r="T2" s="13"/>
      <c r="U2" s="14"/>
      <c r="V2" s="13" t="s">
        <v>6</v>
      </c>
      <c r="W2" s="13"/>
      <c r="X2" s="13"/>
    </row>
    <row r="3" customFormat="false" ht="9" hidden="false" customHeight="false" outlineLevel="0" collapsed="false">
      <c r="A3" s="15" t="s">
        <v>7</v>
      </c>
      <c r="G3" s="16" t="s">
        <v>1233</v>
      </c>
      <c r="H3" s="16" t="s">
        <v>1233</v>
      </c>
      <c r="I3" s="16" t="s">
        <v>1233</v>
      </c>
      <c r="J3" s="16" t="s">
        <v>1233</v>
      </c>
      <c r="K3" s="16" t="s">
        <v>1233</v>
      </c>
      <c r="L3" s="17" t="s">
        <v>1233</v>
      </c>
      <c r="M3" s="16" t="s">
        <v>1233</v>
      </c>
      <c r="Q3" s="2"/>
      <c r="R3" s="13"/>
      <c r="S3" s="13"/>
      <c r="T3" s="13"/>
      <c r="U3" s="14"/>
      <c r="V3" s="13"/>
      <c r="W3" s="13"/>
      <c r="X3" s="13"/>
    </row>
    <row r="4" customFormat="false" ht="9" hidden="false" customHeight="true" outlineLevel="0" collapsed="false">
      <c r="A4" s="18" t="s">
        <v>9</v>
      </c>
      <c r="G4" s="19" t="s">
        <v>1234</v>
      </c>
      <c r="H4" s="19" t="s">
        <v>1234</v>
      </c>
      <c r="I4" s="19" t="s">
        <v>1234</v>
      </c>
      <c r="J4" s="19" t="s">
        <v>1234</v>
      </c>
      <c r="K4" s="19" t="s">
        <v>1234</v>
      </c>
      <c r="L4" s="20" t="s">
        <v>1234</v>
      </c>
      <c r="M4" s="19" t="s">
        <v>1234</v>
      </c>
      <c r="Q4" s="22" t="s">
        <v>276</v>
      </c>
      <c r="R4" s="23" t="s">
        <v>277</v>
      </c>
      <c r="S4" s="23" t="s">
        <v>278</v>
      </c>
      <c r="T4" s="23" t="s">
        <v>279</v>
      </c>
      <c r="U4" s="22" t="s">
        <v>280</v>
      </c>
      <c r="V4" s="23" t="s">
        <v>281</v>
      </c>
      <c r="W4" s="23" t="s">
        <v>278</v>
      </c>
      <c r="X4" s="23" t="s">
        <v>279</v>
      </c>
    </row>
    <row r="5" customFormat="false" ht="8.25" hidden="false" customHeight="true" outlineLevel="0" collapsed="false">
      <c r="A5" s="15" t="s">
        <v>11</v>
      </c>
      <c r="G5" s="2" t="s">
        <v>12</v>
      </c>
      <c r="H5" s="2" t="s">
        <v>13</v>
      </c>
      <c r="I5" s="2" t="s">
        <v>14</v>
      </c>
      <c r="J5" s="2" t="s">
        <v>15</v>
      </c>
      <c r="K5" s="2" t="s">
        <v>852</v>
      </c>
      <c r="L5" s="24" t="s">
        <v>12</v>
      </c>
      <c r="M5" s="2" t="s">
        <v>13</v>
      </c>
      <c r="Q5" s="22"/>
      <c r="R5" s="23"/>
      <c r="S5" s="23"/>
      <c r="T5" s="23"/>
      <c r="U5" s="22"/>
      <c r="V5" s="23"/>
      <c r="W5" s="23"/>
      <c r="X5" s="23"/>
    </row>
    <row r="6" customFormat="false" ht="9" hidden="false" customHeight="false" outlineLevel="0" collapsed="false">
      <c r="A6" s="15" t="s">
        <v>16</v>
      </c>
      <c r="G6" s="26" t="n">
        <v>38642</v>
      </c>
      <c r="H6" s="26" t="n">
        <v>38665</v>
      </c>
      <c r="I6" s="26" t="n">
        <v>38717</v>
      </c>
      <c r="J6" s="26" t="n">
        <v>38731</v>
      </c>
      <c r="K6" s="26" t="n">
        <v>38765</v>
      </c>
      <c r="L6" s="28" t="n">
        <v>38685</v>
      </c>
      <c r="M6" s="26" t="n">
        <v>38832</v>
      </c>
      <c r="Q6" s="22"/>
      <c r="R6" s="23"/>
      <c r="S6" s="23"/>
      <c r="T6" s="23"/>
      <c r="U6" s="22"/>
      <c r="V6" s="23"/>
      <c r="W6" s="23"/>
      <c r="X6" s="23"/>
    </row>
    <row r="7" customFormat="false" ht="22.5" hidden="false" customHeight="true" outlineLevel="0" collapsed="false">
      <c r="A7" s="31"/>
      <c r="B7" s="31"/>
      <c r="C7" s="32" t="s">
        <v>17</v>
      </c>
      <c r="D7" s="32" t="s">
        <v>18</v>
      </c>
      <c r="E7" s="33" t="s">
        <v>282</v>
      </c>
      <c r="F7" s="33" t="s">
        <v>20</v>
      </c>
      <c r="G7" s="34"/>
      <c r="H7" s="34"/>
      <c r="I7" s="34"/>
      <c r="J7" s="34"/>
      <c r="K7" s="34"/>
      <c r="L7" s="35"/>
      <c r="M7" s="34"/>
      <c r="Q7" s="22"/>
      <c r="R7" s="23"/>
      <c r="S7" s="23"/>
      <c r="T7" s="23"/>
      <c r="U7" s="22"/>
      <c r="V7" s="23"/>
      <c r="W7" s="23"/>
      <c r="X7" s="23"/>
    </row>
    <row r="8" customFormat="false" ht="16.5" hidden="false" customHeight="false" outlineLevel="0" collapsed="false">
      <c r="A8" s="36" t="s">
        <v>22</v>
      </c>
      <c r="B8" s="37"/>
      <c r="C8" s="38"/>
      <c r="D8" s="25"/>
      <c r="E8" s="25"/>
      <c r="F8" s="25"/>
      <c r="I8" s="38"/>
      <c r="L8" s="39"/>
      <c r="M8" s="38"/>
      <c r="Q8" s="2"/>
      <c r="R8" s="2"/>
      <c r="S8" s="2"/>
      <c r="T8" s="2"/>
      <c r="U8" s="2"/>
      <c r="V8" s="2"/>
      <c r="W8" s="2"/>
      <c r="X8" s="2"/>
    </row>
    <row r="9" customFormat="false" ht="9" hidden="false" customHeight="false" outlineLevel="0" collapsed="false">
      <c r="A9" s="40"/>
      <c r="B9" s="41" t="s">
        <v>23</v>
      </c>
      <c r="C9" s="25" t="s">
        <v>24</v>
      </c>
      <c r="D9" s="25" t="s">
        <v>25</v>
      </c>
      <c r="E9" s="25" t="n">
        <v>1</v>
      </c>
      <c r="F9" s="25" t="s">
        <v>26</v>
      </c>
      <c r="G9" s="42" t="n">
        <v>3.3</v>
      </c>
      <c r="H9" s="43" t="n">
        <v>0</v>
      </c>
      <c r="I9" s="64" t="n">
        <v>2</v>
      </c>
      <c r="J9" s="48" t="n">
        <v>0</v>
      </c>
      <c r="K9" s="48" t="n">
        <v>0</v>
      </c>
      <c r="L9" s="44" t="n">
        <v>0</v>
      </c>
      <c r="M9" s="48" t="n">
        <v>0</v>
      </c>
      <c r="Q9" s="2" t="n">
        <f aca="false">COUNTBLANK(G9:L9)</f>
        <v>0</v>
      </c>
      <c r="R9" s="2" t="n">
        <f aca="false">5-Q9</f>
        <v>5</v>
      </c>
      <c r="S9" s="2" t="n">
        <f aca="false">COUNTIF(G9:L9,0)</f>
        <v>4</v>
      </c>
      <c r="T9" s="2" t="n">
        <v>0</v>
      </c>
      <c r="U9" s="2" t="n">
        <f aca="false">COUNTBLANK(M9)</f>
        <v>0</v>
      </c>
      <c r="V9" s="2" t="n">
        <f aca="false">1-U9</f>
        <v>1</v>
      </c>
      <c r="W9" s="2" t="n">
        <f aca="false">COUNTIF(M9,0)</f>
        <v>1</v>
      </c>
      <c r="X9" s="2" t="n">
        <v>0</v>
      </c>
    </row>
    <row r="10" customFormat="false" ht="9" hidden="false" customHeight="false" outlineLevel="0" collapsed="false">
      <c r="A10" s="45"/>
      <c r="B10" s="45" t="s">
        <v>27</v>
      </c>
      <c r="C10" s="25" t="s">
        <v>24</v>
      </c>
      <c r="D10" s="46" t="s">
        <v>28</v>
      </c>
      <c r="E10" s="42" t="n">
        <v>0.1</v>
      </c>
      <c r="F10" s="47" t="s">
        <v>26</v>
      </c>
      <c r="G10" s="43" t="s">
        <v>116</v>
      </c>
      <c r="H10" s="43" t="s">
        <v>116</v>
      </c>
      <c r="I10" s="43" t="s">
        <v>116</v>
      </c>
      <c r="J10" s="48" t="s">
        <v>116</v>
      </c>
      <c r="K10" s="48" t="s">
        <v>116</v>
      </c>
      <c r="L10" s="24" t="s">
        <v>116</v>
      </c>
      <c r="M10" s="49" t="s">
        <v>116</v>
      </c>
      <c r="Q10" s="2" t="n">
        <f aca="false">COUNTBLANK(G10:L10)</f>
        <v>0</v>
      </c>
      <c r="R10" s="2" t="n">
        <f aca="false">5-Q10</f>
        <v>5</v>
      </c>
      <c r="S10" s="2" t="n">
        <f aca="false">COUNTIF(G10:L10,0)</f>
        <v>0</v>
      </c>
      <c r="T10" s="2" t="n">
        <v>0</v>
      </c>
      <c r="U10" s="2" t="n">
        <f aca="false">COUNTBLANK(M10)</f>
        <v>0</v>
      </c>
      <c r="V10" s="2" t="n">
        <f aca="false">1-U10</f>
        <v>1</v>
      </c>
      <c r="W10" s="2" t="n">
        <f aca="false">COUNTIF(M10,0)</f>
        <v>0</v>
      </c>
      <c r="X10" s="2" t="n">
        <v>0</v>
      </c>
    </row>
    <row r="11" customFormat="false" ht="9" hidden="false" customHeight="false" outlineLevel="0" collapsed="false">
      <c r="A11" s="45"/>
      <c r="B11" s="45" t="s">
        <v>29</v>
      </c>
      <c r="C11" s="25" t="s">
        <v>24</v>
      </c>
      <c r="D11" s="46" t="s">
        <v>30</v>
      </c>
      <c r="E11" s="42" t="n">
        <v>0.01</v>
      </c>
      <c r="F11" s="47" t="s">
        <v>26</v>
      </c>
      <c r="G11" s="51" t="n">
        <v>0.119</v>
      </c>
      <c r="H11" s="51" t="n">
        <v>0.013</v>
      </c>
      <c r="I11" s="50" t="n">
        <v>0</v>
      </c>
      <c r="J11" s="108" t="n">
        <v>0.007</v>
      </c>
      <c r="K11" s="52" t="n">
        <v>0</v>
      </c>
      <c r="L11" s="122" t="n">
        <v>0</v>
      </c>
      <c r="M11" s="52" t="n">
        <v>0</v>
      </c>
      <c r="Q11" s="2" t="n">
        <f aca="false">COUNTBLANK(G11:L11)</f>
        <v>0</v>
      </c>
      <c r="R11" s="2" t="n">
        <f aca="false">5-Q11</f>
        <v>5</v>
      </c>
      <c r="S11" s="2" t="n">
        <f aca="false">COUNTIF(G11:L11,0)</f>
        <v>3</v>
      </c>
      <c r="T11" s="2" t="n">
        <v>1</v>
      </c>
      <c r="U11" s="2" t="n">
        <f aca="false">COUNTBLANK(M11)</f>
        <v>0</v>
      </c>
      <c r="V11" s="2" t="n">
        <f aca="false">1-U11</f>
        <v>1</v>
      </c>
      <c r="W11" s="2" t="n">
        <f aca="false">COUNTIF(M11,0)</f>
        <v>1</v>
      </c>
      <c r="X11" s="2" t="n">
        <v>0</v>
      </c>
    </row>
    <row r="12" customFormat="false" ht="9" hidden="false" customHeight="false" outlineLevel="0" collapsed="false">
      <c r="A12" s="45"/>
      <c r="B12" s="45" t="s">
        <v>31</v>
      </c>
      <c r="C12" s="25" t="s">
        <v>32</v>
      </c>
      <c r="D12" s="46" t="s">
        <v>33</v>
      </c>
      <c r="E12" s="42" t="s">
        <v>34</v>
      </c>
      <c r="F12" s="47"/>
      <c r="G12" s="42" t="n">
        <v>8.26</v>
      </c>
      <c r="H12" s="42" t="n">
        <v>7.85</v>
      </c>
      <c r="I12" s="42" t="n">
        <v>7.3</v>
      </c>
      <c r="J12" s="54" t="n">
        <v>8.3</v>
      </c>
      <c r="K12" s="54" t="n">
        <v>7.7</v>
      </c>
      <c r="L12" s="55" t="n">
        <v>8.25</v>
      </c>
      <c r="M12" s="63" t="n">
        <v>8.26</v>
      </c>
      <c r="Q12" s="2" t="n">
        <f aca="false">COUNTBLANK(G12:L12)</f>
        <v>0</v>
      </c>
      <c r="R12" s="2" t="n">
        <f aca="false">5-Q12</f>
        <v>5</v>
      </c>
      <c r="S12" s="2" t="n">
        <f aca="false">COUNTIF(G12:L12,0)</f>
        <v>0</v>
      </c>
      <c r="T12" s="2" t="n">
        <v>0</v>
      </c>
      <c r="U12" s="2" t="n">
        <f aca="false">COUNTBLANK(M12)</f>
        <v>0</v>
      </c>
      <c r="V12" s="2" t="n">
        <f aca="false">1-U12</f>
        <v>1</v>
      </c>
      <c r="W12" s="2" t="n">
        <f aca="false">COUNTIF(M12,0)</f>
        <v>0</v>
      </c>
      <c r="X12" s="2" t="n">
        <v>1</v>
      </c>
    </row>
    <row r="13" customFormat="false" ht="9" hidden="false" customHeight="false" outlineLevel="0" collapsed="false">
      <c r="A13" s="45"/>
      <c r="B13" s="45" t="s">
        <v>35</v>
      </c>
      <c r="C13" s="25" t="s">
        <v>24</v>
      </c>
      <c r="D13" s="46" t="s">
        <v>36</v>
      </c>
      <c r="E13" s="42" t="n">
        <v>1</v>
      </c>
      <c r="F13" s="47" t="s">
        <v>26</v>
      </c>
      <c r="G13" s="42"/>
      <c r="H13" s="42" t="s">
        <v>969</v>
      </c>
      <c r="I13" s="42" t="s">
        <v>538</v>
      </c>
      <c r="J13" s="48" t="s">
        <v>1235</v>
      </c>
      <c r="K13" s="48" t="s">
        <v>1236</v>
      </c>
      <c r="L13" s="55" t="s">
        <v>1147</v>
      </c>
      <c r="M13" s="48" t="s">
        <v>1237</v>
      </c>
      <c r="Q13" s="2" t="n">
        <f aca="false">COUNTBLANK(G13:L13)</f>
        <v>1</v>
      </c>
      <c r="R13" s="2" t="n">
        <f aca="false">5-Q13</f>
        <v>4</v>
      </c>
      <c r="S13" s="2" t="n">
        <f aca="false">COUNTIF(G13:L13,0)</f>
        <v>0</v>
      </c>
      <c r="T13" s="2" t="n">
        <v>1</v>
      </c>
      <c r="U13" s="2" t="n">
        <f aca="false">COUNTBLANK(M13)</f>
        <v>0</v>
      </c>
      <c r="V13" s="2" t="n">
        <f aca="false">1-U13</f>
        <v>1</v>
      </c>
      <c r="W13" s="2" t="n">
        <f aca="false">COUNTIF(M13,0)</f>
        <v>0</v>
      </c>
      <c r="X13" s="2" t="n">
        <v>0</v>
      </c>
    </row>
    <row r="14" customFormat="false" ht="15" hidden="false" customHeight="false" outlineLevel="0" collapsed="false">
      <c r="A14" s="45" t="s">
        <v>39</v>
      </c>
      <c r="B14" s="45"/>
      <c r="C14" s="25"/>
      <c r="D14" s="46"/>
      <c r="E14" s="42"/>
      <c r="F14" s="47"/>
      <c r="G14" s="42"/>
      <c r="H14" s="0"/>
      <c r="I14" s="42"/>
      <c r="J14" s="48"/>
      <c r="K14" s="48"/>
      <c r="L14" s="24"/>
      <c r="M14" s="49"/>
      <c r="Q14" s="2"/>
      <c r="R14" s="2"/>
      <c r="S14" s="2"/>
      <c r="T14" s="2"/>
      <c r="U14" s="2"/>
      <c r="V14" s="2"/>
      <c r="W14" s="2"/>
      <c r="X14" s="2"/>
    </row>
    <row r="15" customFormat="false" ht="9" hidden="false" customHeight="false" outlineLevel="0" collapsed="false">
      <c r="A15" s="45"/>
      <c r="B15" s="45" t="s">
        <v>41</v>
      </c>
      <c r="C15" s="25" t="s">
        <v>24</v>
      </c>
      <c r="D15" s="46" t="s">
        <v>42</v>
      </c>
      <c r="E15" s="42" t="n">
        <v>20</v>
      </c>
      <c r="F15" s="47" t="s">
        <v>43</v>
      </c>
      <c r="G15" s="57" t="s">
        <v>383</v>
      </c>
      <c r="H15" s="57" t="s">
        <v>484</v>
      </c>
      <c r="I15" s="57" t="s">
        <v>769</v>
      </c>
      <c r="J15" s="57" t="s">
        <v>1063</v>
      </c>
      <c r="K15" s="57" t="s">
        <v>47</v>
      </c>
      <c r="L15" s="58" t="s">
        <v>966</v>
      </c>
      <c r="M15" s="57" t="s">
        <v>1238</v>
      </c>
      <c r="Q15" s="2" t="n">
        <f aca="false">COUNTBLANK(G15:L15)</f>
        <v>0</v>
      </c>
      <c r="R15" s="2" t="n">
        <f aca="false">5-Q15</f>
        <v>5</v>
      </c>
      <c r="S15" s="2" t="n">
        <f aca="false">COUNTIF(G15:L15,0)</f>
        <v>0</v>
      </c>
      <c r="T15" s="2" t="n">
        <v>5</v>
      </c>
      <c r="U15" s="2" t="n">
        <f aca="false">COUNTBLANK(M15)</f>
        <v>0</v>
      </c>
      <c r="V15" s="2" t="n">
        <f aca="false">1-U15</f>
        <v>1</v>
      </c>
      <c r="W15" s="2" t="n">
        <f aca="false">COUNTIF(M15,0)</f>
        <v>0</v>
      </c>
      <c r="X15" s="2" t="n">
        <v>1</v>
      </c>
    </row>
    <row r="16" customFormat="false" ht="9" hidden="false" customHeight="false" outlineLevel="0" collapsed="false">
      <c r="A16" s="45"/>
      <c r="B16" s="45" t="s">
        <v>44</v>
      </c>
      <c r="C16" s="25" t="s">
        <v>24</v>
      </c>
      <c r="D16" s="46" t="s">
        <v>42</v>
      </c>
      <c r="E16" s="42" t="n">
        <v>20</v>
      </c>
      <c r="F16" s="47" t="s">
        <v>43</v>
      </c>
      <c r="G16" s="57" t="s">
        <v>383</v>
      </c>
      <c r="H16" s="57" t="s">
        <v>484</v>
      </c>
      <c r="I16" s="57" t="s">
        <v>484</v>
      </c>
      <c r="J16" s="57" t="s">
        <v>1062</v>
      </c>
      <c r="K16" s="57" t="s">
        <v>484</v>
      </c>
      <c r="L16" s="58" t="s">
        <v>1238</v>
      </c>
      <c r="M16" s="57" t="s">
        <v>800</v>
      </c>
      <c r="Q16" s="2" t="n">
        <f aca="false">COUNTBLANK(G16:L16)</f>
        <v>0</v>
      </c>
      <c r="R16" s="2" t="n">
        <f aca="false">5-Q16</f>
        <v>5</v>
      </c>
      <c r="S16" s="2" t="n">
        <f aca="false">COUNTIF(G16:L16,0)</f>
        <v>0</v>
      </c>
      <c r="T16" s="2" t="n">
        <v>5</v>
      </c>
      <c r="U16" s="2" t="n">
        <f aca="false">COUNTBLANK(M16)</f>
        <v>0</v>
      </c>
      <c r="V16" s="2" t="n">
        <f aca="false">1-U16</f>
        <v>1</v>
      </c>
      <c r="W16" s="2" t="n">
        <f aca="false">COUNTIF(M16,0)</f>
        <v>0</v>
      </c>
      <c r="X16" s="2" t="n">
        <v>1</v>
      </c>
    </row>
    <row r="17" customFormat="false" ht="9" hidden="false" customHeight="false" outlineLevel="0" collapsed="false">
      <c r="A17" s="45"/>
      <c r="B17" s="45" t="s">
        <v>45</v>
      </c>
      <c r="C17" s="25"/>
      <c r="D17" s="46"/>
      <c r="E17" s="42"/>
      <c r="F17" s="60"/>
      <c r="G17" s="42" t="n">
        <f aca="false">G16/G15</f>
        <v>1</v>
      </c>
      <c r="H17" s="42" t="n">
        <f aca="false">H16/H15</f>
        <v>1</v>
      </c>
      <c r="I17" s="42" t="n">
        <f aca="false">I16/I15</f>
        <v>0.333333333333333</v>
      </c>
      <c r="J17" s="42" t="n">
        <f aca="false">J16/J15</f>
        <v>0.03125</v>
      </c>
      <c r="K17" s="42" t="n">
        <f aca="false">K16/K15</f>
        <v>0.6</v>
      </c>
      <c r="L17" s="55" t="n">
        <f aca="false">L16/L15</f>
        <v>0.555555555555556</v>
      </c>
      <c r="M17" s="42" t="n">
        <f aca="false">M16/M15</f>
        <v>0.16</v>
      </c>
      <c r="Q17" s="2" t="n">
        <f aca="false">COUNTBLANK(G17:L17)</f>
        <v>0</v>
      </c>
      <c r="R17" s="2" t="n">
        <f aca="false">5-Q17</f>
        <v>5</v>
      </c>
      <c r="S17" s="2" t="n">
        <f aca="false">COUNTIF(G17:L17,0)</f>
        <v>0</v>
      </c>
      <c r="T17" s="2" t="n">
        <v>5</v>
      </c>
      <c r="U17" s="2" t="n">
        <f aca="false">COUNTBLANK(M17)</f>
        <v>0</v>
      </c>
      <c r="V17" s="2" t="n">
        <f aca="false">1-U17</f>
        <v>1</v>
      </c>
      <c r="W17" s="2" t="n">
        <f aca="false">COUNTIF(M17,0)</f>
        <v>0</v>
      </c>
      <c r="X17" s="2" t="n">
        <v>0</v>
      </c>
    </row>
    <row r="18" customFormat="false" ht="9" hidden="false" customHeight="false" outlineLevel="0" collapsed="false">
      <c r="A18" s="45"/>
      <c r="B18" s="45" t="s">
        <v>46</v>
      </c>
      <c r="C18" s="25" t="s">
        <v>24</v>
      </c>
      <c r="D18" s="46" t="s">
        <v>42</v>
      </c>
      <c r="E18" s="42" t="n">
        <v>20</v>
      </c>
      <c r="F18" s="47" t="s">
        <v>43</v>
      </c>
      <c r="G18" s="57" t="s">
        <v>1152</v>
      </c>
      <c r="H18" s="57" t="s">
        <v>769</v>
      </c>
      <c r="I18" s="57" t="s">
        <v>589</v>
      </c>
      <c r="J18" s="57" t="s">
        <v>291</v>
      </c>
      <c r="K18" s="57" t="s">
        <v>484</v>
      </c>
      <c r="L18" s="58" t="s">
        <v>402</v>
      </c>
      <c r="M18" s="57" t="s">
        <v>800</v>
      </c>
      <c r="Q18" s="2" t="n">
        <f aca="false">COUNTBLANK(G18:L18)</f>
        <v>0</v>
      </c>
      <c r="R18" s="2" t="n">
        <f aca="false">5-Q18</f>
        <v>5</v>
      </c>
      <c r="S18" s="2" t="n">
        <f aca="false">COUNTIF(G18:L18,0)</f>
        <v>0</v>
      </c>
      <c r="T18" s="2" t="n">
        <v>0</v>
      </c>
      <c r="U18" s="2" t="n">
        <f aca="false">COUNTBLANK(M18)</f>
        <v>0</v>
      </c>
      <c r="V18" s="2" t="n">
        <f aca="false">1-U18</f>
        <v>1</v>
      </c>
      <c r="W18" s="2" t="n">
        <f aca="false">COUNTIF(M18,0)</f>
        <v>0</v>
      </c>
      <c r="X18" s="2" t="n">
        <v>0</v>
      </c>
    </row>
    <row r="19" customFormat="false" ht="9" hidden="false" customHeight="false" outlineLevel="0" collapsed="false">
      <c r="A19" s="45"/>
      <c r="B19" s="45" t="s">
        <v>49</v>
      </c>
      <c r="C19" s="25" t="s">
        <v>24</v>
      </c>
      <c r="D19" s="46" t="s">
        <v>42</v>
      </c>
      <c r="E19" s="42"/>
      <c r="F19" s="47" t="s">
        <v>43</v>
      </c>
      <c r="G19" s="57" t="s">
        <v>1152</v>
      </c>
      <c r="H19" s="57" t="s">
        <v>47</v>
      </c>
      <c r="I19" s="57" t="s">
        <v>589</v>
      </c>
      <c r="J19" s="57" t="s">
        <v>291</v>
      </c>
      <c r="K19" s="57" t="s">
        <v>484</v>
      </c>
      <c r="L19" s="58" t="n">
        <v>300</v>
      </c>
      <c r="M19" s="57" t="n">
        <v>500</v>
      </c>
      <c r="Q19" s="2" t="n">
        <f aca="false">COUNTBLANK(G19:L19)</f>
        <v>0</v>
      </c>
      <c r="R19" s="2" t="n">
        <f aca="false">5-Q19</f>
        <v>5</v>
      </c>
      <c r="S19" s="2" t="n">
        <f aca="false">COUNTIF(G19:L19,0)</f>
        <v>0</v>
      </c>
      <c r="T19" s="2" t="n">
        <v>5</v>
      </c>
      <c r="U19" s="2" t="n">
        <f aca="false">COUNTBLANK(M19)</f>
        <v>0</v>
      </c>
      <c r="V19" s="2" t="n">
        <f aca="false">1-U19</f>
        <v>1</v>
      </c>
      <c r="W19" s="2" t="n">
        <f aca="false">COUNTIF(M19,0)</f>
        <v>0</v>
      </c>
      <c r="X19" s="2" t="n">
        <v>1</v>
      </c>
    </row>
    <row r="20" customFormat="false" ht="9" hidden="false" customHeight="false" outlineLevel="0" collapsed="false">
      <c r="A20" s="45" t="s">
        <v>50</v>
      </c>
      <c r="B20" s="45"/>
      <c r="C20" s="25"/>
      <c r="D20" s="46"/>
      <c r="E20" s="42"/>
      <c r="F20" s="47"/>
      <c r="G20" s="42"/>
      <c r="H20" s="42"/>
      <c r="I20" s="42"/>
      <c r="J20" s="48"/>
      <c r="K20" s="48"/>
      <c r="L20" s="62"/>
      <c r="M20" s="49"/>
      <c r="Q20" s="2"/>
      <c r="R20" s="2"/>
      <c r="S20" s="2"/>
      <c r="T20" s="2"/>
      <c r="U20" s="2"/>
      <c r="V20" s="2"/>
      <c r="W20" s="2"/>
      <c r="X20" s="2"/>
    </row>
    <row r="21" customFormat="false" ht="9" hidden="false" customHeight="false" outlineLevel="0" collapsed="false">
      <c r="A21" s="45"/>
      <c r="B21" s="45" t="s">
        <v>51</v>
      </c>
      <c r="C21" s="25" t="s">
        <v>32</v>
      </c>
      <c r="D21" s="46" t="s">
        <v>52</v>
      </c>
      <c r="E21" s="42" t="n">
        <v>2</v>
      </c>
      <c r="F21" s="47" t="s">
        <v>26</v>
      </c>
      <c r="G21" s="42" t="n">
        <v>48.2</v>
      </c>
      <c r="H21" s="42" t="n">
        <v>29.1</v>
      </c>
      <c r="I21" s="42" t="n">
        <v>19.1</v>
      </c>
      <c r="J21" s="42" t="n">
        <v>59.5</v>
      </c>
      <c r="K21" s="42" t="n">
        <v>33</v>
      </c>
      <c r="L21" s="55" t="n">
        <v>81.6</v>
      </c>
      <c r="M21" s="42" t="n">
        <v>75.6</v>
      </c>
      <c r="Q21" s="2" t="n">
        <f aca="false">COUNTBLANK(G21:L21)</f>
        <v>0</v>
      </c>
      <c r="R21" s="2" t="n">
        <f aca="false">5-Q21</f>
        <v>5</v>
      </c>
      <c r="S21" s="2" t="n">
        <f aca="false">COUNTIF(G21:L21,0)</f>
        <v>0</v>
      </c>
      <c r="T21" s="2" t="n">
        <v>0</v>
      </c>
      <c r="U21" s="2" t="n">
        <f aca="false">COUNTBLANK(M21)</f>
        <v>0</v>
      </c>
      <c r="V21" s="2" t="n">
        <f aca="false">1-U21</f>
        <v>1</v>
      </c>
      <c r="W21" s="2" t="n">
        <f aca="false">COUNTIF(M21,0)</f>
        <v>0</v>
      </c>
      <c r="X21" s="2" t="n">
        <v>0</v>
      </c>
    </row>
    <row r="22" customFormat="false" ht="9" hidden="false" customHeight="false" outlineLevel="0" collapsed="false">
      <c r="A22" s="45"/>
      <c r="B22" s="45" t="s">
        <v>53</v>
      </c>
      <c r="C22" s="25" t="s">
        <v>32</v>
      </c>
      <c r="D22" s="46" t="s">
        <v>52</v>
      </c>
      <c r="E22" s="42" t="n">
        <v>0.1</v>
      </c>
      <c r="F22" s="47" t="s">
        <v>26</v>
      </c>
      <c r="G22" s="64" t="n">
        <v>0.3</v>
      </c>
      <c r="H22" s="42" t="n">
        <v>0.26</v>
      </c>
      <c r="I22" s="42" t="n">
        <v>0.17</v>
      </c>
      <c r="J22" s="63" t="n">
        <v>0.31</v>
      </c>
      <c r="K22" s="63" t="n">
        <v>0.34</v>
      </c>
      <c r="L22" s="55" t="n">
        <v>0.41</v>
      </c>
      <c r="M22" s="63" t="n">
        <v>0.34</v>
      </c>
      <c r="Q22" s="2" t="n">
        <f aca="false">COUNTBLANK(G22:L22)</f>
        <v>0</v>
      </c>
      <c r="R22" s="2" t="n">
        <f aca="false">5-Q22</f>
        <v>5</v>
      </c>
      <c r="S22" s="2" t="n">
        <f aca="false">COUNTIF(G22:L22,0)</f>
        <v>0</v>
      </c>
      <c r="T22" s="2" t="n">
        <v>0</v>
      </c>
      <c r="U22" s="2" t="n">
        <f aca="false">COUNTBLANK(M22)</f>
        <v>0</v>
      </c>
      <c r="V22" s="2" t="n">
        <f aca="false">1-U22</f>
        <v>1</v>
      </c>
      <c r="W22" s="2" t="n">
        <f aca="false">COUNTIF(M22,0)</f>
        <v>0</v>
      </c>
      <c r="X22" s="2" t="n">
        <v>0</v>
      </c>
    </row>
    <row r="23" customFormat="false" ht="9" hidden="false" customHeight="false" outlineLevel="0" collapsed="false">
      <c r="A23" s="45"/>
      <c r="B23" s="45" t="s">
        <v>54</v>
      </c>
      <c r="C23" s="25" t="s">
        <v>32</v>
      </c>
      <c r="D23" s="46" t="s">
        <v>52</v>
      </c>
      <c r="E23" s="42" t="n">
        <v>0.1</v>
      </c>
      <c r="F23" s="47" t="s">
        <v>26</v>
      </c>
      <c r="G23" s="42" t="s">
        <v>1239</v>
      </c>
      <c r="H23" s="42" t="s">
        <v>1240</v>
      </c>
      <c r="I23" s="42" t="s">
        <v>1241</v>
      </c>
      <c r="J23" s="48" t="s">
        <v>553</v>
      </c>
      <c r="K23" s="48" t="s">
        <v>1242</v>
      </c>
      <c r="L23" s="24" t="s">
        <v>720</v>
      </c>
      <c r="M23" s="49" t="s">
        <v>804</v>
      </c>
      <c r="Q23" s="2" t="n">
        <f aca="false">COUNTBLANK(G23:L23)</f>
        <v>0</v>
      </c>
      <c r="R23" s="2" t="n">
        <f aca="false">5-Q23</f>
        <v>5</v>
      </c>
      <c r="S23" s="2" t="n">
        <f aca="false">COUNTIF(G23:L23,0)</f>
        <v>0</v>
      </c>
      <c r="T23" s="2" t="n">
        <v>0</v>
      </c>
      <c r="U23" s="2" t="n">
        <f aca="false">COUNTBLANK(M23)</f>
        <v>0</v>
      </c>
      <c r="V23" s="2" t="n">
        <f aca="false">1-U23</f>
        <v>1</v>
      </c>
      <c r="W23" s="2" t="n">
        <f aca="false">COUNTIF(M23,0)</f>
        <v>0</v>
      </c>
      <c r="X23" s="2" t="n">
        <v>0</v>
      </c>
    </row>
    <row r="24" customFormat="false" ht="9" hidden="false" customHeight="false" outlineLevel="0" collapsed="false">
      <c r="A24" s="45"/>
      <c r="B24" s="45" t="s">
        <v>57</v>
      </c>
      <c r="C24" s="25" t="s">
        <v>32</v>
      </c>
      <c r="D24" s="46" t="s">
        <v>52</v>
      </c>
      <c r="E24" s="42" t="n">
        <v>0.1</v>
      </c>
      <c r="F24" s="47" t="s">
        <v>26</v>
      </c>
      <c r="G24" s="42" t="n">
        <v>86.3</v>
      </c>
      <c r="H24" s="42" t="n">
        <v>35</v>
      </c>
      <c r="I24" s="42" t="n">
        <v>28.3</v>
      </c>
      <c r="J24" s="42" t="n">
        <v>89</v>
      </c>
      <c r="K24" s="42" t="n">
        <v>52.8</v>
      </c>
      <c r="L24" s="55" t="n">
        <v>135</v>
      </c>
      <c r="M24" s="42" t="n">
        <v>139</v>
      </c>
      <c r="Q24" s="2" t="n">
        <f aca="false">COUNTBLANK(G24:L24)</f>
        <v>0</v>
      </c>
      <c r="R24" s="2" t="n">
        <f aca="false">5-Q24</f>
        <v>5</v>
      </c>
      <c r="S24" s="2" t="n">
        <f aca="false">COUNTIF(G24:L24,0)</f>
        <v>0</v>
      </c>
      <c r="T24" s="2" t="n">
        <v>0</v>
      </c>
      <c r="U24" s="2" t="n">
        <f aca="false">COUNTBLANK(M24)</f>
        <v>0</v>
      </c>
      <c r="V24" s="2" t="n">
        <f aca="false">1-U24</f>
        <v>1</v>
      </c>
      <c r="W24" s="2" t="n">
        <f aca="false">COUNTIF(M24,0)</f>
        <v>0</v>
      </c>
      <c r="X24" s="2" t="n">
        <v>0</v>
      </c>
    </row>
    <row r="25" customFormat="false" ht="9" hidden="false" customHeight="false" outlineLevel="0" collapsed="false">
      <c r="A25" s="45"/>
      <c r="B25" s="45" t="s">
        <v>58</v>
      </c>
      <c r="C25" s="25" t="s">
        <v>32</v>
      </c>
      <c r="D25" s="46" t="s">
        <v>59</v>
      </c>
      <c r="E25" s="42" t="n">
        <v>4</v>
      </c>
      <c r="F25" s="47" t="s">
        <v>26</v>
      </c>
      <c r="G25" s="42" t="s">
        <v>1243</v>
      </c>
      <c r="H25" s="42" t="s">
        <v>687</v>
      </c>
      <c r="I25" s="42" t="s">
        <v>1244</v>
      </c>
      <c r="J25" s="48" t="s">
        <v>843</v>
      </c>
      <c r="K25" s="48" t="s">
        <v>1048</v>
      </c>
      <c r="L25" s="24" t="s">
        <v>1245</v>
      </c>
      <c r="M25" s="49" t="s">
        <v>711</v>
      </c>
      <c r="Q25" s="2" t="n">
        <f aca="false">COUNTBLANK(G25:L25)</f>
        <v>0</v>
      </c>
      <c r="R25" s="2" t="n">
        <f aca="false">5-Q25</f>
        <v>5</v>
      </c>
      <c r="S25" s="2" t="n">
        <f aca="false">COUNTIF(G25:L25,0)</f>
        <v>0</v>
      </c>
      <c r="T25" s="2" t="n">
        <v>0</v>
      </c>
      <c r="U25" s="2" t="n">
        <f aca="false">COUNTBLANK(M25)</f>
        <v>0</v>
      </c>
      <c r="V25" s="2" t="n">
        <f aca="false">1-U25</f>
        <v>1</v>
      </c>
      <c r="W25" s="2" t="n">
        <f aca="false">COUNTIF(M25,0)</f>
        <v>0</v>
      </c>
      <c r="X25" s="2" t="n">
        <v>0</v>
      </c>
    </row>
    <row r="26" customFormat="false" ht="9" hidden="false" customHeight="false" outlineLevel="0" collapsed="false">
      <c r="A26" s="45"/>
      <c r="B26" s="45" t="s">
        <v>62</v>
      </c>
      <c r="C26" s="25" t="s">
        <v>32</v>
      </c>
      <c r="D26" s="46" t="s">
        <v>63</v>
      </c>
      <c r="E26" s="42" t="n">
        <v>2</v>
      </c>
      <c r="F26" s="47" t="s">
        <v>26</v>
      </c>
      <c r="G26" s="42" t="s">
        <v>303</v>
      </c>
      <c r="H26" s="42" t="s">
        <v>1246</v>
      </c>
      <c r="I26" s="42" t="s">
        <v>1247</v>
      </c>
      <c r="J26" s="48" t="s">
        <v>418</v>
      </c>
      <c r="K26" s="48" t="s">
        <v>1071</v>
      </c>
      <c r="L26" s="24" t="s">
        <v>1248</v>
      </c>
      <c r="M26" s="49" t="s">
        <v>1249</v>
      </c>
      <c r="Q26" s="2" t="n">
        <f aca="false">COUNTBLANK(G26:L26)</f>
        <v>0</v>
      </c>
      <c r="R26" s="2" t="n">
        <f aca="false">5-Q26</f>
        <v>5</v>
      </c>
      <c r="S26" s="2" t="n">
        <f aca="false">COUNTIF(G26:L26,0)</f>
        <v>0</v>
      </c>
      <c r="T26" s="2" t="n">
        <v>0</v>
      </c>
      <c r="U26" s="2" t="n">
        <f aca="false">COUNTBLANK(M26)</f>
        <v>0</v>
      </c>
      <c r="V26" s="2" t="n">
        <f aca="false">1-U26</f>
        <v>1</v>
      </c>
      <c r="W26" s="2" t="n">
        <f aca="false">COUNTIF(M26,0)</f>
        <v>0</v>
      </c>
      <c r="X26" s="2" t="n">
        <v>0</v>
      </c>
    </row>
    <row r="27" customFormat="false" ht="9" hidden="false" customHeight="false" outlineLevel="0" collapsed="false">
      <c r="A27" s="45"/>
      <c r="B27" s="45" t="s">
        <v>66</v>
      </c>
      <c r="C27" s="25" t="s">
        <v>32</v>
      </c>
      <c r="D27" s="46" t="s">
        <v>67</v>
      </c>
      <c r="E27" s="42" t="n">
        <v>10</v>
      </c>
      <c r="F27" s="47" t="s">
        <v>26</v>
      </c>
      <c r="G27" s="42" t="s">
        <v>1250</v>
      </c>
      <c r="H27" s="42" t="s">
        <v>982</v>
      </c>
      <c r="I27" s="42" t="s">
        <v>1251</v>
      </c>
      <c r="J27" s="48" t="s">
        <v>1252</v>
      </c>
      <c r="K27" s="48" t="s">
        <v>1253</v>
      </c>
      <c r="L27" s="24" t="s">
        <v>312</v>
      </c>
      <c r="M27" s="49" t="s">
        <v>622</v>
      </c>
      <c r="Q27" s="2" t="n">
        <f aca="false">COUNTBLANK(G27:L27)</f>
        <v>0</v>
      </c>
      <c r="R27" s="2" t="n">
        <f aca="false">5-Q27</f>
        <v>5</v>
      </c>
      <c r="S27" s="2" t="n">
        <f aca="false">COUNTIF(G27:L27,0)</f>
        <v>0</v>
      </c>
      <c r="T27" s="2" t="n">
        <v>0</v>
      </c>
      <c r="U27" s="2" t="n">
        <f aca="false">COUNTBLANK(M27)</f>
        <v>0</v>
      </c>
      <c r="V27" s="2" t="n">
        <f aca="false">1-U27</f>
        <v>1</v>
      </c>
      <c r="W27" s="2" t="n">
        <f aca="false">COUNTIF(M27,0)</f>
        <v>0</v>
      </c>
      <c r="X27" s="2" t="n">
        <v>0</v>
      </c>
    </row>
    <row r="28" customFormat="false" ht="9" hidden="false" customHeight="false" outlineLevel="0" collapsed="false">
      <c r="A28" s="45"/>
      <c r="B28" s="45" t="s">
        <v>68</v>
      </c>
      <c r="C28" s="25" t="s">
        <v>24</v>
      </c>
      <c r="D28" s="46" t="s">
        <v>69</v>
      </c>
      <c r="E28" s="42" t="n">
        <v>1</v>
      </c>
      <c r="F28" s="47" t="s">
        <v>26</v>
      </c>
      <c r="G28" s="42" t="s">
        <v>883</v>
      </c>
      <c r="H28" s="43" t="s">
        <v>1086</v>
      </c>
      <c r="I28" s="42" t="s">
        <v>409</v>
      </c>
      <c r="J28" s="48" t="s">
        <v>116</v>
      </c>
      <c r="K28" s="48" t="s">
        <v>116</v>
      </c>
      <c r="L28" s="24" t="s">
        <v>116</v>
      </c>
      <c r="M28" s="49" t="s">
        <v>116</v>
      </c>
      <c r="Q28" s="2" t="n">
        <f aca="false">COUNTBLANK(G28:L28)</f>
        <v>0</v>
      </c>
      <c r="R28" s="2" t="n">
        <f aca="false">5-Q28</f>
        <v>5</v>
      </c>
      <c r="S28" s="2" t="n">
        <f aca="false">COUNTIF(G28:L28,0)</f>
        <v>0</v>
      </c>
      <c r="T28" s="2" t="n">
        <v>0</v>
      </c>
      <c r="U28" s="2" t="n">
        <f aca="false">COUNTBLANK(M28)</f>
        <v>0</v>
      </c>
      <c r="V28" s="2" t="n">
        <f aca="false">1-U28</f>
        <v>1</v>
      </c>
      <c r="W28" s="2" t="n">
        <f aca="false">COUNTIF(M28,0)</f>
        <v>0</v>
      </c>
      <c r="X28" s="2" t="n">
        <v>0</v>
      </c>
    </row>
    <row r="29" customFormat="false" ht="9" hidden="false" customHeight="false" outlineLevel="0" collapsed="false">
      <c r="A29" s="45"/>
      <c r="B29" s="45" t="s">
        <v>70</v>
      </c>
      <c r="C29" s="25" t="s">
        <v>32</v>
      </c>
      <c r="D29" s="46" t="s">
        <v>71</v>
      </c>
      <c r="E29" s="42" t="n">
        <v>1</v>
      </c>
      <c r="F29" s="47" t="s">
        <v>72</v>
      </c>
      <c r="G29" s="42" t="s">
        <v>1254</v>
      </c>
      <c r="H29" s="42" t="s">
        <v>1255</v>
      </c>
      <c r="I29" s="42" t="s">
        <v>1256</v>
      </c>
      <c r="J29" s="48" t="s">
        <v>1257</v>
      </c>
      <c r="K29" s="48" t="s">
        <v>1258</v>
      </c>
      <c r="L29" s="95" t="s">
        <v>1259</v>
      </c>
      <c r="M29" s="49" t="s">
        <v>1260</v>
      </c>
      <c r="Q29" s="2" t="n">
        <f aca="false">COUNTBLANK(G29:L29)</f>
        <v>0</v>
      </c>
      <c r="R29" s="2" t="n">
        <f aca="false">5-Q29</f>
        <v>5</v>
      </c>
      <c r="S29" s="2" t="n">
        <f aca="false">COUNTIF(G29:L29,0)</f>
        <v>0</v>
      </c>
      <c r="T29" s="2" t="n">
        <v>0</v>
      </c>
      <c r="U29" s="2" t="n">
        <f aca="false">COUNTBLANK(M29)</f>
        <v>0</v>
      </c>
      <c r="V29" s="2" t="n">
        <f aca="false">1-U29</f>
        <v>1</v>
      </c>
      <c r="W29" s="2" t="n">
        <f aca="false">COUNTIF(M29,0)</f>
        <v>0</v>
      </c>
      <c r="X29" s="2" t="n">
        <v>0</v>
      </c>
    </row>
    <row r="30" customFormat="false" ht="9" hidden="false" customHeight="false" outlineLevel="0" collapsed="false">
      <c r="A30" s="45"/>
      <c r="B30" s="45" t="s">
        <v>74</v>
      </c>
      <c r="C30" s="25" t="s">
        <v>32</v>
      </c>
      <c r="D30" s="46" t="s">
        <v>75</v>
      </c>
      <c r="E30" s="42" t="n">
        <v>2</v>
      </c>
      <c r="F30" s="47" t="s">
        <v>26</v>
      </c>
      <c r="G30" s="42" t="n">
        <v>422</v>
      </c>
      <c r="H30" s="42" t="n">
        <v>230</v>
      </c>
      <c r="I30" s="42" t="n">
        <v>170</v>
      </c>
      <c r="J30" s="42" t="n">
        <v>166</v>
      </c>
      <c r="K30" s="42" t="n">
        <v>316</v>
      </c>
      <c r="L30" s="55" t="n">
        <v>642</v>
      </c>
      <c r="M30" s="42" t="n">
        <v>690</v>
      </c>
      <c r="Q30" s="2" t="n">
        <f aca="false">COUNTBLANK(G30:L30)</f>
        <v>0</v>
      </c>
      <c r="R30" s="2" t="n">
        <f aca="false">5-Q30</f>
        <v>5</v>
      </c>
      <c r="S30" s="2" t="n">
        <f aca="false">COUNTIF(G30:L30,0)</f>
        <v>0</v>
      </c>
      <c r="T30" s="2" t="n">
        <v>0</v>
      </c>
      <c r="U30" s="2" t="n">
        <f aca="false">COUNTBLANK(M30)</f>
        <v>0</v>
      </c>
      <c r="V30" s="2" t="n">
        <f aca="false">1-U30</f>
        <v>1</v>
      </c>
      <c r="W30" s="2" t="n">
        <f aca="false">COUNTIF(M30,0)</f>
        <v>0</v>
      </c>
      <c r="X30" s="2" t="n">
        <v>0</v>
      </c>
    </row>
    <row r="31" customFormat="false" ht="9" hidden="false" customHeight="false" outlineLevel="0" collapsed="false">
      <c r="A31" s="45"/>
      <c r="B31" s="45" t="s">
        <v>76</v>
      </c>
      <c r="C31" s="25" t="s">
        <v>32</v>
      </c>
      <c r="D31" s="46" t="s">
        <v>77</v>
      </c>
      <c r="E31" s="42" t="n">
        <v>0.1</v>
      </c>
      <c r="F31" s="47" t="s">
        <v>78</v>
      </c>
      <c r="G31" s="42" t="n">
        <v>1.82</v>
      </c>
      <c r="H31" s="42" t="n">
        <v>4.61</v>
      </c>
      <c r="I31" s="42" t="n">
        <v>1.62</v>
      </c>
      <c r="J31" s="63" t="n">
        <v>1.72</v>
      </c>
      <c r="K31" s="63" t="n">
        <v>5.85</v>
      </c>
      <c r="L31" s="55" t="n">
        <v>1.33</v>
      </c>
      <c r="M31" s="63" t="n">
        <v>0.49</v>
      </c>
      <c r="Q31" s="2" t="n">
        <f aca="false">COUNTBLANK(G31:L31)</f>
        <v>0</v>
      </c>
      <c r="R31" s="2" t="n">
        <f aca="false">5-Q31</f>
        <v>5</v>
      </c>
      <c r="S31" s="2" t="n">
        <f aca="false">COUNTIF(G31:L31,0)</f>
        <v>0</v>
      </c>
      <c r="T31" s="2" t="n">
        <v>0</v>
      </c>
      <c r="U31" s="2" t="n">
        <f aca="false">COUNTBLANK(M31)</f>
        <v>0</v>
      </c>
      <c r="V31" s="2" t="n">
        <f aca="false">1-U31</f>
        <v>1</v>
      </c>
      <c r="W31" s="2" t="n">
        <f aca="false">COUNTIF(M31,0)</f>
        <v>0</v>
      </c>
      <c r="X31" s="2" t="n">
        <v>0</v>
      </c>
    </row>
    <row r="32" customFormat="false" ht="9" hidden="false" customHeight="false" outlineLevel="0" collapsed="false">
      <c r="A32" s="45"/>
      <c r="B32" s="45" t="s">
        <v>79</v>
      </c>
      <c r="C32" s="25" t="s">
        <v>32</v>
      </c>
      <c r="D32" s="46" t="s">
        <v>80</v>
      </c>
      <c r="E32" s="42" t="n">
        <v>2</v>
      </c>
      <c r="F32" s="47" t="s">
        <v>26</v>
      </c>
      <c r="G32" s="42" t="s">
        <v>1261</v>
      </c>
      <c r="H32" s="42" t="s">
        <v>470</v>
      </c>
      <c r="I32" s="42" t="s">
        <v>1129</v>
      </c>
      <c r="J32" s="48" t="s">
        <v>1262</v>
      </c>
      <c r="K32" s="48" t="s">
        <v>1263</v>
      </c>
      <c r="L32" s="24" t="s">
        <v>714</v>
      </c>
      <c r="M32" s="49" t="s">
        <v>327</v>
      </c>
      <c r="Q32" s="2" t="n">
        <f aca="false">COUNTBLANK(G32:L32)</f>
        <v>0</v>
      </c>
      <c r="R32" s="2" t="n">
        <f aca="false">5-Q32</f>
        <v>5</v>
      </c>
      <c r="S32" s="2" t="n">
        <f aca="false">COUNTIF(G32:L32,0)</f>
        <v>0</v>
      </c>
      <c r="T32" s="2" t="n">
        <v>0</v>
      </c>
      <c r="U32" s="2" t="n">
        <f aca="false">COUNTBLANK(M32)</f>
        <v>0</v>
      </c>
      <c r="V32" s="2" t="n">
        <f aca="false">1-U32</f>
        <v>1</v>
      </c>
      <c r="W32" s="2" t="n">
        <f aca="false">COUNTIF(M32,0)</f>
        <v>0</v>
      </c>
      <c r="X32" s="2" t="n">
        <v>0</v>
      </c>
    </row>
    <row r="33" customFormat="false" ht="9" hidden="false" customHeight="false" outlineLevel="0" collapsed="false">
      <c r="A33" s="45"/>
      <c r="B33" s="45" t="s">
        <v>81</v>
      </c>
      <c r="C33" s="25" t="s">
        <v>32</v>
      </c>
      <c r="D33" s="46" t="s">
        <v>82</v>
      </c>
      <c r="E33" s="42" t="n">
        <v>1</v>
      </c>
      <c r="F33" s="47" t="s">
        <v>26</v>
      </c>
      <c r="G33" s="42" t="s">
        <v>711</v>
      </c>
      <c r="H33" s="42" t="s">
        <v>293</v>
      </c>
      <c r="I33" s="42" t="s">
        <v>1264</v>
      </c>
      <c r="J33" s="48" t="s">
        <v>1265</v>
      </c>
      <c r="K33" s="48" t="s">
        <v>1266</v>
      </c>
      <c r="L33" s="24" t="s">
        <v>327</v>
      </c>
      <c r="M33" s="49" t="s">
        <v>116</v>
      </c>
      <c r="Q33" s="2" t="n">
        <f aca="false">COUNTBLANK(G33:L33)</f>
        <v>0</v>
      </c>
      <c r="R33" s="2" t="n">
        <f aca="false">5-Q33</f>
        <v>5</v>
      </c>
      <c r="S33" s="2" t="n">
        <f aca="false">COUNTIF(G33:L33,0)</f>
        <v>0</v>
      </c>
      <c r="T33" s="2" t="n">
        <v>0</v>
      </c>
      <c r="U33" s="2" t="n">
        <f aca="false">COUNTBLANK(M33)</f>
        <v>0</v>
      </c>
      <c r="V33" s="2" t="n">
        <f aca="false">1-U33</f>
        <v>1</v>
      </c>
      <c r="W33" s="2" t="n">
        <f aca="false">COUNTIF(M33,0)</f>
        <v>0</v>
      </c>
      <c r="X33" s="2" t="n">
        <v>0</v>
      </c>
    </row>
    <row r="34" customFormat="false" ht="9" hidden="false" customHeight="false" outlineLevel="0" collapsed="false">
      <c r="A34" s="45"/>
      <c r="B34" s="45" t="s">
        <v>83</v>
      </c>
      <c r="C34" s="25" t="s">
        <v>32</v>
      </c>
      <c r="D34" s="46" t="s">
        <v>84</v>
      </c>
      <c r="E34" s="42" t="n">
        <v>0.05</v>
      </c>
      <c r="F34" s="47" t="s">
        <v>26</v>
      </c>
      <c r="G34" s="42" t="n">
        <v>0.053</v>
      </c>
      <c r="H34" s="97" t="n">
        <v>0.148</v>
      </c>
      <c r="I34" s="97" t="n">
        <v>0.082</v>
      </c>
      <c r="J34" s="69" t="n">
        <v>0.101</v>
      </c>
      <c r="K34" s="69" t="n">
        <v>0.271</v>
      </c>
      <c r="L34" s="55" t="n">
        <v>0</v>
      </c>
      <c r="M34" s="48" t="n">
        <v>0</v>
      </c>
      <c r="Q34" s="2" t="n">
        <f aca="false">COUNTBLANK(G34:L34)</f>
        <v>0</v>
      </c>
      <c r="R34" s="2" t="n">
        <f aca="false">5-Q34</f>
        <v>5</v>
      </c>
      <c r="S34" s="2" t="n">
        <f aca="false">COUNTIF(G34:L34,0)</f>
        <v>1</v>
      </c>
      <c r="T34" s="2" t="n">
        <v>0</v>
      </c>
      <c r="U34" s="2" t="n">
        <f aca="false">COUNTBLANK(M34)</f>
        <v>0</v>
      </c>
      <c r="V34" s="2" t="n">
        <f aca="false">1-U34</f>
        <v>1</v>
      </c>
      <c r="W34" s="2" t="n">
        <f aca="false">COUNTIF(M34,0)</f>
        <v>1</v>
      </c>
      <c r="X34" s="2" t="n">
        <v>0</v>
      </c>
    </row>
    <row r="35" customFormat="false" ht="9" hidden="false" customHeight="false" outlineLevel="0" collapsed="false">
      <c r="A35" s="45"/>
      <c r="B35" s="45" t="s">
        <v>85</v>
      </c>
      <c r="C35" s="25" t="s">
        <v>32</v>
      </c>
      <c r="D35" s="46" t="s">
        <v>86</v>
      </c>
      <c r="E35" s="42" t="n">
        <v>1</v>
      </c>
      <c r="F35" s="47" t="s">
        <v>26</v>
      </c>
      <c r="G35" s="42" t="s">
        <v>1267</v>
      </c>
      <c r="H35" s="42" t="s">
        <v>92</v>
      </c>
      <c r="I35" s="42" t="s">
        <v>1268</v>
      </c>
      <c r="J35" s="48" t="s">
        <v>722</v>
      </c>
      <c r="K35" s="48" t="s">
        <v>1269</v>
      </c>
      <c r="L35" s="24" t="s">
        <v>814</v>
      </c>
      <c r="M35" s="49" t="s">
        <v>627</v>
      </c>
      <c r="Q35" s="2" t="n">
        <f aca="false">COUNTBLANK(G35:L35)</f>
        <v>0</v>
      </c>
      <c r="R35" s="2" t="n">
        <f aca="false">5-Q35</f>
        <v>5</v>
      </c>
      <c r="S35" s="2" t="n">
        <f aca="false">COUNTIF(G35:L35,0)</f>
        <v>0</v>
      </c>
      <c r="T35" s="2" t="n">
        <v>0</v>
      </c>
      <c r="U35" s="2" t="n">
        <f aca="false">COUNTBLANK(M35)</f>
        <v>0</v>
      </c>
      <c r="V35" s="2" t="n">
        <f aca="false">1-U35</f>
        <v>1</v>
      </c>
      <c r="W35" s="2" t="n">
        <f aca="false">COUNTIF(M35,0)</f>
        <v>0</v>
      </c>
      <c r="X35" s="2" t="n">
        <v>0</v>
      </c>
    </row>
    <row r="36" customFormat="false" ht="9" hidden="false" customHeight="false" outlineLevel="0" collapsed="false">
      <c r="A36" s="45"/>
      <c r="B36" s="45" t="s">
        <v>89</v>
      </c>
      <c r="C36" s="25" t="s">
        <v>32</v>
      </c>
      <c r="D36" s="46" t="s">
        <v>90</v>
      </c>
      <c r="E36" s="42" t="n">
        <v>2</v>
      </c>
      <c r="F36" s="47" t="s">
        <v>26</v>
      </c>
      <c r="G36" s="42" t="s">
        <v>1270</v>
      </c>
      <c r="H36" s="42" t="s">
        <v>1271</v>
      </c>
      <c r="I36" s="42" t="s">
        <v>1031</v>
      </c>
      <c r="J36" s="48" t="s">
        <v>1272</v>
      </c>
      <c r="K36" s="48" t="s">
        <v>1273</v>
      </c>
      <c r="L36" s="24" t="s">
        <v>1274</v>
      </c>
      <c r="M36" s="49" t="s">
        <v>1275</v>
      </c>
      <c r="Q36" s="2" t="n">
        <f aca="false">COUNTBLANK(G36:L36)</f>
        <v>0</v>
      </c>
      <c r="R36" s="2" t="n">
        <f aca="false">5-Q36</f>
        <v>5</v>
      </c>
      <c r="S36" s="2" t="n">
        <f aca="false">COUNTIF(G36:L36,0)</f>
        <v>0</v>
      </c>
      <c r="T36" s="2" t="n">
        <v>0</v>
      </c>
      <c r="U36" s="2" t="n">
        <f aca="false">COUNTBLANK(M36)</f>
        <v>0</v>
      </c>
      <c r="V36" s="2" t="n">
        <f aca="false">1-U36</f>
        <v>1</v>
      </c>
      <c r="W36" s="2" t="n">
        <f aca="false">COUNTIF(M36,0)</f>
        <v>0</v>
      </c>
      <c r="X36" s="2" t="n">
        <v>0</v>
      </c>
    </row>
    <row r="37" customFormat="false" ht="9" hidden="false" customHeight="false" outlineLevel="0" collapsed="false">
      <c r="A37" s="45"/>
      <c r="B37" s="45" t="s">
        <v>93</v>
      </c>
      <c r="C37" s="25" t="s">
        <v>24</v>
      </c>
      <c r="D37" s="46" t="s">
        <v>94</v>
      </c>
      <c r="E37" s="42" t="n">
        <v>1</v>
      </c>
      <c r="F37" s="47" t="s">
        <v>95</v>
      </c>
      <c r="G37" s="43" t="s">
        <v>116</v>
      </c>
      <c r="H37" s="43" t="s">
        <v>116</v>
      </c>
      <c r="I37" s="43" t="s">
        <v>116</v>
      </c>
      <c r="J37" s="48" t="s">
        <v>116</v>
      </c>
      <c r="K37" s="48" t="s">
        <v>116</v>
      </c>
      <c r="L37" s="24" t="s">
        <v>116</v>
      </c>
      <c r="M37" s="49" t="s">
        <v>116</v>
      </c>
      <c r="Q37" s="2"/>
      <c r="R37" s="2"/>
      <c r="S37" s="2"/>
      <c r="T37" s="2"/>
      <c r="U37" s="2"/>
      <c r="V37" s="2"/>
      <c r="W37" s="2"/>
      <c r="X37" s="2"/>
    </row>
    <row r="38" customFormat="false" ht="15" hidden="false" customHeight="false" outlineLevel="0" collapsed="false">
      <c r="A38" s="45" t="s">
        <v>96</v>
      </c>
      <c r="B38" s="45"/>
      <c r="E38" s="0"/>
      <c r="F38" s="0"/>
      <c r="G38" s="42"/>
      <c r="H38" s="42"/>
      <c r="I38" s="42"/>
      <c r="J38" s="48"/>
      <c r="K38" s="48"/>
      <c r="L38" s="24"/>
      <c r="M38" s="49"/>
      <c r="Q38" s="2" t="n">
        <f aca="false">COUNTBLANK(G38:L38)</f>
        <v>6</v>
      </c>
      <c r="R38" s="2" t="n">
        <f aca="false">5-Q38</f>
        <v>-1</v>
      </c>
      <c r="S38" s="2" t="n">
        <f aca="false">COUNTIF(G38:L38,0)</f>
        <v>0</v>
      </c>
      <c r="T38" s="2" t="n">
        <v>0</v>
      </c>
      <c r="U38" s="2" t="n">
        <f aca="false">COUNTBLANK(M38)</f>
        <v>1</v>
      </c>
      <c r="V38" s="2" t="n">
        <f aca="false">1-U38</f>
        <v>0</v>
      </c>
      <c r="W38" s="2" t="n">
        <f aca="false">COUNTIF(M38,0)</f>
        <v>0</v>
      </c>
      <c r="X38" s="2" t="n">
        <v>0</v>
      </c>
    </row>
    <row r="39" customFormat="false" ht="9" hidden="false" customHeight="false" outlineLevel="0" collapsed="false">
      <c r="A39" s="45"/>
      <c r="B39" s="45" t="s">
        <v>97</v>
      </c>
      <c r="C39" s="25" t="s">
        <v>32</v>
      </c>
      <c r="D39" s="46" t="s">
        <v>98</v>
      </c>
      <c r="E39" s="42" t="n">
        <v>0.05</v>
      </c>
      <c r="F39" s="47" t="s">
        <v>26</v>
      </c>
      <c r="G39" s="42" t="s">
        <v>1276</v>
      </c>
      <c r="H39" s="42" t="s">
        <v>1277</v>
      </c>
      <c r="I39" s="42" t="s">
        <v>1278</v>
      </c>
      <c r="J39" s="48" t="s">
        <v>1279</v>
      </c>
      <c r="K39" s="48" t="s">
        <v>1280</v>
      </c>
      <c r="L39" s="24" t="s">
        <v>1281</v>
      </c>
      <c r="M39" s="49" t="s">
        <v>1282</v>
      </c>
      <c r="Q39" s="2" t="n">
        <f aca="false">COUNTBLANK(G39:L39)</f>
        <v>0</v>
      </c>
      <c r="R39" s="2" t="n">
        <f aca="false">5-Q39</f>
        <v>5</v>
      </c>
      <c r="S39" s="2" t="n">
        <f aca="false">COUNTIF(G39:L39,0)</f>
        <v>0</v>
      </c>
      <c r="T39" s="2" t="n">
        <v>0</v>
      </c>
      <c r="U39" s="2" t="n">
        <f aca="false">COUNTBLANK(M39)</f>
        <v>0</v>
      </c>
      <c r="V39" s="2" t="n">
        <f aca="false">1-U39</f>
        <v>1</v>
      </c>
      <c r="W39" s="2" t="n">
        <f aca="false">COUNTIF(M39,0)</f>
        <v>0</v>
      </c>
      <c r="X39" s="2" t="n">
        <v>0</v>
      </c>
    </row>
    <row r="40" customFormat="false" ht="9" hidden="false" customHeight="false" outlineLevel="0" collapsed="false">
      <c r="A40" s="45"/>
      <c r="B40" s="45" t="s">
        <v>99</v>
      </c>
      <c r="C40" s="25" t="s">
        <v>32</v>
      </c>
      <c r="D40" s="46" t="s">
        <v>98</v>
      </c>
      <c r="E40" s="42" t="n">
        <v>0.05</v>
      </c>
      <c r="F40" s="47" t="s">
        <v>26</v>
      </c>
      <c r="G40" s="42" t="s">
        <v>1283</v>
      </c>
      <c r="H40" s="42" t="s">
        <v>1284</v>
      </c>
      <c r="I40" s="42" t="s">
        <v>1285</v>
      </c>
      <c r="J40" s="48" t="s">
        <v>1277</v>
      </c>
      <c r="K40" s="48" t="s">
        <v>1286</v>
      </c>
      <c r="L40" s="24" t="s">
        <v>1277</v>
      </c>
      <c r="M40" s="49" t="s">
        <v>1287</v>
      </c>
      <c r="Q40" s="2" t="n">
        <f aca="false">COUNTBLANK(G40:L40)</f>
        <v>0</v>
      </c>
      <c r="R40" s="2" t="n">
        <f aca="false">5-Q40</f>
        <v>5</v>
      </c>
      <c r="S40" s="2" t="n">
        <f aca="false">COUNTIF(G40:L40,0)</f>
        <v>0</v>
      </c>
      <c r="T40" s="2" t="n">
        <v>0</v>
      </c>
      <c r="U40" s="2" t="n">
        <f aca="false">COUNTBLANK(M40)</f>
        <v>0</v>
      </c>
      <c r="V40" s="2" t="n">
        <f aca="false">1-U40</f>
        <v>1</v>
      </c>
      <c r="W40" s="2" t="n">
        <f aca="false">COUNTIF(M40,0)</f>
        <v>0</v>
      </c>
      <c r="X40" s="2" t="n">
        <v>0</v>
      </c>
    </row>
    <row r="41" customFormat="false" ht="9" hidden="false" customHeight="false" outlineLevel="0" collapsed="false">
      <c r="A41" s="45"/>
      <c r="B41" s="45" t="s">
        <v>102</v>
      </c>
      <c r="C41" s="25" t="s">
        <v>32</v>
      </c>
      <c r="D41" s="46" t="s">
        <v>103</v>
      </c>
      <c r="E41" s="42" t="n">
        <v>0.1</v>
      </c>
      <c r="F41" s="47" t="s">
        <v>26</v>
      </c>
      <c r="G41" s="42" t="s">
        <v>1288</v>
      </c>
      <c r="H41" s="42" t="s">
        <v>1289</v>
      </c>
      <c r="I41" s="42" t="s">
        <v>1290</v>
      </c>
      <c r="J41" s="48" t="s">
        <v>1291</v>
      </c>
      <c r="K41" s="48" t="s">
        <v>1292</v>
      </c>
      <c r="L41" s="24" t="s">
        <v>116</v>
      </c>
      <c r="M41" s="49" t="s">
        <v>116</v>
      </c>
      <c r="Q41" s="2" t="n">
        <f aca="false">COUNTBLANK(G41:L41)</f>
        <v>0</v>
      </c>
      <c r="R41" s="2" t="n">
        <f aca="false">5-Q41</f>
        <v>5</v>
      </c>
      <c r="S41" s="2" t="n">
        <f aca="false">COUNTIF(G41:L41,0)</f>
        <v>0</v>
      </c>
      <c r="T41" s="2" t="n">
        <v>0</v>
      </c>
      <c r="U41" s="2" t="n">
        <f aca="false">COUNTBLANK(M41)</f>
        <v>0</v>
      </c>
      <c r="V41" s="2" t="n">
        <f aca="false">1-U41</f>
        <v>1</v>
      </c>
      <c r="W41" s="2" t="n">
        <f aca="false">COUNTIF(M41,0)</f>
        <v>0</v>
      </c>
      <c r="X41" s="2" t="n">
        <v>0</v>
      </c>
    </row>
    <row r="42" customFormat="false" ht="9" hidden="false" customHeight="false" outlineLevel="0" collapsed="false">
      <c r="A42" s="45"/>
      <c r="B42" s="45" t="s">
        <v>106</v>
      </c>
      <c r="C42" s="25" t="s">
        <v>32</v>
      </c>
      <c r="D42" s="46" t="s">
        <v>107</v>
      </c>
      <c r="E42" s="42" t="n">
        <v>0.5</v>
      </c>
      <c r="F42" s="47" t="s">
        <v>26</v>
      </c>
      <c r="G42" s="97" t="n">
        <v>1.908</v>
      </c>
      <c r="H42" s="97" t="n">
        <v>1.852</v>
      </c>
      <c r="I42" s="142" t="n">
        <v>0.806129</v>
      </c>
      <c r="J42" s="69" t="n">
        <v>2.461</v>
      </c>
      <c r="K42" s="69" t="n">
        <v>1.955</v>
      </c>
      <c r="L42" s="98" t="n">
        <v>2.552</v>
      </c>
      <c r="M42" s="63" t="n">
        <v>2.94</v>
      </c>
      <c r="Q42" s="2" t="n">
        <f aca="false">COUNTBLANK(G42:L42)</f>
        <v>0</v>
      </c>
      <c r="R42" s="2" t="n">
        <f aca="false">5-Q42</f>
        <v>5</v>
      </c>
      <c r="S42" s="2" t="n">
        <f aca="false">COUNTIF(G42:L42,0)</f>
        <v>0</v>
      </c>
      <c r="T42" s="2" t="n">
        <v>1</v>
      </c>
      <c r="U42" s="2" t="n">
        <f aca="false">COUNTBLANK(M42)</f>
        <v>0</v>
      </c>
      <c r="V42" s="2" t="n">
        <f aca="false">1-U42</f>
        <v>1</v>
      </c>
      <c r="W42" s="2" t="n">
        <f aca="false">COUNTIF(M42,0)</f>
        <v>0</v>
      </c>
      <c r="X42" s="2" t="n">
        <v>0</v>
      </c>
    </row>
    <row r="43" customFormat="false" ht="9" hidden="false" customHeight="false" outlineLevel="0" collapsed="false">
      <c r="A43" s="45"/>
      <c r="B43" s="45" t="s">
        <v>108</v>
      </c>
      <c r="C43" s="25" t="s">
        <v>32</v>
      </c>
      <c r="D43" s="46" t="s">
        <v>107</v>
      </c>
      <c r="E43" s="42" t="n">
        <v>0.03</v>
      </c>
      <c r="F43" s="47" t="s">
        <v>26</v>
      </c>
      <c r="G43" s="43" t="n">
        <v>0</v>
      </c>
      <c r="H43" s="97" t="n">
        <v>0.356</v>
      </c>
      <c r="I43" s="97" t="n">
        <v>0.079</v>
      </c>
      <c r="J43" s="69" t="n">
        <v>0.122</v>
      </c>
      <c r="K43" s="69" t="n">
        <v>0.195</v>
      </c>
      <c r="L43" s="44" t="n">
        <v>0</v>
      </c>
      <c r="M43" s="48" t="n">
        <v>0</v>
      </c>
      <c r="Q43" s="2" t="n">
        <f aca="false">COUNTBLANK(G43:L43)</f>
        <v>0</v>
      </c>
      <c r="R43" s="2" t="n">
        <f aca="false">5-Q43</f>
        <v>5</v>
      </c>
      <c r="S43" s="2" t="n">
        <f aca="false">COUNTIF(G43:L43,0)</f>
        <v>2</v>
      </c>
      <c r="T43" s="2" t="n">
        <v>0</v>
      </c>
      <c r="U43" s="2" t="n">
        <f aca="false">COUNTBLANK(M43)</f>
        <v>0</v>
      </c>
      <c r="V43" s="2" t="n">
        <f aca="false">1-U43</f>
        <v>1</v>
      </c>
      <c r="W43" s="2" t="n">
        <f aca="false">COUNTIF(M43,0)</f>
        <v>1</v>
      </c>
      <c r="X43" s="2" t="n">
        <v>0</v>
      </c>
    </row>
    <row r="44" customFormat="false" ht="9" hidden="false" customHeight="false" outlineLevel="0" collapsed="false">
      <c r="A44" s="45"/>
      <c r="B44" s="45" t="s">
        <v>109</v>
      </c>
      <c r="C44" s="25" t="s">
        <v>32</v>
      </c>
      <c r="D44" s="46" t="s">
        <v>110</v>
      </c>
      <c r="E44" s="42" t="n">
        <v>0.1</v>
      </c>
      <c r="F44" s="47" t="s">
        <v>26</v>
      </c>
      <c r="G44" s="42" t="s">
        <v>1293</v>
      </c>
      <c r="H44" s="42" t="s">
        <v>1294</v>
      </c>
      <c r="I44" s="42" t="s">
        <v>1295</v>
      </c>
      <c r="J44" s="48" t="s">
        <v>1296</v>
      </c>
      <c r="K44" s="48" t="s">
        <v>1297</v>
      </c>
      <c r="L44" s="24" t="s">
        <v>1298</v>
      </c>
      <c r="M44" s="49" t="s">
        <v>829</v>
      </c>
      <c r="Q44" s="2"/>
      <c r="R44" s="2"/>
      <c r="S44" s="2"/>
      <c r="T44" s="2"/>
      <c r="U44" s="2"/>
      <c r="V44" s="2"/>
      <c r="W44" s="2"/>
      <c r="X44" s="2"/>
    </row>
    <row r="45" customFormat="false" ht="15" hidden="false" customHeight="false" outlineLevel="0" collapsed="false">
      <c r="A45" s="45" t="s">
        <v>113</v>
      </c>
      <c r="B45" s="45"/>
      <c r="E45" s="0"/>
      <c r="F45" s="0"/>
      <c r="G45" s="42"/>
      <c r="H45" s="42"/>
      <c r="I45" s="42"/>
      <c r="J45" s="48"/>
      <c r="K45" s="48"/>
      <c r="L45" s="24"/>
      <c r="M45" s="49"/>
      <c r="Q45" s="2" t="n">
        <f aca="false">COUNTBLANK(G45:L45)</f>
        <v>6</v>
      </c>
      <c r="R45" s="2" t="n">
        <f aca="false">5-Q45</f>
        <v>-1</v>
      </c>
      <c r="S45" s="2" t="n">
        <f aca="false">COUNTIF(G45:L45,0)</f>
        <v>0</v>
      </c>
      <c r="T45" s="2" t="n">
        <v>0</v>
      </c>
      <c r="U45" s="2" t="n">
        <f aca="false">COUNTBLANK(M45)</f>
        <v>1</v>
      </c>
      <c r="V45" s="2" t="n">
        <f aca="false">1-U45</f>
        <v>0</v>
      </c>
      <c r="W45" s="2" t="n">
        <f aca="false">COUNTIF(M45,0)</f>
        <v>0</v>
      </c>
      <c r="X45" s="2" t="n">
        <v>0</v>
      </c>
    </row>
    <row r="46" customFormat="false" ht="9" hidden="false" customHeight="false" outlineLevel="0" collapsed="false">
      <c r="A46" s="45"/>
      <c r="B46" s="45" t="s">
        <v>114</v>
      </c>
      <c r="C46" s="25" t="s">
        <v>32</v>
      </c>
      <c r="D46" s="46" t="s">
        <v>115</v>
      </c>
      <c r="E46" s="42" t="n">
        <v>100</v>
      </c>
      <c r="F46" s="47" t="s">
        <v>95</v>
      </c>
      <c r="G46" s="42" t="s">
        <v>116</v>
      </c>
      <c r="H46" s="43" t="s">
        <v>594</v>
      </c>
      <c r="I46" s="43" t="s">
        <v>116</v>
      </c>
      <c r="J46" s="48" t="s">
        <v>116</v>
      </c>
      <c r="K46" s="48" t="s">
        <v>116</v>
      </c>
      <c r="L46" s="24" t="s">
        <v>116</v>
      </c>
      <c r="M46" s="49" t="s">
        <v>116</v>
      </c>
      <c r="Q46" s="2" t="n">
        <f aca="false">COUNTBLANK(G46:L46)</f>
        <v>0</v>
      </c>
      <c r="R46" s="2" t="n">
        <f aca="false">5-Q46</f>
        <v>5</v>
      </c>
      <c r="S46" s="2" t="n">
        <f aca="false">COUNTIF(G46:L46,0)</f>
        <v>0</v>
      </c>
      <c r="T46" s="2" t="n">
        <v>0</v>
      </c>
      <c r="U46" s="2" t="n">
        <f aca="false">COUNTBLANK(M46)</f>
        <v>0</v>
      </c>
      <c r="V46" s="2" t="n">
        <f aca="false">1-U46</f>
        <v>1</v>
      </c>
      <c r="W46" s="2" t="n">
        <f aca="false">COUNTIF(M46,0)</f>
        <v>0</v>
      </c>
      <c r="X46" s="2" t="n">
        <v>0</v>
      </c>
    </row>
    <row r="47" customFormat="false" ht="9" hidden="false" customHeight="false" outlineLevel="0" collapsed="false">
      <c r="A47" s="45"/>
      <c r="B47" s="45" t="s">
        <v>117</v>
      </c>
      <c r="C47" s="25" t="s">
        <v>32</v>
      </c>
      <c r="D47" s="46" t="s">
        <v>115</v>
      </c>
      <c r="E47" s="42" t="n">
        <v>100</v>
      </c>
      <c r="F47" s="47" t="s">
        <v>95</v>
      </c>
      <c r="G47" s="57" t="n">
        <v>1750</v>
      </c>
      <c r="H47" s="57" t="n">
        <v>2180</v>
      </c>
      <c r="I47" s="57" t="n">
        <v>625</v>
      </c>
      <c r="J47" s="57" t="n">
        <v>189</v>
      </c>
      <c r="K47" s="57" t="n">
        <v>3630</v>
      </c>
      <c r="L47" s="58" t="n">
        <v>0</v>
      </c>
      <c r="M47" s="57" t="n">
        <v>0</v>
      </c>
      <c r="Q47" s="2" t="n">
        <f aca="false">COUNTBLANK(G47:L47)</f>
        <v>0</v>
      </c>
      <c r="R47" s="2" t="n">
        <f aca="false">5-Q47</f>
        <v>5</v>
      </c>
      <c r="S47" s="2" t="n">
        <f aca="false">COUNTIF(G47:L47,0)</f>
        <v>1</v>
      </c>
      <c r="T47" s="2" t="n">
        <v>0</v>
      </c>
      <c r="U47" s="2" t="n">
        <f aca="false">COUNTBLANK(M47)</f>
        <v>0</v>
      </c>
      <c r="V47" s="2" t="n">
        <f aca="false">1-U47</f>
        <v>1</v>
      </c>
      <c r="W47" s="2" t="n">
        <f aca="false">COUNTIF(M47,0)</f>
        <v>1</v>
      </c>
      <c r="X47" s="2" t="n">
        <v>0</v>
      </c>
    </row>
    <row r="48" customFormat="false" ht="9" hidden="false" customHeight="false" outlineLevel="0" collapsed="false">
      <c r="A48" s="45"/>
      <c r="B48" s="45" t="s">
        <v>118</v>
      </c>
      <c r="C48" s="25" t="s">
        <v>32</v>
      </c>
      <c r="D48" s="46" t="s">
        <v>115</v>
      </c>
      <c r="E48" s="42" t="n">
        <v>5</v>
      </c>
      <c r="F48" s="47" t="s">
        <v>95</v>
      </c>
      <c r="G48" s="42" t="s">
        <v>556</v>
      </c>
      <c r="H48" s="42" t="s">
        <v>1299</v>
      </c>
      <c r="I48" s="42" t="s">
        <v>1300</v>
      </c>
      <c r="J48" s="48" t="s">
        <v>1300</v>
      </c>
      <c r="K48" s="48" t="s">
        <v>1301</v>
      </c>
      <c r="L48" s="24" t="s">
        <v>120</v>
      </c>
      <c r="M48" s="49" t="s">
        <v>1302</v>
      </c>
      <c r="Q48" s="2" t="n">
        <f aca="false">COUNTBLANK(G48:L48)</f>
        <v>0</v>
      </c>
      <c r="R48" s="2" t="n">
        <f aca="false">5-Q48</f>
        <v>5</v>
      </c>
      <c r="S48" s="2" t="n">
        <f aca="false">COUNTIF(G48:L48,0)</f>
        <v>0</v>
      </c>
      <c r="T48" s="2" t="n">
        <v>0</v>
      </c>
      <c r="U48" s="2" t="n">
        <f aca="false">COUNTBLANK(M48)</f>
        <v>0</v>
      </c>
      <c r="V48" s="2" t="n">
        <f aca="false">1-U48</f>
        <v>1</v>
      </c>
      <c r="W48" s="2" t="n">
        <f aca="false">COUNTIF(M48,0)</f>
        <v>0</v>
      </c>
      <c r="X48" s="2" t="n">
        <v>0</v>
      </c>
    </row>
    <row r="49" customFormat="false" ht="9" hidden="false" customHeight="false" outlineLevel="0" collapsed="false">
      <c r="A49" s="45"/>
      <c r="B49" s="45" t="s">
        <v>121</v>
      </c>
      <c r="C49" s="25" t="s">
        <v>32</v>
      </c>
      <c r="D49" s="46" t="s">
        <v>115</v>
      </c>
      <c r="E49" s="42" t="n">
        <v>5</v>
      </c>
      <c r="F49" s="47" t="s">
        <v>95</v>
      </c>
      <c r="G49" s="42" t="n">
        <v>2.89</v>
      </c>
      <c r="H49" s="42" t="n">
        <v>4.72</v>
      </c>
      <c r="I49" s="42" t="n">
        <v>1.75</v>
      </c>
      <c r="J49" s="63" t="n">
        <v>1.83</v>
      </c>
      <c r="K49" s="63" t="n">
        <v>6.98</v>
      </c>
      <c r="L49" s="55" t="n">
        <v>0.72</v>
      </c>
      <c r="M49" s="63" t="n">
        <v>0.54</v>
      </c>
      <c r="Q49" s="2" t="n">
        <f aca="false">COUNTBLANK(G49:L49)</f>
        <v>0</v>
      </c>
      <c r="R49" s="2" t="n">
        <f aca="false">5-Q49</f>
        <v>5</v>
      </c>
      <c r="S49" s="2" t="n">
        <f aca="false">COUNTIF(G49:L49,0)</f>
        <v>0</v>
      </c>
      <c r="T49" s="2" t="n">
        <v>0</v>
      </c>
      <c r="U49" s="2" t="n">
        <f aca="false">COUNTBLANK(M49)</f>
        <v>0</v>
      </c>
      <c r="V49" s="2" t="n">
        <f aca="false">1-U49</f>
        <v>1</v>
      </c>
      <c r="W49" s="2" t="n">
        <f aca="false">COUNTIF(M49,0)</f>
        <v>0</v>
      </c>
      <c r="X49" s="2" t="n">
        <v>0</v>
      </c>
    </row>
    <row r="50" customFormat="false" ht="9" hidden="false" customHeight="false" outlineLevel="0" collapsed="false">
      <c r="A50" s="45"/>
      <c r="B50" s="45" t="s">
        <v>122</v>
      </c>
      <c r="C50" s="25" t="s">
        <v>32</v>
      </c>
      <c r="D50" s="46" t="s">
        <v>115</v>
      </c>
      <c r="E50" s="42" t="n">
        <v>5</v>
      </c>
      <c r="F50" s="47" t="s">
        <v>95</v>
      </c>
      <c r="G50" s="42" t="s">
        <v>327</v>
      </c>
      <c r="H50" s="42" t="s">
        <v>365</v>
      </c>
      <c r="I50" s="43" t="s">
        <v>116</v>
      </c>
      <c r="J50" s="48" t="s">
        <v>1303</v>
      </c>
      <c r="K50" s="48" t="s">
        <v>1304</v>
      </c>
      <c r="L50" s="24" t="s">
        <v>668</v>
      </c>
      <c r="M50" s="49" t="s">
        <v>565</v>
      </c>
      <c r="Q50" s="2" t="n">
        <f aca="false">COUNTBLANK(G50:L50)</f>
        <v>0</v>
      </c>
      <c r="R50" s="2" t="n">
        <f aca="false">5-Q50</f>
        <v>5</v>
      </c>
      <c r="S50" s="2" t="n">
        <f aca="false">COUNTIF(G50:L50,0)</f>
        <v>0</v>
      </c>
      <c r="T50" s="2" t="n">
        <v>0</v>
      </c>
      <c r="U50" s="2" t="n">
        <f aca="false">COUNTBLANK(M50)</f>
        <v>0</v>
      </c>
      <c r="V50" s="2" t="n">
        <f aca="false">1-U50</f>
        <v>1</v>
      </c>
      <c r="W50" s="2" t="n">
        <f aca="false">COUNTIF(M50,0)</f>
        <v>0</v>
      </c>
      <c r="X50" s="2" t="n">
        <v>0</v>
      </c>
    </row>
    <row r="51" customFormat="false" ht="9" hidden="false" customHeight="false" outlineLevel="0" collapsed="false">
      <c r="A51" s="45"/>
      <c r="B51" s="45" t="s">
        <v>125</v>
      </c>
      <c r="C51" s="25" t="s">
        <v>32</v>
      </c>
      <c r="D51" s="46" t="s">
        <v>115</v>
      </c>
      <c r="E51" s="42" t="n">
        <v>5</v>
      </c>
      <c r="F51" s="47" t="s">
        <v>95</v>
      </c>
      <c r="G51" s="42" t="n">
        <v>2.36</v>
      </c>
      <c r="H51" s="42" t="n">
        <v>3.2</v>
      </c>
      <c r="I51" s="42" t="n">
        <v>1.26</v>
      </c>
      <c r="J51" s="54" t="n">
        <v>2.1</v>
      </c>
      <c r="K51" s="63" t="n">
        <v>2.62</v>
      </c>
      <c r="L51" s="55" t="n">
        <v>2.25</v>
      </c>
      <c r="M51" s="63" t="n">
        <v>2.48</v>
      </c>
      <c r="Q51" s="2" t="n">
        <f aca="false">COUNTBLANK(G51:L51)</f>
        <v>0</v>
      </c>
      <c r="R51" s="2" t="n">
        <f aca="false">5-Q51</f>
        <v>5</v>
      </c>
      <c r="S51" s="2" t="n">
        <f aca="false">COUNTIF(G51:L51,0)</f>
        <v>0</v>
      </c>
      <c r="T51" s="2" t="n">
        <v>0</v>
      </c>
      <c r="U51" s="2" t="n">
        <f aca="false">COUNTBLANK(M51)</f>
        <v>0</v>
      </c>
      <c r="V51" s="2" t="n">
        <f aca="false">1-U51</f>
        <v>1</v>
      </c>
      <c r="W51" s="2" t="n">
        <f aca="false">COUNTIF(M51,0)</f>
        <v>0</v>
      </c>
      <c r="X51" s="2" t="n">
        <v>0</v>
      </c>
    </row>
    <row r="52" customFormat="false" ht="9" hidden="false" customHeight="false" outlineLevel="0" collapsed="false">
      <c r="A52" s="45"/>
      <c r="B52" s="45" t="s">
        <v>126</v>
      </c>
      <c r="C52" s="25" t="s">
        <v>32</v>
      </c>
      <c r="D52" s="46" t="s">
        <v>115</v>
      </c>
      <c r="E52" s="42" t="n">
        <v>10</v>
      </c>
      <c r="F52" s="47" t="s">
        <v>95</v>
      </c>
      <c r="G52" s="42" t="n">
        <v>42</v>
      </c>
      <c r="H52" s="42" t="n">
        <v>35.8</v>
      </c>
      <c r="I52" s="42" t="n">
        <v>19.3</v>
      </c>
      <c r="J52" s="63" t="n">
        <v>32.4</v>
      </c>
      <c r="K52" s="54" t="n">
        <v>41.5</v>
      </c>
      <c r="L52" s="55" t="n">
        <v>59</v>
      </c>
      <c r="M52" s="63" t="n">
        <v>61.7</v>
      </c>
      <c r="Q52" s="2"/>
      <c r="R52" s="2"/>
      <c r="S52" s="2"/>
      <c r="T52" s="2"/>
      <c r="U52" s="2"/>
      <c r="V52" s="2"/>
      <c r="W52" s="2"/>
      <c r="X52" s="2"/>
    </row>
    <row r="53" customFormat="false" ht="9" hidden="false" customHeight="false" outlineLevel="0" collapsed="false">
      <c r="A53" s="45"/>
      <c r="B53" s="45" t="s">
        <v>127</v>
      </c>
      <c r="C53" s="25" t="s">
        <v>32</v>
      </c>
      <c r="D53" s="46" t="s">
        <v>115</v>
      </c>
      <c r="E53" s="42" t="n">
        <v>10</v>
      </c>
      <c r="F53" s="47" t="s">
        <v>95</v>
      </c>
      <c r="G53" s="42" t="n">
        <v>104</v>
      </c>
      <c r="H53" s="42" t="n">
        <v>78.7</v>
      </c>
      <c r="I53" s="42" t="n">
        <v>28.8</v>
      </c>
      <c r="J53" s="63" t="n">
        <v>52.9</v>
      </c>
      <c r="K53" s="54" t="n">
        <v>114</v>
      </c>
      <c r="L53" s="55" t="n">
        <v>65.2</v>
      </c>
      <c r="M53" s="63" t="n">
        <v>62.3</v>
      </c>
      <c r="Q53" s="2"/>
      <c r="R53" s="2"/>
      <c r="S53" s="2"/>
      <c r="T53" s="2"/>
      <c r="U53" s="2"/>
      <c r="V53" s="2"/>
      <c r="W53" s="2"/>
      <c r="X53" s="2"/>
    </row>
    <row r="54" customFormat="false" ht="9" hidden="false" customHeight="false" outlineLevel="0" collapsed="false">
      <c r="A54" s="45"/>
      <c r="B54" s="45" t="s">
        <v>128</v>
      </c>
      <c r="C54" s="25" t="s">
        <v>32</v>
      </c>
      <c r="D54" s="46" t="s">
        <v>115</v>
      </c>
      <c r="E54" s="42" t="n">
        <v>1</v>
      </c>
      <c r="F54" s="47" t="s">
        <v>95</v>
      </c>
      <c r="G54" s="43" t="s">
        <v>116</v>
      </c>
      <c r="H54" s="43" t="s">
        <v>116</v>
      </c>
      <c r="I54" s="43" t="s">
        <v>116</v>
      </c>
      <c r="J54" s="48" t="s">
        <v>116</v>
      </c>
      <c r="K54" s="48" t="s">
        <v>116</v>
      </c>
      <c r="L54" s="24" t="s">
        <v>116</v>
      </c>
      <c r="M54" s="49" t="s">
        <v>116</v>
      </c>
      <c r="Q54" s="2" t="n">
        <f aca="false">COUNTBLANK(G54:L54)</f>
        <v>0</v>
      </c>
      <c r="R54" s="2" t="n">
        <f aca="false">5-Q54</f>
        <v>5</v>
      </c>
      <c r="S54" s="2" t="n">
        <f aca="false">COUNTIF(G54:L54,0)</f>
        <v>0</v>
      </c>
      <c r="T54" s="2" t="n">
        <v>0</v>
      </c>
      <c r="U54" s="2" t="n">
        <f aca="false">COUNTBLANK(M54)</f>
        <v>0</v>
      </c>
      <c r="V54" s="2" t="n">
        <f aca="false">1-U54</f>
        <v>1</v>
      </c>
      <c r="W54" s="2" t="n">
        <f aca="false">COUNTIF(M54,0)</f>
        <v>0</v>
      </c>
      <c r="X54" s="2" t="n">
        <v>0</v>
      </c>
    </row>
    <row r="55" customFormat="false" ht="9" hidden="false" customHeight="false" outlineLevel="0" collapsed="false">
      <c r="A55" s="45"/>
      <c r="B55" s="45" t="s">
        <v>129</v>
      </c>
      <c r="C55" s="25" t="s">
        <v>32</v>
      </c>
      <c r="D55" s="46" t="s">
        <v>115</v>
      </c>
      <c r="E55" s="42" t="n">
        <v>1</v>
      </c>
      <c r="F55" s="47" t="s">
        <v>95</v>
      </c>
      <c r="G55" s="43" t="n">
        <v>0</v>
      </c>
      <c r="H55" s="43" t="n">
        <v>0</v>
      </c>
      <c r="I55" s="43" t="n">
        <v>0</v>
      </c>
      <c r="J55" s="48" t="n">
        <v>0</v>
      </c>
      <c r="K55" s="48" t="n">
        <v>0</v>
      </c>
      <c r="L55" s="44" t="n">
        <v>0</v>
      </c>
      <c r="M55" s="48" t="n">
        <v>0</v>
      </c>
      <c r="Q55" s="2" t="n">
        <f aca="false">COUNTBLANK(G55:L55)</f>
        <v>0</v>
      </c>
      <c r="R55" s="2" t="n">
        <f aca="false">5-Q55</f>
        <v>5</v>
      </c>
      <c r="S55" s="2" t="n">
        <f aca="false">COUNTIF(G55:L55,0)</f>
        <v>6</v>
      </c>
      <c r="T55" s="2" t="n">
        <v>0</v>
      </c>
      <c r="U55" s="2" t="n">
        <f aca="false">COUNTBLANK(M55)</f>
        <v>0</v>
      </c>
      <c r="V55" s="2" t="n">
        <f aca="false">1-U55</f>
        <v>1</v>
      </c>
      <c r="W55" s="2" t="n">
        <f aca="false">COUNTIF(M55,0)</f>
        <v>1</v>
      </c>
      <c r="X55" s="2" t="n">
        <v>0</v>
      </c>
    </row>
    <row r="56" customFormat="false" ht="9" hidden="false" customHeight="false" outlineLevel="0" collapsed="false">
      <c r="A56" s="45"/>
      <c r="B56" s="45" t="s">
        <v>130</v>
      </c>
      <c r="C56" s="25" t="s">
        <v>32</v>
      </c>
      <c r="D56" s="46" t="s">
        <v>115</v>
      </c>
      <c r="E56" s="42" t="n">
        <v>1</v>
      </c>
      <c r="F56" s="47" t="s">
        <v>95</v>
      </c>
      <c r="G56" s="43" t="n">
        <v>0</v>
      </c>
      <c r="H56" s="43" t="n">
        <v>0.4</v>
      </c>
      <c r="I56" s="43" t="n">
        <v>0</v>
      </c>
      <c r="J56" s="43" t="n">
        <v>0</v>
      </c>
      <c r="K56" s="43" t="n">
        <v>0</v>
      </c>
      <c r="L56" s="44" t="n">
        <v>0</v>
      </c>
      <c r="M56" s="43" t="n">
        <v>0</v>
      </c>
      <c r="Q56" s="2" t="n">
        <f aca="false">COUNTBLANK(G56:L56)</f>
        <v>0</v>
      </c>
      <c r="R56" s="2" t="n">
        <f aca="false">5-Q56</f>
        <v>5</v>
      </c>
      <c r="S56" s="2" t="n">
        <f aca="false">COUNTIF(G56:L56,0)</f>
        <v>5</v>
      </c>
      <c r="T56" s="2" t="n">
        <v>0</v>
      </c>
      <c r="U56" s="2" t="n">
        <f aca="false">COUNTBLANK(M56)</f>
        <v>0</v>
      </c>
      <c r="V56" s="2" t="n">
        <f aca="false">1-U56</f>
        <v>1</v>
      </c>
      <c r="W56" s="2" t="n">
        <f aca="false">COUNTIF(M56,0)</f>
        <v>1</v>
      </c>
      <c r="X56" s="2" t="n">
        <v>0</v>
      </c>
      <c r="AA56" s="127" t="n">
        <v>11.0068677457072</v>
      </c>
      <c r="AB56" s="127" t="n">
        <v>6.1413941942044</v>
      </c>
      <c r="AC56" s="127" t="n">
        <v>4.6130522996566</v>
      </c>
      <c r="AD56" s="127" t="n">
        <v>13.7593506211889</v>
      </c>
      <c r="AE56" s="127" t="n">
        <v>7.81995758589051</v>
      </c>
      <c r="AF56" s="128" t="n">
        <v>6.22406739324767</v>
      </c>
      <c r="AG56" s="128" t="n">
        <v>6.78766008796602</v>
      </c>
    </row>
    <row r="57" customFormat="false" ht="9" hidden="false" customHeight="false" outlineLevel="0" collapsed="false">
      <c r="A57" s="45"/>
      <c r="B57" s="45" t="s">
        <v>131</v>
      </c>
      <c r="C57" s="25" t="s">
        <v>32</v>
      </c>
      <c r="D57" s="46" t="s">
        <v>115</v>
      </c>
      <c r="E57" s="42" t="n">
        <v>1</v>
      </c>
      <c r="F57" s="47" t="s">
        <v>95</v>
      </c>
      <c r="G57" s="42" t="n">
        <v>0.6</v>
      </c>
      <c r="H57" s="42" t="n">
        <v>1.09</v>
      </c>
      <c r="I57" s="43" t="n">
        <v>0</v>
      </c>
      <c r="J57" s="48" t="n">
        <v>0</v>
      </c>
      <c r="K57" s="63" t="n">
        <v>0.77</v>
      </c>
      <c r="L57" s="44" t="n">
        <v>0</v>
      </c>
      <c r="M57" s="48" t="n">
        <v>0</v>
      </c>
      <c r="Q57" s="2" t="n">
        <f aca="false">COUNTBLANK(G57:L57)</f>
        <v>0</v>
      </c>
      <c r="R57" s="2" t="n">
        <f aca="false">5-Q57</f>
        <v>5</v>
      </c>
      <c r="S57" s="2" t="n">
        <f aca="false">COUNTIF(G57:L57,0)</f>
        <v>3</v>
      </c>
      <c r="T57" s="2" t="n">
        <v>0</v>
      </c>
      <c r="U57" s="2" t="n">
        <f aca="false">COUNTBLANK(M57)</f>
        <v>0</v>
      </c>
      <c r="V57" s="2" t="n">
        <f aca="false">1-U57</f>
        <v>1</v>
      </c>
      <c r="W57" s="2" t="n">
        <f aca="false">COUNTIF(M57,0)</f>
        <v>1</v>
      </c>
      <c r="X57" s="2" t="n">
        <v>0</v>
      </c>
      <c r="AA57" s="128" t="n">
        <v>1123.97884918089</v>
      </c>
      <c r="AB57" s="128" t="n">
        <v>722.843022339022</v>
      </c>
      <c r="AC57" s="128" t="n">
        <v>582.222070136405</v>
      </c>
      <c r="AD57" s="128" t="n">
        <v>1330.91206779692</v>
      </c>
      <c r="AE57" s="128" t="n">
        <v>867.787307549254</v>
      </c>
      <c r="AF57" s="128" t="n">
        <v>203.567246247285</v>
      </c>
      <c r="AG57" s="128" t="n">
        <v>224.18255662962</v>
      </c>
    </row>
    <row r="58" customFormat="false" ht="9" hidden="false" customHeight="false" outlineLevel="0" collapsed="false">
      <c r="A58" s="45"/>
      <c r="B58" s="45" t="s">
        <v>132</v>
      </c>
      <c r="C58" s="25" t="s">
        <v>32</v>
      </c>
      <c r="D58" s="46" t="s">
        <v>115</v>
      </c>
      <c r="E58" s="42" t="n">
        <v>5</v>
      </c>
      <c r="F58" s="47" t="s">
        <v>95</v>
      </c>
      <c r="G58" s="43" t="n">
        <v>0</v>
      </c>
      <c r="H58" s="42" t="n">
        <v>1.31</v>
      </c>
      <c r="I58" s="42" t="n">
        <v>0</v>
      </c>
      <c r="J58" s="42" t="n">
        <v>3.35</v>
      </c>
      <c r="K58" s="42" t="n">
        <v>1.75</v>
      </c>
      <c r="L58" s="55" t="n">
        <v>0.58</v>
      </c>
      <c r="M58" s="42" t="n">
        <v>5.67</v>
      </c>
      <c r="Q58" s="2" t="n">
        <f aca="false">COUNTBLANK(G58:L58)</f>
        <v>0</v>
      </c>
      <c r="R58" s="2" t="n">
        <f aca="false">5-Q58</f>
        <v>5</v>
      </c>
      <c r="S58" s="2" t="n">
        <f aca="false">COUNTIF(G58:L58,0)</f>
        <v>2</v>
      </c>
      <c r="T58" s="2" t="n">
        <v>0</v>
      </c>
      <c r="U58" s="2" t="n">
        <f aca="false">COUNTBLANK(M58)</f>
        <v>0</v>
      </c>
      <c r="V58" s="2" t="n">
        <f aca="false">1-U58</f>
        <v>1</v>
      </c>
      <c r="W58" s="2" t="n">
        <f aca="false">COUNTIF(M58,0)</f>
        <v>0</v>
      </c>
      <c r="X58" s="2" t="n">
        <v>0</v>
      </c>
      <c r="AA58" s="128" t="n">
        <v>30.6287733060276</v>
      </c>
      <c r="AB58" s="128" t="n">
        <v>18.4341545145505</v>
      </c>
      <c r="AC58" s="128" t="n">
        <v>14.3733296818733</v>
      </c>
      <c r="AD58" s="128" t="n">
        <v>37.2000011112665</v>
      </c>
      <c r="AE58" s="128" t="n">
        <v>22.7463886677128</v>
      </c>
      <c r="AF58" s="128" t="n">
        <v>29.2794077269414</v>
      </c>
      <c r="AG58" s="128" t="n">
        <v>32.3796476007416</v>
      </c>
    </row>
    <row r="59" customFormat="false" ht="9" hidden="false" customHeight="false" outlineLevel="0" collapsed="false">
      <c r="A59" s="45"/>
      <c r="B59" s="45" t="s">
        <v>133</v>
      </c>
      <c r="C59" s="25" t="s">
        <v>32</v>
      </c>
      <c r="D59" s="46" t="s">
        <v>115</v>
      </c>
      <c r="E59" s="42" t="n">
        <v>5</v>
      </c>
      <c r="F59" s="47" t="s">
        <v>95</v>
      </c>
      <c r="G59" s="42" t="n">
        <v>7.36</v>
      </c>
      <c r="H59" s="42" t="n">
        <v>7.87</v>
      </c>
      <c r="I59" s="42" t="n">
        <v>2.24</v>
      </c>
      <c r="J59" s="63" t="n">
        <v>3.61</v>
      </c>
      <c r="K59" s="54" t="n">
        <v>13.4</v>
      </c>
      <c r="L59" s="55" t="n">
        <v>0.64</v>
      </c>
      <c r="M59" s="63" t="n">
        <v>5.79</v>
      </c>
      <c r="Q59" s="2" t="n">
        <f aca="false">COUNTBLANK(G59:L59)</f>
        <v>0</v>
      </c>
      <c r="R59" s="2" t="n">
        <f aca="false">5-Q59</f>
        <v>5</v>
      </c>
      <c r="S59" s="2" t="n">
        <f aca="false">COUNTIF(G59:L59,0)</f>
        <v>0</v>
      </c>
      <c r="T59" s="2" t="n">
        <v>0</v>
      </c>
      <c r="U59" s="2" t="n">
        <f aca="false">COUNTBLANK(M59)</f>
        <v>0</v>
      </c>
      <c r="V59" s="2" t="n">
        <f aca="false">1-U59</f>
        <v>1</v>
      </c>
      <c r="W59" s="2" t="n">
        <f aca="false">COUNTIF(M59,0)</f>
        <v>0</v>
      </c>
      <c r="X59" s="2" t="n">
        <v>0</v>
      </c>
      <c r="AA59" s="128" t="n">
        <v>165.112703792502</v>
      </c>
      <c r="AB59" s="128" t="n">
        <v>92.9766918026904</v>
      </c>
      <c r="AC59" s="128" t="n">
        <v>69.8709801451402</v>
      </c>
      <c r="AD59" s="128" t="n">
        <v>204.982782366087</v>
      </c>
      <c r="AE59" s="128" t="n">
        <v>118.108880409177</v>
      </c>
      <c r="AF59" s="128" t="n">
        <v>10.9455200990678</v>
      </c>
      <c r="AG59" s="128" t="n">
        <v>12.3456419705976</v>
      </c>
    </row>
    <row r="60" customFormat="false" ht="9" hidden="false" customHeight="false" outlineLevel="0" collapsed="false">
      <c r="A60" s="45"/>
      <c r="B60" s="45" t="s">
        <v>134</v>
      </c>
      <c r="C60" s="25" t="s">
        <v>32</v>
      </c>
      <c r="D60" s="46" t="s">
        <v>115</v>
      </c>
      <c r="E60" s="42" t="n">
        <v>10</v>
      </c>
      <c r="F60" s="47" t="s">
        <v>95</v>
      </c>
      <c r="G60" s="43" t="s">
        <v>116</v>
      </c>
      <c r="H60" s="43" t="s">
        <v>116</v>
      </c>
      <c r="I60" s="43" t="s">
        <v>116</v>
      </c>
      <c r="J60" s="48" t="s">
        <v>116</v>
      </c>
      <c r="K60" s="48" t="s">
        <v>116</v>
      </c>
      <c r="L60" s="24" t="s">
        <v>116</v>
      </c>
      <c r="M60" s="49" t="s">
        <v>116</v>
      </c>
      <c r="Q60" s="2" t="n">
        <f aca="false">COUNTBLANK(G60:L60)</f>
        <v>0</v>
      </c>
      <c r="R60" s="2" t="n">
        <f aca="false">5-Q60</f>
        <v>5</v>
      </c>
      <c r="S60" s="2" t="n">
        <f aca="false">COUNTIF(G60:L60,0)</f>
        <v>0</v>
      </c>
      <c r="T60" s="2" t="n">
        <v>0</v>
      </c>
      <c r="U60" s="2" t="n">
        <f aca="false">COUNTBLANK(M60)</f>
        <v>0</v>
      </c>
      <c r="V60" s="2" t="n">
        <f aca="false">1-U60</f>
        <v>1</v>
      </c>
      <c r="W60" s="2" t="n">
        <f aca="false">COUNTIF(M60,0)</f>
        <v>0</v>
      </c>
      <c r="X60" s="2" t="n">
        <v>0</v>
      </c>
      <c r="AA60" s="128" t="n">
        <v>982.026728559735</v>
      </c>
      <c r="AB60" s="128" t="n">
        <v>622.427706125655</v>
      </c>
      <c r="AC60" s="128" t="n">
        <v>497.778527580414</v>
      </c>
      <c r="AD60" s="128" t="n">
        <v>1169.32173824506</v>
      </c>
      <c r="AE60" s="128" t="n">
        <v>751.75233749507</v>
      </c>
      <c r="AF60" s="128" t="n">
        <v>168.20391181298</v>
      </c>
      <c r="AG60" s="128" t="n">
        <v>185.827988412737</v>
      </c>
    </row>
    <row r="61" customFormat="false" ht="9" hidden="false" customHeight="false" outlineLevel="0" collapsed="false">
      <c r="A61" s="45"/>
      <c r="B61" s="45" t="s">
        <v>135</v>
      </c>
      <c r="C61" s="25" t="s">
        <v>32</v>
      </c>
      <c r="D61" s="46" t="s">
        <v>115</v>
      </c>
      <c r="E61" s="42" t="n">
        <v>10</v>
      </c>
      <c r="F61" s="47" t="s">
        <v>95</v>
      </c>
      <c r="G61" s="43" t="n">
        <v>0</v>
      </c>
      <c r="H61" s="43" t="n">
        <v>0</v>
      </c>
      <c r="I61" s="43" t="n">
        <v>0</v>
      </c>
      <c r="J61" s="48" t="n">
        <v>0</v>
      </c>
      <c r="K61" s="48" t="n">
        <v>0</v>
      </c>
      <c r="L61" s="44" t="n">
        <v>0</v>
      </c>
      <c r="M61" s="48" t="n">
        <v>0</v>
      </c>
      <c r="Q61" s="2" t="n">
        <f aca="false">COUNTBLANK(G61:L61)</f>
        <v>0</v>
      </c>
      <c r="R61" s="2" t="n">
        <f aca="false">5-Q61</f>
        <v>5</v>
      </c>
      <c r="S61" s="2" t="n">
        <f aca="false">COUNTIF(G61:L61,0)</f>
        <v>6</v>
      </c>
      <c r="T61" s="2" t="n">
        <v>1</v>
      </c>
      <c r="U61" s="2" t="n">
        <f aca="false">COUNTBLANK(M61)</f>
        <v>0</v>
      </c>
      <c r="V61" s="2" t="n">
        <f aca="false">1-U61</f>
        <v>1</v>
      </c>
      <c r="W61" s="2" t="n">
        <f aca="false">COUNTIF(M61,0)</f>
        <v>1</v>
      </c>
      <c r="X61" s="2" t="n">
        <v>0</v>
      </c>
      <c r="AA61" s="128" t="n">
        <v>15.5518564702025</v>
      </c>
      <c r="AB61" s="128" t="n">
        <v>6.1540231421013</v>
      </c>
      <c r="AC61" s="128" t="n">
        <v>3.90698246638355</v>
      </c>
      <c r="AD61" s="128" t="n">
        <v>22.1775093587764</v>
      </c>
      <c r="AE61" s="128" t="n">
        <v>9.03325660843839</v>
      </c>
    </row>
    <row r="62" customFormat="false" ht="9" hidden="false" customHeight="false" outlineLevel="0" collapsed="false">
      <c r="A62" s="45"/>
      <c r="B62" s="45" t="s">
        <v>136</v>
      </c>
      <c r="C62" s="25" t="s">
        <v>32</v>
      </c>
      <c r="D62" s="46" t="s">
        <v>115</v>
      </c>
      <c r="E62" s="42" t="n">
        <v>5</v>
      </c>
      <c r="F62" s="47" t="s">
        <v>95</v>
      </c>
      <c r="G62" s="42" t="n">
        <v>5.55</v>
      </c>
      <c r="H62" s="42" t="n">
        <v>14.8</v>
      </c>
      <c r="I62" s="42" t="n">
        <v>5.88</v>
      </c>
      <c r="J62" s="42" t="n">
        <v>10.7</v>
      </c>
      <c r="K62" s="42" t="n">
        <v>18.3</v>
      </c>
      <c r="L62" s="55" t="n">
        <v>3.79</v>
      </c>
      <c r="M62" s="42" t="n">
        <v>3.15</v>
      </c>
      <c r="Q62" s="2" t="n">
        <f aca="false">COUNTBLANK(G62:L62)</f>
        <v>0</v>
      </c>
      <c r="R62" s="2" t="n">
        <f aca="false">5-Q62</f>
        <v>5</v>
      </c>
      <c r="S62" s="2" t="n">
        <f aca="false">COUNTIF(G62:L62,0)</f>
        <v>0</v>
      </c>
      <c r="T62" s="2" t="n">
        <v>3</v>
      </c>
      <c r="U62" s="2" t="n">
        <f aca="false">COUNTBLANK(M62)</f>
        <v>0</v>
      </c>
      <c r="V62" s="2" t="n">
        <f aca="false">1-U62</f>
        <v>1</v>
      </c>
      <c r="W62" s="2" t="n">
        <f aca="false">COUNTIF(M62,0)</f>
        <v>0</v>
      </c>
      <c r="X62" s="2" t="n">
        <v>1</v>
      </c>
      <c r="AA62" s="128" t="n">
        <v>246.041384338158</v>
      </c>
      <c r="AB62" s="128" t="n">
        <v>155.836598959289</v>
      </c>
      <c r="AC62" s="128" t="n">
        <v>124.585519809956</v>
      </c>
      <c r="AD62" s="128" t="n">
        <v>293.045711993943</v>
      </c>
      <c r="AE62" s="128" t="n">
        <v>188.270083595938</v>
      </c>
      <c r="AF62" s="128" t="n">
        <v>379.298047794358</v>
      </c>
      <c r="AG62" s="128" t="n">
        <v>419.104322199708</v>
      </c>
    </row>
    <row r="63" customFormat="false" ht="9" hidden="false" customHeight="false" outlineLevel="0" collapsed="false">
      <c r="A63" s="45"/>
      <c r="B63" s="45" t="s">
        <v>137</v>
      </c>
      <c r="C63" s="25" t="s">
        <v>32</v>
      </c>
      <c r="D63" s="46" t="s">
        <v>115</v>
      </c>
      <c r="E63" s="42" t="n">
        <v>5</v>
      </c>
      <c r="F63" s="47" t="s">
        <v>95</v>
      </c>
      <c r="G63" s="42" t="n">
        <v>59.8</v>
      </c>
      <c r="H63" s="42" t="n">
        <v>131</v>
      </c>
      <c r="I63" s="42" t="n">
        <v>39.2</v>
      </c>
      <c r="J63" s="54" t="n">
        <v>11.4</v>
      </c>
      <c r="K63" s="54" t="n">
        <v>83.9</v>
      </c>
      <c r="L63" s="55" t="n">
        <v>10.9</v>
      </c>
      <c r="M63" s="54" t="n">
        <v>19.7</v>
      </c>
      <c r="Q63" s="2" t="n">
        <f aca="false">COUNTBLANK(G63:L63)</f>
        <v>0</v>
      </c>
      <c r="R63" s="2" t="n">
        <f aca="false">5-Q63</f>
        <v>5</v>
      </c>
      <c r="S63" s="2" t="n">
        <f aca="false">COUNTIF(G63:L63,0)</f>
        <v>0</v>
      </c>
      <c r="T63" s="2" t="n">
        <v>0</v>
      </c>
      <c r="U63" s="2" t="n">
        <f aca="false">COUNTBLANK(M63)</f>
        <v>0</v>
      </c>
      <c r="V63" s="2" t="n">
        <f aca="false">1-U63</f>
        <v>1</v>
      </c>
      <c r="W63" s="2" t="n">
        <f aca="false">COUNTIF(M63,0)</f>
        <v>0</v>
      </c>
      <c r="X63" s="2" t="n">
        <v>0</v>
      </c>
    </row>
    <row r="64" customFormat="false" ht="9" hidden="false" customHeight="false" outlineLevel="0" collapsed="false">
      <c r="A64" s="45"/>
      <c r="B64" s="45" t="s">
        <v>138</v>
      </c>
      <c r="C64" s="25" t="s">
        <v>32</v>
      </c>
      <c r="D64" s="46" t="s">
        <v>115</v>
      </c>
      <c r="E64" s="42" t="n">
        <v>100</v>
      </c>
      <c r="F64" s="47" t="s">
        <v>95</v>
      </c>
      <c r="G64" s="42" t="s">
        <v>116</v>
      </c>
      <c r="H64" s="43" t="s">
        <v>1305</v>
      </c>
      <c r="I64" s="43" t="s">
        <v>116</v>
      </c>
      <c r="J64" s="48" t="s">
        <v>116</v>
      </c>
      <c r="K64" s="48" t="s">
        <v>506</v>
      </c>
      <c r="L64" s="24" t="s">
        <v>116</v>
      </c>
      <c r="M64" s="49" t="s">
        <v>116</v>
      </c>
      <c r="Q64" s="2" t="n">
        <f aca="false">COUNTBLANK(G64:L64)</f>
        <v>0</v>
      </c>
      <c r="R64" s="2" t="n">
        <f aca="false">5-Q64</f>
        <v>5</v>
      </c>
      <c r="S64" s="2" t="n">
        <f aca="false">COUNTIF(G64:L64,0)</f>
        <v>0</v>
      </c>
      <c r="T64" s="2" t="n">
        <v>0</v>
      </c>
      <c r="U64" s="2" t="n">
        <f aca="false">COUNTBLANK(M64)</f>
        <v>0</v>
      </c>
      <c r="V64" s="2" t="n">
        <f aca="false">1-U64</f>
        <v>1</v>
      </c>
      <c r="W64" s="2" t="n">
        <f aca="false">COUNTIF(M64,0)</f>
        <v>0</v>
      </c>
      <c r="X64" s="2" t="n">
        <v>0</v>
      </c>
    </row>
    <row r="65" customFormat="false" ht="9" hidden="false" customHeight="false" outlineLevel="0" collapsed="false">
      <c r="A65" s="45"/>
      <c r="B65" s="45" t="s">
        <v>140</v>
      </c>
      <c r="C65" s="25" t="s">
        <v>32</v>
      </c>
      <c r="D65" s="46" t="s">
        <v>115</v>
      </c>
      <c r="E65" s="42" t="n">
        <v>100</v>
      </c>
      <c r="F65" s="47" t="s">
        <v>95</v>
      </c>
      <c r="G65" s="57" t="n">
        <v>2250</v>
      </c>
      <c r="H65" s="57" t="n">
        <v>3570</v>
      </c>
      <c r="I65" s="57" t="s">
        <v>116</v>
      </c>
      <c r="J65" s="57" t="s">
        <v>660</v>
      </c>
      <c r="K65" s="57" t="n">
        <v>4980</v>
      </c>
      <c r="L65" s="58" t="s">
        <v>116</v>
      </c>
      <c r="M65" s="57" t="s">
        <v>1071</v>
      </c>
      <c r="Q65" s="2" t="n">
        <f aca="false">COUNTBLANK(G65:L65)</f>
        <v>0</v>
      </c>
      <c r="R65" s="2" t="n">
        <f aca="false">5-Q65</f>
        <v>5</v>
      </c>
      <c r="S65" s="2" t="n">
        <f aca="false">COUNTIF(G65:L65,0)</f>
        <v>0</v>
      </c>
      <c r="T65" s="2" t="n">
        <v>0</v>
      </c>
      <c r="U65" s="2" t="n">
        <f aca="false">COUNTBLANK(M65)</f>
        <v>0</v>
      </c>
      <c r="V65" s="2" t="n">
        <f aca="false">1-U65</f>
        <v>1</v>
      </c>
      <c r="W65" s="2" t="n">
        <f aca="false">COUNTIF(M65,0)</f>
        <v>0</v>
      </c>
      <c r="X65" s="2" t="n">
        <v>0</v>
      </c>
    </row>
    <row r="66" customFormat="false" ht="9" hidden="false" customHeight="false" outlineLevel="0" collapsed="false">
      <c r="A66" s="45"/>
      <c r="B66" s="45" t="s">
        <v>141</v>
      </c>
      <c r="C66" s="25" t="s">
        <v>32</v>
      </c>
      <c r="D66" s="46" t="s">
        <v>115</v>
      </c>
      <c r="E66" s="42" t="n">
        <v>5</v>
      </c>
      <c r="F66" s="47" t="s">
        <v>95</v>
      </c>
      <c r="G66" s="42" t="n">
        <v>0</v>
      </c>
      <c r="H66" s="42" t="n">
        <v>1.95</v>
      </c>
      <c r="I66" s="43" t="n">
        <v>0</v>
      </c>
      <c r="J66" s="43" t="n">
        <v>0</v>
      </c>
      <c r="K66" s="42" t="n">
        <v>0.94</v>
      </c>
      <c r="L66" s="44" t="n">
        <v>0</v>
      </c>
      <c r="M66" s="43" t="n">
        <v>0</v>
      </c>
      <c r="Q66" s="2" t="n">
        <f aca="false">COUNTBLANK(G66:L66)</f>
        <v>0</v>
      </c>
      <c r="R66" s="2" t="n">
        <f aca="false">5-Q66</f>
        <v>5</v>
      </c>
      <c r="S66" s="2" t="n">
        <f aca="false">COUNTIF(G66:L66,0)</f>
        <v>4</v>
      </c>
      <c r="T66" s="2" t="n">
        <v>2</v>
      </c>
      <c r="U66" s="2" t="n">
        <f aca="false">COUNTBLANK(M66)</f>
        <v>0</v>
      </c>
      <c r="V66" s="2" t="n">
        <f aca="false">1-U66</f>
        <v>1</v>
      </c>
      <c r="W66" s="2" t="n">
        <f aca="false">COUNTIF(M66,0)</f>
        <v>1</v>
      </c>
      <c r="X66" s="2" t="n">
        <v>0</v>
      </c>
    </row>
    <row r="67" customFormat="false" ht="9" hidden="false" customHeight="false" outlineLevel="0" collapsed="false">
      <c r="A67" s="45"/>
      <c r="B67" s="45" t="s">
        <v>142</v>
      </c>
      <c r="C67" s="25" t="s">
        <v>32</v>
      </c>
      <c r="D67" s="46" t="s">
        <v>115</v>
      </c>
      <c r="E67" s="42" t="n">
        <v>5</v>
      </c>
      <c r="F67" s="47" t="s">
        <v>95</v>
      </c>
      <c r="G67" s="42" t="n">
        <v>35.3</v>
      </c>
      <c r="H67" s="42" t="n">
        <v>50.5</v>
      </c>
      <c r="I67" s="42" t="n">
        <v>1.63</v>
      </c>
      <c r="J67" s="63" t="n">
        <v>1.94</v>
      </c>
      <c r="K67" s="54" t="n">
        <v>40.4</v>
      </c>
      <c r="L67" s="55" t="n">
        <v>1.61</v>
      </c>
      <c r="M67" s="63" t="n">
        <v>0.84</v>
      </c>
      <c r="Q67" s="2" t="n">
        <f aca="false">COUNTBLANK(G67:L67)</f>
        <v>0</v>
      </c>
      <c r="R67" s="2" t="n">
        <f aca="false">5-Q67</f>
        <v>5</v>
      </c>
      <c r="S67" s="2" t="n">
        <f aca="false">COUNTIF(G67:L67,0)</f>
        <v>0</v>
      </c>
      <c r="T67" s="2" t="n">
        <v>0</v>
      </c>
      <c r="U67" s="2" t="n">
        <f aca="false">COUNTBLANK(M67)</f>
        <v>0</v>
      </c>
      <c r="V67" s="2" t="n">
        <f aca="false">1-U67</f>
        <v>1</v>
      </c>
      <c r="W67" s="2" t="n">
        <f aca="false">COUNTIF(M67,0)</f>
        <v>0</v>
      </c>
      <c r="X67" s="2" t="n">
        <v>0</v>
      </c>
    </row>
    <row r="68" customFormat="false" ht="9" hidden="false" customHeight="false" outlineLevel="0" collapsed="false">
      <c r="A68" s="45"/>
      <c r="B68" s="45" t="s">
        <v>143</v>
      </c>
      <c r="C68" s="25" t="s">
        <v>32</v>
      </c>
      <c r="D68" s="46" t="s">
        <v>115</v>
      </c>
      <c r="E68" s="42" t="n">
        <v>1</v>
      </c>
      <c r="F68" s="47" t="s">
        <v>95</v>
      </c>
      <c r="G68" s="43" t="s">
        <v>116</v>
      </c>
      <c r="H68" s="43" t="s">
        <v>116</v>
      </c>
      <c r="I68" s="43" t="s">
        <v>116</v>
      </c>
      <c r="J68" s="48" t="s">
        <v>116</v>
      </c>
      <c r="K68" s="48" t="s">
        <v>116</v>
      </c>
      <c r="L68" s="24" t="s">
        <v>116</v>
      </c>
      <c r="M68" s="49" t="s">
        <v>116</v>
      </c>
      <c r="Q68" s="2" t="n">
        <f aca="false">COUNTBLANK(G68:L68)</f>
        <v>0</v>
      </c>
      <c r="R68" s="2" t="n">
        <f aca="false">5-Q68</f>
        <v>5</v>
      </c>
      <c r="S68" s="2" t="n">
        <f aca="false">COUNTIF(G68:L68,0)</f>
        <v>0</v>
      </c>
      <c r="T68" s="2" t="n">
        <v>0</v>
      </c>
      <c r="U68" s="2" t="n">
        <f aca="false">COUNTBLANK(M68)</f>
        <v>0</v>
      </c>
      <c r="V68" s="2" t="n">
        <f aca="false">1-U68</f>
        <v>1</v>
      </c>
      <c r="W68" s="2" t="n">
        <f aca="false">COUNTIF(M68,0)</f>
        <v>0</v>
      </c>
      <c r="X68" s="2" t="n">
        <v>0</v>
      </c>
    </row>
    <row r="69" customFormat="false" ht="9" hidden="false" customHeight="false" outlineLevel="0" collapsed="false">
      <c r="A69" s="45"/>
      <c r="B69" s="45" t="s">
        <v>144</v>
      </c>
      <c r="C69" s="25" t="s">
        <v>32</v>
      </c>
      <c r="D69" s="46" t="s">
        <v>115</v>
      </c>
      <c r="E69" s="42" t="n">
        <v>1</v>
      </c>
      <c r="F69" s="47" t="s">
        <v>95</v>
      </c>
      <c r="G69" s="43" t="n">
        <v>0</v>
      </c>
      <c r="H69" s="43" t="n">
        <v>0</v>
      </c>
      <c r="I69" s="43" t="n">
        <v>0</v>
      </c>
      <c r="J69" s="48" t="n">
        <v>0</v>
      </c>
      <c r="K69" s="48" t="n">
        <v>0</v>
      </c>
      <c r="L69" s="44" t="n">
        <v>0</v>
      </c>
      <c r="M69" s="48" t="n">
        <v>0</v>
      </c>
      <c r="Q69" s="2" t="n">
        <f aca="false">COUNTBLANK(G69:L69)</f>
        <v>0</v>
      </c>
      <c r="R69" s="2" t="n">
        <f aca="false">5-Q69</f>
        <v>5</v>
      </c>
      <c r="S69" s="2" t="n">
        <f aca="false">COUNTIF(G69:L69,0)</f>
        <v>6</v>
      </c>
      <c r="T69" s="2" t="n">
        <v>0</v>
      </c>
      <c r="U69" s="2" t="n">
        <f aca="false">COUNTBLANK(M69)</f>
        <v>0</v>
      </c>
      <c r="V69" s="2" t="n">
        <f aca="false">1-U69</f>
        <v>1</v>
      </c>
      <c r="W69" s="2" t="n">
        <f aca="false">COUNTIF(M69,0)</f>
        <v>1</v>
      </c>
      <c r="X69" s="2" t="n">
        <v>0</v>
      </c>
    </row>
    <row r="70" customFormat="false" ht="9" hidden="false" customHeight="false" outlineLevel="0" collapsed="false">
      <c r="A70" s="45"/>
      <c r="B70" s="45" t="s">
        <v>145</v>
      </c>
      <c r="C70" s="25" t="s">
        <v>32</v>
      </c>
      <c r="D70" s="46" t="s">
        <v>115</v>
      </c>
      <c r="E70" s="42" t="n">
        <v>5</v>
      </c>
      <c r="F70" s="47" t="s">
        <v>95</v>
      </c>
      <c r="G70" s="42" t="n">
        <v>5.13</v>
      </c>
      <c r="H70" s="42" t="n">
        <v>10.5</v>
      </c>
      <c r="I70" s="42" t="n">
        <v>3.74</v>
      </c>
      <c r="J70" s="42" t="n">
        <v>2.82</v>
      </c>
      <c r="K70" s="42" t="n">
        <v>15.5</v>
      </c>
      <c r="L70" s="55" t="n">
        <v>2.95</v>
      </c>
      <c r="M70" s="42" t="n">
        <v>4.86</v>
      </c>
      <c r="Q70" s="2" t="n">
        <f aca="false">COUNTBLANK(G70:L70)</f>
        <v>0</v>
      </c>
      <c r="R70" s="2" t="n">
        <f aca="false">5-Q70</f>
        <v>5</v>
      </c>
      <c r="S70" s="2" t="n">
        <f aca="false">COUNTIF(G70:L70,0)</f>
        <v>0</v>
      </c>
      <c r="T70" s="2" t="n">
        <v>0</v>
      </c>
      <c r="U70" s="2" t="n">
        <f aca="false">COUNTBLANK(M70)</f>
        <v>0</v>
      </c>
      <c r="V70" s="2" t="n">
        <f aca="false">1-U70</f>
        <v>1</v>
      </c>
      <c r="W70" s="2" t="n">
        <f aca="false">COUNTIF(M70,0)</f>
        <v>0</v>
      </c>
      <c r="X70" s="2" t="n">
        <v>0</v>
      </c>
    </row>
    <row r="71" customFormat="false" ht="9" hidden="false" customHeight="false" outlineLevel="0" collapsed="false">
      <c r="A71" s="45"/>
      <c r="B71" s="45" t="s">
        <v>146</v>
      </c>
      <c r="C71" s="25" t="s">
        <v>32</v>
      </c>
      <c r="D71" s="46" t="s">
        <v>115</v>
      </c>
      <c r="E71" s="42" t="n">
        <v>5</v>
      </c>
      <c r="F71" s="47" t="s">
        <v>95</v>
      </c>
      <c r="G71" s="42" t="n">
        <v>15.9</v>
      </c>
      <c r="H71" s="42" t="n">
        <v>16.5</v>
      </c>
      <c r="I71" s="42" t="n">
        <v>5.65</v>
      </c>
      <c r="J71" s="63" t="n">
        <v>5.13</v>
      </c>
      <c r="K71" s="54" t="n">
        <v>26.3</v>
      </c>
      <c r="L71" s="55" t="n">
        <v>3.15</v>
      </c>
      <c r="M71" s="54" t="n">
        <v>27.8</v>
      </c>
      <c r="Q71" s="2" t="n">
        <f aca="false">COUNTBLANK(G71:L71)</f>
        <v>0</v>
      </c>
      <c r="R71" s="2" t="n">
        <f aca="false">5-Q71</f>
        <v>5</v>
      </c>
      <c r="S71" s="2" t="n">
        <f aca="false">COUNTIF(G71:L71,0)</f>
        <v>0</v>
      </c>
      <c r="T71" s="2" t="n">
        <v>0</v>
      </c>
      <c r="U71" s="2" t="n">
        <f aca="false">COUNTBLANK(M71)</f>
        <v>0</v>
      </c>
      <c r="V71" s="2" t="n">
        <f aca="false">1-U71</f>
        <v>1</v>
      </c>
      <c r="W71" s="2" t="n">
        <f aca="false">COUNTIF(M71,0)</f>
        <v>0</v>
      </c>
      <c r="X71" s="2" t="n">
        <v>0</v>
      </c>
    </row>
    <row r="72" customFormat="false" ht="9" hidden="false" customHeight="false" outlineLevel="0" collapsed="false">
      <c r="A72" s="45"/>
      <c r="B72" s="45" t="s">
        <v>147</v>
      </c>
      <c r="C72" s="25" t="s">
        <v>32</v>
      </c>
      <c r="D72" s="46" t="s">
        <v>115</v>
      </c>
      <c r="E72" s="42" t="n">
        <v>5</v>
      </c>
      <c r="F72" s="47" t="s">
        <v>95</v>
      </c>
      <c r="G72" s="43" t="s">
        <v>1306</v>
      </c>
      <c r="H72" s="43" t="s">
        <v>1307</v>
      </c>
      <c r="I72" s="43" t="s">
        <v>116</v>
      </c>
      <c r="J72" s="48" t="s">
        <v>840</v>
      </c>
      <c r="K72" s="48" t="s">
        <v>1308</v>
      </c>
      <c r="L72" s="24" t="s">
        <v>1309</v>
      </c>
      <c r="M72" s="49" t="s">
        <v>943</v>
      </c>
      <c r="Q72" s="2" t="n">
        <f aca="false">COUNTBLANK(G72:L72)</f>
        <v>0</v>
      </c>
      <c r="R72" s="2" t="n">
        <f aca="false">5-Q72</f>
        <v>5</v>
      </c>
      <c r="S72" s="2" t="n">
        <f aca="false">COUNTIF(G72:L72,0)</f>
        <v>0</v>
      </c>
      <c r="T72" s="2" t="n">
        <v>0</v>
      </c>
      <c r="U72" s="2" t="n">
        <f aca="false">COUNTBLANK(M72)</f>
        <v>0</v>
      </c>
      <c r="V72" s="2" t="n">
        <f aca="false">1-U72</f>
        <v>1</v>
      </c>
      <c r="W72" s="2" t="n">
        <f aca="false">COUNTIF(M72,0)</f>
        <v>0</v>
      </c>
      <c r="X72" s="2" t="n">
        <v>0</v>
      </c>
    </row>
    <row r="73" customFormat="false" ht="9" hidden="false" customHeight="false" outlineLevel="0" collapsed="false">
      <c r="A73" s="45"/>
      <c r="B73" s="45" t="s">
        <v>150</v>
      </c>
      <c r="C73" s="25" t="s">
        <v>32</v>
      </c>
      <c r="D73" s="46" t="s">
        <v>115</v>
      </c>
      <c r="E73" s="42" t="n">
        <v>5</v>
      </c>
      <c r="F73" s="47" t="s">
        <v>95</v>
      </c>
      <c r="G73" s="64" t="n">
        <v>1.3</v>
      </c>
      <c r="H73" s="42" t="n">
        <v>2.12</v>
      </c>
      <c r="I73" s="43" t="n">
        <v>0</v>
      </c>
      <c r="J73" s="54" t="n">
        <v>2.1</v>
      </c>
      <c r="K73" s="63" t="n">
        <v>1.02</v>
      </c>
      <c r="L73" s="55" t="n">
        <v>2.61</v>
      </c>
      <c r="M73" s="63" t="n">
        <v>3.13</v>
      </c>
      <c r="Q73" s="2" t="n">
        <f aca="false">COUNTBLANK(G73:L73)</f>
        <v>0</v>
      </c>
      <c r="R73" s="2" t="n">
        <f aca="false">5-Q73</f>
        <v>5</v>
      </c>
      <c r="S73" s="2" t="n">
        <f aca="false">COUNTIF(G73:L73,0)</f>
        <v>1</v>
      </c>
      <c r="T73" s="2" t="n">
        <v>0</v>
      </c>
      <c r="U73" s="2" t="n">
        <f aca="false">COUNTBLANK(M73)</f>
        <v>0</v>
      </c>
      <c r="V73" s="2" t="n">
        <f aca="false">1-U73</f>
        <v>1</v>
      </c>
      <c r="W73" s="2" t="n">
        <f aca="false">COUNTIF(M73,0)</f>
        <v>0</v>
      </c>
      <c r="X73" s="2" t="n">
        <v>0</v>
      </c>
    </row>
    <row r="74" customFormat="false" ht="9" hidden="false" customHeight="false" outlineLevel="0" collapsed="false">
      <c r="A74" s="45"/>
      <c r="B74" s="45" t="s">
        <v>151</v>
      </c>
      <c r="C74" s="25" t="s">
        <v>32</v>
      </c>
      <c r="D74" s="46" t="s">
        <v>115</v>
      </c>
      <c r="E74" s="42" t="n">
        <v>1</v>
      </c>
      <c r="F74" s="47" t="s">
        <v>95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4" t="n">
        <v>0</v>
      </c>
      <c r="M74" s="43" t="n">
        <v>0</v>
      </c>
      <c r="Q74" s="2" t="n">
        <f aca="false">COUNTBLANK(G74:L74)</f>
        <v>0</v>
      </c>
      <c r="R74" s="2" t="n">
        <f aca="false">5-Q74</f>
        <v>5</v>
      </c>
      <c r="S74" s="2" t="n">
        <f aca="false">COUNTIF(G74:L74,0)</f>
        <v>6</v>
      </c>
      <c r="T74" s="2" t="n">
        <v>0</v>
      </c>
      <c r="U74" s="2" t="n">
        <f aca="false">COUNTBLANK(M74)</f>
        <v>0</v>
      </c>
      <c r="V74" s="2" t="n">
        <f aca="false">1-U74</f>
        <v>1</v>
      </c>
      <c r="W74" s="2" t="n">
        <f aca="false">COUNTIF(M74,0)</f>
        <v>1</v>
      </c>
      <c r="X74" s="2" t="n">
        <v>0</v>
      </c>
    </row>
    <row r="75" customFormat="false" ht="9" hidden="false" customHeight="false" outlineLevel="0" collapsed="false">
      <c r="A75" s="45"/>
      <c r="B75" s="45" t="s">
        <v>152</v>
      </c>
      <c r="C75" s="25" t="s">
        <v>32</v>
      </c>
      <c r="D75" s="46" t="s">
        <v>115</v>
      </c>
      <c r="E75" s="42" t="n">
        <v>1</v>
      </c>
      <c r="F75" s="47" t="s">
        <v>95</v>
      </c>
      <c r="G75" s="42" t="n">
        <v>0.28</v>
      </c>
      <c r="H75" s="42" t="n">
        <v>5.3</v>
      </c>
      <c r="I75" s="43" t="n">
        <v>0</v>
      </c>
      <c r="J75" s="48" t="n">
        <v>0</v>
      </c>
      <c r="K75" s="63" t="n">
        <v>0.94</v>
      </c>
      <c r="L75" s="44" t="n">
        <v>0</v>
      </c>
      <c r="M75" s="48" t="n">
        <v>0</v>
      </c>
      <c r="Q75" s="2" t="n">
        <f aca="false">COUNTBLANK(G75:L75)</f>
        <v>0</v>
      </c>
      <c r="R75" s="2" t="n">
        <f aca="false">5-Q75</f>
        <v>5</v>
      </c>
      <c r="S75" s="2" t="n">
        <f aca="false">COUNTIF(G75:L75,0)</f>
        <v>3</v>
      </c>
      <c r="T75" s="2" t="n">
        <v>0</v>
      </c>
      <c r="U75" s="2" t="n">
        <f aca="false">COUNTBLANK(M75)</f>
        <v>0</v>
      </c>
      <c r="V75" s="2" t="n">
        <f aca="false">1-U75</f>
        <v>1</v>
      </c>
      <c r="W75" s="2" t="n">
        <f aca="false">COUNTIF(M75,0)</f>
        <v>1</v>
      </c>
      <c r="X75" s="2" t="n">
        <v>0</v>
      </c>
    </row>
    <row r="76" customFormat="false" ht="9" hidden="false" customHeight="false" outlineLevel="0" collapsed="false">
      <c r="A76" s="45"/>
      <c r="B76" s="45" t="s">
        <v>153</v>
      </c>
      <c r="C76" s="25" t="s">
        <v>32</v>
      </c>
      <c r="D76" s="46" t="s">
        <v>115</v>
      </c>
      <c r="E76" s="42" t="n">
        <v>5</v>
      </c>
      <c r="F76" s="47" t="s">
        <v>95</v>
      </c>
      <c r="G76" s="43" t="s">
        <v>116</v>
      </c>
      <c r="H76" s="43" t="s">
        <v>116</v>
      </c>
      <c r="I76" s="43" t="s">
        <v>116</v>
      </c>
      <c r="J76" s="48" t="s">
        <v>116</v>
      </c>
      <c r="K76" s="48" t="s">
        <v>116</v>
      </c>
      <c r="L76" s="24" t="s">
        <v>116</v>
      </c>
      <c r="M76" s="49" t="s">
        <v>116</v>
      </c>
      <c r="Q76" s="2" t="n">
        <f aca="false">COUNTBLANK(G76:L76)</f>
        <v>0</v>
      </c>
      <c r="R76" s="2" t="n">
        <f aca="false">5-Q76</f>
        <v>5</v>
      </c>
      <c r="S76" s="2" t="n">
        <f aca="false">COUNTIF(G76:L76,0)</f>
        <v>0</v>
      </c>
      <c r="T76" s="2" t="n">
        <v>0</v>
      </c>
      <c r="U76" s="2" t="n">
        <f aca="false">COUNTBLANK(M76)</f>
        <v>0</v>
      </c>
      <c r="V76" s="2" t="n">
        <f aca="false">1-U76</f>
        <v>1</v>
      </c>
      <c r="W76" s="2" t="n">
        <f aca="false">COUNTIF(M76,0)</f>
        <v>0</v>
      </c>
      <c r="X76" s="2" t="n">
        <v>0</v>
      </c>
    </row>
    <row r="77" customFormat="false" ht="9" hidden="false" customHeight="false" outlineLevel="0" collapsed="false">
      <c r="A77" s="45"/>
      <c r="B77" s="45" t="s">
        <v>154</v>
      </c>
      <c r="C77" s="25" t="s">
        <v>32</v>
      </c>
      <c r="D77" s="46" t="s">
        <v>115</v>
      </c>
      <c r="E77" s="42" t="n">
        <v>5</v>
      </c>
      <c r="F77" s="47" t="s">
        <v>95</v>
      </c>
      <c r="G77" s="43" t="n">
        <v>0</v>
      </c>
      <c r="H77" s="43" t="n">
        <v>0</v>
      </c>
      <c r="I77" s="43" t="n">
        <v>0</v>
      </c>
      <c r="J77" s="48" t="n">
        <v>0</v>
      </c>
      <c r="K77" s="48" t="n">
        <v>0</v>
      </c>
      <c r="L77" s="44" t="n">
        <v>0</v>
      </c>
      <c r="M77" s="48" t="n">
        <v>0</v>
      </c>
      <c r="Q77" s="2" t="n">
        <f aca="false">COUNTBLANK(G77:L77)</f>
        <v>0</v>
      </c>
      <c r="R77" s="2" t="n">
        <f aca="false">5-Q77</f>
        <v>5</v>
      </c>
      <c r="S77" s="2" t="n">
        <f aca="false">COUNTIF(G77:L77,0)</f>
        <v>6</v>
      </c>
      <c r="T77" s="2" t="n">
        <v>1</v>
      </c>
      <c r="U77" s="2" t="n">
        <f aca="false">COUNTBLANK(M77)</f>
        <v>0</v>
      </c>
      <c r="V77" s="2" t="n">
        <f aca="false">1-U77</f>
        <v>1</v>
      </c>
      <c r="W77" s="2" t="n">
        <f aca="false">COUNTIF(M77,0)</f>
        <v>1</v>
      </c>
      <c r="X77" s="2" t="n">
        <v>0</v>
      </c>
    </row>
    <row r="78" customFormat="false" ht="9" hidden="false" customHeight="false" outlineLevel="0" collapsed="false">
      <c r="A78" s="45"/>
      <c r="B78" s="45" t="s">
        <v>155</v>
      </c>
      <c r="C78" s="25" t="s">
        <v>32</v>
      </c>
      <c r="D78" s="46" t="s">
        <v>115</v>
      </c>
      <c r="E78" s="42" t="n">
        <v>50</v>
      </c>
      <c r="F78" s="47" t="s">
        <v>95</v>
      </c>
      <c r="G78" s="42" t="n">
        <v>70</v>
      </c>
      <c r="H78" s="42" t="n">
        <v>231</v>
      </c>
      <c r="I78" s="42" t="n">
        <v>19.5</v>
      </c>
      <c r="J78" s="42" t="n">
        <v>39</v>
      </c>
      <c r="K78" s="42" t="n">
        <v>66.6</v>
      </c>
      <c r="L78" s="55" t="n">
        <v>12.5</v>
      </c>
      <c r="M78" s="42" t="n">
        <v>13</v>
      </c>
      <c r="Q78" s="2" t="n">
        <f aca="false">COUNTBLANK(G78:L78)</f>
        <v>0</v>
      </c>
      <c r="R78" s="2" t="n">
        <f aca="false">5-Q78</f>
        <v>5</v>
      </c>
      <c r="S78" s="2" t="n">
        <f aca="false">COUNTIF(G78:L78,0)</f>
        <v>0</v>
      </c>
      <c r="T78" s="2" t="n">
        <v>2</v>
      </c>
      <c r="U78" s="2" t="n">
        <f aca="false">COUNTBLANK(M78)</f>
        <v>0</v>
      </c>
      <c r="V78" s="2" t="n">
        <f aca="false">1-U78</f>
        <v>1</v>
      </c>
      <c r="W78" s="2" t="n">
        <f aca="false">COUNTIF(M78,0)</f>
        <v>0</v>
      </c>
      <c r="X78" s="2" t="n">
        <v>0</v>
      </c>
    </row>
    <row r="79" customFormat="false" ht="9" hidden="false" customHeight="false" outlineLevel="0" collapsed="false">
      <c r="A79" s="45"/>
      <c r="B79" s="45" t="s">
        <v>156</v>
      </c>
      <c r="C79" s="25" t="s">
        <v>32</v>
      </c>
      <c r="D79" s="46" t="s">
        <v>115</v>
      </c>
      <c r="E79" s="42" t="n">
        <v>50</v>
      </c>
      <c r="F79" s="47" t="s">
        <v>95</v>
      </c>
      <c r="G79" s="42" t="n">
        <v>381</v>
      </c>
      <c r="H79" s="42" t="n">
        <v>876</v>
      </c>
      <c r="I79" s="42" t="n">
        <v>32.4</v>
      </c>
      <c r="J79" s="48" t="n">
        <v>95</v>
      </c>
      <c r="K79" s="48" t="n">
        <v>314</v>
      </c>
      <c r="L79" s="55" t="n">
        <v>37.8</v>
      </c>
      <c r="M79" s="54" t="n">
        <v>24.8</v>
      </c>
      <c r="Q79" s="2"/>
      <c r="R79" s="2"/>
      <c r="S79" s="2"/>
      <c r="T79" s="2"/>
      <c r="U79" s="2"/>
      <c r="V79" s="2"/>
      <c r="W79" s="2"/>
      <c r="X79" s="2"/>
    </row>
    <row r="80" customFormat="false" ht="15" hidden="false" customHeight="false" outlineLevel="0" collapsed="false">
      <c r="A80" s="45" t="s">
        <v>157</v>
      </c>
      <c r="B80" s="45"/>
      <c r="E80" s="0"/>
      <c r="F80" s="0"/>
      <c r="G80" s="42"/>
      <c r="H80" s="42"/>
      <c r="I80" s="42"/>
      <c r="J80" s="48"/>
      <c r="K80" s="48"/>
      <c r="L80" s="24"/>
      <c r="M80" s="49"/>
      <c r="Q80" s="2" t="n">
        <f aca="false">COUNTBLANK(G80:L80)</f>
        <v>6</v>
      </c>
      <c r="R80" s="2" t="n">
        <f aca="false">5-Q80</f>
        <v>-1</v>
      </c>
      <c r="S80" s="2" t="n">
        <f aca="false">COUNTIF(G80:L80,0)</f>
        <v>0</v>
      </c>
      <c r="T80" s="2" t="n">
        <v>0</v>
      </c>
      <c r="U80" s="2" t="n">
        <f aca="false">COUNTBLANK(M80)</f>
        <v>1</v>
      </c>
      <c r="V80" s="2" t="n">
        <f aca="false">1-U80</f>
        <v>0</v>
      </c>
      <c r="W80" s="2" t="n">
        <f aca="false">COUNTIF(M80,0)</f>
        <v>0</v>
      </c>
      <c r="X80" s="2" t="n">
        <v>0</v>
      </c>
    </row>
    <row r="81" customFormat="false" ht="9" hidden="false" customHeight="false" outlineLevel="0" collapsed="false">
      <c r="A81" s="73"/>
      <c r="B81" s="74" t="s">
        <v>158</v>
      </c>
      <c r="C81" s="25" t="s">
        <v>32</v>
      </c>
      <c r="D81" s="46" t="s">
        <v>159</v>
      </c>
      <c r="E81" s="42" t="n">
        <v>2</v>
      </c>
      <c r="F81" s="47" t="s">
        <v>95</v>
      </c>
      <c r="G81" s="43" t="s">
        <v>116</v>
      </c>
      <c r="H81" s="43" t="s">
        <v>116</v>
      </c>
      <c r="I81" s="43" t="s">
        <v>116</v>
      </c>
      <c r="J81" s="48" t="s">
        <v>116</v>
      </c>
      <c r="K81" s="48" t="s">
        <v>116</v>
      </c>
      <c r="L81" s="24" t="s">
        <v>116</v>
      </c>
      <c r="M81" s="49" t="s">
        <v>116</v>
      </c>
      <c r="Q81" s="2" t="n">
        <f aca="false">COUNTBLANK(G81:L81)</f>
        <v>0</v>
      </c>
      <c r="R81" s="2" t="n">
        <f aca="false">5-Q81</f>
        <v>5</v>
      </c>
      <c r="S81" s="2" t="n">
        <f aca="false">COUNTIF(G81:L81,0)</f>
        <v>0</v>
      </c>
      <c r="T81" s="2" t="n">
        <v>0</v>
      </c>
      <c r="U81" s="2" t="n">
        <f aca="false">COUNTBLANK(M81)</f>
        <v>0</v>
      </c>
      <c r="V81" s="2" t="n">
        <f aca="false">1-U81</f>
        <v>1</v>
      </c>
      <c r="W81" s="2" t="n">
        <f aca="false">COUNTIF(M81,0)</f>
        <v>0</v>
      </c>
      <c r="X81" s="2" t="n">
        <v>0</v>
      </c>
    </row>
    <row r="82" customFormat="false" ht="9" hidden="false" customHeight="false" outlineLevel="0" collapsed="false">
      <c r="A82" s="73"/>
      <c r="B82" s="74" t="s">
        <v>160</v>
      </c>
      <c r="C82" s="25" t="s">
        <v>32</v>
      </c>
      <c r="D82" s="46" t="s">
        <v>159</v>
      </c>
      <c r="E82" s="42" t="n">
        <v>2</v>
      </c>
      <c r="F82" s="47" t="s">
        <v>95</v>
      </c>
      <c r="G82" s="43" t="s">
        <v>116</v>
      </c>
      <c r="H82" s="43" t="s">
        <v>116</v>
      </c>
      <c r="I82" s="43" t="s">
        <v>116</v>
      </c>
      <c r="J82" s="48" t="s">
        <v>116</v>
      </c>
      <c r="K82" s="48" t="s">
        <v>116</v>
      </c>
      <c r="L82" s="24" t="s">
        <v>116</v>
      </c>
      <c r="M82" s="49" t="s">
        <v>116</v>
      </c>
      <c r="Q82" s="2" t="n">
        <f aca="false">COUNTBLANK(G82:L82)</f>
        <v>0</v>
      </c>
      <c r="R82" s="2" t="n">
        <f aca="false">5-Q82</f>
        <v>5</v>
      </c>
      <c r="S82" s="2" t="n">
        <f aca="false">COUNTIF(G82:L82,0)</f>
        <v>0</v>
      </c>
      <c r="T82" s="2" t="n">
        <v>0</v>
      </c>
      <c r="U82" s="2" t="n">
        <f aca="false">COUNTBLANK(M82)</f>
        <v>0</v>
      </c>
      <c r="V82" s="2" t="n">
        <f aca="false">1-U82</f>
        <v>1</v>
      </c>
      <c r="W82" s="2" t="n">
        <f aca="false">COUNTIF(M82,0)</f>
        <v>0</v>
      </c>
      <c r="X82" s="2" t="n">
        <v>0</v>
      </c>
    </row>
    <row r="83" customFormat="false" ht="9" hidden="false" customHeight="false" outlineLevel="0" collapsed="false">
      <c r="A83" s="73"/>
      <c r="B83" s="74" t="s">
        <v>161</v>
      </c>
      <c r="C83" s="25" t="s">
        <v>32</v>
      </c>
      <c r="D83" s="46" t="s">
        <v>159</v>
      </c>
      <c r="E83" s="42" t="n">
        <v>2</v>
      </c>
      <c r="F83" s="47" t="s">
        <v>95</v>
      </c>
      <c r="G83" s="43" t="s">
        <v>116</v>
      </c>
      <c r="H83" s="43" t="s">
        <v>116</v>
      </c>
      <c r="I83" s="43" t="s">
        <v>116</v>
      </c>
      <c r="J83" s="48" t="s">
        <v>116</v>
      </c>
      <c r="K83" s="48" t="s">
        <v>116</v>
      </c>
      <c r="L83" s="24" t="s">
        <v>116</v>
      </c>
      <c r="M83" s="49" t="s">
        <v>116</v>
      </c>
      <c r="Q83" s="2" t="n">
        <f aca="false">COUNTBLANK(G83:L83)</f>
        <v>0</v>
      </c>
      <c r="R83" s="2" t="n">
        <f aca="false">5-Q83</f>
        <v>5</v>
      </c>
      <c r="S83" s="2" t="n">
        <f aca="false">COUNTIF(G83:L83,0)</f>
        <v>0</v>
      </c>
      <c r="T83" s="2" t="n">
        <v>0</v>
      </c>
      <c r="U83" s="2" t="n">
        <f aca="false">COUNTBLANK(M83)</f>
        <v>0</v>
      </c>
      <c r="V83" s="2" t="n">
        <f aca="false">1-U83</f>
        <v>1</v>
      </c>
      <c r="W83" s="2" t="n">
        <f aca="false">COUNTIF(M83,0)</f>
        <v>0</v>
      </c>
      <c r="X83" s="2" t="n">
        <v>0</v>
      </c>
    </row>
    <row r="84" customFormat="false" ht="9" hidden="false" customHeight="false" outlineLevel="0" collapsed="false">
      <c r="A84" s="73"/>
      <c r="B84" s="74" t="s">
        <v>162</v>
      </c>
      <c r="C84" s="25" t="s">
        <v>32</v>
      </c>
      <c r="D84" s="46" t="s">
        <v>159</v>
      </c>
      <c r="E84" s="42" t="n">
        <v>3</v>
      </c>
      <c r="F84" s="47" t="s">
        <v>95</v>
      </c>
      <c r="G84" s="43" t="s">
        <v>116</v>
      </c>
      <c r="H84" s="43" t="s">
        <v>116</v>
      </c>
      <c r="I84" s="43" t="s">
        <v>116</v>
      </c>
      <c r="J84" s="48" t="s">
        <v>116</v>
      </c>
      <c r="K84" s="48" t="s">
        <v>116</v>
      </c>
      <c r="L84" s="24" t="s">
        <v>116</v>
      </c>
      <c r="M84" s="49" t="s">
        <v>116</v>
      </c>
      <c r="Q84" s="2" t="n">
        <f aca="false">COUNTBLANK(G84:L84)</f>
        <v>0</v>
      </c>
      <c r="R84" s="2" t="n">
        <f aca="false">5-Q84</f>
        <v>5</v>
      </c>
      <c r="S84" s="2" t="n">
        <f aca="false">COUNTIF(G84:L84,0)</f>
        <v>0</v>
      </c>
      <c r="T84" s="2" t="n">
        <v>0</v>
      </c>
      <c r="U84" s="2" t="n">
        <f aca="false">COUNTBLANK(M84)</f>
        <v>0</v>
      </c>
      <c r="V84" s="2" t="n">
        <f aca="false">1-U84</f>
        <v>1</v>
      </c>
      <c r="W84" s="2" t="n">
        <f aca="false">COUNTIF(M84,0)</f>
        <v>0</v>
      </c>
      <c r="X84" s="2" t="n">
        <v>0</v>
      </c>
    </row>
    <row r="85" customFormat="false" ht="9" hidden="false" customHeight="false" outlineLevel="0" collapsed="false">
      <c r="A85" s="73"/>
      <c r="B85" s="74" t="s">
        <v>163</v>
      </c>
      <c r="C85" s="25" t="s">
        <v>32</v>
      </c>
      <c r="D85" s="46" t="s">
        <v>159</v>
      </c>
      <c r="E85" s="42" t="n">
        <v>3</v>
      </c>
      <c r="F85" s="47" t="s">
        <v>95</v>
      </c>
      <c r="G85" s="43" t="s">
        <v>116</v>
      </c>
      <c r="H85" s="43" t="s">
        <v>116</v>
      </c>
      <c r="I85" s="43" t="s">
        <v>116</v>
      </c>
      <c r="J85" s="48" t="s">
        <v>116</v>
      </c>
      <c r="K85" s="48" t="s">
        <v>116</v>
      </c>
      <c r="L85" s="24" t="s">
        <v>116</v>
      </c>
      <c r="M85" s="49" t="s">
        <v>116</v>
      </c>
      <c r="Q85" s="2" t="n">
        <f aca="false">COUNTBLANK(G85:L85)</f>
        <v>0</v>
      </c>
      <c r="R85" s="2" t="n">
        <f aca="false">5-Q85</f>
        <v>5</v>
      </c>
      <c r="S85" s="2" t="n">
        <f aca="false">COUNTIF(G85:L85,0)</f>
        <v>0</v>
      </c>
      <c r="T85" s="2" t="n">
        <v>0</v>
      </c>
      <c r="U85" s="2" t="n">
        <f aca="false">COUNTBLANK(M85)</f>
        <v>0</v>
      </c>
      <c r="V85" s="2" t="n">
        <f aca="false">1-U85</f>
        <v>1</v>
      </c>
      <c r="W85" s="2" t="n">
        <f aca="false">COUNTIF(M85,0)</f>
        <v>0</v>
      </c>
      <c r="X85" s="2" t="n">
        <v>0</v>
      </c>
    </row>
    <row r="86" customFormat="false" ht="9" hidden="false" customHeight="false" outlineLevel="0" collapsed="false">
      <c r="A86" s="73"/>
      <c r="B86" s="74" t="s">
        <v>164</v>
      </c>
      <c r="C86" s="25" t="s">
        <v>32</v>
      </c>
      <c r="D86" s="46" t="s">
        <v>159</v>
      </c>
      <c r="E86" s="42" t="n">
        <v>3</v>
      </c>
      <c r="F86" s="47" t="s">
        <v>95</v>
      </c>
      <c r="G86" s="43" t="s">
        <v>116</v>
      </c>
      <c r="H86" s="43" t="s">
        <v>116</v>
      </c>
      <c r="I86" s="43" t="s">
        <v>116</v>
      </c>
      <c r="J86" s="48" t="s">
        <v>116</v>
      </c>
      <c r="K86" s="48" t="s">
        <v>116</v>
      </c>
      <c r="L86" s="24" t="s">
        <v>116</v>
      </c>
      <c r="M86" s="49" t="s">
        <v>116</v>
      </c>
      <c r="Q86" s="2" t="n">
        <f aca="false">COUNTBLANK(G86:L86)</f>
        <v>0</v>
      </c>
      <c r="R86" s="2" t="n">
        <f aca="false">5-Q86</f>
        <v>5</v>
      </c>
      <c r="S86" s="2" t="n">
        <f aca="false">COUNTIF(G86:L86,0)</f>
        <v>0</v>
      </c>
      <c r="T86" s="2" t="n">
        <v>0</v>
      </c>
      <c r="U86" s="2" t="n">
        <f aca="false">COUNTBLANK(M86)</f>
        <v>0</v>
      </c>
      <c r="V86" s="2" t="n">
        <f aca="false">1-U86</f>
        <v>1</v>
      </c>
      <c r="W86" s="2" t="n">
        <f aca="false">COUNTIF(M86,0)</f>
        <v>0</v>
      </c>
      <c r="X86" s="2" t="n">
        <v>0</v>
      </c>
    </row>
    <row r="87" customFormat="false" ht="9" hidden="false" customHeight="false" outlineLevel="0" collapsed="false">
      <c r="A87" s="73"/>
      <c r="B87" s="74" t="s">
        <v>165</v>
      </c>
      <c r="C87" s="25" t="s">
        <v>32</v>
      </c>
      <c r="D87" s="46" t="s">
        <v>159</v>
      </c>
      <c r="E87" s="42" t="n">
        <v>3</v>
      </c>
      <c r="F87" s="47" t="s">
        <v>95</v>
      </c>
      <c r="G87" s="43" t="s">
        <v>116</v>
      </c>
      <c r="H87" s="43" t="s">
        <v>116</v>
      </c>
      <c r="I87" s="43" t="s">
        <v>116</v>
      </c>
      <c r="J87" s="48" t="s">
        <v>116</v>
      </c>
      <c r="K87" s="48" t="s">
        <v>116</v>
      </c>
      <c r="L87" s="24" t="s">
        <v>116</v>
      </c>
      <c r="M87" s="49" t="s">
        <v>116</v>
      </c>
      <c r="Q87" s="2" t="n">
        <f aca="false">COUNTBLANK(G87:L87)</f>
        <v>0</v>
      </c>
      <c r="R87" s="2" t="n">
        <f aca="false">5-Q87</f>
        <v>5</v>
      </c>
      <c r="S87" s="2" t="n">
        <f aca="false">COUNTIF(G87:L87,0)</f>
        <v>0</v>
      </c>
      <c r="T87" s="2" t="n">
        <v>0</v>
      </c>
      <c r="U87" s="2" t="n">
        <f aca="false">COUNTBLANK(M87)</f>
        <v>0</v>
      </c>
      <c r="V87" s="2" t="n">
        <f aca="false">1-U87</f>
        <v>1</v>
      </c>
      <c r="W87" s="2" t="n">
        <f aca="false">COUNTIF(M87,0)</f>
        <v>0</v>
      </c>
      <c r="X87" s="2" t="n">
        <v>0</v>
      </c>
    </row>
    <row r="88" customFormat="false" ht="9" hidden="false" customHeight="false" outlineLevel="0" collapsed="false">
      <c r="A88" s="73"/>
      <c r="B88" s="74" t="s">
        <v>166</v>
      </c>
      <c r="C88" s="25" t="s">
        <v>32</v>
      </c>
      <c r="D88" s="46" t="s">
        <v>159</v>
      </c>
      <c r="E88" s="42" t="n">
        <v>2</v>
      </c>
      <c r="F88" s="47" t="s">
        <v>95</v>
      </c>
      <c r="G88" s="43" t="s">
        <v>116</v>
      </c>
      <c r="H88" s="43" t="s">
        <v>116</v>
      </c>
      <c r="I88" s="43" t="s">
        <v>116</v>
      </c>
      <c r="J88" s="48" t="s">
        <v>116</v>
      </c>
      <c r="K88" s="48" t="s">
        <v>116</v>
      </c>
      <c r="L88" s="24" t="s">
        <v>116</v>
      </c>
      <c r="M88" s="49" t="s">
        <v>116</v>
      </c>
      <c r="Q88" s="2" t="n">
        <f aca="false">COUNTBLANK(G88:L88)</f>
        <v>0</v>
      </c>
      <c r="R88" s="2" t="n">
        <f aca="false">5-Q88</f>
        <v>5</v>
      </c>
      <c r="S88" s="2" t="n">
        <f aca="false">COUNTIF(G88:L88,0)</f>
        <v>0</v>
      </c>
      <c r="T88" s="2" t="n">
        <v>0</v>
      </c>
      <c r="U88" s="2" t="n">
        <f aca="false">COUNTBLANK(M88)</f>
        <v>0</v>
      </c>
      <c r="V88" s="2" t="n">
        <f aca="false">1-U88</f>
        <v>1</v>
      </c>
      <c r="W88" s="2" t="n">
        <f aca="false">COUNTIF(M88,0)</f>
        <v>0</v>
      </c>
      <c r="X88" s="2" t="n">
        <v>0</v>
      </c>
    </row>
    <row r="89" customFormat="false" ht="9" hidden="false" customHeight="false" outlineLevel="0" collapsed="false">
      <c r="A89" s="73"/>
      <c r="B89" s="74" t="s">
        <v>167</v>
      </c>
      <c r="C89" s="25" t="s">
        <v>32</v>
      </c>
      <c r="D89" s="46" t="s">
        <v>159</v>
      </c>
      <c r="E89" s="42" t="n">
        <v>1</v>
      </c>
      <c r="F89" s="47" t="s">
        <v>95</v>
      </c>
      <c r="G89" s="43" t="s">
        <v>116</v>
      </c>
      <c r="H89" s="43" t="s">
        <v>116</v>
      </c>
      <c r="I89" s="43" t="s">
        <v>116</v>
      </c>
      <c r="J89" s="48" t="s">
        <v>116</v>
      </c>
      <c r="K89" s="48" t="s">
        <v>116</v>
      </c>
      <c r="L89" s="24" t="s">
        <v>116</v>
      </c>
      <c r="M89" s="49" t="s">
        <v>116</v>
      </c>
      <c r="Q89" s="2" t="n">
        <f aca="false">COUNTBLANK(G89:L89)</f>
        <v>0</v>
      </c>
      <c r="R89" s="2" t="n">
        <f aca="false">5-Q89</f>
        <v>5</v>
      </c>
      <c r="S89" s="2" t="n">
        <f aca="false">COUNTIF(G89:L89,0)</f>
        <v>0</v>
      </c>
      <c r="T89" s="2" t="n">
        <v>0</v>
      </c>
      <c r="U89" s="2" t="n">
        <f aca="false">COUNTBLANK(M89)</f>
        <v>0</v>
      </c>
      <c r="V89" s="2" t="n">
        <f aca="false">1-U89</f>
        <v>1</v>
      </c>
      <c r="W89" s="2" t="n">
        <f aca="false">COUNTIF(M89,0)</f>
        <v>0</v>
      </c>
      <c r="X89" s="2" t="n">
        <v>0</v>
      </c>
    </row>
    <row r="90" customFormat="false" ht="9" hidden="false" customHeight="false" outlineLevel="0" collapsed="false">
      <c r="A90" s="73"/>
      <c r="B90" s="74" t="s">
        <v>168</v>
      </c>
      <c r="C90" s="25" t="s">
        <v>32</v>
      </c>
      <c r="D90" s="46" t="s">
        <v>159</v>
      </c>
      <c r="E90" s="42" t="n">
        <v>1</v>
      </c>
      <c r="F90" s="47" t="s">
        <v>95</v>
      </c>
      <c r="G90" s="43" t="s">
        <v>116</v>
      </c>
      <c r="H90" s="43" t="s">
        <v>116</v>
      </c>
      <c r="I90" s="43" t="s">
        <v>116</v>
      </c>
      <c r="J90" s="48" t="s">
        <v>116</v>
      </c>
      <c r="K90" s="48" t="s">
        <v>116</v>
      </c>
      <c r="L90" s="24" t="s">
        <v>116</v>
      </c>
      <c r="M90" s="49" t="s">
        <v>116</v>
      </c>
      <c r="Q90" s="2"/>
      <c r="R90" s="2"/>
      <c r="S90" s="2"/>
      <c r="T90" s="2"/>
      <c r="U90" s="2"/>
      <c r="V90" s="2"/>
      <c r="W90" s="2"/>
      <c r="X90" s="2"/>
    </row>
    <row r="91" customFormat="false" ht="15" hidden="false" customHeight="false" outlineLevel="0" collapsed="false">
      <c r="A91" s="45" t="s">
        <v>169</v>
      </c>
      <c r="B91" s="73"/>
      <c r="E91" s="0"/>
      <c r="F91" s="0"/>
      <c r="G91" s="42"/>
      <c r="H91" s="42"/>
      <c r="I91" s="42"/>
      <c r="J91" s="48"/>
      <c r="K91" s="48"/>
      <c r="L91" s="24"/>
      <c r="M91" s="49"/>
      <c r="Q91" s="2" t="n">
        <f aca="false">COUNTBLANK(G91:L91)</f>
        <v>6</v>
      </c>
      <c r="R91" s="2" t="n">
        <f aca="false">5-Q91</f>
        <v>-1</v>
      </c>
      <c r="S91" s="2" t="n">
        <f aca="false">COUNTIF(G91:L91,0)</f>
        <v>0</v>
      </c>
      <c r="T91" s="2" t="n">
        <v>0</v>
      </c>
      <c r="U91" s="2" t="n">
        <f aca="false">COUNTBLANK(M91)</f>
        <v>1</v>
      </c>
      <c r="V91" s="2" t="n">
        <f aca="false">1-U91</f>
        <v>0</v>
      </c>
      <c r="W91" s="2" t="n">
        <f aca="false">COUNTIF(M91,0)</f>
        <v>0</v>
      </c>
      <c r="X91" s="2" t="n">
        <v>0</v>
      </c>
    </row>
    <row r="92" customFormat="false" ht="9" hidden="false" customHeight="false" outlineLevel="0" collapsed="false">
      <c r="A92" s="45"/>
      <c r="B92" s="45" t="s">
        <v>170</v>
      </c>
      <c r="C92" s="25" t="s">
        <v>32</v>
      </c>
      <c r="D92" s="46" t="s">
        <v>159</v>
      </c>
      <c r="E92" s="42" t="n">
        <v>0.05</v>
      </c>
      <c r="F92" s="47" t="s">
        <v>95</v>
      </c>
      <c r="G92" s="43" t="s">
        <v>116</v>
      </c>
      <c r="H92" s="43" t="s">
        <v>116</v>
      </c>
      <c r="I92" s="43" t="s">
        <v>116</v>
      </c>
      <c r="J92" s="48" t="s">
        <v>116</v>
      </c>
      <c r="K92" s="48" t="s">
        <v>116</v>
      </c>
      <c r="L92" s="24" t="s">
        <v>116</v>
      </c>
      <c r="M92" s="49" t="s">
        <v>116</v>
      </c>
      <c r="Q92" s="2" t="n">
        <f aca="false">COUNTBLANK(G92:L92)</f>
        <v>0</v>
      </c>
      <c r="R92" s="2" t="n">
        <f aca="false">5-Q92</f>
        <v>5</v>
      </c>
      <c r="S92" s="2" t="n">
        <f aca="false">COUNTIF(G92:L92,0)</f>
        <v>0</v>
      </c>
      <c r="T92" s="2" t="n">
        <v>0</v>
      </c>
      <c r="U92" s="2" t="n">
        <f aca="false">COUNTBLANK(M92)</f>
        <v>0</v>
      </c>
      <c r="V92" s="2" t="n">
        <f aca="false">1-U92</f>
        <v>1</v>
      </c>
      <c r="W92" s="2" t="n">
        <f aca="false">COUNTIF(M92,0)</f>
        <v>0</v>
      </c>
      <c r="X92" s="2" t="n">
        <v>0</v>
      </c>
    </row>
    <row r="93" customFormat="false" ht="9" hidden="false" customHeight="false" outlineLevel="0" collapsed="false">
      <c r="A93" s="45"/>
      <c r="B93" s="45" t="s">
        <v>171</v>
      </c>
      <c r="C93" s="25" t="s">
        <v>32</v>
      </c>
      <c r="D93" s="46" t="s">
        <v>159</v>
      </c>
      <c r="E93" s="42" t="n">
        <v>0.05</v>
      </c>
      <c r="F93" s="47" t="s">
        <v>95</v>
      </c>
      <c r="G93" s="43" t="s">
        <v>116</v>
      </c>
      <c r="H93" s="43" t="s">
        <v>116</v>
      </c>
      <c r="I93" s="43" t="s">
        <v>116</v>
      </c>
      <c r="J93" s="48" t="s">
        <v>116</v>
      </c>
      <c r="K93" s="48" t="s">
        <v>116</v>
      </c>
      <c r="L93" s="24" t="s">
        <v>116</v>
      </c>
      <c r="M93" s="49" t="s">
        <v>116</v>
      </c>
      <c r="Q93" s="2" t="n">
        <f aca="false">COUNTBLANK(G93:L93)</f>
        <v>0</v>
      </c>
      <c r="R93" s="2" t="n">
        <f aca="false">5-Q93</f>
        <v>5</v>
      </c>
      <c r="S93" s="2" t="n">
        <f aca="false">COUNTIF(G93:L93,0)</f>
        <v>0</v>
      </c>
      <c r="T93" s="2" t="n">
        <v>0</v>
      </c>
      <c r="U93" s="2" t="n">
        <f aca="false">COUNTBLANK(M93)</f>
        <v>0</v>
      </c>
      <c r="V93" s="2" t="n">
        <f aca="false">1-U93</f>
        <v>1</v>
      </c>
      <c r="W93" s="2" t="n">
        <f aca="false">COUNTIF(M93,0)</f>
        <v>0</v>
      </c>
      <c r="X93" s="2" t="n">
        <v>0</v>
      </c>
    </row>
    <row r="94" customFormat="false" ht="9" hidden="false" customHeight="false" outlineLevel="0" collapsed="false">
      <c r="A94" s="45"/>
      <c r="B94" s="45" t="s">
        <v>172</v>
      </c>
      <c r="C94" s="25" t="s">
        <v>32</v>
      </c>
      <c r="D94" s="46" t="s">
        <v>159</v>
      </c>
      <c r="E94" s="42" t="n">
        <v>0.05</v>
      </c>
      <c r="F94" s="47" t="s">
        <v>95</v>
      </c>
      <c r="G94" s="43" t="s">
        <v>116</v>
      </c>
      <c r="H94" s="43" t="s">
        <v>116</v>
      </c>
      <c r="I94" s="43" t="s">
        <v>116</v>
      </c>
      <c r="J94" s="48" t="s">
        <v>116</v>
      </c>
      <c r="K94" s="48" t="s">
        <v>116</v>
      </c>
      <c r="L94" s="24" t="s">
        <v>116</v>
      </c>
      <c r="M94" s="49" t="s">
        <v>116</v>
      </c>
      <c r="Q94" s="2" t="n">
        <f aca="false">COUNTBLANK(G94:L94)</f>
        <v>0</v>
      </c>
      <c r="R94" s="2" t="n">
        <f aca="false">5-Q94</f>
        <v>5</v>
      </c>
      <c r="S94" s="2" t="n">
        <f aca="false">COUNTIF(G94:L94,0)</f>
        <v>0</v>
      </c>
      <c r="T94" s="2" t="n">
        <v>0</v>
      </c>
      <c r="U94" s="2" t="n">
        <f aca="false">COUNTBLANK(M94)</f>
        <v>0</v>
      </c>
      <c r="V94" s="2" t="n">
        <f aca="false">1-U94</f>
        <v>1</v>
      </c>
      <c r="W94" s="2" t="n">
        <f aca="false">COUNTIF(M94,0)</f>
        <v>0</v>
      </c>
      <c r="X94" s="2" t="n">
        <v>0</v>
      </c>
    </row>
    <row r="95" customFormat="false" ht="9" hidden="false" customHeight="false" outlineLevel="0" collapsed="false">
      <c r="A95" s="45"/>
      <c r="B95" s="45" t="s">
        <v>173</v>
      </c>
      <c r="C95" s="25" t="s">
        <v>32</v>
      </c>
      <c r="D95" s="46" t="s">
        <v>159</v>
      </c>
      <c r="E95" s="42" t="n">
        <v>3</v>
      </c>
      <c r="F95" s="47" t="s">
        <v>95</v>
      </c>
      <c r="G95" s="43" t="s">
        <v>116</v>
      </c>
      <c r="H95" s="43" t="s">
        <v>116</v>
      </c>
      <c r="I95" s="43" t="s">
        <v>116</v>
      </c>
      <c r="J95" s="48" t="s">
        <v>116</v>
      </c>
      <c r="K95" s="48" t="s">
        <v>116</v>
      </c>
      <c r="L95" s="24" t="s">
        <v>116</v>
      </c>
      <c r="M95" s="49" t="s">
        <v>116</v>
      </c>
      <c r="Q95" s="2" t="n">
        <f aca="false">COUNTBLANK(G95:L95)</f>
        <v>0</v>
      </c>
      <c r="R95" s="2" t="n">
        <f aca="false">5-Q95</f>
        <v>5</v>
      </c>
      <c r="S95" s="2" t="n">
        <f aca="false">COUNTIF(G95:L95,0)</f>
        <v>0</v>
      </c>
      <c r="T95" s="2" t="n">
        <v>0</v>
      </c>
      <c r="U95" s="2" t="n">
        <f aca="false">COUNTBLANK(M95)</f>
        <v>0</v>
      </c>
      <c r="V95" s="2" t="n">
        <f aca="false">1-U95</f>
        <v>1</v>
      </c>
      <c r="W95" s="2" t="n">
        <f aca="false">COUNTIF(M95,0)</f>
        <v>0</v>
      </c>
      <c r="X95" s="2" t="n">
        <v>0</v>
      </c>
    </row>
    <row r="96" customFormat="false" ht="9" hidden="false" customHeight="false" outlineLevel="0" collapsed="false">
      <c r="A96" s="45"/>
      <c r="B96" s="45" t="s">
        <v>174</v>
      </c>
      <c r="C96" s="25" t="s">
        <v>32</v>
      </c>
      <c r="D96" s="46" t="s">
        <v>159</v>
      </c>
      <c r="E96" s="42" t="n">
        <v>0.1</v>
      </c>
      <c r="F96" s="47" t="s">
        <v>95</v>
      </c>
      <c r="G96" s="75" t="s">
        <v>116</v>
      </c>
      <c r="H96" s="75" t="s">
        <v>116</v>
      </c>
      <c r="I96" s="75" t="s">
        <v>116</v>
      </c>
      <c r="J96" s="48" t="s">
        <v>116</v>
      </c>
      <c r="K96" s="48" t="s">
        <v>116</v>
      </c>
      <c r="L96" s="24" t="s">
        <v>116</v>
      </c>
      <c r="M96" s="49" t="s">
        <v>116</v>
      </c>
      <c r="Q96" s="2" t="n">
        <f aca="false">COUNTBLANK(G96:L96)</f>
        <v>0</v>
      </c>
      <c r="R96" s="2" t="n">
        <f aca="false">5-Q96</f>
        <v>5</v>
      </c>
      <c r="S96" s="2" t="n">
        <f aca="false">COUNTIF(G96:L96,0)</f>
        <v>0</v>
      </c>
      <c r="T96" s="2" t="n">
        <v>0</v>
      </c>
      <c r="U96" s="2" t="n">
        <f aca="false">COUNTBLANK(M96)</f>
        <v>0</v>
      </c>
      <c r="V96" s="2" t="n">
        <f aca="false">1-U96</f>
        <v>1</v>
      </c>
      <c r="W96" s="2" t="n">
        <f aca="false">COUNTIF(M96,0)</f>
        <v>0</v>
      </c>
      <c r="X96" s="2" t="n">
        <v>0</v>
      </c>
    </row>
    <row r="97" customFormat="false" ht="9" hidden="false" customHeight="false" outlineLevel="0" collapsed="false">
      <c r="A97" s="45"/>
      <c r="B97" s="45" t="s">
        <v>175</v>
      </c>
      <c r="C97" s="25" t="s">
        <v>32</v>
      </c>
      <c r="D97" s="46" t="s">
        <v>159</v>
      </c>
      <c r="E97" s="42" t="n">
        <v>0.1</v>
      </c>
      <c r="F97" s="47" t="s">
        <v>95</v>
      </c>
      <c r="G97" s="43" t="n">
        <v>0</v>
      </c>
      <c r="H97" s="43" t="n">
        <v>0</v>
      </c>
      <c r="I97" s="43" t="n">
        <v>0</v>
      </c>
      <c r="J97" s="48" t="n">
        <v>0</v>
      </c>
      <c r="K97" s="48" t="n">
        <v>0</v>
      </c>
      <c r="L97" s="44" t="n">
        <v>0</v>
      </c>
      <c r="M97" s="48" t="n">
        <v>0</v>
      </c>
      <c r="Q97" s="2" t="n">
        <f aca="false">COUNTBLANK(G97:L97)</f>
        <v>0</v>
      </c>
      <c r="R97" s="2" t="n">
        <f aca="false">5-Q97</f>
        <v>5</v>
      </c>
      <c r="S97" s="2" t="n">
        <f aca="false">COUNTIF(G97:L97,0)</f>
        <v>6</v>
      </c>
      <c r="T97" s="2" t="n">
        <v>0</v>
      </c>
      <c r="U97" s="2" t="n">
        <f aca="false">COUNTBLANK(M97)</f>
        <v>0</v>
      </c>
      <c r="V97" s="2" t="n">
        <f aca="false">1-U97</f>
        <v>1</v>
      </c>
      <c r="W97" s="2" t="n">
        <f aca="false">COUNTIF(M97,0)</f>
        <v>1</v>
      </c>
      <c r="X97" s="2" t="n">
        <v>0</v>
      </c>
    </row>
    <row r="98" customFormat="false" ht="9" hidden="false" customHeight="false" outlineLevel="0" collapsed="false">
      <c r="A98" s="45"/>
      <c r="B98" s="45" t="s">
        <v>176</v>
      </c>
      <c r="C98" s="2" t="s">
        <v>32</v>
      </c>
      <c r="D98" s="2" t="s">
        <v>159</v>
      </c>
      <c r="E98" s="42" t="n">
        <v>1</v>
      </c>
      <c r="F98" s="47" t="s">
        <v>95</v>
      </c>
      <c r="G98" s="43" t="n">
        <v>0</v>
      </c>
      <c r="H98" s="42" t="s">
        <v>116</v>
      </c>
      <c r="I98" s="42" t="s">
        <v>116</v>
      </c>
      <c r="J98" s="48" t="s">
        <v>116</v>
      </c>
      <c r="K98" s="48" t="s">
        <v>116</v>
      </c>
      <c r="L98" s="24" t="s">
        <v>116</v>
      </c>
      <c r="M98" s="49" t="s">
        <v>116</v>
      </c>
      <c r="Q98" s="2" t="n">
        <f aca="false">COUNTBLANK(G98:L98)</f>
        <v>0</v>
      </c>
      <c r="R98" s="2" t="n">
        <f aca="false">5-Q98</f>
        <v>5</v>
      </c>
      <c r="S98" s="2" t="n">
        <f aca="false">COUNTIF(G98:L98,0)</f>
        <v>1</v>
      </c>
      <c r="T98" s="2" t="n">
        <v>0</v>
      </c>
      <c r="U98" s="2" t="n">
        <f aca="false">COUNTBLANK(M98)</f>
        <v>0</v>
      </c>
      <c r="V98" s="2" t="n">
        <f aca="false">1-U98</f>
        <v>1</v>
      </c>
      <c r="W98" s="2" t="n">
        <f aca="false">COUNTIF(M98,0)</f>
        <v>0</v>
      </c>
      <c r="X98" s="2" t="n">
        <v>0</v>
      </c>
    </row>
    <row r="99" customFormat="false" ht="9" hidden="false" customHeight="false" outlineLevel="0" collapsed="false">
      <c r="A99" s="45"/>
      <c r="B99" s="45" t="s">
        <v>177</v>
      </c>
      <c r="C99" s="2" t="s">
        <v>32</v>
      </c>
      <c r="D99" s="2" t="s">
        <v>159</v>
      </c>
      <c r="E99" s="42" t="n">
        <v>2</v>
      </c>
      <c r="F99" s="47" t="s">
        <v>95</v>
      </c>
      <c r="G99" s="43" t="s">
        <v>116</v>
      </c>
      <c r="H99" s="43" t="s">
        <v>116</v>
      </c>
      <c r="I99" s="43" t="s">
        <v>116</v>
      </c>
      <c r="J99" s="48" t="s">
        <v>116</v>
      </c>
      <c r="K99" s="48" t="s">
        <v>116</v>
      </c>
      <c r="L99" s="24" t="s">
        <v>116</v>
      </c>
      <c r="M99" s="49" t="s">
        <v>116</v>
      </c>
      <c r="Q99" s="2" t="n">
        <f aca="false">COUNTBLANK(G99:L99)</f>
        <v>0</v>
      </c>
      <c r="R99" s="2" t="n">
        <f aca="false">5-Q99</f>
        <v>5</v>
      </c>
      <c r="S99" s="2" t="n">
        <f aca="false">COUNTIF(G99:L99,0)</f>
        <v>0</v>
      </c>
      <c r="T99" s="2" t="n">
        <v>0</v>
      </c>
      <c r="U99" s="2" t="n">
        <f aca="false">COUNTBLANK(M99)</f>
        <v>0</v>
      </c>
      <c r="V99" s="2" t="n">
        <f aca="false">1-U99</f>
        <v>1</v>
      </c>
      <c r="W99" s="2" t="n">
        <f aca="false">COUNTIF(M99,0)</f>
        <v>0</v>
      </c>
      <c r="X99" s="2" t="n">
        <v>0</v>
      </c>
    </row>
    <row r="100" customFormat="false" ht="9" hidden="false" customHeight="false" outlineLevel="0" collapsed="false">
      <c r="A100" s="45"/>
      <c r="B100" s="45" t="s">
        <v>178</v>
      </c>
      <c r="C100" s="25" t="s">
        <v>32</v>
      </c>
      <c r="D100" s="46" t="s">
        <v>159</v>
      </c>
      <c r="E100" s="42" t="n">
        <v>0.1</v>
      </c>
      <c r="F100" s="47" t="s">
        <v>95</v>
      </c>
      <c r="G100" s="43" t="s">
        <v>116</v>
      </c>
      <c r="H100" s="43" t="s">
        <v>116</v>
      </c>
      <c r="I100" s="43" t="s">
        <v>116</v>
      </c>
      <c r="J100" s="48" t="s">
        <v>116</v>
      </c>
      <c r="K100" s="48" t="s">
        <v>116</v>
      </c>
      <c r="L100" s="24" t="s">
        <v>116</v>
      </c>
      <c r="M100" s="49" t="s">
        <v>116</v>
      </c>
      <c r="Q100" s="2" t="n">
        <f aca="false">COUNTBLANK(G100:L100)</f>
        <v>0</v>
      </c>
      <c r="R100" s="2" t="n">
        <f aca="false">5-Q100</f>
        <v>5</v>
      </c>
      <c r="S100" s="2" t="n">
        <f aca="false">COUNTIF(G100:L100,0)</f>
        <v>0</v>
      </c>
      <c r="T100" s="2" t="n">
        <v>0</v>
      </c>
      <c r="U100" s="2" t="n">
        <f aca="false">COUNTBLANK(M100)</f>
        <v>0</v>
      </c>
      <c r="V100" s="2" t="n">
        <f aca="false">1-U100</f>
        <v>1</v>
      </c>
      <c r="W100" s="2" t="n">
        <f aca="false">COUNTIF(M100,0)</f>
        <v>0</v>
      </c>
      <c r="X100" s="2" t="n">
        <v>0</v>
      </c>
    </row>
    <row r="101" customFormat="false" ht="9" hidden="false" customHeight="false" outlineLevel="0" collapsed="false">
      <c r="A101" s="45"/>
      <c r="B101" s="45" t="s">
        <v>179</v>
      </c>
      <c r="C101" s="25" t="s">
        <v>32</v>
      </c>
      <c r="D101" s="46" t="s">
        <v>159</v>
      </c>
      <c r="E101" s="42" t="n">
        <v>0.1</v>
      </c>
      <c r="F101" s="47" t="s">
        <v>95</v>
      </c>
      <c r="G101" s="43" t="s">
        <v>116</v>
      </c>
      <c r="H101" s="43" t="s">
        <v>116</v>
      </c>
      <c r="I101" s="43" t="s">
        <v>116</v>
      </c>
      <c r="J101" s="48" t="s">
        <v>116</v>
      </c>
      <c r="K101" s="48" t="s">
        <v>116</v>
      </c>
      <c r="L101" s="24" t="s">
        <v>116</v>
      </c>
      <c r="M101" s="49" t="s">
        <v>116</v>
      </c>
      <c r="Q101" s="2" t="n">
        <f aca="false">COUNTBLANK(G101:L101)</f>
        <v>0</v>
      </c>
      <c r="R101" s="2" t="n">
        <f aca="false">5-Q101</f>
        <v>5</v>
      </c>
      <c r="S101" s="2" t="n">
        <f aca="false">COUNTIF(G101:L101,0)</f>
        <v>0</v>
      </c>
      <c r="T101" s="2" t="n">
        <v>0</v>
      </c>
      <c r="U101" s="2" t="n">
        <f aca="false">COUNTBLANK(M101)</f>
        <v>0</v>
      </c>
      <c r="V101" s="2" t="n">
        <f aca="false">1-U101</f>
        <v>1</v>
      </c>
      <c r="W101" s="2" t="n">
        <f aca="false">COUNTIF(M101,0)</f>
        <v>0</v>
      </c>
      <c r="X101" s="2" t="n">
        <v>0</v>
      </c>
    </row>
    <row r="102" customFormat="false" ht="9" hidden="false" customHeight="false" outlineLevel="0" collapsed="false">
      <c r="A102" s="45"/>
      <c r="B102" s="45" t="s">
        <v>180</v>
      </c>
      <c r="C102" s="25" t="s">
        <v>32</v>
      </c>
      <c r="D102" s="46" t="s">
        <v>159</v>
      </c>
      <c r="E102" s="42" t="n">
        <v>1</v>
      </c>
      <c r="F102" s="47" t="s">
        <v>95</v>
      </c>
      <c r="G102" s="43" t="s">
        <v>116</v>
      </c>
      <c r="H102" s="43" t="s">
        <v>116</v>
      </c>
      <c r="I102" s="43" t="s">
        <v>116</v>
      </c>
      <c r="J102" s="48" t="s">
        <v>116</v>
      </c>
      <c r="K102" s="48" t="s">
        <v>116</v>
      </c>
      <c r="L102" s="24" t="s">
        <v>116</v>
      </c>
      <c r="M102" s="49" t="s">
        <v>116</v>
      </c>
      <c r="Q102" s="2" t="n">
        <f aca="false">COUNTBLANK(G102:L102)</f>
        <v>0</v>
      </c>
      <c r="R102" s="2" t="n">
        <f aca="false">5-Q102</f>
        <v>5</v>
      </c>
      <c r="S102" s="2" t="n">
        <f aca="false">COUNTIF(G102:L102,0)</f>
        <v>0</v>
      </c>
      <c r="T102" s="2" t="n">
        <v>0</v>
      </c>
      <c r="U102" s="2" t="n">
        <f aca="false">COUNTBLANK(M102)</f>
        <v>0</v>
      </c>
      <c r="V102" s="2" t="n">
        <f aca="false">1-U102</f>
        <v>1</v>
      </c>
      <c r="W102" s="2" t="n">
        <f aca="false">COUNTIF(M102,0)</f>
        <v>0</v>
      </c>
      <c r="X102" s="2" t="n">
        <v>0</v>
      </c>
    </row>
    <row r="103" customFormat="false" ht="9" hidden="false" customHeight="false" outlineLevel="0" collapsed="false">
      <c r="A103" s="45"/>
      <c r="B103" s="45" t="s">
        <v>181</v>
      </c>
      <c r="C103" s="25" t="s">
        <v>32</v>
      </c>
      <c r="D103" s="46" t="s">
        <v>159</v>
      </c>
      <c r="E103" s="42" t="n">
        <v>0.1</v>
      </c>
      <c r="F103" s="47" t="s">
        <v>95</v>
      </c>
      <c r="G103" s="43" t="s">
        <v>116</v>
      </c>
      <c r="H103" s="43" t="s">
        <v>116</v>
      </c>
      <c r="I103" s="43" t="s">
        <v>116</v>
      </c>
      <c r="J103" s="48" t="s">
        <v>116</v>
      </c>
      <c r="K103" s="48" t="s">
        <v>116</v>
      </c>
      <c r="L103" s="24" t="s">
        <v>116</v>
      </c>
      <c r="M103" s="49" t="s">
        <v>116</v>
      </c>
      <c r="Q103" s="2" t="n">
        <f aca="false">COUNTBLANK(G103:L103)</f>
        <v>0</v>
      </c>
      <c r="R103" s="2" t="n">
        <f aca="false">5-Q103</f>
        <v>5</v>
      </c>
      <c r="S103" s="2" t="n">
        <f aca="false">COUNTIF(G103:L103,0)</f>
        <v>0</v>
      </c>
      <c r="T103" s="2" t="n">
        <v>0</v>
      </c>
      <c r="U103" s="2" t="n">
        <f aca="false">COUNTBLANK(M103)</f>
        <v>0</v>
      </c>
      <c r="V103" s="2" t="n">
        <f aca="false">1-U103</f>
        <v>1</v>
      </c>
      <c r="W103" s="2" t="n">
        <f aca="false">COUNTIF(M103,0)</f>
        <v>0</v>
      </c>
      <c r="X103" s="2" t="n">
        <v>0</v>
      </c>
    </row>
    <row r="104" customFormat="false" ht="9" hidden="false" customHeight="false" outlineLevel="0" collapsed="false">
      <c r="A104" s="45"/>
      <c r="B104" s="45" t="s">
        <v>182</v>
      </c>
      <c r="C104" s="25" t="s">
        <v>32</v>
      </c>
      <c r="D104" s="46" t="s">
        <v>159</v>
      </c>
      <c r="E104" s="42" t="n">
        <v>1</v>
      </c>
      <c r="F104" s="47" t="s">
        <v>95</v>
      </c>
      <c r="G104" s="43" t="s">
        <v>116</v>
      </c>
      <c r="H104" s="43" t="s">
        <v>116</v>
      </c>
      <c r="I104" s="43" t="s">
        <v>116</v>
      </c>
      <c r="J104" s="48" t="s">
        <v>116</v>
      </c>
      <c r="K104" s="48" t="s">
        <v>116</v>
      </c>
      <c r="L104" s="24" t="s">
        <v>116</v>
      </c>
      <c r="M104" s="49" t="s">
        <v>116</v>
      </c>
      <c r="Q104" s="2" t="n">
        <f aca="false">COUNTBLANK(G104:L104)</f>
        <v>0</v>
      </c>
      <c r="R104" s="2" t="n">
        <f aca="false">5-Q104</f>
        <v>5</v>
      </c>
      <c r="S104" s="2" t="n">
        <f aca="false">COUNTIF(G104:L104,0)</f>
        <v>0</v>
      </c>
      <c r="T104" s="2" t="n">
        <v>0</v>
      </c>
      <c r="U104" s="2" t="n">
        <f aca="false">COUNTBLANK(M104)</f>
        <v>0</v>
      </c>
      <c r="V104" s="2" t="n">
        <f aca="false">1-U104</f>
        <v>1</v>
      </c>
      <c r="W104" s="2" t="n">
        <f aca="false">COUNTIF(M104,0)</f>
        <v>0</v>
      </c>
      <c r="X104" s="2" t="n">
        <v>0</v>
      </c>
    </row>
    <row r="105" customFormat="false" ht="9" hidden="false" customHeight="false" outlineLevel="0" collapsed="false">
      <c r="A105" s="45"/>
      <c r="B105" s="45" t="s">
        <v>183</v>
      </c>
      <c r="C105" s="25" t="s">
        <v>32</v>
      </c>
      <c r="D105" s="46" t="s">
        <v>159</v>
      </c>
      <c r="E105" s="42" t="n">
        <v>1</v>
      </c>
      <c r="F105" s="47" t="s">
        <v>95</v>
      </c>
      <c r="G105" s="43" t="s">
        <v>116</v>
      </c>
      <c r="H105" s="43" t="s">
        <v>116</v>
      </c>
      <c r="I105" s="43" t="s">
        <v>116</v>
      </c>
      <c r="J105" s="48" t="s">
        <v>116</v>
      </c>
      <c r="K105" s="48" t="s">
        <v>116</v>
      </c>
      <c r="L105" s="24" t="s">
        <v>116</v>
      </c>
      <c r="M105" s="49" t="s">
        <v>116</v>
      </c>
      <c r="Q105" s="2" t="n">
        <f aca="false">COUNTBLANK(G105:L105)</f>
        <v>0</v>
      </c>
      <c r="R105" s="2" t="n">
        <f aca="false">5-Q105</f>
        <v>5</v>
      </c>
      <c r="S105" s="2" t="n">
        <f aca="false">COUNTIF(G105:L105,0)</f>
        <v>0</v>
      </c>
      <c r="T105" s="2" t="n">
        <v>0</v>
      </c>
      <c r="U105" s="2" t="n">
        <f aca="false">COUNTBLANK(M105)</f>
        <v>0</v>
      </c>
      <c r="V105" s="2" t="n">
        <f aca="false">1-U105</f>
        <v>1</v>
      </c>
      <c r="W105" s="2" t="n">
        <f aca="false">COUNTIF(M105,0)</f>
        <v>0</v>
      </c>
      <c r="X105" s="2" t="n">
        <v>0</v>
      </c>
    </row>
    <row r="106" customFormat="false" ht="9" hidden="false" customHeight="false" outlineLevel="0" collapsed="false">
      <c r="A106" s="45"/>
      <c r="B106" s="45" t="s">
        <v>184</v>
      </c>
      <c r="C106" s="25" t="s">
        <v>32</v>
      </c>
      <c r="D106" s="46" t="s">
        <v>159</v>
      </c>
      <c r="E106" s="42" t="n">
        <v>0.3</v>
      </c>
      <c r="F106" s="47" t="s">
        <v>95</v>
      </c>
      <c r="G106" s="43" t="s">
        <v>116</v>
      </c>
      <c r="H106" s="43" t="s">
        <v>116</v>
      </c>
      <c r="I106" s="43" t="s">
        <v>116</v>
      </c>
      <c r="J106" s="48" t="s">
        <v>116</v>
      </c>
      <c r="K106" s="48" t="s">
        <v>116</v>
      </c>
      <c r="L106" s="24" t="s">
        <v>116</v>
      </c>
      <c r="M106" s="49" t="s">
        <v>116</v>
      </c>
      <c r="Q106" s="2" t="n">
        <f aca="false">COUNTBLANK(G106:L106)</f>
        <v>0</v>
      </c>
      <c r="R106" s="2" t="n">
        <f aca="false">5-Q106</f>
        <v>5</v>
      </c>
      <c r="S106" s="2" t="n">
        <f aca="false">COUNTIF(G106:L106,0)</f>
        <v>0</v>
      </c>
      <c r="T106" s="2" t="n">
        <v>0</v>
      </c>
      <c r="U106" s="2" t="n">
        <f aca="false">COUNTBLANK(M106)</f>
        <v>0</v>
      </c>
      <c r="V106" s="2" t="n">
        <f aca="false">1-U106</f>
        <v>1</v>
      </c>
      <c r="W106" s="2" t="n">
        <f aca="false">COUNTIF(M106,0)</f>
        <v>0</v>
      </c>
      <c r="X106" s="2" t="n">
        <v>0</v>
      </c>
    </row>
    <row r="107" customFormat="false" ht="9" hidden="false" customHeight="false" outlineLevel="0" collapsed="false">
      <c r="A107" s="45"/>
      <c r="B107" s="45" t="s">
        <v>185</v>
      </c>
      <c r="C107" s="2" t="s">
        <v>24</v>
      </c>
      <c r="D107" s="2" t="s">
        <v>94</v>
      </c>
      <c r="E107" s="42" t="n">
        <v>2.5</v>
      </c>
      <c r="F107" s="47" t="s">
        <v>95</v>
      </c>
      <c r="G107" s="43" t="s">
        <v>116</v>
      </c>
      <c r="H107" s="43" t="s">
        <v>116</v>
      </c>
      <c r="I107" s="43" t="s">
        <v>116</v>
      </c>
      <c r="J107" s="48" t="s">
        <v>116</v>
      </c>
      <c r="K107" s="48" t="s">
        <v>116</v>
      </c>
      <c r="L107" s="24" t="s">
        <v>116</v>
      </c>
      <c r="M107" s="49" t="s">
        <v>116</v>
      </c>
      <c r="Q107" s="2" t="n">
        <f aca="false">COUNTBLANK(G107:L107)</f>
        <v>0</v>
      </c>
      <c r="R107" s="2" t="n">
        <f aca="false">5-Q107</f>
        <v>5</v>
      </c>
      <c r="S107" s="2" t="n">
        <f aca="false">COUNTIF(G107:L107,0)</f>
        <v>0</v>
      </c>
      <c r="T107" s="2" t="n">
        <v>0</v>
      </c>
      <c r="U107" s="2" t="n">
        <f aca="false">COUNTBLANK(M107)</f>
        <v>0</v>
      </c>
      <c r="V107" s="2" t="n">
        <f aca="false">1-U107</f>
        <v>1</v>
      </c>
      <c r="W107" s="2" t="n">
        <f aca="false">COUNTIF(M107,0)</f>
        <v>0</v>
      </c>
      <c r="X107" s="2" t="n">
        <v>0</v>
      </c>
    </row>
    <row r="108" customFormat="false" ht="9" hidden="false" customHeight="false" outlineLevel="0" collapsed="false">
      <c r="A108" s="45"/>
      <c r="B108" s="45" t="s">
        <v>186</v>
      </c>
      <c r="C108" s="25" t="s">
        <v>32</v>
      </c>
      <c r="D108" s="46" t="s">
        <v>159</v>
      </c>
      <c r="E108" s="42" t="n">
        <v>0.1</v>
      </c>
      <c r="F108" s="47" t="s">
        <v>95</v>
      </c>
      <c r="G108" s="43" t="s">
        <v>116</v>
      </c>
      <c r="H108" s="43" t="s">
        <v>116</v>
      </c>
      <c r="I108" s="43" t="s">
        <v>116</v>
      </c>
      <c r="J108" s="48" t="s">
        <v>116</v>
      </c>
      <c r="K108" s="48" t="s">
        <v>116</v>
      </c>
      <c r="L108" s="24" t="s">
        <v>116</v>
      </c>
      <c r="M108" s="49" t="s">
        <v>116</v>
      </c>
      <c r="Q108" s="2" t="n">
        <f aca="false">COUNTBLANK(G108:L108)</f>
        <v>0</v>
      </c>
      <c r="R108" s="2" t="n">
        <f aca="false">5-Q108</f>
        <v>5</v>
      </c>
      <c r="S108" s="2" t="n">
        <f aca="false">COUNTIF(G108:L108,0)</f>
        <v>0</v>
      </c>
      <c r="T108" s="2" t="n">
        <v>0</v>
      </c>
      <c r="U108" s="2" t="n">
        <f aca="false">COUNTBLANK(M108)</f>
        <v>0</v>
      </c>
      <c r="V108" s="2" t="n">
        <f aca="false">1-U108</f>
        <v>1</v>
      </c>
      <c r="W108" s="2" t="n">
        <f aca="false">COUNTIF(M108,0)</f>
        <v>0</v>
      </c>
      <c r="X108" s="2" t="n">
        <v>0</v>
      </c>
    </row>
    <row r="109" customFormat="false" ht="9" hidden="false" customHeight="false" outlineLevel="0" collapsed="false">
      <c r="A109" s="45"/>
      <c r="B109" s="45" t="s">
        <v>187</v>
      </c>
      <c r="C109" s="25" t="s">
        <v>32</v>
      </c>
      <c r="D109" s="46" t="s">
        <v>159</v>
      </c>
      <c r="E109" s="42" t="n">
        <v>0.1</v>
      </c>
      <c r="F109" s="47" t="s">
        <v>95</v>
      </c>
      <c r="G109" s="43" t="s">
        <v>116</v>
      </c>
      <c r="H109" s="43" t="s">
        <v>116</v>
      </c>
      <c r="I109" s="43" t="s">
        <v>116</v>
      </c>
      <c r="J109" s="48" t="s">
        <v>116</v>
      </c>
      <c r="K109" s="48" t="s">
        <v>116</v>
      </c>
      <c r="L109" s="24" t="s">
        <v>116</v>
      </c>
      <c r="M109" s="49" t="s">
        <v>116</v>
      </c>
      <c r="Q109" s="2" t="n">
        <f aca="false">COUNTBLANK(G109:L109)</f>
        <v>0</v>
      </c>
      <c r="R109" s="2" t="n">
        <f aca="false">5-Q109</f>
        <v>5</v>
      </c>
      <c r="S109" s="2" t="n">
        <f aca="false">COUNTIF(G109:L109,0)</f>
        <v>0</v>
      </c>
      <c r="T109" s="2" t="n">
        <v>0</v>
      </c>
      <c r="U109" s="2" t="n">
        <f aca="false">COUNTBLANK(M109)</f>
        <v>0</v>
      </c>
      <c r="V109" s="2" t="n">
        <f aca="false">1-U109</f>
        <v>1</v>
      </c>
      <c r="W109" s="2" t="n">
        <f aca="false">COUNTIF(M109,0)</f>
        <v>0</v>
      </c>
      <c r="X109" s="2" t="n">
        <v>0</v>
      </c>
    </row>
    <row r="110" customFormat="false" ht="9" hidden="false" customHeight="false" outlineLevel="0" collapsed="false">
      <c r="A110" s="45"/>
      <c r="B110" s="45" t="s">
        <v>188</v>
      </c>
      <c r="C110" s="25" t="s">
        <v>32</v>
      </c>
      <c r="D110" s="46" t="s">
        <v>159</v>
      </c>
      <c r="E110" s="42" t="n">
        <v>0.1</v>
      </c>
      <c r="F110" s="47" t="s">
        <v>95</v>
      </c>
      <c r="G110" s="43" t="s">
        <v>116</v>
      </c>
      <c r="H110" s="43" t="s">
        <v>116</v>
      </c>
      <c r="I110" s="43" t="s">
        <v>116</v>
      </c>
      <c r="J110" s="48" t="s">
        <v>116</v>
      </c>
      <c r="K110" s="48" t="s">
        <v>116</v>
      </c>
      <c r="L110" s="24" t="s">
        <v>116</v>
      </c>
      <c r="M110" s="49" t="s">
        <v>116</v>
      </c>
      <c r="Q110" s="2" t="n">
        <f aca="false">COUNTBLANK(G110:L110)</f>
        <v>0</v>
      </c>
      <c r="R110" s="2" t="n">
        <f aca="false">5-Q110</f>
        <v>5</v>
      </c>
      <c r="S110" s="2" t="n">
        <f aca="false">COUNTIF(G110:L110,0)</f>
        <v>0</v>
      </c>
      <c r="T110" s="2" t="n">
        <v>0</v>
      </c>
      <c r="U110" s="2" t="n">
        <f aca="false">COUNTBLANK(M110)</f>
        <v>0</v>
      </c>
      <c r="V110" s="2" t="n">
        <f aca="false">1-U110</f>
        <v>1</v>
      </c>
      <c r="W110" s="2" t="n">
        <f aca="false">COUNTIF(M110,0)</f>
        <v>0</v>
      </c>
      <c r="X110" s="2" t="n">
        <v>0</v>
      </c>
    </row>
    <row r="111" customFormat="false" ht="9" hidden="false" customHeight="false" outlineLevel="0" collapsed="false">
      <c r="A111" s="45"/>
      <c r="B111" s="45" t="s">
        <v>189</v>
      </c>
      <c r="C111" s="25" t="s">
        <v>32</v>
      </c>
      <c r="D111" s="46" t="s">
        <v>159</v>
      </c>
      <c r="E111" s="42" t="n">
        <v>0.1</v>
      </c>
      <c r="F111" s="47" t="s">
        <v>95</v>
      </c>
      <c r="G111" s="43" t="s">
        <v>116</v>
      </c>
      <c r="H111" s="43" t="s">
        <v>116</v>
      </c>
      <c r="I111" s="43" t="s">
        <v>116</v>
      </c>
      <c r="J111" s="48" t="s">
        <v>116</v>
      </c>
      <c r="K111" s="48" t="s">
        <v>116</v>
      </c>
      <c r="L111" s="24" t="s">
        <v>116</v>
      </c>
      <c r="M111" s="49" t="s">
        <v>116</v>
      </c>
      <c r="Q111" s="2" t="n">
        <f aca="false">COUNTBLANK(G111:L111)</f>
        <v>0</v>
      </c>
      <c r="R111" s="2" t="n">
        <f aca="false">5-Q111</f>
        <v>5</v>
      </c>
      <c r="S111" s="2" t="n">
        <f aca="false">COUNTIF(G111:L111,0)</f>
        <v>0</v>
      </c>
      <c r="T111" s="2" t="n">
        <v>0</v>
      </c>
      <c r="U111" s="2" t="n">
        <f aca="false">COUNTBLANK(M111)</f>
        <v>0</v>
      </c>
      <c r="V111" s="2" t="n">
        <f aca="false">1-U111</f>
        <v>1</v>
      </c>
      <c r="W111" s="2" t="n">
        <f aca="false">COUNTIF(M111,0)</f>
        <v>0</v>
      </c>
      <c r="X111" s="2" t="n">
        <v>0</v>
      </c>
    </row>
    <row r="112" customFormat="false" ht="9" hidden="false" customHeight="false" outlineLevel="0" collapsed="false">
      <c r="A112" s="45"/>
      <c r="B112" s="45" t="s">
        <v>190</v>
      </c>
      <c r="C112" s="25" t="s">
        <v>32</v>
      </c>
      <c r="D112" s="46" t="s">
        <v>159</v>
      </c>
      <c r="E112" s="42" t="n">
        <v>0.05</v>
      </c>
      <c r="F112" s="47" t="s">
        <v>95</v>
      </c>
      <c r="G112" s="43" t="s">
        <v>116</v>
      </c>
      <c r="H112" s="43" t="s">
        <v>116</v>
      </c>
      <c r="I112" s="43" t="s">
        <v>116</v>
      </c>
      <c r="J112" s="48" t="s">
        <v>116</v>
      </c>
      <c r="K112" s="48" t="s">
        <v>116</v>
      </c>
      <c r="L112" s="24" t="s">
        <v>116</v>
      </c>
      <c r="M112" s="49" t="s">
        <v>116</v>
      </c>
      <c r="Q112" s="2" t="n">
        <f aca="false">COUNTBLANK(G112:L112)</f>
        <v>0</v>
      </c>
      <c r="R112" s="2" t="n">
        <f aca="false">5-Q112</f>
        <v>5</v>
      </c>
      <c r="S112" s="2" t="n">
        <f aca="false">COUNTIF(G112:L112,0)</f>
        <v>0</v>
      </c>
      <c r="T112" s="2" t="n">
        <v>0</v>
      </c>
      <c r="U112" s="2" t="n">
        <f aca="false">COUNTBLANK(M112)</f>
        <v>0</v>
      </c>
      <c r="V112" s="2" t="n">
        <f aca="false">1-U112</f>
        <v>1</v>
      </c>
      <c r="W112" s="2" t="n">
        <f aca="false">COUNTIF(M112,0)</f>
        <v>0</v>
      </c>
      <c r="X112" s="2" t="n">
        <v>0</v>
      </c>
    </row>
    <row r="113" customFormat="false" ht="9" hidden="false" customHeight="false" outlineLevel="0" collapsed="false">
      <c r="A113" s="45"/>
      <c r="B113" s="45" t="s">
        <v>191</v>
      </c>
      <c r="C113" s="25" t="s">
        <v>32</v>
      </c>
      <c r="D113" s="46" t="s">
        <v>159</v>
      </c>
      <c r="E113" s="42" t="n">
        <v>0.05</v>
      </c>
      <c r="F113" s="47" t="s">
        <v>95</v>
      </c>
      <c r="G113" s="43" t="n">
        <v>0</v>
      </c>
      <c r="H113" s="43" t="n">
        <v>0</v>
      </c>
      <c r="I113" s="43" t="n">
        <v>0</v>
      </c>
      <c r="J113" s="48" t="n">
        <v>0</v>
      </c>
      <c r="K113" s="48" t="n">
        <v>0</v>
      </c>
      <c r="L113" s="44" t="n">
        <v>0</v>
      </c>
      <c r="M113" s="48" t="n">
        <v>0</v>
      </c>
      <c r="Q113" s="2" t="n">
        <f aca="false">COUNTBLANK(G113:L113)</f>
        <v>0</v>
      </c>
      <c r="R113" s="2" t="n">
        <f aca="false">5-Q113</f>
        <v>5</v>
      </c>
      <c r="S113" s="2" t="n">
        <f aca="false">COUNTIF(G113:L113,0)</f>
        <v>6</v>
      </c>
      <c r="T113" s="2" t="n">
        <v>0</v>
      </c>
      <c r="U113" s="2" t="n">
        <f aca="false">COUNTBLANK(M113)</f>
        <v>0</v>
      </c>
      <c r="V113" s="2" t="n">
        <f aca="false">1-U113</f>
        <v>1</v>
      </c>
      <c r="W113" s="2" t="n">
        <f aca="false">COUNTIF(M113,0)</f>
        <v>1</v>
      </c>
      <c r="X113" s="2" t="n">
        <v>0</v>
      </c>
    </row>
    <row r="114" customFormat="false" ht="9" hidden="false" customHeight="false" outlineLevel="0" collapsed="false">
      <c r="A114" s="45"/>
      <c r="B114" s="45" t="s">
        <v>192</v>
      </c>
      <c r="C114" s="25" t="s">
        <v>32</v>
      </c>
      <c r="D114" s="46" t="s">
        <v>159</v>
      </c>
      <c r="E114" s="42" t="n">
        <v>0.05</v>
      </c>
      <c r="F114" s="47" t="s">
        <v>95</v>
      </c>
      <c r="G114" s="43" t="n">
        <v>0</v>
      </c>
      <c r="H114" s="43" t="n">
        <v>0</v>
      </c>
      <c r="I114" s="43" t="n">
        <v>0</v>
      </c>
      <c r="J114" s="48" t="n">
        <v>0</v>
      </c>
      <c r="K114" s="48" t="n">
        <v>0</v>
      </c>
      <c r="L114" s="44" t="n">
        <v>0</v>
      </c>
      <c r="M114" s="48" t="n">
        <v>0</v>
      </c>
      <c r="Q114" s="2" t="n">
        <f aca="false">COUNTBLANK(G114:L114)</f>
        <v>0</v>
      </c>
      <c r="R114" s="2" t="n">
        <f aca="false">5-Q114</f>
        <v>5</v>
      </c>
      <c r="S114" s="2" t="n">
        <f aca="false">COUNTIF(G114:L114,0)</f>
        <v>6</v>
      </c>
      <c r="T114" s="2" t="n">
        <v>0</v>
      </c>
      <c r="U114" s="2" t="n">
        <f aca="false">COUNTBLANK(M114)</f>
        <v>0</v>
      </c>
      <c r="V114" s="2" t="n">
        <f aca="false">1-U114</f>
        <v>1</v>
      </c>
      <c r="W114" s="2" t="n">
        <f aca="false">COUNTIF(M114,0)</f>
        <v>1</v>
      </c>
      <c r="X114" s="2" t="n">
        <v>0</v>
      </c>
    </row>
    <row r="115" customFormat="false" ht="9" hidden="false" customHeight="false" outlineLevel="0" collapsed="false">
      <c r="A115" s="45"/>
      <c r="B115" s="45" t="s">
        <v>193</v>
      </c>
      <c r="C115" s="25" t="s">
        <v>32</v>
      </c>
      <c r="D115" s="46" t="s">
        <v>159</v>
      </c>
      <c r="E115" s="42" t="n">
        <v>3</v>
      </c>
      <c r="F115" s="47" t="s">
        <v>95</v>
      </c>
      <c r="G115" s="43" t="s">
        <v>116</v>
      </c>
      <c r="H115" s="43" t="s">
        <v>116</v>
      </c>
      <c r="I115" s="43" t="s">
        <v>116</v>
      </c>
      <c r="J115" s="48" t="s">
        <v>116</v>
      </c>
      <c r="K115" s="48" t="s">
        <v>116</v>
      </c>
      <c r="L115" s="24" t="s">
        <v>116</v>
      </c>
      <c r="M115" s="49" t="s">
        <v>116</v>
      </c>
      <c r="Q115" s="2" t="n">
        <f aca="false">COUNTBLANK(G115:L115)</f>
        <v>0</v>
      </c>
      <c r="R115" s="2" t="n">
        <f aca="false">5-Q115</f>
        <v>5</v>
      </c>
      <c r="S115" s="2" t="n">
        <f aca="false">COUNTIF(G115:L115,0)</f>
        <v>0</v>
      </c>
      <c r="T115" s="2" t="n">
        <v>0</v>
      </c>
      <c r="U115" s="2" t="n">
        <f aca="false">COUNTBLANK(M115)</f>
        <v>0</v>
      </c>
      <c r="V115" s="2" t="n">
        <f aca="false">1-U115</f>
        <v>1</v>
      </c>
      <c r="W115" s="2" t="n">
        <f aca="false">COUNTIF(M115,0)</f>
        <v>0</v>
      </c>
      <c r="X115" s="2" t="n">
        <v>0</v>
      </c>
    </row>
    <row r="116" customFormat="false" ht="9" hidden="false" customHeight="false" outlineLevel="0" collapsed="false">
      <c r="A116" s="45"/>
      <c r="B116" s="45" t="s">
        <v>194</v>
      </c>
      <c r="C116" s="25" t="s">
        <v>32</v>
      </c>
      <c r="D116" s="46" t="s">
        <v>159</v>
      </c>
      <c r="E116" s="42" t="n">
        <v>0.5</v>
      </c>
      <c r="F116" s="47" t="s">
        <v>95</v>
      </c>
      <c r="G116" s="43" t="s">
        <v>116</v>
      </c>
      <c r="H116" s="43" t="s">
        <v>116</v>
      </c>
      <c r="I116" s="43" t="s">
        <v>116</v>
      </c>
      <c r="J116" s="48" t="s">
        <v>116</v>
      </c>
      <c r="K116" s="48" t="s">
        <v>116</v>
      </c>
      <c r="L116" s="24" t="s">
        <v>116</v>
      </c>
      <c r="M116" s="49" t="s">
        <v>116</v>
      </c>
      <c r="Q116" s="2" t="n">
        <f aca="false">COUNTBLANK(G116:L116)</f>
        <v>0</v>
      </c>
      <c r="R116" s="2" t="n">
        <f aca="false">5-Q116</f>
        <v>5</v>
      </c>
      <c r="S116" s="2" t="n">
        <f aca="false">COUNTIF(G116:L116,0)</f>
        <v>0</v>
      </c>
      <c r="T116" s="2" t="n">
        <v>0</v>
      </c>
      <c r="U116" s="2" t="n">
        <f aca="false">COUNTBLANK(M116)</f>
        <v>0</v>
      </c>
      <c r="V116" s="2" t="n">
        <f aca="false">1-U116</f>
        <v>1</v>
      </c>
      <c r="W116" s="2" t="n">
        <f aca="false">COUNTIF(M116,0)</f>
        <v>0</v>
      </c>
      <c r="X116" s="2" t="n">
        <v>0</v>
      </c>
    </row>
    <row r="117" customFormat="false" ht="9" hidden="false" customHeight="false" outlineLevel="0" collapsed="false">
      <c r="A117" s="45"/>
      <c r="B117" s="45" t="s">
        <v>195</v>
      </c>
      <c r="C117" s="25" t="s">
        <v>32</v>
      </c>
      <c r="D117" s="46" t="s">
        <v>159</v>
      </c>
      <c r="E117" s="42" t="n">
        <v>0.5</v>
      </c>
      <c r="F117" s="47" t="s">
        <v>95</v>
      </c>
      <c r="G117" s="43" t="s">
        <v>116</v>
      </c>
      <c r="H117" s="43" t="s">
        <v>116</v>
      </c>
      <c r="I117" s="43" t="s">
        <v>116</v>
      </c>
      <c r="J117" s="48" t="s">
        <v>116</v>
      </c>
      <c r="K117" s="48" t="s">
        <v>116</v>
      </c>
      <c r="L117" s="24" t="s">
        <v>116</v>
      </c>
      <c r="M117" s="49" t="s">
        <v>116</v>
      </c>
      <c r="Q117" s="2" t="n">
        <f aca="false">COUNTBLANK(G117:L117)</f>
        <v>0</v>
      </c>
      <c r="R117" s="2" t="n">
        <f aca="false">5-Q117</f>
        <v>5</v>
      </c>
      <c r="S117" s="2" t="n">
        <f aca="false">COUNTIF(G117:L117,0)</f>
        <v>0</v>
      </c>
      <c r="T117" s="2" t="n">
        <v>0</v>
      </c>
      <c r="U117" s="2" t="n">
        <f aca="false">COUNTBLANK(M117)</f>
        <v>0</v>
      </c>
      <c r="V117" s="2" t="n">
        <f aca="false">1-U117</f>
        <v>1</v>
      </c>
      <c r="W117" s="2" t="n">
        <f aca="false">COUNTIF(M117,0)</f>
        <v>0</v>
      </c>
      <c r="X117" s="2" t="n">
        <v>0</v>
      </c>
    </row>
    <row r="118" customFormat="false" ht="9" hidden="false" customHeight="false" outlineLevel="0" collapsed="false">
      <c r="A118" s="45"/>
      <c r="B118" s="45" t="s">
        <v>196</v>
      </c>
      <c r="C118" s="25" t="s">
        <v>32</v>
      </c>
      <c r="D118" s="46" t="s">
        <v>159</v>
      </c>
      <c r="E118" s="42" t="n">
        <v>1</v>
      </c>
      <c r="F118" s="47" t="s">
        <v>95</v>
      </c>
      <c r="G118" s="43" t="s">
        <v>116</v>
      </c>
      <c r="H118" s="43" t="s">
        <v>116</v>
      </c>
      <c r="I118" s="43" t="s">
        <v>116</v>
      </c>
      <c r="J118" s="48" t="s">
        <v>116</v>
      </c>
      <c r="K118" s="48" t="s">
        <v>116</v>
      </c>
      <c r="L118" s="24" t="s">
        <v>116</v>
      </c>
      <c r="M118" s="49" t="s">
        <v>116</v>
      </c>
      <c r="Q118" s="2" t="n">
        <f aca="false">COUNTBLANK(G118:L118)</f>
        <v>0</v>
      </c>
      <c r="R118" s="2" t="n">
        <f aca="false">5-Q118</f>
        <v>5</v>
      </c>
      <c r="S118" s="2" t="n">
        <f aca="false">COUNTIF(G118:L118,0)</f>
        <v>0</v>
      </c>
      <c r="T118" s="2" t="n">
        <v>0</v>
      </c>
      <c r="U118" s="2" t="n">
        <f aca="false">COUNTBLANK(M118)</f>
        <v>0</v>
      </c>
      <c r="V118" s="2" t="n">
        <f aca="false">1-U118</f>
        <v>1</v>
      </c>
      <c r="W118" s="2" t="n">
        <f aca="false">COUNTIF(M118,0)</f>
        <v>0</v>
      </c>
      <c r="X118" s="2" t="n">
        <v>0</v>
      </c>
    </row>
    <row r="119" customFormat="false" ht="9" hidden="false" customHeight="false" outlineLevel="0" collapsed="false">
      <c r="A119" s="45"/>
      <c r="B119" s="45" t="s">
        <v>197</v>
      </c>
      <c r="C119" s="25" t="s">
        <v>32</v>
      </c>
      <c r="D119" s="46" t="s">
        <v>159</v>
      </c>
      <c r="E119" s="42" t="n">
        <v>0.05</v>
      </c>
      <c r="F119" s="47" t="s">
        <v>95</v>
      </c>
      <c r="G119" s="43" t="s">
        <v>116</v>
      </c>
      <c r="H119" s="43" t="s">
        <v>116</v>
      </c>
      <c r="I119" s="43" t="s">
        <v>116</v>
      </c>
      <c r="J119" s="48" t="s">
        <v>116</v>
      </c>
      <c r="K119" s="48" t="s">
        <v>116</v>
      </c>
      <c r="L119" s="24" t="s">
        <v>116</v>
      </c>
      <c r="M119" s="49" t="s">
        <v>116</v>
      </c>
      <c r="Q119" s="2" t="n">
        <f aca="false">COUNTBLANK(G119:L119)</f>
        <v>0</v>
      </c>
      <c r="R119" s="2" t="n">
        <f aca="false">5-Q119</f>
        <v>5</v>
      </c>
      <c r="S119" s="2" t="n">
        <f aca="false">COUNTIF(G119:L119,0)</f>
        <v>0</v>
      </c>
      <c r="T119" s="2" t="n">
        <v>0</v>
      </c>
      <c r="U119" s="2" t="n">
        <f aca="false">COUNTBLANK(M119)</f>
        <v>0</v>
      </c>
      <c r="V119" s="2" t="n">
        <f aca="false">1-U119</f>
        <v>1</v>
      </c>
      <c r="W119" s="2" t="n">
        <f aca="false">COUNTIF(M119,0)</f>
        <v>0</v>
      </c>
      <c r="X119" s="2" t="n">
        <v>0</v>
      </c>
    </row>
    <row r="120" customFormat="false" ht="9" hidden="false" customHeight="false" outlineLevel="0" collapsed="false">
      <c r="A120" s="45"/>
      <c r="B120" s="45" t="s">
        <v>198</v>
      </c>
      <c r="C120" s="25" t="s">
        <v>32</v>
      </c>
      <c r="D120" s="46" t="s">
        <v>159</v>
      </c>
      <c r="E120" s="42" t="n">
        <v>0.05</v>
      </c>
      <c r="F120" s="47" t="s">
        <v>95</v>
      </c>
      <c r="G120" s="43" t="s">
        <v>116</v>
      </c>
      <c r="H120" s="43" t="s">
        <v>116</v>
      </c>
      <c r="I120" s="43" t="s">
        <v>116</v>
      </c>
      <c r="J120" s="48" t="s">
        <v>116</v>
      </c>
      <c r="K120" s="48" t="s">
        <v>116</v>
      </c>
      <c r="L120" s="24" t="s">
        <v>116</v>
      </c>
      <c r="M120" s="49" t="s">
        <v>116</v>
      </c>
      <c r="Q120" s="2" t="n">
        <f aca="false">COUNTBLANK(G120:L120)</f>
        <v>0</v>
      </c>
      <c r="R120" s="2" t="n">
        <f aca="false">5-Q120</f>
        <v>5</v>
      </c>
      <c r="S120" s="2" t="n">
        <f aca="false">COUNTIF(G120:L120,0)</f>
        <v>0</v>
      </c>
      <c r="T120" s="2" t="n">
        <v>0</v>
      </c>
      <c r="U120" s="2" t="n">
        <f aca="false">COUNTBLANK(M120)</f>
        <v>0</v>
      </c>
      <c r="V120" s="2" t="n">
        <f aca="false">1-U120</f>
        <v>1</v>
      </c>
      <c r="W120" s="2" t="n">
        <f aca="false">COUNTIF(M120,0)</f>
        <v>0</v>
      </c>
      <c r="X120" s="2" t="n">
        <v>0</v>
      </c>
    </row>
    <row r="121" customFormat="false" ht="9" hidden="false" customHeight="false" outlineLevel="0" collapsed="false">
      <c r="A121" s="45"/>
      <c r="B121" s="45" t="s">
        <v>199</v>
      </c>
      <c r="C121" s="25" t="s">
        <v>32</v>
      </c>
      <c r="D121" s="46" t="s">
        <v>159</v>
      </c>
      <c r="E121" s="42" t="n">
        <v>3</v>
      </c>
      <c r="F121" s="47" t="s">
        <v>95</v>
      </c>
      <c r="G121" s="43" t="s">
        <v>116</v>
      </c>
      <c r="H121" s="43" t="s">
        <v>116</v>
      </c>
      <c r="I121" s="43" t="s">
        <v>116</v>
      </c>
      <c r="J121" s="48" t="s">
        <v>116</v>
      </c>
      <c r="K121" s="48" t="s">
        <v>116</v>
      </c>
      <c r="L121" s="24" t="s">
        <v>116</v>
      </c>
      <c r="M121" s="49" t="s">
        <v>116</v>
      </c>
      <c r="Q121" s="2" t="n">
        <f aca="false">COUNTBLANK(G121:L121)</f>
        <v>0</v>
      </c>
      <c r="R121" s="2" t="n">
        <f aca="false">5-Q121</f>
        <v>5</v>
      </c>
      <c r="S121" s="2" t="n">
        <f aca="false">COUNTIF(G121:L121,0)</f>
        <v>0</v>
      </c>
      <c r="T121" s="2" t="n">
        <v>0</v>
      </c>
      <c r="U121" s="2" t="n">
        <f aca="false">COUNTBLANK(M121)</f>
        <v>0</v>
      </c>
      <c r="V121" s="2" t="n">
        <f aca="false">1-U121</f>
        <v>1</v>
      </c>
      <c r="W121" s="2" t="n">
        <f aca="false">COUNTIF(M121,0)</f>
        <v>0</v>
      </c>
      <c r="X121" s="2" t="n">
        <v>0</v>
      </c>
    </row>
    <row r="122" customFormat="false" ht="9" hidden="false" customHeight="false" outlineLevel="0" collapsed="false">
      <c r="A122" s="45"/>
      <c r="B122" s="45" t="s">
        <v>200</v>
      </c>
      <c r="C122" s="25" t="s">
        <v>32</v>
      </c>
      <c r="D122" s="46" t="s">
        <v>159</v>
      </c>
      <c r="E122" s="42" t="n">
        <v>3</v>
      </c>
      <c r="F122" s="47" t="s">
        <v>95</v>
      </c>
      <c r="G122" s="43" t="s">
        <v>116</v>
      </c>
      <c r="H122" s="43" t="s">
        <v>116</v>
      </c>
      <c r="I122" s="43" t="s">
        <v>116</v>
      </c>
      <c r="J122" s="48" t="s">
        <v>116</v>
      </c>
      <c r="K122" s="48" t="s">
        <v>116</v>
      </c>
      <c r="L122" s="24" t="s">
        <v>116</v>
      </c>
      <c r="M122" s="49" t="s">
        <v>116</v>
      </c>
      <c r="Q122" s="2" t="n">
        <f aca="false">COUNTBLANK(G122:L122)</f>
        <v>0</v>
      </c>
      <c r="R122" s="2" t="n">
        <f aca="false">5-Q122</f>
        <v>5</v>
      </c>
      <c r="S122" s="2" t="n">
        <f aca="false">COUNTIF(G122:L122,0)</f>
        <v>0</v>
      </c>
      <c r="T122" s="2" t="n">
        <v>0</v>
      </c>
      <c r="U122" s="2" t="n">
        <f aca="false">COUNTBLANK(M122)</f>
        <v>0</v>
      </c>
      <c r="V122" s="2" t="n">
        <f aca="false">1-U122</f>
        <v>1</v>
      </c>
      <c r="W122" s="2" t="n">
        <f aca="false">COUNTIF(M122,0)</f>
        <v>0</v>
      </c>
      <c r="X122" s="2" t="n">
        <v>0</v>
      </c>
    </row>
    <row r="123" customFormat="false" ht="9" hidden="false" customHeight="false" outlineLevel="0" collapsed="false">
      <c r="A123" s="45"/>
      <c r="B123" s="45" t="s">
        <v>201</v>
      </c>
      <c r="C123" s="25" t="s">
        <v>32</v>
      </c>
      <c r="D123" s="46" t="s">
        <v>159</v>
      </c>
      <c r="E123" s="42" t="n">
        <v>1</v>
      </c>
      <c r="F123" s="47" t="s">
        <v>95</v>
      </c>
      <c r="G123" s="43" t="s">
        <v>116</v>
      </c>
      <c r="H123" s="43" t="s">
        <v>116</v>
      </c>
      <c r="I123" s="43" t="s">
        <v>116</v>
      </c>
      <c r="J123" s="48" t="s">
        <v>116</v>
      </c>
      <c r="K123" s="48" t="s">
        <v>116</v>
      </c>
      <c r="L123" s="24" t="s">
        <v>116</v>
      </c>
      <c r="M123" s="49" t="s">
        <v>116</v>
      </c>
      <c r="Q123" s="2" t="n">
        <f aca="false">COUNTBLANK(G123:L123)</f>
        <v>0</v>
      </c>
      <c r="R123" s="2" t="n">
        <f aca="false">5-Q123</f>
        <v>5</v>
      </c>
      <c r="S123" s="2" t="n">
        <f aca="false">COUNTIF(G123:L123,0)</f>
        <v>0</v>
      </c>
      <c r="T123" s="2" t="n">
        <v>0</v>
      </c>
      <c r="U123" s="2" t="n">
        <f aca="false">COUNTBLANK(M123)</f>
        <v>0</v>
      </c>
      <c r="V123" s="2" t="n">
        <f aca="false">1-U123</f>
        <v>1</v>
      </c>
      <c r="W123" s="2" t="n">
        <f aca="false">COUNTIF(M123,0)</f>
        <v>0</v>
      </c>
      <c r="X123" s="2" t="n">
        <v>0</v>
      </c>
    </row>
    <row r="124" customFormat="false" ht="9" hidden="false" customHeight="false" outlineLevel="0" collapsed="false">
      <c r="A124" s="45"/>
      <c r="B124" s="45" t="s">
        <v>202</v>
      </c>
      <c r="C124" s="25" t="s">
        <v>32</v>
      </c>
      <c r="D124" s="46" t="s">
        <v>159</v>
      </c>
      <c r="E124" s="42" t="n">
        <v>0.1</v>
      </c>
      <c r="F124" s="47" t="s">
        <v>95</v>
      </c>
      <c r="G124" s="43" t="s">
        <v>116</v>
      </c>
      <c r="H124" s="42" t="s">
        <v>329</v>
      </c>
      <c r="I124" s="43" t="s">
        <v>116</v>
      </c>
      <c r="J124" s="48" t="s">
        <v>116</v>
      </c>
      <c r="K124" s="48" t="s">
        <v>116</v>
      </c>
      <c r="L124" s="24" t="s">
        <v>116</v>
      </c>
      <c r="M124" s="49" t="s">
        <v>116</v>
      </c>
      <c r="Q124" s="2" t="n">
        <f aca="false">COUNTBLANK(G124:L124)</f>
        <v>0</v>
      </c>
      <c r="R124" s="2" t="n">
        <f aca="false">5-Q124</f>
        <v>5</v>
      </c>
      <c r="S124" s="2" t="n">
        <f aca="false">COUNTIF(G124:L124,0)</f>
        <v>0</v>
      </c>
      <c r="T124" s="2" t="n">
        <v>0</v>
      </c>
      <c r="U124" s="2" t="n">
        <f aca="false">COUNTBLANK(M124)</f>
        <v>0</v>
      </c>
      <c r="V124" s="2" t="n">
        <f aca="false">1-U124</f>
        <v>1</v>
      </c>
      <c r="W124" s="2" t="n">
        <f aca="false">COUNTIF(M124,0)</f>
        <v>0</v>
      </c>
      <c r="X124" s="2" t="n">
        <v>0</v>
      </c>
    </row>
    <row r="125" customFormat="false" ht="9" hidden="false" customHeight="false" outlineLevel="0" collapsed="false">
      <c r="A125" s="45"/>
      <c r="B125" s="45" t="s">
        <v>203</v>
      </c>
      <c r="C125" s="25" t="s">
        <v>32</v>
      </c>
      <c r="D125" s="46" t="s">
        <v>159</v>
      </c>
      <c r="E125" s="42" t="n">
        <v>0.1</v>
      </c>
      <c r="F125" s="47" t="s">
        <v>95</v>
      </c>
      <c r="G125" s="43" t="s">
        <v>116</v>
      </c>
      <c r="H125" s="43" t="s">
        <v>116</v>
      </c>
      <c r="I125" s="43" t="s">
        <v>116</v>
      </c>
      <c r="J125" s="48" t="s">
        <v>116</v>
      </c>
      <c r="K125" s="48" t="s">
        <v>116</v>
      </c>
      <c r="L125" s="24" t="s">
        <v>116</v>
      </c>
      <c r="M125" s="49" t="s">
        <v>116</v>
      </c>
      <c r="Q125" s="2" t="n">
        <f aca="false">COUNTBLANK(G125:L125)</f>
        <v>0</v>
      </c>
      <c r="R125" s="2" t="n">
        <f aca="false">5-Q125</f>
        <v>5</v>
      </c>
      <c r="S125" s="2" t="n">
        <f aca="false">COUNTIF(G125:L125,0)</f>
        <v>0</v>
      </c>
      <c r="T125" s="2" t="n">
        <v>0</v>
      </c>
      <c r="U125" s="2" t="n">
        <f aca="false">COUNTBLANK(M125)</f>
        <v>0</v>
      </c>
      <c r="V125" s="2" t="n">
        <f aca="false">1-U125</f>
        <v>1</v>
      </c>
      <c r="W125" s="2" t="n">
        <f aca="false">COUNTIF(M125,0)</f>
        <v>0</v>
      </c>
      <c r="X125" s="2" t="n">
        <v>0</v>
      </c>
    </row>
    <row r="126" customFormat="false" ht="9" hidden="false" customHeight="false" outlineLevel="0" collapsed="false">
      <c r="A126" s="45"/>
      <c r="B126" s="45" t="s">
        <v>204</v>
      </c>
      <c r="C126" s="25" t="s">
        <v>32</v>
      </c>
      <c r="D126" s="46" t="s">
        <v>159</v>
      </c>
      <c r="E126" s="42" t="n">
        <v>0.5</v>
      </c>
      <c r="F126" s="47" t="s">
        <v>95</v>
      </c>
      <c r="G126" s="43" t="n">
        <v>0</v>
      </c>
      <c r="H126" s="43" t="n">
        <v>0</v>
      </c>
      <c r="I126" s="43" t="n">
        <v>0</v>
      </c>
      <c r="J126" s="48" t="n">
        <v>0</v>
      </c>
      <c r="K126" s="48" t="n">
        <v>0</v>
      </c>
      <c r="L126" s="44" t="n">
        <v>0</v>
      </c>
      <c r="M126" s="48" t="n">
        <v>0</v>
      </c>
      <c r="Q126" s="2" t="n">
        <f aca="false">COUNTBLANK(G126:L126)</f>
        <v>0</v>
      </c>
      <c r="R126" s="2" t="n">
        <f aca="false">5-Q126</f>
        <v>5</v>
      </c>
      <c r="S126" s="2" t="n">
        <f aca="false">COUNTIF(G126:L126,0)</f>
        <v>6</v>
      </c>
      <c r="T126" s="2" t="n">
        <v>0</v>
      </c>
      <c r="U126" s="2" t="n">
        <f aca="false">COUNTBLANK(M126)</f>
        <v>0</v>
      </c>
      <c r="V126" s="2" t="n">
        <f aca="false">1-U126</f>
        <v>1</v>
      </c>
      <c r="W126" s="2" t="n">
        <f aca="false">COUNTIF(M126,0)</f>
        <v>1</v>
      </c>
      <c r="X126" s="2" t="n">
        <v>0</v>
      </c>
    </row>
    <row r="127" customFormat="false" ht="9" hidden="false" customHeight="false" outlineLevel="0" collapsed="false">
      <c r="A127" s="45"/>
      <c r="B127" s="45" t="s">
        <v>205</v>
      </c>
      <c r="C127" s="25" t="s">
        <v>32</v>
      </c>
      <c r="D127" s="46" t="s">
        <v>159</v>
      </c>
      <c r="E127" s="42" t="n">
        <v>1</v>
      </c>
      <c r="F127" s="47" t="s">
        <v>95</v>
      </c>
      <c r="G127" s="43" t="n">
        <v>0</v>
      </c>
      <c r="H127" s="43" t="s">
        <v>116</v>
      </c>
      <c r="I127" s="43" t="s">
        <v>116</v>
      </c>
      <c r="J127" s="48" t="s">
        <v>116</v>
      </c>
      <c r="K127" s="48" t="s">
        <v>116</v>
      </c>
      <c r="L127" s="24" t="s">
        <v>116</v>
      </c>
      <c r="M127" s="49" t="s">
        <v>116</v>
      </c>
      <c r="Q127" s="2" t="n">
        <f aca="false">COUNTBLANK(G127:L127)</f>
        <v>0</v>
      </c>
      <c r="R127" s="2" t="n">
        <f aca="false">5-Q127</f>
        <v>5</v>
      </c>
      <c r="S127" s="2" t="n">
        <f aca="false">COUNTIF(G127:L127,0)</f>
        <v>1</v>
      </c>
      <c r="T127" s="2" t="n">
        <v>0</v>
      </c>
      <c r="U127" s="2" t="n">
        <f aca="false">COUNTBLANK(M127)</f>
        <v>0</v>
      </c>
      <c r="V127" s="2" t="n">
        <f aca="false">1-U127</f>
        <v>1</v>
      </c>
      <c r="W127" s="2" t="n">
        <f aca="false">COUNTIF(M127,0)</f>
        <v>0</v>
      </c>
      <c r="X127" s="2" t="n">
        <v>0</v>
      </c>
    </row>
    <row r="128" customFormat="false" ht="9" hidden="false" customHeight="false" outlineLevel="0" collapsed="false">
      <c r="A128" s="45"/>
      <c r="B128" s="45" t="s">
        <v>206</v>
      </c>
      <c r="C128" s="25" t="s">
        <v>32</v>
      </c>
      <c r="D128" s="46" t="s">
        <v>159</v>
      </c>
      <c r="E128" s="42" t="n">
        <v>3</v>
      </c>
      <c r="F128" s="47" t="s">
        <v>95</v>
      </c>
      <c r="G128" s="43" t="n">
        <v>0</v>
      </c>
      <c r="H128" s="43" t="n">
        <v>0</v>
      </c>
      <c r="I128" s="43" t="n">
        <v>0</v>
      </c>
      <c r="J128" s="48" t="n">
        <v>0</v>
      </c>
      <c r="K128" s="48" t="n">
        <v>0</v>
      </c>
      <c r="L128" s="44" t="n">
        <v>0</v>
      </c>
      <c r="M128" s="48" t="n">
        <v>0</v>
      </c>
      <c r="Q128" s="2" t="n">
        <f aca="false">COUNTBLANK(G128:L128)</f>
        <v>0</v>
      </c>
      <c r="R128" s="2" t="n">
        <f aca="false">5-Q128</f>
        <v>5</v>
      </c>
      <c r="S128" s="2" t="n">
        <f aca="false">COUNTIF(G128:L128,0)</f>
        <v>6</v>
      </c>
      <c r="T128" s="2" t="n">
        <v>0</v>
      </c>
      <c r="U128" s="2" t="n">
        <f aca="false">COUNTBLANK(M128)</f>
        <v>0</v>
      </c>
      <c r="V128" s="2" t="n">
        <f aca="false">1-U128</f>
        <v>1</v>
      </c>
      <c r="W128" s="2" t="n">
        <f aca="false">COUNTIF(M128,0)</f>
        <v>1</v>
      </c>
      <c r="X128" s="2" t="n">
        <v>0</v>
      </c>
    </row>
    <row r="129" customFormat="false" ht="9" hidden="false" customHeight="false" outlineLevel="0" collapsed="false">
      <c r="A129" s="45"/>
      <c r="B129" s="45" t="s">
        <v>207</v>
      </c>
      <c r="C129" s="25" t="s">
        <v>32</v>
      </c>
      <c r="D129" s="46" t="s">
        <v>159</v>
      </c>
      <c r="E129" s="42" t="n">
        <v>1</v>
      </c>
      <c r="F129" s="47" t="s">
        <v>95</v>
      </c>
      <c r="G129" s="43" t="s">
        <v>116</v>
      </c>
      <c r="H129" s="43" t="s">
        <v>116</v>
      </c>
      <c r="I129" s="43" t="s">
        <v>116</v>
      </c>
      <c r="J129" s="48" t="s">
        <v>116</v>
      </c>
      <c r="K129" s="48" t="s">
        <v>116</v>
      </c>
      <c r="L129" s="24" t="s">
        <v>116</v>
      </c>
      <c r="M129" s="49" t="s">
        <v>116</v>
      </c>
      <c r="Q129" s="2" t="n">
        <f aca="false">COUNTBLANK(G129:L129)</f>
        <v>0</v>
      </c>
      <c r="R129" s="2" t="n">
        <f aca="false">5-Q129</f>
        <v>5</v>
      </c>
      <c r="S129" s="2" t="n">
        <f aca="false">COUNTIF(G129:L129,0)</f>
        <v>0</v>
      </c>
      <c r="T129" s="2" t="n">
        <v>0</v>
      </c>
      <c r="U129" s="2" t="n">
        <f aca="false">COUNTBLANK(M129)</f>
        <v>0</v>
      </c>
      <c r="V129" s="2" t="n">
        <f aca="false">1-U129</f>
        <v>1</v>
      </c>
      <c r="W129" s="2" t="n">
        <f aca="false">COUNTIF(M129,0)</f>
        <v>0</v>
      </c>
      <c r="X129" s="2" t="n">
        <v>0</v>
      </c>
    </row>
    <row r="130" customFormat="false" ht="9" hidden="false" customHeight="false" outlineLevel="0" collapsed="false">
      <c r="A130" s="45"/>
      <c r="B130" s="45" t="s">
        <v>208</v>
      </c>
      <c r="C130" s="25" t="s">
        <v>32</v>
      </c>
      <c r="D130" s="46" t="s">
        <v>159</v>
      </c>
      <c r="E130" s="42" t="n">
        <v>0.1</v>
      </c>
      <c r="F130" s="47" t="s">
        <v>95</v>
      </c>
      <c r="G130" s="43" t="s">
        <v>116</v>
      </c>
      <c r="H130" s="43" t="s">
        <v>116</v>
      </c>
      <c r="I130" s="43" t="s">
        <v>116</v>
      </c>
      <c r="J130" s="48" t="s">
        <v>116</v>
      </c>
      <c r="K130" s="48" t="s">
        <v>116</v>
      </c>
      <c r="L130" s="24" t="s">
        <v>116</v>
      </c>
      <c r="M130" s="49" t="s">
        <v>116</v>
      </c>
      <c r="Q130" s="2" t="n">
        <f aca="false">COUNTBLANK(G130:L130)</f>
        <v>0</v>
      </c>
      <c r="R130" s="2" t="n">
        <f aca="false">5-Q130</f>
        <v>5</v>
      </c>
      <c r="S130" s="2" t="n">
        <f aca="false">COUNTIF(G130:L130,0)</f>
        <v>0</v>
      </c>
      <c r="T130" s="2" t="n">
        <v>0</v>
      </c>
      <c r="U130" s="2" t="n">
        <f aca="false">COUNTBLANK(M130)</f>
        <v>0</v>
      </c>
      <c r="V130" s="2" t="n">
        <f aca="false">1-U130</f>
        <v>1</v>
      </c>
      <c r="W130" s="2" t="n">
        <f aca="false">COUNTIF(M130,0)</f>
        <v>0</v>
      </c>
      <c r="X130" s="2" t="n">
        <v>0</v>
      </c>
    </row>
    <row r="131" customFormat="false" ht="9" hidden="false" customHeight="false" outlineLevel="0" collapsed="false">
      <c r="A131" s="45"/>
      <c r="B131" s="45" t="s">
        <v>209</v>
      </c>
      <c r="C131" s="25" t="s">
        <v>32</v>
      </c>
      <c r="D131" s="46" t="s">
        <v>159</v>
      </c>
      <c r="E131" s="42" t="n">
        <v>0.05</v>
      </c>
      <c r="F131" s="47" t="s">
        <v>95</v>
      </c>
      <c r="G131" s="43" t="s">
        <v>116</v>
      </c>
      <c r="H131" s="43" t="s">
        <v>116</v>
      </c>
      <c r="I131" s="43" t="s">
        <v>116</v>
      </c>
      <c r="J131" s="48" t="s">
        <v>116</v>
      </c>
      <c r="K131" s="48" t="s">
        <v>116</v>
      </c>
      <c r="L131" s="24" t="s">
        <v>116</v>
      </c>
      <c r="M131" s="49" t="s">
        <v>1310</v>
      </c>
      <c r="Q131" s="2" t="n">
        <f aca="false">COUNTBLANK(G131:L131)</f>
        <v>0</v>
      </c>
      <c r="R131" s="2" t="n">
        <f aca="false">5-Q131</f>
        <v>5</v>
      </c>
      <c r="S131" s="2" t="n">
        <f aca="false">COUNTIF(G131:L131,0)</f>
        <v>0</v>
      </c>
      <c r="T131" s="2" t="n">
        <v>0</v>
      </c>
      <c r="U131" s="2" t="n">
        <f aca="false">COUNTBLANK(M131)</f>
        <v>0</v>
      </c>
      <c r="V131" s="2" t="n">
        <f aca="false">1-U131</f>
        <v>1</v>
      </c>
      <c r="W131" s="2" t="n">
        <f aca="false">COUNTIF(M131,0)</f>
        <v>0</v>
      </c>
      <c r="X131" s="2" t="n">
        <v>0</v>
      </c>
    </row>
    <row r="132" customFormat="false" ht="9" hidden="false" customHeight="false" outlineLevel="0" collapsed="false">
      <c r="A132" s="45"/>
      <c r="B132" s="45" t="s">
        <v>210</v>
      </c>
      <c r="C132" s="25" t="s">
        <v>32</v>
      </c>
      <c r="D132" s="46" t="s">
        <v>159</v>
      </c>
      <c r="E132" s="42" t="n">
        <v>0.05</v>
      </c>
      <c r="F132" s="47" t="s">
        <v>95</v>
      </c>
      <c r="G132" s="43" t="s">
        <v>116</v>
      </c>
      <c r="H132" s="43" t="s">
        <v>116</v>
      </c>
      <c r="I132" s="43" t="s">
        <v>116</v>
      </c>
      <c r="J132" s="48" t="s">
        <v>116</v>
      </c>
      <c r="K132" s="48" t="s">
        <v>116</v>
      </c>
      <c r="L132" s="24" t="s">
        <v>116</v>
      </c>
      <c r="M132" s="49" t="s">
        <v>116</v>
      </c>
      <c r="Q132" s="2" t="n">
        <f aca="false">COUNTBLANK(G132:L132)</f>
        <v>0</v>
      </c>
      <c r="R132" s="2" t="n">
        <f aca="false">5-Q132</f>
        <v>5</v>
      </c>
      <c r="S132" s="2" t="n">
        <f aca="false">COUNTIF(G132:L132,0)</f>
        <v>0</v>
      </c>
      <c r="T132" s="2" t="n">
        <v>0</v>
      </c>
      <c r="U132" s="2" t="n">
        <f aca="false">COUNTBLANK(M132)</f>
        <v>0</v>
      </c>
      <c r="V132" s="2" t="n">
        <f aca="false">1-U132</f>
        <v>1</v>
      </c>
      <c r="W132" s="2" t="n">
        <f aca="false">COUNTIF(M132,0)</f>
        <v>0</v>
      </c>
      <c r="X132" s="2" t="n">
        <v>0</v>
      </c>
    </row>
    <row r="133" customFormat="false" ht="9" hidden="false" customHeight="false" outlineLevel="0" collapsed="false">
      <c r="A133" s="45"/>
      <c r="B133" s="45" t="s">
        <v>211</v>
      </c>
      <c r="C133" s="25" t="s">
        <v>32</v>
      </c>
      <c r="D133" s="46" t="s">
        <v>159</v>
      </c>
      <c r="E133" s="42" t="n">
        <v>0.05</v>
      </c>
      <c r="F133" s="47" t="s">
        <v>95</v>
      </c>
      <c r="G133" s="43" t="s">
        <v>116</v>
      </c>
      <c r="H133" s="43" t="s">
        <v>116</v>
      </c>
      <c r="I133" s="43" t="s">
        <v>116</v>
      </c>
      <c r="J133" s="48" t="s">
        <v>116</v>
      </c>
      <c r="K133" s="48" t="s">
        <v>116</v>
      </c>
      <c r="L133" s="24" t="s">
        <v>116</v>
      </c>
      <c r="M133" s="49" t="s">
        <v>116</v>
      </c>
      <c r="Q133" s="2" t="n">
        <f aca="false">COUNTBLANK(G133:L133)</f>
        <v>0</v>
      </c>
      <c r="R133" s="2" t="n">
        <f aca="false">5-Q133</f>
        <v>5</v>
      </c>
      <c r="S133" s="2" t="n">
        <f aca="false">COUNTIF(G133:L133,0)</f>
        <v>0</v>
      </c>
      <c r="T133" s="2" t="n">
        <v>0</v>
      </c>
      <c r="U133" s="2" t="n">
        <f aca="false">COUNTBLANK(M133)</f>
        <v>0</v>
      </c>
      <c r="V133" s="2" t="n">
        <f aca="false">1-U133</f>
        <v>1</v>
      </c>
      <c r="W133" s="2" t="n">
        <f aca="false">COUNTIF(M133,0)</f>
        <v>0</v>
      </c>
      <c r="X133" s="2" t="n">
        <v>0</v>
      </c>
    </row>
    <row r="134" customFormat="false" ht="9" hidden="false" customHeight="false" outlineLevel="0" collapsed="false">
      <c r="A134" s="45"/>
      <c r="B134" s="45" t="s">
        <v>212</v>
      </c>
      <c r="C134" s="25" t="s">
        <v>32</v>
      </c>
      <c r="D134" s="46" t="s">
        <v>159</v>
      </c>
      <c r="E134" s="42" t="n">
        <v>0.3</v>
      </c>
      <c r="F134" s="47" t="s">
        <v>95</v>
      </c>
      <c r="G134" s="43" t="s">
        <v>116</v>
      </c>
      <c r="H134" s="43" t="s">
        <v>116</v>
      </c>
      <c r="I134" s="43" t="s">
        <v>116</v>
      </c>
      <c r="J134" s="48" t="s">
        <v>116</v>
      </c>
      <c r="K134" s="48" t="s">
        <v>116</v>
      </c>
      <c r="L134" s="24" t="s">
        <v>116</v>
      </c>
      <c r="M134" s="49" t="s">
        <v>116</v>
      </c>
      <c r="Q134" s="2" t="n">
        <f aca="false">COUNTBLANK(G134:L134)</f>
        <v>0</v>
      </c>
      <c r="R134" s="2" t="n">
        <f aca="false">5-Q134</f>
        <v>5</v>
      </c>
      <c r="S134" s="2" t="n">
        <f aca="false">COUNTIF(G134:L134,0)</f>
        <v>0</v>
      </c>
      <c r="T134" s="2" t="n">
        <v>0</v>
      </c>
      <c r="U134" s="2" t="n">
        <f aca="false">COUNTBLANK(M134)</f>
        <v>0</v>
      </c>
      <c r="V134" s="2" t="n">
        <f aca="false">1-U134</f>
        <v>1</v>
      </c>
      <c r="W134" s="2" t="n">
        <f aca="false">COUNTIF(M134,0)</f>
        <v>0</v>
      </c>
      <c r="X134" s="2" t="n">
        <v>0</v>
      </c>
    </row>
    <row r="135" customFormat="false" ht="9" hidden="false" customHeight="false" outlineLevel="0" collapsed="false">
      <c r="A135" s="45"/>
      <c r="B135" s="45" t="s">
        <v>213</v>
      </c>
      <c r="C135" s="25" t="s">
        <v>32</v>
      </c>
      <c r="D135" s="46" t="s">
        <v>159</v>
      </c>
      <c r="E135" s="42" t="n">
        <v>0.3</v>
      </c>
      <c r="F135" s="47" t="s">
        <v>95</v>
      </c>
      <c r="G135" s="43" t="s">
        <v>116</v>
      </c>
      <c r="H135" s="43" t="s">
        <v>116</v>
      </c>
      <c r="I135" s="43" t="s">
        <v>116</v>
      </c>
      <c r="J135" s="48" t="s">
        <v>116</v>
      </c>
      <c r="K135" s="48" t="s">
        <v>116</v>
      </c>
      <c r="L135" s="24" t="s">
        <v>116</v>
      </c>
      <c r="M135" s="49" t="s">
        <v>116</v>
      </c>
      <c r="Q135" s="2" t="n">
        <f aca="false">COUNTBLANK(G135:L135)</f>
        <v>0</v>
      </c>
      <c r="R135" s="2" t="n">
        <f aca="false">5-Q135</f>
        <v>5</v>
      </c>
      <c r="S135" s="2" t="n">
        <f aca="false">COUNTIF(G135:L135,0)</f>
        <v>0</v>
      </c>
      <c r="T135" s="2" t="n">
        <v>0</v>
      </c>
      <c r="U135" s="2" t="n">
        <f aca="false">COUNTBLANK(M135)</f>
        <v>0</v>
      </c>
      <c r="V135" s="2" t="n">
        <f aca="false">1-U135</f>
        <v>1</v>
      </c>
      <c r="W135" s="2" t="n">
        <f aca="false">COUNTIF(M135,0)</f>
        <v>0</v>
      </c>
      <c r="X135" s="2" t="n">
        <v>0</v>
      </c>
    </row>
    <row r="136" customFormat="false" ht="9" hidden="false" customHeight="false" outlineLevel="0" collapsed="false">
      <c r="A136" s="45"/>
      <c r="B136" s="45" t="s">
        <v>214</v>
      </c>
      <c r="C136" s="25" t="s">
        <v>32</v>
      </c>
      <c r="D136" s="46" t="s">
        <v>159</v>
      </c>
      <c r="E136" s="42" t="n">
        <v>0.3</v>
      </c>
      <c r="F136" s="47" t="s">
        <v>95</v>
      </c>
      <c r="G136" s="43" t="s">
        <v>116</v>
      </c>
      <c r="H136" s="43" t="s">
        <v>116</v>
      </c>
      <c r="I136" s="43" t="s">
        <v>116</v>
      </c>
      <c r="J136" s="48" t="s">
        <v>116</v>
      </c>
      <c r="K136" s="48" t="s">
        <v>116</v>
      </c>
      <c r="L136" s="24" t="s">
        <v>116</v>
      </c>
      <c r="M136" s="49" t="s">
        <v>116</v>
      </c>
      <c r="Q136" s="2"/>
      <c r="R136" s="2"/>
      <c r="S136" s="2"/>
      <c r="T136" s="2"/>
      <c r="U136" s="2"/>
      <c r="V136" s="2"/>
      <c r="W136" s="2"/>
      <c r="X136" s="2"/>
    </row>
    <row r="137" customFormat="false" ht="9" hidden="false" customHeight="false" outlineLevel="0" collapsed="false">
      <c r="A137" s="45"/>
      <c r="B137" s="45" t="s">
        <v>215</v>
      </c>
      <c r="C137" s="25" t="s">
        <v>32</v>
      </c>
      <c r="D137" s="46" t="s">
        <v>159</v>
      </c>
      <c r="E137" s="42" t="n">
        <v>0.05</v>
      </c>
      <c r="F137" s="47" t="s">
        <v>95</v>
      </c>
      <c r="G137" s="43" t="s">
        <v>116</v>
      </c>
      <c r="H137" s="43" t="s">
        <v>116</v>
      </c>
      <c r="I137" s="43" t="s">
        <v>1311</v>
      </c>
      <c r="J137" s="48" t="s">
        <v>116</v>
      </c>
      <c r="K137" s="48" t="s">
        <v>116</v>
      </c>
      <c r="L137" s="24" t="s">
        <v>116</v>
      </c>
      <c r="M137" s="49" t="s">
        <v>116</v>
      </c>
      <c r="Q137" s="2" t="n">
        <f aca="false">COUNTBLANK(G137:L137)</f>
        <v>0</v>
      </c>
      <c r="R137" s="2" t="n">
        <f aca="false">5-Q137</f>
        <v>5</v>
      </c>
      <c r="S137" s="2" t="n">
        <f aca="false">COUNTIF(G137:L137,0)</f>
        <v>0</v>
      </c>
      <c r="T137" s="2" t="n">
        <v>0</v>
      </c>
      <c r="U137" s="2" t="n">
        <f aca="false">COUNTBLANK(M137)</f>
        <v>0</v>
      </c>
      <c r="V137" s="2" t="n">
        <f aca="false">1-U137</f>
        <v>1</v>
      </c>
      <c r="W137" s="2" t="n">
        <f aca="false">COUNTIF(M137,0)</f>
        <v>0</v>
      </c>
      <c r="X137" s="2" t="n">
        <v>0</v>
      </c>
    </row>
    <row r="138" customFormat="false" ht="9" hidden="false" customHeight="false" outlineLevel="0" collapsed="false">
      <c r="A138" s="45"/>
      <c r="B138" s="45" t="s">
        <v>216</v>
      </c>
      <c r="C138" s="25" t="s">
        <v>32</v>
      </c>
      <c r="D138" s="46" t="s">
        <v>159</v>
      </c>
      <c r="E138" s="42" t="n">
        <v>0.05</v>
      </c>
      <c r="F138" s="47" t="s">
        <v>95</v>
      </c>
      <c r="G138" s="43" t="s">
        <v>116</v>
      </c>
      <c r="H138" s="42" t="s">
        <v>1312</v>
      </c>
      <c r="I138" s="43" t="s">
        <v>116</v>
      </c>
      <c r="J138" s="48" t="s">
        <v>116</v>
      </c>
      <c r="K138" s="48" t="s">
        <v>116</v>
      </c>
      <c r="L138" s="24" t="s">
        <v>116</v>
      </c>
      <c r="M138" s="49" t="s">
        <v>116</v>
      </c>
      <c r="Q138" s="2" t="n">
        <f aca="false">COUNTBLANK(G138:L138)</f>
        <v>0</v>
      </c>
      <c r="R138" s="2" t="n">
        <f aca="false">5-Q138</f>
        <v>5</v>
      </c>
      <c r="S138" s="2" t="n">
        <f aca="false">COUNTIF(G138:L138,0)</f>
        <v>0</v>
      </c>
      <c r="T138" s="2" t="n">
        <v>0</v>
      </c>
      <c r="U138" s="2" t="n">
        <f aca="false">COUNTBLANK(M138)</f>
        <v>0</v>
      </c>
      <c r="V138" s="2" t="n">
        <f aca="false">1-U138</f>
        <v>1</v>
      </c>
      <c r="W138" s="2" t="n">
        <f aca="false">COUNTIF(M138,0)</f>
        <v>0</v>
      </c>
      <c r="X138" s="2" t="n">
        <v>0</v>
      </c>
    </row>
    <row r="139" customFormat="false" ht="9" hidden="false" customHeight="false" outlineLevel="0" collapsed="false">
      <c r="A139" s="45"/>
      <c r="B139" s="45" t="s">
        <v>217</v>
      </c>
      <c r="C139" s="25" t="s">
        <v>32</v>
      </c>
      <c r="D139" s="46" t="s">
        <v>159</v>
      </c>
      <c r="E139" s="42" t="n">
        <v>0.5</v>
      </c>
      <c r="F139" s="47" t="s">
        <v>95</v>
      </c>
      <c r="G139" s="43" t="s">
        <v>116</v>
      </c>
      <c r="H139" s="43" t="s">
        <v>116</v>
      </c>
      <c r="I139" s="43" t="s">
        <v>116</v>
      </c>
      <c r="J139" s="48" t="s">
        <v>116</v>
      </c>
      <c r="K139" s="48" t="s">
        <v>116</v>
      </c>
      <c r="L139" s="24" t="s">
        <v>116</v>
      </c>
      <c r="M139" s="49" t="s">
        <v>116</v>
      </c>
      <c r="Q139" s="2" t="n">
        <f aca="false">COUNTBLANK(G139:L139)</f>
        <v>0</v>
      </c>
      <c r="R139" s="2" t="n">
        <f aca="false">5-Q139</f>
        <v>5</v>
      </c>
      <c r="S139" s="2" t="n">
        <f aca="false">COUNTIF(G139:L139,0)</f>
        <v>0</v>
      </c>
      <c r="T139" s="2" t="n">
        <v>0</v>
      </c>
      <c r="U139" s="2" t="n">
        <f aca="false">COUNTBLANK(M139)</f>
        <v>0</v>
      </c>
      <c r="V139" s="2" t="n">
        <f aca="false">1-U139</f>
        <v>1</v>
      </c>
      <c r="W139" s="2" t="n">
        <f aca="false">COUNTIF(M139,0)</f>
        <v>0</v>
      </c>
      <c r="X139" s="2" t="n">
        <v>0</v>
      </c>
    </row>
    <row r="140" customFormat="false" ht="15" hidden="false" customHeight="false" outlineLevel="0" collapsed="false">
      <c r="A140" s="45" t="s">
        <v>218</v>
      </c>
      <c r="B140" s="45"/>
      <c r="E140" s="0"/>
      <c r="F140" s="0"/>
      <c r="G140" s="42"/>
      <c r="H140" s="42"/>
      <c r="I140" s="42"/>
      <c r="J140" s="48"/>
      <c r="K140" s="48"/>
      <c r="L140" s="24"/>
      <c r="M140" s="49"/>
      <c r="Q140" s="2" t="n">
        <f aca="false">COUNTBLANK(G140:L140)</f>
        <v>6</v>
      </c>
      <c r="R140" s="2" t="n">
        <f aca="false">5-Q140</f>
        <v>-1</v>
      </c>
      <c r="S140" s="2" t="n">
        <f aca="false">COUNTIF(G140:L140,0)</f>
        <v>0</v>
      </c>
      <c r="T140" s="2" t="n">
        <v>0</v>
      </c>
      <c r="U140" s="2" t="n">
        <f aca="false">COUNTBLANK(M140)</f>
        <v>1</v>
      </c>
      <c r="V140" s="2" t="n">
        <f aca="false">1-U140</f>
        <v>0</v>
      </c>
      <c r="W140" s="2" t="n">
        <f aca="false">COUNTIF(M140,0)</f>
        <v>0</v>
      </c>
      <c r="X140" s="2" t="n">
        <v>0</v>
      </c>
    </row>
    <row r="141" customFormat="false" ht="9" hidden="false" customHeight="false" outlineLevel="0" collapsed="false">
      <c r="A141" s="45"/>
      <c r="B141" s="45" t="s">
        <v>219</v>
      </c>
      <c r="C141" s="25" t="s">
        <v>32</v>
      </c>
      <c r="D141" s="46" t="s">
        <v>159</v>
      </c>
      <c r="E141" s="42" t="n">
        <v>0.05</v>
      </c>
      <c r="F141" s="47" t="s">
        <v>95</v>
      </c>
      <c r="G141" s="43" t="s">
        <v>116</v>
      </c>
      <c r="H141" s="43" t="s">
        <v>116</v>
      </c>
      <c r="I141" s="43" t="s">
        <v>116</v>
      </c>
      <c r="J141" s="48" t="s">
        <v>116</v>
      </c>
      <c r="K141" s="48" t="s">
        <v>116</v>
      </c>
      <c r="L141" s="24" t="s">
        <v>116</v>
      </c>
      <c r="M141" s="49"/>
      <c r="Q141" s="2" t="n">
        <f aca="false">COUNTBLANK(G141:L141)</f>
        <v>0</v>
      </c>
      <c r="R141" s="2" t="n">
        <f aca="false">5-Q141</f>
        <v>5</v>
      </c>
      <c r="S141" s="2" t="n">
        <f aca="false">COUNTIF(G141:L141,0)</f>
        <v>0</v>
      </c>
      <c r="T141" s="2" t="n">
        <v>0</v>
      </c>
      <c r="U141" s="2" t="n">
        <f aca="false">COUNTBLANK(M141)</f>
        <v>1</v>
      </c>
      <c r="V141" s="2" t="n">
        <f aca="false">1-U141</f>
        <v>0</v>
      </c>
      <c r="W141" s="2" t="n">
        <f aca="false">COUNTIF(M141,0)</f>
        <v>0</v>
      </c>
      <c r="X141" s="2" t="n">
        <v>0</v>
      </c>
    </row>
    <row r="142" customFormat="false" ht="9" hidden="false" customHeight="false" outlineLevel="0" collapsed="false">
      <c r="A142" s="45"/>
      <c r="B142" s="45" t="s">
        <v>220</v>
      </c>
      <c r="C142" s="25" t="s">
        <v>32</v>
      </c>
      <c r="D142" s="46" t="s">
        <v>159</v>
      </c>
      <c r="E142" s="42" t="n">
        <v>0.05</v>
      </c>
      <c r="F142" s="47" t="s">
        <v>95</v>
      </c>
      <c r="G142" s="43" t="n">
        <v>0</v>
      </c>
      <c r="H142" s="43" t="n">
        <v>0</v>
      </c>
      <c r="I142" s="43" t="n">
        <v>0</v>
      </c>
      <c r="J142" s="48" t="n">
        <v>0</v>
      </c>
      <c r="K142" s="48" t="n">
        <v>0</v>
      </c>
      <c r="L142" s="44" t="n">
        <v>0</v>
      </c>
      <c r="M142" s="48"/>
      <c r="Q142" s="2" t="n">
        <f aca="false">COUNTBLANK(G142:L142)</f>
        <v>0</v>
      </c>
      <c r="R142" s="2" t="n">
        <f aca="false">5-Q142</f>
        <v>5</v>
      </c>
      <c r="S142" s="2" t="n">
        <f aca="false">COUNTIF(G142:L142,0)</f>
        <v>6</v>
      </c>
      <c r="T142" s="2" t="n">
        <v>0</v>
      </c>
      <c r="U142" s="2" t="n">
        <f aca="false">COUNTBLANK(M142)</f>
        <v>1</v>
      </c>
      <c r="V142" s="2" t="n">
        <f aca="false">1-U142</f>
        <v>0</v>
      </c>
      <c r="W142" s="2" t="n">
        <f aca="false">COUNTIF(M142,0)</f>
        <v>0</v>
      </c>
      <c r="X142" s="2" t="n">
        <v>0</v>
      </c>
    </row>
    <row r="143" customFormat="false" ht="9" hidden="false" customHeight="false" outlineLevel="0" collapsed="false">
      <c r="A143" s="45"/>
      <c r="B143" s="45" t="s">
        <v>221</v>
      </c>
      <c r="C143" s="25" t="s">
        <v>32</v>
      </c>
      <c r="D143" s="46" t="s">
        <v>159</v>
      </c>
      <c r="E143" s="42" t="n">
        <v>0.05</v>
      </c>
      <c r="F143" s="47" t="s">
        <v>95</v>
      </c>
      <c r="G143" s="43" t="n">
        <v>0</v>
      </c>
      <c r="H143" s="43" t="n">
        <v>0</v>
      </c>
      <c r="I143" s="43" t="n">
        <v>0</v>
      </c>
      <c r="J143" s="48" t="n">
        <v>0</v>
      </c>
      <c r="K143" s="48" t="n">
        <v>0</v>
      </c>
      <c r="L143" s="44" t="n">
        <v>0</v>
      </c>
      <c r="M143" s="48"/>
      <c r="Q143" s="2" t="n">
        <f aca="false">COUNTBLANK(G143:L143)</f>
        <v>0</v>
      </c>
      <c r="R143" s="2" t="n">
        <f aca="false">5-Q143</f>
        <v>5</v>
      </c>
      <c r="S143" s="2" t="n">
        <f aca="false">COUNTIF(G143:L143,0)</f>
        <v>6</v>
      </c>
      <c r="T143" s="2" t="n">
        <v>0</v>
      </c>
      <c r="U143" s="2" t="n">
        <f aca="false">COUNTBLANK(M143)</f>
        <v>1</v>
      </c>
      <c r="V143" s="2" t="n">
        <f aca="false">1-U143</f>
        <v>0</v>
      </c>
      <c r="W143" s="2" t="n">
        <f aca="false">COUNTIF(M143,0)</f>
        <v>0</v>
      </c>
      <c r="X143" s="2" t="n">
        <v>0</v>
      </c>
    </row>
    <row r="144" customFormat="false" ht="9" hidden="false" customHeight="false" outlineLevel="0" collapsed="false">
      <c r="A144" s="45"/>
      <c r="B144" s="45" t="s">
        <v>222</v>
      </c>
      <c r="C144" s="25" t="s">
        <v>32</v>
      </c>
      <c r="D144" s="46" t="s">
        <v>159</v>
      </c>
      <c r="E144" s="42" t="n">
        <v>0.05</v>
      </c>
      <c r="F144" s="47" t="s">
        <v>95</v>
      </c>
      <c r="G144" s="43" t="n">
        <v>0</v>
      </c>
      <c r="H144" s="43" t="n">
        <v>0</v>
      </c>
      <c r="I144" s="43" t="n">
        <v>0</v>
      </c>
      <c r="J144" s="48" t="n">
        <v>0</v>
      </c>
      <c r="K144" s="48" t="n">
        <v>0</v>
      </c>
      <c r="L144" s="44" t="n">
        <v>0</v>
      </c>
      <c r="M144" s="48"/>
      <c r="Q144" s="2" t="n">
        <f aca="false">COUNTBLANK(G144:L144)</f>
        <v>0</v>
      </c>
      <c r="R144" s="2" t="n">
        <f aca="false">5-Q144</f>
        <v>5</v>
      </c>
      <c r="S144" s="2" t="n">
        <f aca="false">COUNTIF(G144:L144,0)</f>
        <v>6</v>
      </c>
      <c r="T144" s="2" t="n">
        <v>0</v>
      </c>
      <c r="U144" s="2" t="n">
        <f aca="false">COUNTBLANK(M144)</f>
        <v>1</v>
      </c>
      <c r="V144" s="2" t="n">
        <f aca="false">1-U144</f>
        <v>0</v>
      </c>
      <c r="W144" s="2" t="n">
        <f aca="false">COUNTIF(M144,0)</f>
        <v>0</v>
      </c>
      <c r="X144" s="2" t="n">
        <v>0</v>
      </c>
    </row>
    <row r="145" customFormat="false" ht="9" hidden="false" customHeight="false" outlineLevel="0" collapsed="false">
      <c r="A145" s="45"/>
      <c r="B145" s="45" t="s">
        <v>223</v>
      </c>
      <c r="C145" s="25" t="s">
        <v>32</v>
      </c>
      <c r="D145" s="46" t="s">
        <v>159</v>
      </c>
      <c r="E145" s="42" t="n">
        <v>0.05</v>
      </c>
      <c r="F145" s="47" t="s">
        <v>95</v>
      </c>
      <c r="G145" s="43" t="n">
        <v>0</v>
      </c>
      <c r="H145" s="43" t="n">
        <v>0</v>
      </c>
      <c r="I145" s="43" t="n">
        <v>0</v>
      </c>
      <c r="J145" s="48" t="n">
        <v>0</v>
      </c>
      <c r="K145" s="48" t="n">
        <v>0</v>
      </c>
      <c r="L145" s="44" t="n">
        <v>0</v>
      </c>
      <c r="M145" s="48"/>
      <c r="Q145" s="2" t="n">
        <f aca="false">COUNTBLANK(G145:L145)</f>
        <v>0</v>
      </c>
      <c r="R145" s="2" t="n">
        <f aca="false">5-Q145</f>
        <v>5</v>
      </c>
      <c r="S145" s="2" t="n">
        <f aca="false">COUNTIF(G145:L145,0)</f>
        <v>6</v>
      </c>
      <c r="T145" s="2" t="n">
        <v>0</v>
      </c>
      <c r="U145" s="2" t="n">
        <f aca="false">COUNTBLANK(M145)</f>
        <v>1</v>
      </c>
      <c r="V145" s="2" t="n">
        <f aca="false">1-U145</f>
        <v>0</v>
      </c>
      <c r="W145" s="2" t="n">
        <f aca="false">COUNTIF(M145,0)</f>
        <v>0</v>
      </c>
      <c r="X145" s="2" t="n">
        <v>0</v>
      </c>
    </row>
    <row r="146" customFormat="false" ht="9" hidden="false" customHeight="false" outlineLevel="0" collapsed="false">
      <c r="A146" s="45"/>
      <c r="B146" s="45" t="s">
        <v>224</v>
      </c>
      <c r="C146" s="25" t="s">
        <v>32</v>
      </c>
      <c r="D146" s="46" t="s">
        <v>159</v>
      </c>
      <c r="E146" s="42" t="n">
        <v>0.05</v>
      </c>
      <c r="F146" s="47" t="s">
        <v>95</v>
      </c>
      <c r="G146" s="42"/>
      <c r="H146" s="42"/>
      <c r="I146" s="42"/>
      <c r="J146" s="48"/>
      <c r="K146" s="48"/>
      <c r="L146" s="24"/>
      <c r="M146" s="49"/>
      <c r="Q146" s="2" t="n">
        <f aca="false">COUNTBLANK(G146:L146)</f>
        <v>6</v>
      </c>
      <c r="R146" s="2" t="n">
        <f aca="false">5-Q146</f>
        <v>-1</v>
      </c>
      <c r="S146" s="2" t="n">
        <f aca="false">COUNTIF(G146:L146,0)</f>
        <v>0</v>
      </c>
      <c r="T146" s="2" t="n">
        <v>0</v>
      </c>
      <c r="U146" s="2" t="n">
        <f aca="false">COUNTBLANK(M146)</f>
        <v>1</v>
      </c>
      <c r="V146" s="2" t="n">
        <f aca="false">1-U146</f>
        <v>0</v>
      </c>
      <c r="W146" s="2" t="n">
        <f aca="false">COUNTIF(M146,0)</f>
        <v>0</v>
      </c>
      <c r="X146" s="2" t="n">
        <v>0</v>
      </c>
    </row>
    <row r="147" customFormat="false" ht="9" hidden="false" customHeight="false" outlineLevel="0" collapsed="false">
      <c r="A147" s="45"/>
      <c r="B147" s="45" t="s">
        <v>225</v>
      </c>
      <c r="C147" s="25" t="s">
        <v>32</v>
      </c>
      <c r="D147" s="46" t="s">
        <v>159</v>
      </c>
      <c r="E147" s="42" t="n">
        <v>0.05</v>
      </c>
      <c r="F147" s="47" t="s">
        <v>95</v>
      </c>
      <c r="G147" s="42"/>
      <c r="H147" s="42"/>
      <c r="I147" s="42"/>
      <c r="J147" s="48"/>
      <c r="K147" s="48"/>
      <c r="L147" s="24"/>
      <c r="M147" s="49"/>
      <c r="Q147" s="2" t="n">
        <f aca="false">COUNTBLANK(G147:L147)</f>
        <v>6</v>
      </c>
      <c r="R147" s="2" t="n">
        <f aca="false">5-Q147</f>
        <v>-1</v>
      </c>
      <c r="S147" s="2" t="n">
        <f aca="false">COUNTIF(G147:L147,0)</f>
        <v>0</v>
      </c>
      <c r="T147" s="2" t="n">
        <v>0</v>
      </c>
      <c r="U147" s="2" t="n">
        <f aca="false">COUNTBLANK(M147)</f>
        <v>1</v>
      </c>
      <c r="V147" s="2" t="n">
        <f aca="false">1-U147</f>
        <v>0</v>
      </c>
      <c r="W147" s="2" t="n">
        <f aca="false">COUNTIF(M147,0)</f>
        <v>0</v>
      </c>
      <c r="X147" s="2" t="n">
        <v>0</v>
      </c>
    </row>
    <row r="148" customFormat="false" ht="9" hidden="false" customHeight="false" outlineLevel="0" collapsed="false">
      <c r="A148" s="45"/>
      <c r="B148" s="45" t="s">
        <v>226</v>
      </c>
      <c r="C148" s="25" t="s">
        <v>32</v>
      </c>
      <c r="D148" s="46" t="s">
        <v>159</v>
      </c>
      <c r="E148" s="42" t="n">
        <v>0.1</v>
      </c>
      <c r="F148" s="47" t="s">
        <v>95</v>
      </c>
      <c r="G148" s="43" t="s">
        <v>116</v>
      </c>
      <c r="H148" s="43" t="s">
        <v>116</v>
      </c>
      <c r="I148" s="43" t="s">
        <v>116</v>
      </c>
      <c r="J148" s="48" t="s">
        <v>116</v>
      </c>
      <c r="K148" s="48" t="s">
        <v>116</v>
      </c>
      <c r="L148" s="24" t="s">
        <v>116</v>
      </c>
      <c r="M148" s="49"/>
      <c r="Q148" s="2" t="n">
        <f aca="false">COUNTBLANK(G148:L148)</f>
        <v>0</v>
      </c>
      <c r="R148" s="2" t="n">
        <f aca="false">5-Q148</f>
        <v>5</v>
      </c>
      <c r="S148" s="2" t="n">
        <f aca="false">COUNTIF(G148:L148,0)</f>
        <v>0</v>
      </c>
      <c r="T148" s="2" t="n">
        <v>0</v>
      </c>
      <c r="U148" s="2" t="n">
        <f aca="false">COUNTBLANK(M148)</f>
        <v>1</v>
      </c>
      <c r="V148" s="2" t="n">
        <f aca="false">1-U148</f>
        <v>0</v>
      </c>
      <c r="W148" s="2" t="n">
        <f aca="false">COUNTIF(M148,0)</f>
        <v>0</v>
      </c>
      <c r="X148" s="2" t="n">
        <v>0</v>
      </c>
    </row>
    <row r="149" customFormat="false" ht="9" hidden="false" customHeight="false" outlineLevel="0" collapsed="false">
      <c r="A149" s="45"/>
      <c r="B149" s="45" t="s">
        <v>227</v>
      </c>
      <c r="C149" s="25" t="s">
        <v>32</v>
      </c>
      <c r="D149" s="46" t="s">
        <v>159</v>
      </c>
      <c r="E149" s="42" t="n">
        <v>0.1</v>
      </c>
      <c r="F149" s="47" t="s">
        <v>95</v>
      </c>
      <c r="G149" s="43" t="s">
        <v>116</v>
      </c>
      <c r="H149" s="43" t="s">
        <v>116</v>
      </c>
      <c r="I149" s="43" t="s">
        <v>116</v>
      </c>
      <c r="J149" s="48" t="s">
        <v>116</v>
      </c>
      <c r="K149" s="48" t="s">
        <v>116</v>
      </c>
      <c r="L149" s="24" t="s">
        <v>116</v>
      </c>
      <c r="M149" s="49"/>
      <c r="Q149" s="2" t="n">
        <f aca="false">COUNTBLANK(G149:L149)</f>
        <v>0</v>
      </c>
      <c r="R149" s="2" t="n">
        <f aca="false">5-Q149</f>
        <v>5</v>
      </c>
      <c r="S149" s="2" t="n">
        <f aca="false">COUNTIF(G149:L149,0)</f>
        <v>0</v>
      </c>
      <c r="T149" s="2" t="n">
        <v>0</v>
      </c>
      <c r="U149" s="2" t="n">
        <f aca="false">COUNTBLANK(M149)</f>
        <v>1</v>
      </c>
      <c r="V149" s="2" t="n">
        <f aca="false">1-U149</f>
        <v>0</v>
      </c>
      <c r="W149" s="2" t="n">
        <f aca="false">COUNTIF(M149,0)</f>
        <v>0</v>
      </c>
      <c r="X149" s="2" t="n">
        <v>0</v>
      </c>
    </row>
    <row r="150" customFormat="false" ht="9" hidden="false" customHeight="false" outlineLevel="0" collapsed="false">
      <c r="A150" s="45"/>
      <c r="B150" s="45" t="s">
        <v>228</v>
      </c>
      <c r="C150" s="25" t="s">
        <v>32</v>
      </c>
      <c r="D150" s="46" t="s">
        <v>159</v>
      </c>
      <c r="E150" s="42" t="n">
        <v>0.1</v>
      </c>
      <c r="F150" s="47" t="s">
        <v>95</v>
      </c>
      <c r="G150" s="43" t="s">
        <v>116</v>
      </c>
      <c r="H150" s="43" t="s">
        <v>116</v>
      </c>
      <c r="I150" s="43" t="s">
        <v>116</v>
      </c>
      <c r="J150" s="48" t="s">
        <v>116</v>
      </c>
      <c r="K150" s="48" t="s">
        <v>116</v>
      </c>
      <c r="L150" s="24" t="s">
        <v>116</v>
      </c>
      <c r="M150" s="49"/>
      <c r="Q150" s="2" t="n">
        <f aca="false">COUNTBLANK(G150:L150)</f>
        <v>0</v>
      </c>
      <c r="R150" s="2" t="n">
        <f aca="false">5-Q150</f>
        <v>5</v>
      </c>
      <c r="S150" s="2" t="n">
        <f aca="false">COUNTIF(G150:L150,0)</f>
        <v>0</v>
      </c>
      <c r="T150" s="2" t="n">
        <v>0</v>
      </c>
      <c r="U150" s="2" t="n">
        <f aca="false">COUNTBLANK(M150)</f>
        <v>1</v>
      </c>
      <c r="V150" s="2" t="n">
        <f aca="false">1-U150</f>
        <v>0</v>
      </c>
      <c r="W150" s="2" t="n">
        <f aca="false">COUNTIF(M150,0)</f>
        <v>0</v>
      </c>
      <c r="X150" s="2" t="n">
        <v>0</v>
      </c>
    </row>
    <row r="151" customFormat="false" ht="9" hidden="false" customHeight="false" outlineLevel="0" collapsed="false">
      <c r="A151" s="45"/>
      <c r="B151" s="45" t="s">
        <v>229</v>
      </c>
      <c r="C151" s="25" t="s">
        <v>32</v>
      </c>
      <c r="D151" s="46" t="s">
        <v>159</v>
      </c>
      <c r="E151" s="42" t="n">
        <v>0.1</v>
      </c>
      <c r="F151" s="47" t="s">
        <v>95</v>
      </c>
      <c r="G151" s="43" t="s">
        <v>116</v>
      </c>
      <c r="H151" s="43" t="s">
        <v>116</v>
      </c>
      <c r="I151" s="43" t="s">
        <v>116</v>
      </c>
      <c r="J151" s="48" t="s">
        <v>116</v>
      </c>
      <c r="K151" s="48" t="s">
        <v>116</v>
      </c>
      <c r="L151" s="24" t="s">
        <v>116</v>
      </c>
      <c r="M151" s="49"/>
      <c r="Q151" s="2" t="n">
        <f aca="false">COUNTBLANK(G151:L151)</f>
        <v>0</v>
      </c>
      <c r="R151" s="2" t="n">
        <f aca="false">5-Q151</f>
        <v>5</v>
      </c>
      <c r="S151" s="2" t="n">
        <f aca="false">COUNTIF(G151:L151,0)</f>
        <v>0</v>
      </c>
      <c r="T151" s="2" t="n">
        <v>0</v>
      </c>
      <c r="U151" s="2" t="n">
        <f aca="false">COUNTBLANK(M151)</f>
        <v>1</v>
      </c>
      <c r="V151" s="2" t="n">
        <f aca="false">1-U151</f>
        <v>0</v>
      </c>
      <c r="W151" s="2" t="n">
        <f aca="false">COUNTIF(M151,0)</f>
        <v>0</v>
      </c>
      <c r="X151" s="2" t="n">
        <v>0</v>
      </c>
    </row>
    <row r="152" customFormat="false" ht="9" hidden="false" customHeight="false" outlineLevel="0" collapsed="false">
      <c r="A152" s="45"/>
      <c r="B152" s="45" t="s">
        <v>230</v>
      </c>
      <c r="C152" s="25" t="s">
        <v>32</v>
      </c>
      <c r="D152" s="46" t="s">
        <v>159</v>
      </c>
      <c r="E152" s="42" t="n">
        <v>0.1</v>
      </c>
      <c r="F152" s="47" t="s">
        <v>95</v>
      </c>
      <c r="G152" s="43" t="s">
        <v>116</v>
      </c>
      <c r="H152" s="43" t="s">
        <v>116</v>
      </c>
      <c r="I152" s="43" t="s">
        <v>116</v>
      </c>
      <c r="J152" s="48" t="s">
        <v>116</v>
      </c>
      <c r="K152" s="48" t="s">
        <v>116</v>
      </c>
      <c r="L152" s="24" t="s">
        <v>116</v>
      </c>
      <c r="M152" s="49"/>
      <c r="Q152" s="2" t="n">
        <f aca="false">COUNTBLANK(G152:L152)</f>
        <v>0</v>
      </c>
      <c r="R152" s="2" t="n">
        <f aca="false">5-Q152</f>
        <v>5</v>
      </c>
      <c r="S152" s="2" t="n">
        <f aca="false">COUNTIF(G152:L152,0)</f>
        <v>0</v>
      </c>
      <c r="T152" s="2" t="n">
        <v>0</v>
      </c>
      <c r="U152" s="2" t="n">
        <f aca="false">COUNTBLANK(M152)</f>
        <v>1</v>
      </c>
      <c r="V152" s="2" t="n">
        <f aca="false">1-U152</f>
        <v>0</v>
      </c>
      <c r="W152" s="2" t="n">
        <f aca="false">COUNTIF(M152,0)</f>
        <v>0</v>
      </c>
      <c r="X152" s="2" t="n">
        <v>0</v>
      </c>
    </row>
    <row r="153" customFormat="false" ht="9" hidden="false" customHeight="false" outlineLevel="0" collapsed="false">
      <c r="A153" s="45"/>
      <c r="B153" s="45" t="s">
        <v>231</v>
      </c>
      <c r="C153" s="25" t="s">
        <v>32</v>
      </c>
      <c r="D153" s="46" t="s">
        <v>159</v>
      </c>
      <c r="E153" s="42" t="n">
        <v>0.1</v>
      </c>
      <c r="F153" s="47" t="s">
        <v>95</v>
      </c>
      <c r="G153" s="43" t="n">
        <v>0</v>
      </c>
      <c r="H153" s="43" t="n">
        <v>0</v>
      </c>
      <c r="I153" s="43" t="n">
        <v>0</v>
      </c>
      <c r="J153" s="48" t="n">
        <v>0</v>
      </c>
      <c r="K153" s="48" t="n">
        <v>0</v>
      </c>
      <c r="L153" s="44" t="n">
        <v>0</v>
      </c>
      <c r="M153" s="48"/>
      <c r="Q153" s="2" t="n">
        <f aca="false">COUNTBLANK(G153:L153)</f>
        <v>0</v>
      </c>
      <c r="R153" s="2" t="n">
        <f aca="false">5-Q153</f>
        <v>5</v>
      </c>
      <c r="S153" s="2" t="n">
        <f aca="false">COUNTIF(G153:L153,0)</f>
        <v>6</v>
      </c>
      <c r="T153" s="2" t="n">
        <v>0</v>
      </c>
      <c r="U153" s="2" t="n">
        <f aca="false">COUNTBLANK(M153)</f>
        <v>1</v>
      </c>
      <c r="V153" s="2" t="n">
        <f aca="false">1-U153</f>
        <v>0</v>
      </c>
      <c r="W153" s="2" t="n">
        <f aca="false">COUNTIF(M153,0)</f>
        <v>0</v>
      </c>
      <c r="X153" s="2" t="n">
        <v>0</v>
      </c>
    </row>
    <row r="154" customFormat="false" ht="9" hidden="false" customHeight="false" outlineLevel="0" collapsed="false">
      <c r="A154" s="45"/>
      <c r="B154" s="45" t="s">
        <v>232</v>
      </c>
      <c r="C154" s="25" t="s">
        <v>32</v>
      </c>
      <c r="D154" s="46" t="s">
        <v>159</v>
      </c>
      <c r="E154" s="42" t="n">
        <v>0.1</v>
      </c>
      <c r="F154" s="47" t="s">
        <v>95</v>
      </c>
      <c r="G154" s="43" t="n">
        <v>0</v>
      </c>
      <c r="H154" s="43" t="n">
        <v>0</v>
      </c>
      <c r="I154" s="43" t="n">
        <v>0</v>
      </c>
      <c r="J154" s="48" t="n">
        <v>0</v>
      </c>
      <c r="K154" s="48" t="n">
        <v>0</v>
      </c>
      <c r="L154" s="44" t="n">
        <v>0</v>
      </c>
      <c r="M154" s="48"/>
      <c r="Q154" s="2" t="n">
        <f aca="false">COUNTBLANK(G154:L154)</f>
        <v>0</v>
      </c>
      <c r="R154" s="2" t="n">
        <f aca="false">5-Q154</f>
        <v>5</v>
      </c>
      <c r="S154" s="2" t="n">
        <f aca="false">COUNTIF(G154:L154,0)</f>
        <v>6</v>
      </c>
      <c r="T154" s="2" t="n">
        <v>0</v>
      </c>
      <c r="U154" s="2" t="n">
        <f aca="false">COUNTBLANK(M154)</f>
        <v>1</v>
      </c>
      <c r="V154" s="2" t="n">
        <f aca="false">1-U154</f>
        <v>0</v>
      </c>
      <c r="W154" s="2" t="n">
        <f aca="false">COUNTIF(M154,0)</f>
        <v>0</v>
      </c>
      <c r="X154" s="2" t="n">
        <v>0</v>
      </c>
    </row>
    <row r="155" customFormat="false" ht="9" hidden="false" customHeight="false" outlineLevel="0" collapsed="false">
      <c r="A155" s="45"/>
      <c r="B155" s="45" t="s">
        <v>233</v>
      </c>
      <c r="C155" s="25" t="s">
        <v>32</v>
      </c>
      <c r="D155" s="46" t="s">
        <v>159</v>
      </c>
      <c r="E155" s="42" t="n">
        <v>0.1</v>
      </c>
      <c r="F155" s="47" t="s">
        <v>95</v>
      </c>
      <c r="G155" s="43" t="n">
        <v>0</v>
      </c>
      <c r="H155" s="43" t="n">
        <v>0</v>
      </c>
      <c r="I155" s="43" t="n">
        <v>0</v>
      </c>
      <c r="J155" s="48" t="n">
        <v>0</v>
      </c>
      <c r="K155" s="48" t="n">
        <v>0</v>
      </c>
      <c r="L155" s="44" t="n">
        <v>0</v>
      </c>
      <c r="M155" s="48"/>
      <c r="Q155" s="2" t="n">
        <f aca="false">COUNTBLANK(G155:L155)</f>
        <v>0</v>
      </c>
      <c r="R155" s="2" t="n">
        <f aca="false">5-Q155</f>
        <v>5</v>
      </c>
      <c r="S155" s="2" t="n">
        <f aca="false">COUNTIF(G155:L155,0)</f>
        <v>6</v>
      </c>
      <c r="T155" s="2" t="n">
        <v>0</v>
      </c>
      <c r="U155" s="2" t="n">
        <f aca="false">COUNTBLANK(M155)</f>
        <v>1</v>
      </c>
      <c r="V155" s="2" t="n">
        <f aca="false">1-U155</f>
        <v>0</v>
      </c>
      <c r="W155" s="2" t="n">
        <f aca="false">COUNTIF(M155,0)</f>
        <v>0</v>
      </c>
      <c r="X155" s="2" t="n">
        <v>0</v>
      </c>
    </row>
    <row r="156" customFormat="false" ht="9" hidden="false" customHeight="false" outlineLevel="0" collapsed="false">
      <c r="A156" s="45"/>
      <c r="B156" s="45" t="s">
        <v>234</v>
      </c>
      <c r="C156" s="25" t="s">
        <v>32</v>
      </c>
      <c r="D156" s="46" t="s">
        <v>159</v>
      </c>
      <c r="E156" s="42" t="n">
        <v>0.1</v>
      </c>
      <c r="F156" s="47" t="s">
        <v>95</v>
      </c>
      <c r="G156" s="43" t="n">
        <v>0</v>
      </c>
      <c r="H156" s="43" t="n">
        <v>0</v>
      </c>
      <c r="I156" s="43" t="n">
        <v>0</v>
      </c>
      <c r="J156" s="48" t="n">
        <v>0</v>
      </c>
      <c r="K156" s="48" t="n">
        <v>0</v>
      </c>
      <c r="L156" s="44" t="n">
        <v>0</v>
      </c>
      <c r="M156" s="48"/>
      <c r="Q156" s="2"/>
      <c r="R156" s="2"/>
      <c r="S156" s="2"/>
      <c r="T156" s="2"/>
      <c r="U156" s="2"/>
      <c r="V156" s="2"/>
      <c r="W156" s="2"/>
      <c r="X156" s="2"/>
    </row>
    <row r="157" customFormat="false" ht="9" hidden="false" customHeight="false" outlineLevel="0" collapsed="false">
      <c r="A157" s="45"/>
      <c r="B157" s="45" t="s">
        <v>235</v>
      </c>
      <c r="C157" s="25" t="s">
        <v>32</v>
      </c>
      <c r="D157" s="46" t="s">
        <v>159</v>
      </c>
      <c r="E157" s="42" t="n">
        <v>0.1</v>
      </c>
      <c r="F157" s="47" t="s">
        <v>95</v>
      </c>
      <c r="G157" s="43" t="s">
        <v>116</v>
      </c>
      <c r="H157" s="43" t="s">
        <v>116</v>
      </c>
      <c r="I157" s="43" t="s">
        <v>116</v>
      </c>
      <c r="J157" s="48" t="s">
        <v>116</v>
      </c>
      <c r="K157" s="48" t="s">
        <v>116</v>
      </c>
      <c r="L157" s="24" t="s">
        <v>116</v>
      </c>
      <c r="M157" s="49"/>
      <c r="Q157" s="2" t="n">
        <f aca="false">COUNTBLANK(G157:L157)</f>
        <v>0</v>
      </c>
      <c r="R157" s="2" t="n">
        <f aca="false">5-Q157</f>
        <v>5</v>
      </c>
      <c r="S157" s="2" t="n">
        <f aca="false">COUNTIF(G157:L157,0)</f>
        <v>0</v>
      </c>
      <c r="T157" s="2" t="n">
        <v>0</v>
      </c>
      <c r="U157" s="2" t="n">
        <f aca="false">COUNTBLANK(M157)</f>
        <v>1</v>
      </c>
      <c r="V157" s="2" t="n">
        <f aca="false">1-U157</f>
        <v>0</v>
      </c>
      <c r="W157" s="2" t="n">
        <f aca="false">COUNTIF(M157,0)</f>
        <v>0</v>
      </c>
      <c r="X157" s="2" t="n">
        <v>0</v>
      </c>
    </row>
    <row r="158" customFormat="false" ht="9" hidden="false" customHeight="false" outlineLevel="0" collapsed="false">
      <c r="A158" s="45"/>
      <c r="B158" s="45" t="s">
        <v>236</v>
      </c>
      <c r="C158" s="25" t="s">
        <v>32</v>
      </c>
      <c r="D158" s="46" t="s">
        <v>159</v>
      </c>
      <c r="E158" s="42" t="n">
        <v>0.05</v>
      </c>
      <c r="F158" s="47" t="s">
        <v>95</v>
      </c>
      <c r="G158" s="43" t="n">
        <v>0</v>
      </c>
      <c r="H158" s="43" t="n">
        <v>0</v>
      </c>
      <c r="I158" s="43" t="n">
        <v>0</v>
      </c>
      <c r="J158" s="48" t="n">
        <v>0</v>
      </c>
      <c r="K158" s="48" t="n">
        <v>0</v>
      </c>
      <c r="L158" s="44" t="n">
        <v>0</v>
      </c>
      <c r="M158" s="48"/>
      <c r="Q158" s="2" t="n">
        <f aca="false">COUNTBLANK(G158:L158)</f>
        <v>0</v>
      </c>
      <c r="R158" s="2" t="n">
        <f aca="false">5-Q158</f>
        <v>5</v>
      </c>
      <c r="S158" s="2" t="n">
        <f aca="false">COUNTIF(G158:L158,0)</f>
        <v>6</v>
      </c>
      <c r="T158" s="2" t="n">
        <v>0</v>
      </c>
      <c r="U158" s="2" t="n">
        <f aca="false">COUNTBLANK(M158)</f>
        <v>1</v>
      </c>
      <c r="V158" s="2" t="n">
        <f aca="false">1-U158</f>
        <v>0</v>
      </c>
      <c r="W158" s="2" t="n">
        <f aca="false">COUNTIF(M158,0)</f>
        <v>0</v>
      </c>
      <c r="X158" s="2" t="n">
        <v>0</v>
      </c>
    </row>
    <row r="159" customFormat="false" ht="9" hidden="false" customHeight="false" outlineLevel="0" collapsed="false">
      <c r="A159" s="45"/>
      <c r="B159" s="45" t="s">
        <v>237</v>
      </c>
      <c r="C159" s="25" t="s">
        <v>32</v>
      </c>
      <c r="D159" s="46" t="s">
        <v>159</v>
      </c>
      <c r="E159" s="42" t="n">
        <v>0.05</v>
      </c>
      <c r="F159" s="47" t="s">
        <v>95</v>
      </c>
      <c r="G159" s="43" t="n">
        <v>0</v>
      </c>
      <c r="H159" s="43" t="n">
        <v>0</v>
      </c>
      <c r="I159" s="43" t="n">
        <v>0</v>
      </c>
      <c r="J159" s="48" t="n">
        <v>0</v>
      </c>
      <c r="K159" s="48" t="n">
        <v>0</v>
      </c>
      <c r="L159" s="44" t="n">
        <v>0</v>
      </c>
      <c r="M159" s="48"/>
      <c r="Q159" s="2" t="n">
        <f aca="false">COUNTBLANK(G159:L159)</f>
        <v>0</v>
      </c>
      <c r="R159" s="2" t="n">
        <f aca="false">5-Q159</f>
        <v>5</v>
      </c>
      <c r="S159" s="2" t="n">
        <f aca="false">COUNTIF(G159:L159,0)</f>
        <v>6</v>
      </c>
      <c r="T159" s="2" t="n">
        <v>0</v>
      </c>
      <c r="U159" s="2" t="n">
        <f aca="false">COUNTBLANK(M159)</f>
        <v>1</v>
      </c>
      <c r="V159" s="2" t="n">
        <f aca="false">1-U159</f>
        <v>0</v>
      </c>
      <c r="W159" s="2" t="n">
        <f aca="false">COUNTIF(M159,0)</f>
        <v>0</v>
      </c>
      <c r="X159" s="2" t="n">
        <v>0</v>
      </c>
    </row>
    <row r="160" customFormat="false" ht="9" hidden="false" customHeight="false" outlineLevel="0" collapsed="false">
      <c r="A160" s="45"/>
      <c r="B160" s="45" t="s">
        <v>238</v>
      </c>
      <c r="C160" s="25" t="s">
        <v>32</v>
      </c>
      <c r="D160" s="46" t="s">
        <v>159</v>
      </c>
      <c r="E160" s="42" t="n">
        <v>1</v>
      </c>
      <c r="F160" s="47" t="s">
        <v>95</v>
      </c>
      <c r="G160" s="43" t="n">
        <v>0</v>
      </c>
      <c r="H160" s="43" t="n">
        <v>0</v>
      </c>
      <c r="I160" s="43" t="n">
        <v>0</v>
      </c>
      <c r="J160" s="48" t="n">
        <v>0</v>
      </c>
      <c r="K160" s="48" t="n">
        <v>0</v>
      </c>
      <c r="L160" s="44" t="n">
        <v>0</v>
      </c>
      <c r="M160" s="48"/>
      <c r="Q160" s="2" t="n">
        <f aca="false">COUNTBLANK(G160:L160)</f>
        <v>0</v>
      </c>
      <c r="R160" s="2" t="n">
        <f aca="false">5-Q160</f>
        <v>5</v>
      </c>
      <c r="S160" s="2" t="n">
        <f aca="false">COUNTIF(G160:L160,0)</f>
        <v>6</v>
      </c>
      <c r="T160" s="2" t="n">
        <v>0</v>
      </c>
      <c r="U160" s="2" t="n">
        <f aca="false">COUNTBLANK(M160)</f>
        <v>1</v>
      </c>
      <c r="V160" s="2" t="n">
        <f aca="false">1-U160</f>
        <v>0</v>
      </c>
      <c r="W160" s="2" t="n">
        <f aca="false">COUNTIF(M160,0)</f>
        <v>0</v>
      </c>
      <c r="X160" s="2" t="n">
        <v>0</v>
      </c>
    </row>
    <row r="161" customFormat="false" ht="15" hidden="false" customHeight="false" outlineLevel="0" collapsed="false">
      <c r="A161" s="45" t="s">
        <v>239</v>
      </c>
      <c r="B161" s="45"/>
      <c r="E161" s="0"/>
      <c r="F161" s="0"/>
      <c r="G161" s="42"/>
      <c r="H161" s="42"/>
      <c r="I161" s="42"/>
      <c r="J161" s="48"/>
      <c r="K161" s="48"/>
      <c r="L161" s="24"/>
      <c r="M161" s="49"/>
      <c r="Q161" s="2" t="n">
        <f aca="false">COUNTBLANK(G161:L161)</f>
        <v>6</v>
      </c>
      <c r="R161" s="2" t="n">
        <f aca="false">5-Q161</f>
        <v>-1</v>
      </c>
      <c r="S161" s="2" t="n">
        <f aca="false">COUNTIF(G161:L161,0)</f>
        <v>0</v>
      </c>
      <c r="T161" s="2" t="n">
        <v>0</v>
      </c>
      <c r="U161" s="2" t="n">
        <f aca="false">COUNTBLANK(M161)</f>
        <v>1</v>
      </c>
      <c r="V161" s="2" t="n">
        <f aca="false">1-U161</f>
        <v>0</v>
      </c>
      <c r="W161" s="2" t="n">
        <f aca="false">COUNTIF(M161,0)</f>
        <v>0</v>
      </c>
      <c r="X161" s="2" t="n">
        <v>0</v>
      </c>
    </row>
    <row r="162" customFormat="false" ht="9" hidden="false" customHeight="false" outlineLevel="0" collapsed="false">
      <c r="A162" s="45"/>
      <c r="B162" s="45" t="s">
        <v>240</v>
      </c>
      <c r="C162" s="25" t="s">
        <v>32</v>
      </c>
      <c r="D162" s="46" t="s">
        <v>241</v>
      </c>
      <c r="E162" s="42" t="n">
        <v>0.5</v>
      </c>
      <c r="F162" s="47" t="s">
        <v>95</v>
      </c>
      <c r="G162" s="43" t="n">
        <v>0</v>
      </c>
      <c r="H162" s="43" t="n">
        <v>0</v>
      </c>
      <c r="I162" s="43" t="n">
        <v>0</v>
      </c>
      <c r="J162" s="48" t="n">
        <v>0</v>
      </c>
      <c r="K162" s="48" t="n">
        <v>0</v>
      </c>
      <c r="L162" s="44" t="n">
        <v>0</v>
      </c>
      <c r="M162" s="48"/>
      <c r="Q162" s="2" t="n">
        <f aca="false">COUNTBLANK(G162:L162)</f>
        <v>0</v>
      </c>
      <c r="R162" s="2" t="n">
        <f aca="false">5-Q162</f>
        <v>5</v>
      </c>
      <c r="S162" s="2" t="n">
        <f aca="false">COUNTIF(G162:L162,0)</f>
        <v>6</v>
      </c>
      <c r="T162" s="2" t="n">
        <v>0</v>
      </c>
      <c r="U162" s="2" t="n">
        <f aca="false">COUNTBLANK(M162)</f>
        <v>1</v>
      </c>
      <c r="V162" s="2" t="n">
        <f aca="false">1-U162</f>
        <v>0</v>
      </c>
      <c r="W162" s="2" t="n">
        <f aca="false">COUNTIF(M162,0)</f>
        <v>0</v>
      </c>
      <c r="X162" s="2" t="n">
        <v>0</v>
      </c>
    </row>
    <row r="163" customFormat="false" ht="9" hidden="false" customHeight="false" outlineLevel="0" collapsed="false">
      <c r="A163" s="45"/>
      <c r="B163" s="45" t="s">
        <v>242</v>
      </c>
      <c r="C163" s="25" t="s">
        <v>32</v>
      </c>
      <c r="D163" s="46" t="s">
        <v>241</v>
      </c>
      <c r="E163" s="42" t="n">
        <v>0.5</v>
      </c>
      <c r="F163" s="47" t="s">
        <v>95</v>
      </c>
      <c r="G163" s="43" t="n">
        <v>0</v>
      </c>
      <c r="H163" s="43" t="n">
        <v>0</v>
      </c>
      <c r="I163" s="43" t="n">
        <v>0</v>
      </c>
      <c r="J163" s="48" t="n">
        <v>0</v>
      </c>
      <c r="K163" s="48" t="n">
        <v>0</v>
      </c>
      <c r="L163" s="44" t="n">
        <v>0</v>
      </c>
      <c r="M163" s="48"/>
      <c r="Q163" s="2" t="n">
        <f aca="false">COUNTBLANK(G163:L163)</f>
        <v>0</v>
      </c>
      <c r="R163" s="2" t="n">
        <f aca="false">5-Q163</f>
        <v>5</v>
      </c>
      <c r="S163" s="2" t="n">
        <f aca="false">COUNTIF(G163:L163,0)</f>
        <v>6</v>
      </c>
      <c r="T163" s="2" t="n">
        <v>0</v>
      </c>
      <c r="U163" s="2" t="n">
        <f aca="false">COUNTBLANK(M163)</f>
        <v>1</v>
      </c>
      <c r="V163" s="2" t="n">
        <f aca="false">1-U163</f>
        <v>0</v>
      </c>
      <c r="W163" s="2" t="n">
        <f aca="false">COUNTIF(M163,0)</f>
        <v>0</v>
      </c>
      <c r="X163" s="2" t="n">
        <v>0</v>
      </c>
    </row>
    <row r="164" customFormat="false" ht="9" hidden="false" customHeight="false" outlineLevel="0" collapsed="false">
      <c r="A164" s="45"/>
      <c r="B164" s="45" t="s">
        <v>243</v>
      </c>
      <c r="C164" s="25" t="s">
        <v>32</v>
      </c>
      <c r="D164" s="46" t="s">
        <v>241</v>
      </c>
      <c r="E164" s="42" t="n">
        <v>0.5</v>
      </c>
      <c r="F164" s="47" t="s">
        <v>95</v>
      </c>
      <c r="G164" s="43" t="n">
        <v>0</v>
      </c>
      <c r="H164" s="43" t="n">
        <v>0</v>
      </c>
      <c r="I164" s="43" t="n">
        <v>0</v>
      </c>
      <c r="J164" s="48" t="n">
        <v>0</v>
      </c>
      <c r="K164" s="48" t="n">
        <v>0</v>
      </c>
      <c r="L164" s="44" t="n">
        <v>0</v>
      </c>
      <c r="M164" s="48"/>
      <c r="Q164" s="2"/>
      <c r="R164" s="2"/>
      <c r="S164" s="2"/>
      <c r="T164" s="2"/>
      <c r="U164" s="2"/>
      <c r="V164" s="2"/>
      <c r="W164" s="2"/>
      <c r="X164" s="2"/>
    </row>
    <row r="165" customFormat="false" ht="9" hidden="false" customHeight="false" outlineLevel="0" collapsed="false">
      <c r="A165" s="45"/>
      <c r="B165" s="45" t="s">
        <v>244</v>
      </c>
      <c r="C165" s="25" t="s">
        <v>32</v>
      </c>
      <c r="D165" s="46" t="s">
        <v>241</v>
      </c>
      <c r="E165" s="42" t="n">
        <v>0.5</v>
      </c>
      <c r="F165" s="47" t="s">
        <v>95</v>
      </c>
      <c r="G165" s="43" t="n">
        <v>0</v>
      </c>
      <c r="H165" s="43" t="n">
        <v>0</v>
      </c>
      <c r="I165" s="43" t="n">
        <v>0</v>
      </c>
      <c r="J165" s="48" t="n">
        <v>0</v>
      </c>
      <c r="K165" s="48" t="n">
        <v>0</v>
      </c>
      <c r="L165" s="44" t="n">
        <v>0</v>
      </c>
      <c r="M165" s="48"/>
      <c r="Q165" s="2" t="n">
        <f aca="false">COUNTBLANK(G165:L165)</f>
        <v>0</v>
      </c>
      <c r="R165" s="2" t="n">
        <f aca="false">5-Q165</f>
        <v>5</v>
      </c>
      <c r="S165" s="2" t="n">
        <f aca="false">COUNTIF(G165:L165,0)</f>
        <v>6</v>
      </c>
      <c r="T165" s="2" t="n">
        <v>0</v>
      </c>
      <c r="U165" s="2" t="n">
        <f aca="false">COUNTBLANK(M165)</f>
        <v>1</v>
      </c>
      <c r="V165" s="2" t="n">
        <f aca="false">1-U165</f>
        <v>0</v>
      </c>
      <c r="W165" s="2" t="n">
        <f aca="false">COUNTIF(M165,0)</f>
        <v>0</v>
      </c>
      <c r="X165" s="2" t="n">
        <v>0</v>
      </c>
    </row>
    <row r="166" customFormat="false" ht="9" hidden="false" customHeight="false" outlineLevel="0" collapsed="false">
      <c r="A166" s="45"/>
      <c r="B166" s="45" t="s">
        <v>245</v>
      </c>
      <c r="C166" s="25" t="s">
        <v>32</v>
      </c>
      <c r="D166" s="46" t="s">
        <v>241</v>
      </c>
      <c r="E166" s="42" t="n">
        <v>0.5</v>
      </c>
      <c r="F166" s="47" t="s">
        <v>95</v>
      </c>
      <c r="G166" s="43" t="n">
        <v>0</v>
      </c>
      <c r="H166" s="43" t="n">
        <v>0</v>
      </c>
      <c r="I166" s="43" t="n">
        <v>0</v>
      </c>
      <c r="J166" s="48" t="n">
        <v>0</v>
      </c>
      <c r="K166" s="48" t="n">
        <v>0</v>
      </c>
      <c r="L166" s="44" t="n">
        <v>0</v>
      </c>
      <c r="M166" s="48"/>
      <c r="Q166" s="2" t="n">
        <f aca="false">COUNTBLANK(G166:L166)</f>
        <v>0</v>
      </c>
      <c r="R166" s="2" t="n">
        <f aca="false">5-Q166</f>
        <v>5</v>
      </c>
      <c r="S166" s="2" t="n">
        <f aca="false">COUNTIF(G166:L166,0)</f>
        <v>6</v>
      </c>
      <c r="T166" s="2" t="n">
        <v>0</v>
      </c>
      <c r="U166" s="2" t="n">
        <f aca="false">COUNTBLANK(M166)</f>
        <v>1</v>
      </c>
      <c r="V166" s="2" t="n">
        <f aca="false">1-U166</f>
        <v>0</v>
      </c>
      <c r="W166" s="2" t="n">
        <f aca="false">COUNTIF(M166,0)</f>
        <v>0</v>
      </c>
      <c r="X166" s="2" t="n">
        <v>0</v>
      </c>
    </row>
    <row r="167" customFormat="false" ht="9" hidden="false" customHeight="false" outlineLevel="0" collapsed="false">
      <c r="A167" s="45"/>
      <c r="B167" s="45" t="s">
        <v>246</v>
      </c>
      <c r="C167" s="25" t="s">
        <v>32</v>
      </c>
      <c r="D167" s="46" t="s">
        <v>241</v>
      </c>
      <c r="E167" s="42" t="n">
        <v>0.5</v>
      </c>
      <c r="F167" s="47" t="s">
        <v>95</v>
      </c>
      <c r="G167" s="43" t="n">
        <v>0</v>
      </c>
      <c r="H167" s="43" t="n">
        <v>0</v>
      </c>
      <c r="I167" s="43" t="n">
        <v>0</v>
      </c>
      <c r="J167" s="48" t="n">
        <v>0</v>
      </c>
      <c r="K167" s="48" t="n">
        <v>0</v>
      </c>
      <c r="L167" s="44" t="n">
        <v>0</v>
      </c>
      <c r="M167" s="48"/>
      <c r="Q167" s="2" t="n">
        <f aca="false">COUNTBLANK(G167:L167)</f>
        <v>0</v>
      </c>
      <c r="R167" s="2" t="n">
        <f aca="false">5-Q167</f>
        <v>5</v>
      </c>
      <c r="S167" s="2" t="n">
        <f aca="false">COUNTIF(G167:L167,0)</f>
        <v>6</v>
      </c>
      <c r="T167" s="2" t="n">
        <v>0</v>
      </c>
      <c r="U167" s="2" t="n">
        <f aca="false">COUNTBLANK(M167)</f>
        <v>1</v>
      </c>
      <c r="V167" s="2" t="n">
        <f aca="false">1-U167</f>
        <v>0</v>
      </c>
      <c r="W167" s="2" t="n">
        <f aca="false">COUNTIF(M167,0)</f>
        <v>0</v>
      </c>
      <c r="X167" s="2" t="n">
        <v>0</v>
      </c>
    </row>
    <row r="168" customFormat="false" ht="9" hidden="false" customHeight="false" outlineLevel="0" collapsed="false">
      <c r="A168" s="45"/>
      <c r="B168" s="45" t="s">
        <v>247</v>
      </c>
      <c r="C168" s="25" t="s">
        <v>32</v>
      </c>
      <c r="D168" s="46" t="s">
        <v>241</v>
      </c>
      <c r="E168" s="42" t="n">
        <v>0.5</v>
      </c>
      <c r="F168" s="47" t="s">
        <v>95</v>
      </c>
      <c r="G168" s="43" t="n">
        <v>0</v>
      </c>
      <c r="H168" s="43" t="n">
        <v>0</v>
      </c>
      <c r="I168" s="43" t="n">
        <v>0</v>
      </c>
      <c r="J168" s="48" t="n">
        <v>0</v>
      </c>
      <c r="K168" s="48" t="n">
        <v>0</v>
      </c>
      <c r="L168" s="44" t="n">
        <v>0</v>
      </c>
      <c r="M168" s="48"/>
      <c r="P168" s="77"/>
      <c r="Q168" s="2" t="n">
        <f aca="false">COUNTBLANK(G168:L168)</f>
        <v>0</v>
      </c>
      <c r="R168" s="2" t="n">
        <f aca="false">5-Q168</f>
        <v>5</v>
      </c>
      <c r="S168" s="2" t="n">
        <f aca="false">COUNTIF(G168:L168,0)</f>
        <v>6</v>
      </c>
      <c r="T168" s="2" t="n">
        <v>0</v>
      </c>
      <c r="U168" s="2" t="n">
        <f aca="false">COUNTBLANK(M168)</f>
        <v>1</v>
      </c>
      <c r="V168" s="2" t="n">
        <f aca="false">1-U168</f>
        <v>0</v>
      </c>
      <c r="W168" s="2" t="n">
        <f aca="false">COUNTIF(M168,0)</f>
        <v>0</v>
      </c>
      <c r="X168" s="2" t="n">
        <v>0</v>
      </c>
    </row>
    <row r="169" customFormat="false" ht="15" hidden="false" customHeight="false" outlineLevel="0" collapsed="false">
      <c r="A169" s="45" t="s">
        <v>248</v>
      </c>
      <c r="B169" s="76"/>
      <c r="E169" s="0"/>
      <c r="F169" s="0"/>
      <c r="G169" s="42"/>
      <c r="H169" s="42"/>
      <c r="I169" s="42"/>
      <c r="J169" s="48"/>
      <c r="K169" s="48"/>
      <c r="L169" s="24"/>
      <c r="M169" s="49"/>
      <c r="Q169" s="2" t="n">
        <f aca="false">COUNTBLANK(G169:L169)</f>
        <v>6</v>
      </c>
      <c r="R169" s="2" t="n">
        <f aca="false">5-Q169</f>
        <v>-1</v>
      </c>
      <c r="S169" s="2" t="n">
        <f aca="false">COUNTIF(G169:L169,0)</f>
        <v>0</v>
      </c>
      <c r="T169" s="2" t="n">
        <v>0</v>
      </c>
      <c r="U169" s="2" t="n">
        <f aca="false">COUNTBLANK(M169)</f>
        <v>1</v>
      </c>
      <c r="V169" s="2" t="n">
        <f aca="false">1-U169</f>
        <v>0</v>
      </c>
      <c r="W169" s="2" t="n">
        <f aca="false">COUNTIF(M169,0)</f>
        <v>0</v>
      </c>
      <c r="X169" s="2" t="n">
        <v>0</v>
      </c>
    </row>
    <row r="170" customFormat="false" ht="9" hidden="false" customHeight="false" outlineLevel="0" collapsed="false">
      <c r="A170" s="45"/>
      <c r="B170" s="45" t="s">
        <v>249</v>
      </c>
      <c r="C170" s="25" t="s">
        <v>32</v>
      </c>
      <c r="D170" s="46" t="s">
        <v>250</v>
      </c>
      <c r="E170" s="42" t="n">
        <v>0.05</v>
      </c>
      <c r="F170" s="47" t="s">
        <v>95</v>
      </c>
      <c r="G170" s="43" t="n">
        <v>0</v>
      </c>
      <c r="H170" s="43" t="n">
        <v>0</v>
      </c>
      <c r="I170" s="43" t="n">
        <v>0</v>
      </c>
      <c r="J170" s="48" t="n">
        <v>0</v>
      </c>
      <c r="K170" s="48" t="n">
        <v>0</v>
      </c>
      <c r="L170" s="44" t="n">
        <v>0</v>
      </c>
      <c r="M170" s="48" t="n">
        <v>0</v>
      </c>
      <c r="Q170" s="2" t="n">
        <f aca="false">COUNTBLANK(G170:L170)</f>
        <v>0</v>
      </c>
      <c r="R170" s="2" t="n">
        <f aca="false">5-Q170</f>
        <v>5</v>
      </c>
      <c r="S170" s="2" t="n">
        <f aca="false">COUNTIF(G170:L170,0)</f>
        <v>6</v>
      </c>
      <c r="T170" s="2" t="n">
        <v>0</v>
      </c>
      <c r="U170" s="2" t="n">
        <f aca="false">COUNTBLANK(M170)</f>
        <v>0</v>
      </c>
      <c r="V170" s="2" t="n">
        <f aca="false">1-U170</f>
        <v>1</v>
      </c>
      <c r="W170" s="2" t="n">
        <f aca="false">COUNTIF(M170,0)</f>
        <v>1</v>
      </c>
      <c r="X170" s="2" t="n">
        <v>0</v>
      </c>
    </row>
    <row r="171" customFormat="false" ht="9" hidden="false" customHeight="false" outlineLevel="0" collapsed="false">
      <c r="A171" s="45"/>
      <c r="B171" s="45" t="s">
        <v>251</v>
      </c>
      <c r="C171" s="25" t="s">
        <v>32</v>
      </c>
      <c r="D171" s="46" t="s">
        <v>250</v>
      </c>
      <c r="E171" s="42" t="n">
        <v>0.01</v>
      </c>
      <c r="F171" s="47" t="s">
        <v>95</v>
      </c>
      <c r="G171" s="42" t="n">
        <v>0.04</v>
      </c>
      <c r="H171" s="43" t="n">
        <v>0</v>
      </c>
      <c r="I171" s="42" t="n">
        <v>0.01</v>
      </c>
      <c r="J171" s="48" t="n">
        <v>0</v>
      </c>
      <c r="K171" s="48" t="n">
        <v>0</v>
      </c>
      <c r="L171" s="44" t="n">
        <v>0</v>
      </c>
      <c r="M171" s="48" t="n">
        <v>0</v>
      </c>
      <c r="Q171" s="2" t="n">
        <f aca="false">COUNTBLANK(G171:L171)</f>
        <v>0</v>
      </c>
      <c r="R171" s="2" t="n">
        <f aca="false">5-Q171</f>
        <v>5</v>
      </c>
      <c r="S171" s="2" t="n">
        <f aca="false">COUNTIF(G171:L171,0)</f>
        <v>4</v>
      </c>
      <c r="T171" s="2" t="n">
        <v>0</v>
      </c>
      <c r="U171" s="2" t="n">
        <f aca="false">COUNTBLANK(M171)</f>
        <v>0</v>
      </c>
      <c r="V171" s="2" t="n">
        <f aca="false">1-U171</f>
        <v>1</v>
      </c>
      <c r="W171" s="2" t="n">
        <f aca="false">COUNTIF(M171,0)</f>
        <v>1</v>
      </c>
      <c r="X171" s="2" t="n">
        <v>0</v>
      </c>
    </row>
    <row r="172" customFormat="false" ht="9" hidden="false" customHeight="false" outlineLevel="0" collapsed="false">
      <c r="A172" s="45"/>
      <c r="B172" s="45" t="s">
        <v>252</v>
      </c>
      <c r="C172" s="25" t="s">
        <v>32</v>
      </c>
      <c r="D172" s="46" t="s">
        <v>250</v>
      </c>
      <c r="E172" s="42" t="n">
        <v>2</v>
      </c>
      <c r="F172" s="47" t="s">
        <v>95</v>
      </c>
      <c r="G172" s="43" t="s">
        <v>116</v>
      </c>
      <c r="H172" s="43" t="s">
        <v>116</v>
      </c>
      <c r="I172" s="43" t="s">
        <v>116</v>
      </c>
      <c r="J172" s="48" t="s">
        <v>116</v>
      </c>
      <c r="K172" s="48" t="s">
        <v>116</v>
      </c>
      <c r="L172" s="24" t="s">
        <v>116</v>
      </c>
      <c r="M172" s="49" t="s">
        <v>116</v>
      </c>
      <c r="Q172" s="2"/>
      <c r="R172" s="2"/>
      <c r="S172" s="2"/>
      <c r="T172" s="2"/>
      <c r="U172" s="2"/>
      <c r="V172" s="2"/>
      <c r="W172" s="2"/>
      <c r="X172" s="2"/>
    </row>
    <row r="173" customFormat="false" ht="9" hidden="false" customHeight="false" outlineLevel="0" collapsed="false">
      <c r="A173" s="45"/>
      <c r="B173" s="45" t="s">
        <v>253</v>
      </c>
      <c r="C173" s="25" t="s">
        <v>32</v>
      </c>
      <c r="D173" s="46" t="s">
        <v>250</v>
      </c>
      <c r="E173" s="42" t="n">
        <v>2</v>
      </c>
      <c r="F173" s="47" t="s">
        <v>95</v>
      </c>
      <c r="G173" s="43" t="n">
        <v>0</v>
      </c>
      <c r="H173" s="43" t="n">
        <v>0</v>
      </c>
      <c r="I173" s="43" t="n">
        <v>0</v>
      </c>
      <c r="J173" s="48" t="n">
        <v>0</v>
      </c>
      <c r="K173" s="48" t="n">
        <v>0</v>
      </c>
      <c r="L173" s="44" t="n">
        <v>0</v>
      </c>
      <c r="M173" s="48" t="n">
        <v>0</v>
      </c>
      <c r="Q173" s="2" t="n">
        <f aca="false">COUNTBLANK(G173:L173)</f>
        <v>0</v>
      </c>
      <c r="R173" s="2" t="n">
        <f aca="false">5-Q173</f>
        <v>5</v>
      </c>
      <c r="S173" s="2" t="n">
        <f aca="false">COUNTIF(G173:L173,0)</f>
        <v>6</v>
      </c>
      <c r="T173" s="2" t="n">
        <v>0</v>
      </c>
      <c r="U173" s="2" t="n">
        <f aca="false">COUNTBLANK(M173)</f>
        <v>0</v>
      </c>
      <c r="V173" s="2" t="n">
        <f aca="false">1-U173</f>
        <v>1</v>
      </c>
      <c r="W173" s="2" t="n">
        <f aca="false">COUNTIF(M173,0)</f>
        <v>1</v>
      </c>
      <c r="X173" s="2" t="n">
        <v>0</v>
      </c>
    </row>
    <row r="174" customFormat="false" ht="9" hidden="false" customHeight="false" outlineLevel="0" collapsed="false">
      <c r="A174" s="45"/>
      <c r="B174" s="45" t="s">
        <v>254</v>
      </c>
      <c r="C174" s="25" t="s">
        <v>32</v>
      </c>
      <c r="D174" s="46" t="s">
        <v>250</v>
      </c>
      <c r="E174" s="42" t="n">
        <v>2</v>
      </c>
      <c r="F174" s="47" t="s">
        <v>95</v>
      </c>
      <c r="G174" s="43" t="s">
        <v>116</v>
      </c>
      <c r="H174" s="43" t="s">
        <v>116</v>
      </c>
      <c r="I174" s="43" t="s">
        <v>116</v>
      </c>
      <c r="J174" s="48" t="s">
        <v>116</v>
      </c>
      <c r="K174" s="48" t="s">
        <v>116</v>
      </c>
      <c r="L174" s="24" t="s">
        <v>116</v>
      </c>
      <c r="M174" s="49" t="s">
        <v>116</v>
      </c>
      <c r="Q174" s="2" t="n">
        <f aca="false">COUNTBLANK(G174:L174)</f>
        <v>0</v>
      </c>
      <c r="R174" s="2" t="n">
        <f aca="false">5-Q174</f>
        <v>5</v>
      </c>
      <c r="S174" s="2" t="n">
        <f aca="false">COUNTIF(G174:L174,0)</f>
        <v>0</v>
      </c>
      <c r="T174" s="2" t="n">
        <v>0</v>
      </c>
      <c r="U174" s="2" t="n">
        <f aca="false">COUNTBLANK(M174)</f>
        <v>0</v>
      </c>
      <c r="V174" s="2" t="n">
        <f aca="false">1-U174</f>
        <v>1</v>
      </c>
      <c r="W174" s="2" t="n">
        <f aca="false">COUNTIF(M174,0)</f>
        <v>0</v>
      </c>
      <c r="X174" s="2" t="n">
        <v>0</v>
      </c>
    </row>
    <row r="175" customFormat="false" ht="9" hidden="false" customHeight="false" outlineLevel="0" collapsed="false">
      <c r="A175" s="45"/>
      <c r="B175" s="45" t="s">
        <v>255</v>
      </c>
      <c r="C175" s="25" t="s">
        <v>32</v>
      </c>
      <c r="D175" s="46" t="s">
        <v>250</v>
      </c>
      <c r="E175" s="42" t="n">
        <v>2</v>
      </c>
      <c r="F175" s="47" t="s">
        <v>95</v>
      </c>
      <c r="G175" s="43" t="s">
        <v>116</v>
      </c>
      <c r="H175" s="43" t="s">
        <v>116</v>
      </c>
      <c r="I175" s="43" t="s">
        <v>116</v>
      </c>
      <c r="J175" s="48" t="s">
        <v>116</v>
      </c>
      <c r="K175" s="48" t="s">
        <v>116</v>
      </c>
      <c r="L175" s="24" t="s">
        <v>116</v>
      </c>
      <c r="M175" s="49" t="s">
        <v>116</v>
      </c>
      <c r="Q175" s="2" t="n">
        <f aca="false">COUNTBLANK(G175:L175)</f>
        <v>0</v>
      </c>
      <c r="R175" s="2" t="n">
        <f aca="false">5-Q175</f>
        <v>5</v>
      </c>
      <c r="S175" s="2" t="n">
        <f aca="false">COUNTIF(G175:L175,0)</f>
        <v>0</v>
      </c>
      <c r="T175" s="2" t="n">
        <v>0</v>
      </c>
      <c r="U175" s="2" t="n">
        <f aca="false">COUNTBLANK(M175)</f>
        <v>0</v>
      </c>
      <c r="V175" s="2" t="n">
        <f aca="false">1-U175</f>
        <v>1</v>
      </c>
      <c r="W175" s="2" t="n">
        <f aca="false">COUNTIF(M175,0)</f>
        <v>0</v>
      </c>
      <c r="X175" s="2" t="n">
        <v>0</v>
      </c>
    </row>
    <row r="176" customFormat="false" ht="9" hidden="false" customHeight="false" outlineLevel="0" collapsed="false">
      <c r="A176" s="45"/>
      <c r="B176" s="45" t="s">
        <v>256</v>
      </c>
      <c r="C176" s="25" t="s">
        <v>32</v>
      </c>
      <c r="D176" s="46" t="s">
        <v>250</v>
      </c>
      <c r="E176" s="42" t="n">
        <v>2</v>
      </c>
      <c r="F176" s="47" t="s">
        <v>95</v>
      </c>
      <c r="G176" s="43" t="s">
        <v>116</v>
      </c>
      <c r="H176" s="43" t="s">
        <v>116</v>
      </c>
      <c r="I176" s="43" t="s">
        <v>116</v>
      </c>
      <c r="J176" s="48" t="s">
        <v>116</v>
      </c>
      <c r="K176" s="48" t="s">
        <v>116</v>
      </c>
      <c r="L176" s="24" t="s">
        <v>116</v>
      </c>
      <c r="M176" s="49" t="s">
        <v>116</v>
      </c>
    </row>
    <row r="177" customFormat="false" ht="9" hidden="false" customHeight="false" outlineLevel="0" collapsed="false">
      <c r="A177" s="45" t="s">
        <v>257</v>
      </c>
      <c r="B177" s="45"/>
      <c r="C177" s="25"/>
      <c r="D177" s="25"/>
      <c r="E177" s="78"/>
      <c r="F177" s="78"/>
      <c r="G177" s="42"/>
      <c r="H177" s="42"/>
      <c r="I177" s="43"/>
      <c r="J177" s="48"/>
      <c r="K177" s="48"/>
      <c r="L177" s="24"/>
      <c r="M177" s="49"/>
    </row>
    <row r="178" customFormat="false" ht="9" hidden="false" customHeight="false" outlineLevel="0" collapsed="false">
      <c r="A178" s="45"/>
      <c r="B178" s="45" t="s">
        <v>258</v>
      </c>
      <c r="C178" s="25" t="s">
        <v>32</v>
      </c>
      <c r="D178" s="46" t="s">
        <v>259</v>
      </c>
      <c r="E178" s="42" t="n">
        <v>25</v>
      </c>
      <c r="F178" s="47" t="s">
        <v>95</v>
      </c>
      <c r="G178" s="43" t="n">
        <v>0</v>
      </c>
      <c r="H178" s="43" t="n">
        <v>0</v>
      </c>
      <c r="I178" s="43" t="n">
        <v>0</v>
      </c>
      <c r="J178" s="48" t="n">
        <v>0</v>
      </c>
      <c r="K178" s="48" t="n">
        <v>0</v>
      </c>
      <c r="L178" s="44" t="n">
        <v>0</v>
      </c>
      <c r="M178" s="48" t="n">
        <v>0</v>
      </c>
    </row>
    <row r="179" customFormat="false" ht="9" hidden="false" customHeight="false" outlineLevel="0" collapsed="false">
      <c r="A179" s="45"/>
      <c r="B179" s="45" t="s">
        <v>260</v>
      </c>
      <c r="C179" s="25" t="s">
        <v>32</v>
      </c>
      <c r="D179" s="46" t="s">
        <v>261</v>
      </c>
      <c r="E179" s="42" t="n">
        <v>10</v>
      </c>
      <c r="F179" s="47" t="s">
        <v>95</v>
      </c>
      <c r="G179" s="43" t="n">
        <v>0</v>
      </c>
      <c r="H179" s="43"/>
      <c r="I179" s="43" t="n">
        <v>0</v>
      </c>
      <c r="J179" s="48" t="n">
        <v>0</v>
      </c>
      <c r="K179" s="48" t="n">
        <v>0</v>
      </c>
      <c r="L179" s="44" t="n">
        <v>0</v>
      </c>
      <c r="M179" s="48"/>
    </row>
    <row r="180" customFormat="false" ht="9" hidden="false" customHeight="false" outlineLevel="0" collapsed="false">
      <c r="A180" s="45"/>
      <c r="B180" s="45" t="s">
        <v>262</v>
      </c>
      <c r="C180" s="25" t="s">
        <v>32</v>
      </c>
      <c r="D180" s="46" t="s">
        <v>261</v>
      </c>
      <c r="E180" s="42" t="n">
        <v>1</v>
      </c>
      <c r="F180" s="47" t="s">
        <v>95</v>
      </c>
      <c r="G180" s="43" t="n">
        <v>0</v>
      </c>
      <c r="H180" s="43"/>
      <c r="I180" s="43" t="n">
        <v>0</v>
      </c>
      <c r="J180" s="48" t="n">
        <v>0</v>
      </c>
      <c r="K180" s="48" t="n">
        <v>0</v>
      </c>
      <c r="L180" s="44" t="n">
        <v>0</v>
      </c>
      <c r="M180" s="48"/>
    </row>
    <row r="181" customFormat="false" ht="9" hidden="false" customHeight="false" outlineLevel="0" collapsed="false">
      <c r="G181" s="118"/>
      <c r="I181" s="25"/>
      <c r="J181" s="25"/>
      <c r="K181" s="25"/>
    </row>
    <row r="182" customFormat="false" ht="9" hidden="false" customHeight="false" outlineLevel="0" collapsed="false">
      <c r="G182" s="118"/>
      <c r="I182" s="25"/>
      <c r="J182" s="25"/>
      <c r="K182" s="25"/>
    </row>
    <row r="183" customFormat="false" ht="9" hidden="false" customHeight="false" outlineLevel="0" collapsed="false">
      <c r="G183" s="118"/>
      <c r="I183" s="25"/>
      <c r="J183" s="25"/>
      <c r="K183" s="25"/>
    </row>
    <row r="185" customFormat="false" ht="9" hidden="false" customHeight="false" outlineLevel="0" collapsed="false">
      <c r="A185" s="4" t="s">
        <v>263</v>
      </c>
    </row>
    <row r="186" customFormat="false" ht="9" hidden="false" customHeight="false" outlineLevel="0" collapsed="false">
      <c r="A186" s="4" t="s">
        <v>264</v>
      </c>
    </row>
    <row r="187" customFormat="false" ht="9" hidden="false" customHeight="false" outlineLevel="0" collapsed="false">
      <c r="A187" s="4" t="s">
        <v>265</v>
      </c>
    </row>
    <row r="188" customFormat="false" ht="9" hidden="false" customHeight="true" outlineLevel="0" collapsed="false">
      <c r="A188" s="81" t="s">
        <v>266</v>
      </c>
      <c r="B188" s="81"/>
      <c r="C188" s="81"/>
      <c r="D188" s="81"/>
      <c r="E188" s="81"/>
      <c r="F188" s="81"/>
      <c r="G188" s="81"/>
      <c r="H188" s="81"/>
      <c r="I188" s="81"/>
    </row>
    <row r="189" customFormat="false" ht="9" hidden="false" customHeight="false" outlineLevel="0" collapsed="false">
      <c r="A189" s="82" t="s">
        <v>267</v>
      </c>
      <c r="B189" s="82"/>
      <c r="C189" s="82"/>
      <c r="D189" s="82"/>
      <c r="E189" s="82"/>
      <c r="F189" s="82"/>
      <c r="G189" s="82"/>
      <c r="H189" s="82"/>
      <c r="I189" s="82"/>
    </row>
  </sheetData>
  <mergeCells count="15">
    <mergeCell ref="L1:M1"/>
    <mergeCell ref="G2:J2"/>
    <mergeCell ref="L2:M2"/>
    <mergeCell ref="R2:T3"/>
    <mergeCell ref="V2:X3"/>
    <mergeCell ref="Q4:Q7"/>
    <mergeCell ref="R4:R7"/>
    <mergeCell ref="S4:S7"/>
    <mergeCell ref="T4:T7"/>
    <mergeCell ref="U4:U7"/>
    <mergeCell ref="V4:V7"/>
    <mergeCell ref="W4:W7"/>
    <mergeCell ref="X4:X7"/>
    <mergeCell ref="A188:I188"/>
    <mergeCell ref="A189:I189"/>
  </mergeCells>
  <conditionalFormatting sqref="G12:M12">
    <cfRule type="cellIs" priority="2" operator="lessThanOrEqual" aboveAverage="0" equalAverage="0" bottom="0" percent="0" rank="0" text="" dxfId="838">
      <formula>6.5</formula>
    </cfRule>
    <cfRule type="cellIs" priority="3" operator="greaterThanOrEqual" aboveAverage="0" equalAverage="0" bottom="0" percent="0" rank="0" text="" dxfId="839">
      <formula>8.5</formula>
    </cfRule>
  </conditionalFormatting>
  <conditionalFormatting sqref="G13:M13">
    <cfRule type="cellIs" priority="4" operator="lessThanOrEqual" aboveAverage="0" equalAverage="0" bottom="0" percent="0" rank="0" text="" dxfId="840">
      <formula>5</formula>
    </cfRule>
  </conditionalFormatting>
  <conditionalFormatting sqref="G17:M17">
    <cfRule type="cellIs" priority="5" operator="greaterThan" aboveAverage="0" equalAverage="0" bottom="0" percent="0" rank="0" text="" dxfId="841">
      <formula>0.1</formula>
    </cfRule>
  </conditionalFormatting>
  <conditionalFormatting sqref="G126:M126">
    <cfRule type="cellIs" priority="6" operator="greaterThan" aboveAverage="0" equalAverage="0" bottom="0" percent="0" rank="0" text="" dxfId="842">
      <formula>1</formula>
    </cfRule>
  </conditionalFormatting>
  <conditionalFormatting sqref="G42:M43">
    <cfRule type="cellIs" priority="7" operator="greaterThan" aboveAverage="0" equalAverage="0" bottom="0" percent="0" rank="0" text="" dxfId="843">
      <formula>10</formula>
    </cfRule>
    <cfRule type="expression" priority="8" aboveAverage="0" equalAverage="0" bottom="0" percent="0" rank="0" text="" dxfId="844">
      <formula>$G$42+$G$43&gt;10</formula>
    </cfRule>
  </conditionalFormatting>
  <conditionalFormatting sqref="G69:M69">
    <cfRule type="cellIs" priority="9" operator="greaterThan" aboveAverage="0" equalAverage="0" bottom="0" percent="0" rank="0" text="" dxfId="845">
      <formula>0.16</formula>
    </cfRule>
  </conditionalFormatting>
  <conditionalFormatting sqref="G71:M71">
    <cfRule type="cellIs" priority="10" operator="greaterThan" aboveAverage="0" equalAverage="0" bottom="0" percent="0" rank="0" text="" dxfId="846">
      <formula>20</formula>
    </cfRule>
  </conditionalFormatting>
  <conditionalFormatting sqref="G73:M73 G128:M128 G180:M180 G59:M59">
    <cfRule type="cellIs" priority="11" operator="greaterThan" aboveAverage="0" equalAverage="0" bottom="0" percent="0" rank="0" text="" dxfId="847">
      <formula>50</formula>
    </cfRule>
  </conditionalFormatting>
  <conditionalFormatting sqref="G75:M75">
    <cfRule type="cellIs" priority="12" operator="greaterThan" aboveAverage="0" equalAverage="0" bottom="0" percent="0" rank="0" text="" dxfId="848">
      <formula>2.8</formula>
    </cfRule>
  </conditionalFormatting>
  <conditionalFormatting sqref="G77:M77">
    <cfRule type="cellIs" priority="13" operator="greaterThan" aboveAverage="0" equalAverage="0" bottom="0" percent="0" rank="0" text="" dxfId="849">
      <formula>2</formula>
    </cfRule>
  </conditionalFormatting>
  <conditionalFormatting sqref="G79:M79">
    <cfRule type="cellIs" priority="14" operator="greaterThan" aboveAverage="0" equalAverage="0" bottom="0" percent="0" rank="0" text="" dxfId="850">
      <formula>80</formula>
    </cfRule>
  </conditionalFormatting>
  <conditionalFormatting sqref="G97:M97">
    <cfRule type="cellIs" priority="15" operator="greaterThan" aboveAverage="0" equalAverage="0" bottom="0" percent="0" rank="0" text="" dxfId="851">
      <formula>0.2</formula>
    </cfRule>
  </conditionalFormatting>
  <conditionalFormatting sqref="G113:M113">
    <cfRule type="cellIs" priority="16" operator="greaterThan" aboveAverage="0" equalAverage="0" bottom="0" percent="0" rank="0" text="" dxfId="852">
      <formula>5</formula>
    </cfRule>
  </conditionalFormatting>
  <conditionalFormatting sqref="G114:M114">
    <cfRule type="cellIs" priority="17" operator="greaterThan" aboveAverage="0" equalAverage="0" bottom="0" percent="0" rank="0" text="" dxfId="853">
      <formula>600</formula>
    </cfRule>
  </conditionalFormatting>
  <conditionalFormatting sqref="G142:M145">
    <cfRule type="cellIs" priority="18" operator="greaterThan" aboveAverage="0" equalAverage="0" bottom="0" percent="0" rank="0" text="" dxfId="854">
      <formula>0.008</formula>
    </cfRule>
  </conditionalFormatting>
  <conditionalFormatting sqref="G153:M155">
    <cfRule type="cellIs" priority="19" operator="greaterThan" aboveAverage="0" equalAverage="0" bottom="0" percent="0" rank="0" text="" dxfId="855">
      <formula>0.018</formula>
    </cfRule>
  </conditionalFormatting>
  <conditionalFormatting sqref="G156:M156 G11:M11">
    <cfRule type="cellIs" priority="20" operator="greaterThan" aboveAverage="0" equalAverage="0" bottom="0" percent="0" rank="0" text="" dxfId="856">
      <formula>0.004</formula>
    </cfRule>
  </conditionalFormatting>
  <conditionalFormatting sqref="G158:M159">
    <cfRule type="cellIs" priority="21" operator="greaterThan" aboveAverage="0" equalAverage="0" bottom="0" percent="0" rank="0" text="" dxfId="857">
      <formula>0.01</formula>
    </cfRule>
  </conditionalFormatting>
  <conditionalFormatting sqref="G160:M160 G173:M173">
    <cfRule type="cellIs" priority="22" operator="greaterThan" aboveAverage="0" equalAverage="0" bottom="0" percent="0" rank="0" text="" dxfId="858">
      <formula>3</formula>
    </cfRule>
  </conditionalFormatting>
  <conditionalFormatting sqref="G162:M168">
    <cfRule type="cellIs" priority="23" operator="greaterThan" aboveAverage="0" equalAverage="0" bottom="0" percent="0" rank="0" text="" dxfId="859">
      <formula>0.03</formula>
    </cfRule>
  </conditionalFormatting>
  <conditionalFormatting sqref="G170:M170">
    <cfRule type="cellIs" priority="24" operator="greaterThan" aboveAverage="0" equalAverage="0" bottom="0" percent="0" rank="0" text="" dxfId="860">
      <formula>0.07</formula>
    </cfRule>
  </conditionalFormatting>
  <conditionalFormatting sqref="G171:M171">
    <cfRule type="cellIs" priority="25" operator="greaterThan" aboveAverage="0" equalAverage="0" bottom="0" percent="0" rank="0" text="" dxfId="861">
      <formula>0.08</formula>
    </cfRule>
  </conditionalFormatting>
  <conditionalFormatting sqref="G178:M178">
    <cfRule type="cellIs" priority="26" operator="greaterThan" aboveAverage="0" equalAverage="0" bottom="0" percent="0" rank="0" text="" dxfId="862">
      <formula>700</formula>
    </cfRule>
  </conditionalFormatting>
  <conditionalFormatting sqref="G179:M179">
    <cfRule type="cellIs" priority="27" operator="greaterThan" aboveAverage="0" equalAverage="0" bottom="0" percent="0" rank="0" text="" dxfId="863">
      <formula>70</formula>
    </cfRule>
  </conditionalFormatting>
  <conditionalFormatting sqref="G15:M15">
    <cfRule type="cellIs" priority="28" operator="greaterThan" aboveAverage="0" equalAverage="0" bottom="0" percent="0" rank="0" text="" dxfId="864">
      <formula>10000</formula>
    </cfRule>
    <cfRule type="expression" priority="29" aboveAverage="0" equalAverage="0" bottom="0" percent="0" rank="0" text="" dxfId="865">
      <formula>AND($G$17&gt;0.1,$G$15&gt;1000)</formula>
    </cfRule>
  </conditionalFormatting>
  <conditionalFormatting sqref="G16:M16">
    <cfRule type="cellIs" priority="30" operator="greaterThan" aboveAverage="0" equalAverage="0" bottom="0" percent="0" rank="0" text="" dxfId="866">
      <formula>400</formula>
    </cfRule>
  </conditionalFormatting>
  <conditionalFormatting sqref="G19:M19">
    <cfRule type="cellIs" priority="31" operator="greaterThan" aboveAverage="0" equalAverage="0" bottom="0" percent="0" rank="0" text="" dxfId="867">
      <formula>104</formula>
    </cfRule>
  </conditionalFormatting>
  <conditionalFormatting sqref="G24:M24 G30:M30">
    <cfRule type="cellIs" priority="32" operator="greaterThan" aboveAverage="0" equalAverage="0" bottom="0" percent="0" rank="0" text="" dxfId="868">
      <formula>500</formula>
    </cfRule>
  </conditionalFormatting>
  <conditionalFormatting sqref="G22:M22">
    <cfRule type="cellIs" priority="33" operator="greaterThan" aboveAverage="0" equalAverage="0" bottom="0" percent="0" rank="0" text="" dxfId="869">
      <formula>2.4</formula>
    </cfRule>
  </conditionalFormatting>
  <conditionalFormatting sqref="G31:M31">
    <cfRule type="cellIs" priority="34" operator="greaterThan" aboveAverage="0" equalAverage="0" bottom="0" percent="0" rank="0" text="" dxfId="870">
      <formula>225</formula>
    </cfRule>
  </conditionalFormatting>
  <conditionalFormatting sqref="G34:M34">
    <cfRule type="cellIs" priority="35" operator="greaterThan" aboveAverage="0" equalAverage="0" bottom="0" percent="0" rank="0" text="" dxfId="871">
      <formula>0.5</formula>
    </cfRule>
  </conditionalFormatting>
  <conditionalFormatting sqref="G47:M47">
    <cfRule type="cellIs" priority="36" operator="greaterThan" aboveAverage="0" equalAverage="0" bottom="0" percent="0" rank="0" text="" dxfId="872">
      <formula>1000</formula>
    </cfRule>
  </conditionalFormatting>
  <conditionalFormatting sqref="G49:M49">
    <cfRule type="cellIs" priority="37" operator="greaterThan" aboveAverage="0" equalAverage="0" bottom="0" percent="0" rank="0" text="" dxfId="873">
      <formula>6</formula>
    </cfRule>
  </conditionalFormatting>
  <conditionalFormatting sqref="G51:M51">
    <cfRule type="cellIs" priority="38" operator="greaterThan" aboveAverage="0" equalAverage="0" bottom="0" percent="0" rank="0" text="" dxfId="874">
      <formula>32</formula>
    </cfRule>
  </conditionalFormatting>
  <conditionalFormatting sqref="G55:M55 G57:M57">
    <cfRule type="cellIs" priority="39" operator="greaterThan" aboveAverage="0" equalAverage="0" bottom="0" percent="0" rank="0" text="" dxfId="875">
      <formula>4</formula>
    </cfRule>
  </conditionalFormatting>
  <conditionalFormatting sqref="G61:M61 G67:M67">
    <cfRule type="cellIs" priority="40" operator="greaterThan" aboveAverage="0" equalAverage="0" bottom="0" percent="0" rank="0" text="" dxfId="876">
      <formula>8</formula>
    </cfRule>
  </conditionalFormatting>
  <conditionalFormatting sqref="G63:M63">
    <cfRule type="cellIs" priority="41" operator="greaterThan" aboveAverage="0" equalAverage="0" bottom="0" percent="0" rank="0" text="" dxfId="877">
      <formula>12</formula>
    </cfRule>
  </conditionalFormatting>
  <conditionalFormatting sqref="G21:M21 B1:F1">
    <cfRule type="cellIs" priority="42" operator="greaterThan" aboveAverage="0" equalAverage="0" bottom="0" percent="0" rank="0" text="" dxfId="878">
      <formula>250</formula>
    </cfRule>
  </conditionalFormatting>
  <conditionalFormatting sqref="G9:M9">
    <cfRule type="cellIs" priority="43" operator="greaterThan" aboveAverage="0" equalAverage="0" bottom="0" percent="0" rank="0" text="" dxfId="879">
      <formula>75</formula>
    </cfRule>
  </conditionalFormatting>
  <conditionalFormatting sqref="G56:M56">
    <cfRule type="cellIs" priority="44" operator="greaterThan" aboveAverage="0" equalAverage="0" bottom="0" percent="0" rank="0" text="" dxfId="880">
      <formula>AA$56</formula>
    </cfRule>
  </conditionalFormatting>
  <conditionalFormatting sqref="G58:M58">
    <cfRule type="cellIs" priority="45" operator="greaterThan" aboveAverage="0" equalAverage="0" bottom="0" percent="0" rank="0" text="" dxfId="881">
      <formula>AA$57</formula>
    </cfRule>
  </conditionalFormatting>
  <conditionalFormatting sqref="G62:M62">
    <cfRule type="cellIs" priority="46" operator="greaterThan" aboveAverage="0" equalAverage="0" bottom="0" percent="0" rank="0" text="" dxfId="882">
      <formula>AA$58</formula>
    </cfRule>
  </conditionalFormatting>
  <conditionalFormatting sqref="G66:M66">
    <cfRule type="cellIs" priority="47" operator="greaterThan" aboveAverage="0" equalAverage="0" bottom="0" percent="0" rank="0" text="" dxfId="883">
      <formula>AA$59</formula>
    </cfRule>
  </conditionalFormatting>
  <conditionalFormatting sqref="G70:M70">
    <cfRule type="cellIs" priority="48" operator="greaterThan" aboveAverage="0" equalAverage="0" bottom="0" percent="0" rank="0" text="" dxfId="884">
      <formula>AA$60</formula>
    </cfRule>
  </conditionalFormatting>
  <conditionalFormatting sqref="G74:M74">
    <cfRule type="cellIs" priority="49" operator="greaterThan" aboveAverage="0" equalAverage="0" bottom="0" percent="0" rank="0" text="" dxfId="885">
      <formula>AA$61</formula>
    </cfRule>
  </conditionalFormatting>
  <conditionalFormatting sqref="G78:M78">
    <cfRule type="cellIs" priority="50" operator="greaterThan" aboveAverage="0" equalAverage="0" bottom="0" percent="0" rank="0" text="" dxfId="886">
      <formula>AA$62</formula>
    </cfRule>
  </conditionalFormatting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6&amp;P of 39</oddFooter>
  </headerFooter>
  <rowBreaks count="2" manualBreakCount="2">
    <brk id="90" man="true" max="16383" min="0"/>
    <brk id="16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2" min="9" style="2" width="8.88"/>
    <col collapsed="false" customWidth="true" hidden="false" outlineLevel="0" max="13" min="13" style="2" width="9.32"/>
    <col collapsed="false" customWidth="false" hidden="false" outlineLevel="0" max="14" min="14" style="4" width="8.88"/>
    <col collapsed="false" customWidth="true" hidden="false" outlineLevel="0" max="15" min="15" style="4" width="1.32"/>
    <col collapsed="false" customWidth="true" hidden="false" outlineLevel="0" max="16" min="16" style="4" width="2.55"/>
    <col collapsed="false" customWidth="false" hidden="false" outlineLevel="0" max="257" min="17" style="4" width="8.88"/>
  </cols>
  <sheetData>
    <row r="1" customFormat="false" ht="11.25" hidden="false" customHeight="true" outlineLevel="0" collapsed="false">
      <c r="A1" s="130" t="s">
        <v>1313</v>
      </c>
      <c r="B1" s="42"/>
      <c r="C1" s="42"/>
      <c r="D1" s="42"/>
      <c r="E1" s="42"/>
      <c r="F1" s="42"/>
      <c r="G1" s="6"/>
      <c r="H1" s="6"/>
      <c r="I1" s="6"/>
      <c r="J1" s="6"/>
      <c r="K1" s="6"/>
      <c r="L1" s="112" t="s">
        <v>849</v>
      </c>
      <c r="M1" s="112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2" t="s">
        <v>3</v>
      </c>
      <c r="H2" s="92"/>
      <c r="I2" s="92"/>
      <c r="J2" s="92"/>
      <c r="K2" s="114"/>
      <c r="L2" s="93" t="s">
        <v>4</v>
      </c>
      <c r="M2" s="93"/>
      <c r="Q2" s="2"/>
      <c r="R2" s="13" t="s">
        <v>5</v>
      </c>
      <c r="S2" s="13"/>
      <c r="T2" s="13"/>
      <c r="U2" s="14"/>
      <c r="V2" s="13" t="s">
        <v>6</v>
      </c>
      <c r="W2" s="13"/>
      <c r="X2" s="13"/>
    </row>
    <row r="3" customFormat="false" ht="9" hidden="false" customHeight="false" outlineLevel="0" collapsed="false">
      <c r="A3" s="15" t="s">
        <v>7</v>
      </c>
      <c r="G3" s="16" t="s">
        <v>1314</v>
      </c>
      <c r="H3" s="16" t="s">
        <v>1314</v>
      </c>
      <c r="I3" s="16" t="s">
        <v>1314</v>
      </c>
      <c r="J3" s="16" t="s">
        <v>1314</v>
      </c>
      <c r="K3" s="16" t="s">
        <v>1314</v>
      </c>
      <c r="L3" s="17" t="s">
        <v>1314</v>
      </c>
      <c r="M3" s="16" t="s">
        <v>1314</v>
      </c>
      <c r="Q3" s="2"/>
      <c r="R3" s="13"/>
      <c r="S3" s="13"/>
      <c r="T3" s="13"/>
      <c r="U3" s="14"/>
      <c r="V3" s="13"/>
      <c r="W3" s="13"/>
      <c r="X3" s="13"/>
    </row>
    <row r="4" customFormat="false" ht="9" hidden="false" customHeight="true" outlineLevel="0" collapsed="false">
      <c r="A4" s="18" t="s">
        <v>9</v>
      </c>
      <c r="G4" s="19" t="s">
        <v>1315</v>
      </c>
      <c r="H4" s="19" t="s">
        <v>1315</v>
      </c>
      <c r="I4" s="19" t="s">
        <v>1315</v>
      </c>
      <c r="J4" s="19" t="s">
        <v>1315</v>
      </c>
      <c r="K4" s="19" t="s">
        <v>1315</v>
      </c>
      <c r="L4" s="20" t="s">
        <v>1315</v>
      </c>
      <c r="M4" s="19" t="s">
        <v>1315</v>
      </c>
      <c r="Q4" s="22" t="s">
        <v>276</v>
      </c>
      <c r="R4" s="23" t="s">
        <v>277</v>
      </c>
      <c r="S4" s="23" t="s">
        <v>278</v>
      </c>
      <c r="T4" s="23" t="s">
        <v>279</v>
      </c>
      <c r="U4" s="22" t="s">
        <v>280</v>
      </c>
      <c r="V4" s="23" t="s">
        <v>281</v>
      </c>
      <c r="W4" s="23" t="s">
        <v>278</v>
      </c>
      <c r="X4" s="23" t="s">
        <v>279</v>
      </c>
    </row>
    <row r="5" customFormat="false" ht="8.25" hidden="false" customHeight="true" outlineLevel="0" collapsed="false">
      <c r="A5" s="15" t="s">
        <v>11</v>
      </c>
      <c r="G5" s="2" t="s">
        <v>12</v>
      </c>
      <c r="H5" s="2" t="s">
        <v>13</v>
      </c>
      <c r="I5" s="2" t="s">
        <v>14</v>
      </c>
      <c r="J5" s="2" t="s">
        <v>15</v>
      </c>
      <c r="K5" s="2" t="s">
        <v>852</v>
      </c>
      <c r="L5" s="24" t="s">
        <v>12</v>
      </c>
      <c r="M5" s="25" t="s">
        <v>13</v>
      </c>
      <c r="Q5" s="22"/>
      <c r="R5" s="23"/>
      <c r="S5" s="23"/>
      <c r="T5" s="23"/>
      <c r="U5" s="22"/>
      <c r="V5" s="23"/>
      <c r="W5" s="23"/>
      <c r="X5" s="23"/>
    </row>
    <row r="6" customFormat="false" ht="9" hidden="false" customHeight="false" outlineLevel="0" collapsed="false">
      <c r="A6" s="15" t="s">
        <v>16</v>
      </c>
      <c r="G6" s="26" t="n">
        <v>38642</v>
      </c>
      <c r="H6" s="26" t="n">
        <v>38665</v>
      </c>
      <c r="I6" s="26" t="n">
        <v>38717</v>
      </c>
      <c r="J6" s="26" t="n">
        <v>38731</v>
      </c>
      <c r="K6" s="26" t="n">
        <v>38765</v>
      </c>
      <c r="L6" s="28" t="n">
        <v>38685</v>
      </c>
      <c r="M6" s="29" t="n">
        <v>38832</v>
      </c>
      <c r="Q6" s="22"/>
      <c r="R6" s="23"/>
      <c r="S6" s="23"/>
      <c r="T6" s="23"/>
      <c r="U6" s="22"/>
      <c r="V6" s="23"/>
      <c r="W6" s="23"/>
      <c r="X6" s="23"/>
    </row>
    <row r="7" customFormat="false" ht="22.5" hidden="false" customHeight="true" outlineLevel="0" collapsed="false">
      <c r="A7" s="31"/>
      <c r="B7" s="31"/>
      <c r="C7" s="32" t="s">
        <v>17</v>
      </c>
      <c r="D7" s="32" t="s">
        <v>18</v>
      </c>
      <c r="E7" s="33" t="s">
        <v>282</v>
      </c>
      <c r="F7" s="33" t="s">
        <v>20</v>
      </c>
      <c r="G7" s="34"/>
      <c r="H7" s="34"/>
      <c r="I7" s="34"/>
      <c r="J7" s="34"/>
      <c r="K7" s="34"/>
      <c r="L7" s="35"/>
      <c r="M7" s="34"/>
      <c r="Q7" s="22"/>
      <c r="R7" s="23"/>
      <c r="S7" s="23"/>
      <c r="T7" s="23"/>
      <c r="U7" s="22"/>
      <c r="V7" s="23"/>
      <c r="W7" s="23"/>
      <c r="X7" s="23"/>
    </row>
    <row r="8" customFormat="false" ht="16.5" hidden="false" customHeight="false" outlineLevel="0" collapsed="false">
      <c r="A8" s="36" t="s">
        <v>22</v>
      </c>
      <c r="B8" s="37"/>
      <c r="C8" s="38"/>
      <c r="D8" s="25"/>
      <c r="E8" s="25"/>
      <c r="F8" s="25"/>
      <c r="H8" s="38"/>
      <c r="I8" s="38"/>
      <c r="J8" s="38"/>
      <c r="K8" s="25"/>
      <c r="L8" s="39"/>
      <c r="M8" s="38"/>
      <c r="Q8" s="2"/>
      <c r="R8" s="2"/>
      <c r="S8" s="2"/>
      <c r="T8" s="2"/>
      <c r="U8" s="2"/>
      <c r="V8" s="2"/>
      <c r="W8" s="2"/>
      <c r="X8" s="2"/>
    </row>
    <row r="9" customFormat="false" ht="9" hidden="false" customHeight="false" outlineLevel="0" collapsed="false">
      <c r="A9" s="40"/>
      <c r="B9" s="41" t="s">
        <v>23</v>
      </c>
      <c r="C9" s="25" t="s">
        <v>24</v>
      </c>
      <c r="D9" s="25" t="s">
        <v>25</v>
      </c>
      <c r="E9" s="25" t="n">
        <v>1</v>
      </c>
      <c r="F9" s="25" t="s">
        <v>26</v>
      </c>
      <c r="G9" s="42" t="n">
        <v>2.7</v>
      </c>
      <c r="H9" s="43" t="n">
        <v>0</v>
      </c>
      <c r="I9" s="64" t="n">
        <v>3</v>
      </c>
      <c r="J9" s="54" t="n">
        <v>1.7</v>
      </c>
      <c r="K9" s="48" t="n">
        <v>0</v>
      </c>
      <c r="L9" s="44" t="n">
        <v>0</v>
      </c>
      <c r="M9" s="48" t="n">
        <v>0</v>
      </c>
      <c r="Q9" s="2" t="n">
        <f aca="false">COUNTBLANK(G9:L9)</f>
        <v>0</v>
      </c>
      <c r="R9" s="2" t="n">
        <f aca="false">5-Q9</f>
        <v>5</v>
      </c>
      <c r="S9" s="2" t="n">
        <f aca="false">COUNTIF(G9:L9,0)</f>
        <v>3</v>
      </c>
      <c r="T9" s="2" t="n">
        <v>0</v>
      </c>
      <c r="U9" s="2" t="n">
        <f aca="false">COUNTBLANK(M9)</f>
        <v>0</v>
      </c>
      <c r="V9" s="2" t="n">
        <f aca="false">1-U9</f>
        <v>1</v>
      </c>
      <c r="W9" s="2" t="n">
        <f aca="false">COUNTIF(M9,0)</f>
        <v>1</v>
      </c>
      <c r="X9" s="2" t="n">
        <v>0</v>
      </c>
    </row>
    <row r="10" customFormat="false" ht="9" hidden="false" customHeight="false" outlineLevel="0" collapsed="false">
      <c r="A10" s="45"/>
      <c r="B10" s="45" t="s">
        <v>27</v>
      </c>
      <c r="C10" s="25" t="s">
        <v>24</v>
      </c>
      <c r="D10" s="46" t="s">
        <v>28</v>
      </c>
      <c r="E10" s="42" t="n">
        <v>0.1</v>
      </c>
      <c r="F10" s="47" t="s">
        <v>26</v>
      </c>
      <c r="G10" s="43" t="s">
        <v>116</v>
      </c>
      <c r="H10" s="43" t="s">
        <v>116</v>
      </c>
      <c r="I10" s="43" t="s">
        <v>116</v>
      </c>
      <c r="J10" s="48" t="s">
        <v>116</v>
      </c>
      <c r="K10" s="48" t="s">
        <v>116</v>
      </c>
      <c r="L10" s="24" t="s">
        <v>116</v>
      </c>
      <c r="M10" s="49" t="s">
        <v>116</v>
      </c>
      <c r="Q10" s="2" t="n">
        <f aca="false">COUNTBLANK(G10:L10)</f>
        <v>0</v>
      </c>
      <c r="R10" s="2" t="n">
        <f aca="false">5-Q10</f>
        <v>5</v>
      </c>
      <c r="S10" s="2" t="n">
        <f aca="false">COUNTIF(G10:L10,0)</f>
        <v>0</v>
      </c>
      <c r="T10" s="2" t="n">
        <v>0</v>
      </c>
      <c r="U10" s="2" t="n">
        <f aca="false">COUNTBLANK(M10)</f>
        <v>0</v>
      </c>
      <c r="V10" s="2" t="n">
        <f aca="false">1-U10</f>
        <v>1</v>
      </c>
      <c r="W10" s="2" t="n">
        <f aca="false">COUNTIF(M10,0)</f>
        <v>0</v>
      </c>
      <c r="X10" s="2" t="n">
        <v>0</v>
      </c>
    </row>
    <row r="11" customFormat="false" ht="9" hidden="false" customHeight="false" outlineLevel="0" collapsed="false">
      <c r="A11" s="45"/>
      <c r="B11" s="45" t="s">
        <v>29</v>
      </c>
      <c r="C11" s="25" t="s">
        <v>24</v>
      </c>
      <c r="D11" s="46" t="s">
        <v>30</v>
      </c>
      <c r="E11" s="42" t="n">
        <v>0.01</v>
      </c>
      <c r="F11" s="47" t="s">
        <v>26</v>
      </c>
      <c r="G11" s="107" t="n">
        <v>0.0098</v>
      </c>
      <c r="H11" s="51" t="n">
        <v>0.027</v>
      </c>
      <c r="I11" s="51" t="n">
        <v>0.008</v>
      </c>
      <c r="J11" s="108" t="n">
        <v>0.018</v>
      </c>
      <c r="K11" s="108" t="n">
        <v>0.008</v>
      </c>
      <c r="L11" s="122" t="n">
        <v>0</v>
      </c>
      <c r="M11" s="52" t="n">
        <v>0</v>
      </c>
      <c r="Q11" s="2" t="n">
        <f aca="false">COUNTBLANK(G11:L11)</f>
        <v>0</v>
      </c>
      <c r="R11" s="2" t="n">
        <f aca="false">5-Q11</f>
        <v>5</v>
      </c>
      <c r="S11" s="2" t="n">
        <f aca="false">COUNTIF(G11:L11,0)</f>
        <v>1</v>
      </c>
      <c r="T11" s="2" t="n">
        <v>2</v>
      </c>
      <c r="U11" s="2" t="n">
        <f aca="false">COUNTBLANK(M11)</f>
        <v>0</v>
      </c>
      <c r="V11" s="2" t="n">
        <f aca="false">1-U11</f>
        <v>1</v>
      </c>
      <c r="W11" s="2" t="n">
        <f aca="false">COUNTIF(M11,0)</f>
        <v>1</v>
      </c>
      <c r="X11" s="2" t="n">
        <v>1</v>
      </c>
    </row>
    <row r="12" customFormat="false" ht="9" hidden="false" customHeight="false" outlineLevel="0" collapsed="false">
      <c r="A12" s="45"/>
      <c r="B12" s="45" t="s">
        <v>31</v>
      </c>
      <c r="C12" s="25" t="s">
        <v>32</v>
      </c>
      <c r="D12" s="46" t="s">
        <v>33</v>
      </c>
      <c r="E12" s="42" t="s">
        <v>34</v>
      </c>
      <c r="F12" s="47"/>
      <c r="G12" s="42" t="n">
        <v>7.52</v>
      </c>
      <c r="H12" s="42" t="n">
        <v>7.87</v>
      </c>
      <c r="I12" s="42" t="n">
        <v>6.7</v>
      </c>
      <c r="J12" s="54" t="n">
        <v>7.6</v>
      </c>
      <c r="K12" s="54" t="n">
        <v>7.5</v>
      </c>
      <c r="L12" s="55" t="n">
        <v>8.26</v>
      </c>
      <c r="M12" s="63" t="n">
        <v>8.24</v>
      </c>
      <c r="Q12" s="2" t="n">
        <f aca="false">COUNTBLANK(G12:L12)</f>
        <v>0</v>
      </c>
      <c r="R12" s="2" t="n">
        <f aca="false">5-Q12</f>
        <v>5</v>
      </c>
      <c r="S12" s="2" t="n">
        <f aca="false">COUNTIF(G12:L12,0)</f>
        <v>0</v>
      </c>
      <c r="T12" s="2" t="n">
        <v>0</v>
      </c>
      <c r="U12" s="2" t="n">
        <f aca="false">COUNTBLANK(M12)</f>
        <v>0</v>
      </c>
      <c r="V12" s="2" t="n">
        <f aca="false">1-U12</f>
        <v>1</v>
      </c>
      <c r="W12" s="2" t="n">
        <f aca="false">COUNTIF(M12,0)</f>
        <v>0</v>
      </c>
      <c r="X12" s="2" t="n">
        <v>1</v>
      </c>
    </row>
    <row r="13" customFormat="false" ht="9" hidden="false" customHeight="false" outlineLevel="0" collapsed="false">
      <c r="A13" s="45"/>
      <c r="B13" s="45" t="s">
        <v>35</v>
      </c>
      <c r="C13" s="25" t="s">
        <v>24</v>
      </c>
      <c r="D13" s="46" t="s">
        <v>36</v>
      </c>
      <c r="E13" s="42" t="n">
        <v>1</v>
      </c>
      <c r="F13" s="47" t="s">
        <v>26</v>
      </c>
      <c r="G13" s="42" t="s">
        <v>1316</v>
      </c>
      <c r="H13" s="42" t="s">
        <v>855</v>
      </c>
      <c r="I13" s="42" t="s">
        <v>1317</v>
      </c>
      <c r="J13" s="48" t="s">
        <v>1318</v>
      </c>
      <c r="K13" s="48" t="s">
        <v>1142</v>
      </c>
      <c r="L13" s="55" t="s">
        <v>585</v>
      </c>
      <c r="M13" s="48" t="s">
        <v>1319</v>
      </c>
      <c r="Q13" s="2" t="n">
        <f aca="false">COUNTBLANK(G13:L13)</f>
        <v>0</v>
      </c>
      <c r="R13" s="2" t="n">
        <f aca="false">5-Q13</f>
        <v>5</v>
      </c>
      <c r="S13" s="2" t="n">
        <f aca="false">COUNTIF(G13:L13,0)</f>
        <v>0</v>
      </c>
      <c r="T13" s="2" t="n">
        <v>0</v>
      </c>
      <c r="U13" s="2" t="n">
        <f aca="false">COUNTBLANK(M13)</f>
        <v>0</v>
      </c>
      <c r="V13" s="2" t="n">
        <f aca="false">1-U13</f>
        <v>1</v>
      </c>
      <c r="W13" s="2" t="n">
        <f aca="false">COUNTIF(M13,0)</f>
        <v>0</v>
      </c>
      <c r="X13" s="2" t="n">
        <v>0</v>
      </c>
    </row>
    <row r="14" customFormat="false" ht="15" hidden="false" customHeight="false" outlineLevel="0" collapsed="false">
      <c r="A14" s="45" t="s">
        <v>39</v>
      </c>
      <c r="B14" s="45"/>
      <c r="C14" s="25"/>
      <c r="D14" s="46"/>
      <c r="E14" s="42"/>
      <c r="F14" s="47"/>
      <c r="G14" s="42"/>
      <c r="H14" s="0"/>
      <c r="I14" s="42"/>
      <c r="J14" s="48"/>
      <c r="K14" s="48"/>
      <c r="L14" s="24"/>
      <c r="M14" s="49"/>
      <c r="Q14" s="2"/>
      <c r="R14" s="2"/>
      <c r="S14" s="2"/>
      <c r="T14" s="2"/>
      <c r="U14" s="2"/>
      <c r="V14" s="2"/>
      <c r="W14" s="2"/>
      <c r="X14" s="2"/>
    </row>
    <row r="15" customFormat="false" ht="9" hidden="false" customHeight="false" outlineLevel="0" collapsed="false">
      <c r="A15" s="45"/>
      <c r="B15" s="45" t="s">
        <v>41</v>
      </c>
      <c r="C15" s="25" t="s">
        <v>24</v>
      </c>
      <c r="D15" s="46" t="s">
        <v>42</v>
      </c>
      <c r="E15" s="42" t="n">
        <v>20</v>
      </c>
      <c r="F15" s="47" t="s">
        <v>43</v>
      </c>
      <c r="G15" s="57" t="s">
        <v>1320</v>
      </c>
      <c r="H15" s="57" t="s">
        <v>1063</v>
      </c>
      <c r="I15" s="57" t="s">
        <v>383</v>
      </c>
      <c r="J15" s="57" t="s">
        <v>1151</v>
      </c>
      <c r="K15" s="57" t="s">
        <v>1063</v>
      </c>
      <c r="L15" s="58" t="s">
        <v>485</v>
      </c>
      <c r="M15" s="57" t="s">
        <v>1062</v>
      </c>
      <c r="Q15" s="2" t="n">
        <f aca="false">COUNTBLANK(G15:L15)</f>
        <v>0</v>
      </c>
      <c r="R15" s="2" t="n">
        <f aca="false">5-Q15</f>
        <v>5</v>
      </c>
      <c r="S15" s="2" t="n">
        <f aca="false">COUNTIF(G15:L15,0)</f>
        <v>0</v>
      </c>
      <c r="T15" s="2" t="n">
        <v>5</v>
      </c>
      <c r="U15" s="2" t="n">
        <f aca="false">COUNTBLANK(M15)</f>
        <v>0</v>
      </c>
      <c r="V15" s="2" t="n">
        <f aca="false">1-U15</f>
        <v>1</v>
      </c>
      <c r="W15" s="2" t="n">
        <f aca="false">COUNTIF(M15,0)</f>
        <v>0</v>
      </c>
      <c r="X15" s="2" t="n">
        <v>1</v>
      </c>
    </row>
    <row r="16" customFormat="false" ht="9" hidden="false" customHeight="false" outlineLevel="0" collapsed="false">
      <c r="A16" s="45"/>
      <c r="B16" s="45" t="s">
        <v>44</v>
      </c>
      <c r="C16" s="25" t="s">
        <v>24</v>
      </c>
      <c r="D16" s="46" t="s">
        <v>42</v>
      </c>
      <c r="E16" s="42" t="n">
        <v>20</v>
      </c>
      <c r="F16" s="47" t="s">
        <v>43</v>
      </c>
      <c r="G16" s="57" t="s">
        <v>1149</v>
      </c>
      <c r="H16" s="57" t="s">
        <v>1063</v>
      </c>
      <c r="I16" s="57" t="s">
        <v>1321</v>
      </c>
      <c r="J16" s="57" t="s">
        <v>770</v>
      </c>
      <c r="K16" s="57" t="s">
        <v>484</v>
      </c>
      <c r="L16" s="58" t="s">
        <v>1322</v>
      </c>
      <c r="M16" s="57" t="s">
        <v>1238</v>
      </c>
      <c r="Q16" s="2" t="n">
        <f aca="false">COUNTBLANK(G16:L16)</f>
        <v>0</v>
      </c>
      <c r="R16" s="2" t="n">
        <f aca="false">5-Q16</f>
        <v>5</v>
      </c>
      <c r="S16" s="2" t="n">
        <f aca="false">COUNTIF(G16:L16,0)</f>
        <v>0</v>
      </c>
      <c r="T16" s="2" t="n">
        <v>5</v>
      </c>
      <c r="U16" s="2" t="n">
        <f aca="false">COUNTBLANK(M16)</f>
        <v>0</v>
      </c>
      <c r="V16" s="2" t="n">
        <f aca="false">1-U16</f>
        <v>1</v>
      </c>
      <c r="W16" s="2" t="n">
        <f aca="false">COUNTIF(M16,0)</f>
        <v>0</v>
      </c>
      <c r="X16" s="2" t="n">
        <v>0</v>
      </c>
    </row>
    <row r="17" customFormat="false" ht="9" hidden="false" customHeight="false" outlineLevel="0" collapsed="false">
      <c r="A17" s="45"/>
      <c r="B17" s="45" t="s">
        <v>45</v>
      </c>
      <c r="C17" s="25"/>
      <c r="D17" s="46"/>
      <c r="E17" s="42"/>
      <c r="F17" s="60"/>
      <c r="G17" s="42" t="n">
        <f aca="false">G16/G15</f>
        <v>0.941176470588235</v>
      </c>
      <c r="H17" s="42" t="n">
        <f aca="false">H16/H15</f>
        <v>1</v>
      </c>
      <c r="I17" s="42" t="n">
        <f aca="false">I16/I15</f>
        <v>0.056</v>
      </c>
      <c r="J17" s="42" t="n">
        <f aca="false">J16/J15</f>
        <v>0.0785714285714286</v>
      </c>
      <c r="K17" s="42" t="n">
        <f aca="false">K16/K15</f>
        <v>0.1875</v>
      </c>
      <c r="L17" s="55" t="n">
        <f aca="false">L16/L15</f>
        <v>0.266666666666667</v>
      </c>
      <c r="M17" s="42" t="n">
        <f aca="false">M16/M15</f>
        <v>0.1</v>
      </c>
      <c r="Q17" s="2" t="n">
        <f aca="false">COUNTBLANK(G17:L17)</f>
        <v>0</v>
      </c>
      <c r="R17" s="2" t="n">
        <f aca="false">5-Q17</f>
        <v>5</v>
      </c>
      <c r="S17" s="2" t="n">
        <f aca="false">COUNTIF(G17:L17,0)</f>
        <v>0</v>
      </c>
      <c r="T17" s="2" t="n">
        <v>5</v>
      </c>
      <c r="U17" s="2" t="n">
        <f aca="false">COUNTBLANK(M17)</f>
        <v>0</v>
      </c>
      <c r="V17" s="2" t="n">
        <f aca="false">1-U17</f>
        <v>1</v>
      </c>
      <c r="W17" s="2" t="n">
        <f aca="false">COUNTIF(M17,0)</f>
        <v>0</v>
      </c>
      <c r="X17" s="2" t="n">
        <v>0</v>
      </c>
    </row>
    <row r="18" customFormat="false" ht="9" hidden="false" customHeight="false" outlineLevel="0" collapsed="false">
      <c r="A18" s="45"/>
      <c r="B18" s="45" t="s">
        <v>46</v>
      </c>
      <c r="C18" s="25" t="s">
        <v>24</v>
      </c>
      <c r="D18" s="46" t="s">
        <v>42</v>
      </c>
      <c r="E18" s="42" t="n">
        <v>20</v>
      </c>
      <c r="F18" s="47" t="s">
        <v>43</v>
      </c>
      <c r="G18" s="57" t="s">
        <v>1150</v>
      </c>
      <c r="H18" s="57" t="s">
        <v>1063</v>
      </c>
      <c r="I18" s="57" t="s">
        <v>484</v>
      </c>
      <c r="J18" s="57" t="s">
        <v>484</v>
      </c>
      <c r="K18" s="57" t="s">
        <v>484</v>
      </c>
      <c r="L18" s="58" t="s">
        <v>1323</v>
      </c>
      <c r="M18" s="57" t="s">
        <v>488</v>
      </c>
      <c r="Q18" s="2" t="n">
        <f aca="false">COUNTBLANK(G18:L18)</f>
        <v>0</v>
      </c>
      <c r="R18" s="2" t="n">
        <f aca="false">5-Q18</f>
        <v>5</v>
      </c>
      <c r="S18" s="2" t="n">
        <f aca="false">COUNTIF(G18:L18,0)</f>
        <v>0</v>
      </c>
      <c r="T18" s="2" t="n">
        <v>0</v>
      </c>
      <c r="U18" s="2" t="n">
        <f aca="false">COUNTBLANK(M18)</f>
        <v>0</v>
      </c>
      <c r="V18" s="2" t="n">
        <f aca="false">1-U18</f>
        <v>1</v>
      </c>
      <c r="W18" s="2" t="n">
        <f aca="false">COUNTIF(M18,0)</f>
        <v>0</v>
      </c>
      <c r="X18" s="2" t="n">
        <v>0</v>
      </c>
    </row>
    <row r="19" customFormat="false" ht="9" hidden="false" customHeight="false" outlineLevel="0" collapsed="false">
      <c r="A19" s="45"/>
      <c r="B19" s="45" t="s">
        <v>49</v>
      </c>
      <c r="C19" s="25" t="s">
        <v>24</v>
      </c>
      <c r="D19" s="46" t="s">
        <v>42</v>
      </c>
      <c r="E19" s="42"/>
      <c r="F19" s="47" t="s">
        <v>43</v>
      </c>
      <c r="G19" s="57" t="s">
        <v>1324</v>
      </c>
      <c r="H19" s="57" t="s">
        <v>769</v>
      </c>
      <c r="I19" s="57" t="s">
        <v>484</v>
      </c>
      <c r="J19" s="57" t="n">
        <v>300000</v>
      </c>
      <c r="K19" s="57" t="s">
        <v>484</v>
      </c>
      <c r="L19" s="58" t="s">
        <v>1323</v>
      </c>
      <c r="M19" s="57" t="n">
        <v>3000</v>
      </c>
      <c r="Q19" s="2" t="n">
        <f aca="false">COUNTBLANK(G19:L19)</f>
        <v>0</v>
      </c>
      <c r="R19" s="2" t="n">
        <f aca="false">5-Q19</f>
        <v>5</v>
      </c>
      <c r="S19" s="2" t="n">
        <f aca="false">COUNTIF(G19:L19,0)</f>
        <v>0</v>
      </c>
      <c r="T19" s="2" t="n">
        <v>5</v>
      </c>
      <c r="U19" s="2" t="n">
        <f aca="false">COUNTBLANK(M19)</f>
        <v>0</v>
      </c>
      <c r="V19" s="2" t="n">
        <f aca="false">1-U19</f>
        <v>1</v>
      </c>
      <c r="W19" s="2" t="n">
        <f aca="false">COUNTIF(M19,0)</f>
        <v>0</v>
      </c>
      <c r="X19" s="2" t="n">
        <v>0</v>
      </c>
    </row>
    <row r="20" customFormat="false" ht="9" hidden="false" customHeight="false" outlineLevel="0" collapsed="false">
      <c r="A20" s="45" t="s">
        <v>50</v>
      </c>
      <c r="B20" s="45"/>
      <c r="C20" s="25"/>
      <c r="D20" s="46"/>
      <c r="E20" s="42"/>
      <c r="F20" s="47"/>
      <c r="G20" s="42"/>
      <c r="H20" s="42"/>
      <c r="I20" s="42"/>
      <c r="J20" s="48"/>
      <c r="K20" s="48"/>
      <c r="L20" s="62"/>
      <c r="M20" s="49"/>
      <c r="Q20" s="2"/>
      <c r="R20" s="2"/>
      <c r="S20" s="2"/>
      <c r="T20" s="2"/>
      <c r="U20" s="2"/>
      <c r="V20" s="2"/>
      <c r="W20" s="2"/>
      <c r="X20" s="2"/>
    </row>
    <row r="21" customFormat="false" ht="9" hidden="false" customHeight="false" outlineLevel="0" collapsed="false">
      <c r="A21" s="45"/>
      <c r="B21" s="45" t="s">
        <v>51</v>
      </c>
      <c r="C21" s="25" t="s">
        <v>32</v>
      </c>
      <c r="D21" s="46" t="s">
        <v>52</v>
      </c>
      <c r="E21" s="42" t="n">
        <v>2</v>
      </c>
      <c r="F21" s="47" t="s">
        <v>26</v>
      </c>
      <c r="G21" s="42" t="n">
        <v>11.4</v>
      </c>
      <c r="H21" s="42" t="n">
        <v>29.4</v>
      </c>
      <c r="I21" s="42" t="n">
        <v>5.6</v>
      </c>
      <c r="J21" s="42" t="n">
        <v>36.2</v>
      </c>
      <c r="K21" s="42" t="n">
        <v>41.1</v>
      </c>
      <c r="L21" s="55" t="n">
        <v>148</v>
      </c>
      <c r="M21" s="42" t="n">
        <v>125</v>
      </c>
      <c r="Q21" s="2" t="n">
        <f aca="false">COUNTBLANK(G21:L21)</f>
        <v>0</v>
      </c>
      <c r="R21" s="2" t="n">
        <f aca="false">5-Q21</f>
        <v>5</v>
      </c>
      <c r="S21" s="2" t="n">
        <f aca="false">COUNTIF(G21:L21,0)</f>
        <v>0</v>
      </c>
      <c r="T21" s="2" t="n">
        <v>0</v>
      </c>
      <c r="U21" s="2" t="n">
        <f aca="false">COUNTBLANK(M21)</f>
        <v>0</v>
      </c>
      <c r="V21" s="2" t="n">
        <f aca="false">1-U21</f>
        <v>1</v>
      </c>
      <c r="W21" s="2" t="n">
        <f aca="false">COUNTIF(M21,0)</f>
        <v>0</v>
      </c>
      <c r="X21" s="2" t="n">
        <v>0</v>
      </c>
    </row>
    <row r="22" customFormat="false" ht="9" hidden="false" customHeight="false" outlineLevel="0" collapsed="false">
      <c r="A22" s="45"/>
      <c r="B22" s="45" t="s">
        <v>53</v>
      </c>
      <c r="C22" s="25" t="s">
        <v>32</v>
      </c>
      <c r="D22" s="46" t="s">
        <v>52</v>
      </c>
      <c r="E22" s="42" t="n">
        <v>0.1</v>
      </c>
      <c r="F22" s="47" t="s">
        <v>26</v>
      </c>
      <c r="G22" s="42" t="n">
        <v>0.11</v>
      </c>
      <c r="H22" s="42" t="n">
        <v>0.31</v>
      </c>
      <c r="I22" s="42" t="n">
        <v>0.16</v>
      </c>
      <c r="J22" s="54" t="n">
        <v>0.3</v>
      </c>
      <c r="K22" s="63" t="n">
        <v>0.19</v>
      </c>
      <c r="L22" s="55" t="n">
        <v>0.72</v>
      </c>
      <c r="M22" s="63" t="n">
        <v>0.66</v>
      </c>
      <c r="Q22" s="2" t="n">
        <f aca="false">COUNTBLANK(G22:L22)</f>
        <v>0</v>
      </c>
      <c r="R22" s="2" t="n">
        <f aca="false">5-Q22</f>
        <v>5</v>
      </c>
      <c r="S22" s="2" t="n">
        <f aca="false">COUNTIF(G22:L22,0)</f>
        <v>0</v>
      </c>
      <c r="T22" s="2" t="n">
        <v>0</v>
      </c>
      <c r="U22" s="2" t="n">
        <f aca="false">COUNTBLANK(M22)</f>
        <v>0</v>
      </c>
      <c r="V22" s="2" t="n">
        <f aca="false">1-U22</f>
        <v>1</v>
      </c>
      <c r="W22" s="2" t="n">
        <f aca="false">COUNTIF(M22,0)</f>
        <v>0</v>
      </c>
      <c r="X22" s="2" t="n">
        <v>0</v>
      </c>
    </row>
    <row r="23" customFormat="false" ht="9" hidden="false" customHeight="false" outlineLevel="0" collapsed="false">
      <c r="A23" s="45"/>
      <c r="B23" s="45" t="s">
        <v>54</v>
      </c>
      <c r="C23" s="25" t="s">
        <v>32</v>
      </c>
      <c r="D23" s="46" t="s">
        <v>52</v>
      </c>
      <c r="E23" s="42" t="n">
        <v>0.1</v>
      </c>
      <c r="F23" s="47" t="s">
        <v>26</v>
      </c>
      <c r="G23" s="42" t="s">
        <v>1325</v>
      </c>
      <c r="H23" s="42" t="s">
        <v>1326</v>
      </c>
      <c r="I23" s="42" t="s">
        <v>473</v>
      </c>
      <c r="J23" s="48" t="s">
        <v>116</v>
      </c>
      <c r="K23" s="48" t="s">
        <v>116</v>
      </c>
      <c r="L23" s="24" t="s">
        <v>1327</v>
      </c>
      <c r="M23" s="49" t="s">
        <v>1328</v>
      </c>
      <c r="Q23" s="2" t="n">
        <f aca="false">COUNTBLANK(G23:L23)</f>
        <v>0</v>
      </c>
      <c r="R23" s="2" t="n">
        <f aca="false">5-Q23</f>
        <v>5</v>
      </c>
      <c r="S23" s="2" t="n">
        <f aca="false">COUNTIF(G23:L23,0)</f>
        <v>0</v>
      </c>
      <c r="T23" s="2" t="n">
        <v>0</v>
      </c>
      <c r="U23" s="2" t="n">
        <f aca="false">COUNTBLANK(M23)</f>
        <v>0</v>
      </c>
      <c r="V23" s="2" t="n">
        <f aca="false">1-U23</f>
        <v>1</v>
      </c>
      <c r="W23" s="2" t="n">
        <f aca="false">COUNTIF(M23,0)</f>
        <v>0</v>
      </c>
      <c r="X23" s="2" t="n">
        <v>0</v>
      </c>
    </row>
    <row r="24" customFormat="false" ht="9" hidden="false" customHeight="false" outlineLevel="0" collapsed="false">
      <c r="A24" s="45"/>
      <c r="B24" s="45" t="s">
        <v>57</v>
      </c>
      <c r="C24" s="25" t="s">
        <v>32</v>
      </c>
      <c r="D24" s="46" t="s">
        <v>52</v>
      </c>
      <c r="E24" s="42" t="n">
        <v>0.1</v>
      </c>
      <c r="F24" s="47" t="s">
        <v>26</v>
      </c>
      <c r="G24" s="42" t="n">
        <v>21.1</v>
      </c>
      <c r="H24" s="42" t="n">
        <v>53.4</v>
      </c>
      <c r="I24" s="42" t="n">
        <v>9.89</v>
      </c>
      <c r="J24" s="42" t="n">
        <v>65.2</v>
      </c>
      <c r="K24" s="42" t="n">
        <v>72.7</v>
      </c>
      <c r="L24" s="55" t="n">
        <v>398</v>
      </c>
      <c r="M24" s="42" t="n">
        <v>393</v>
      </c>
      <c r="Q24" s="2" t="n">
        <f aca="false">COUNTBLANK(G24:L24)</f>
        <v>0</v>
      </c>
      <c r="R24" s="2" t="n">
        <f aca="false">5-Q24</f>
        <v>5</v>
      </c>
      <c r="S24" s="2" t="n">
        <f aca="false">COUNTIF(G24:L24,0)</f>
        <v>0</v>
      </c>
      <c r="T24" s="2" t="n">
        <v>0</v>
      </c>
      <c r="U24" s="2" t="n">
        <f aca="false">COUNTBLANK(M24)</f>
        <v>0</v>
      </c>
      <c r="V24" s="2" t="n">
        <f aca="false">1-U24</f>
        <v>1</v>
      </c>
      <c r="W24" s="2" t="n">
        <f aca="false">COUNTIF(M24,0)</f>
        <v>0</v>
      </c>
      <c r="X24" s="2" t="n">
        <v>0</v>
      </c>
    </row>
    <row r="25" customFormat="false" ht="9" hidden="false" customHeight="false" outlineLevel="0" collapsed="false">
      <c r="A25" s="45"/>
      <c r="B25" s="45" t="s">
        <v>58</v>
      </c>
      <c r="C25" s="25" t="s">
        <v>32</v>
      </c>
      <c r="D25" s="46" t="s">
        <v>59</v>
      </c>
      <c r="E25" s="42" t="n">
        <v>4</v>
      </c>
      <c r="F25" s="47" t="s">
        <v>26</v>
      </c>
      <c r="G25" s="42" t="s">
        <v>1329</v>
      </c>
      <c r="H25" s="42" t="s">
        <v>1330</v>
      </c>
      <c r="I25" s="42" t="s">
        <v>392</v>
      </c>
      <c r="J25" s="48" t="s">
        <v>1331</v>
      </c>
      <c r="K25" s="48" t="s">
        <v>1332</v>
      </c>
      <c r="L25" s="24" t="s">
        <v>1333</v>
      </c>
      <c r="M25" s="49" t="s">
        <v>1334</v>
      </c>
      <c r="Q25" s="2" t="n">
        <f aca="false">COUNTBLANK(G25:L25)</f>
        <v>0</v>
      </c>
      <c r="R25" s="2" t="n">
        <f aca="false">5-Q25</f>
        <v>5</v>
      </c>
      <c r="S25" s="2" t="n">
        <f aca="false">COUNTIF(G25:L25,0)</f>
        <v>0</v>
      </c>
      <c r="T25" s="2" t="n">
        <v>0</v>
      </c>
      <c r="U25" s="2" t="n">
        <f aca="false">COUNTBLANK(M25)</f>
        <v>0</v>
      </c>
      <c r="V25" s="2" t="n">
        <f aca="false">1-U25</f>
        <v>1</v>
      </c>
      <c r="W25" s="2" t="n">
        <f aca="false">COUNTIF(M25,0)</f>
        <v>0</v>
      </c>
      <c r="X25" s="2" t="n">
        <v>0</v>
      </c>
    </row>
    <row r="26" customFormat="false" ht="9" hidden="false" customHeight="false" outlineLevel="0" collapsed="false">
      <c r="A26" s="45"/>
      <c r="B26" s="45" t="s">
        <v>62</v>
      </c>
      <c r="C26" s="25" t="s">
        <v>32</v>
      </c>
      <c r="D26" s="46" t="s">
        <v>63</v>
      </c>
      <c r="E26" s="42" t="n">
        <v>2</v>
      </c>
      <c r="F26" s="47" t="s">
        <v>26</v>
      </c>
      <c r="G26" s="42" t="s">
        <v>1335</v>
      </c>
      <c r="H26" s="42" t="s">
        <v>1246</v>
      </c>
      <c r="I26" s="42" t="s">
        <v>1336</v>
      </c>
      <c r="J26" s="48" t="s">
        <v>400</v>
      </c>
      <c r="K26" s="48" t="s">
        <v>385</v>
      </c>
      <c r="L26" s="24" t="s">
        <v>1337</v>
      </c>
      <c r="M26" s="49" t="s">
        <v>1338</v>
      </c>
      <c r="Q26" s="2" t="n">
        <f aca="false">COUNTBLANK(G26:L26)</f>
        <v>0</v>
      </c>
      <c r="R26" s="2" t="n">
        <f aca="false">5-Q26</f>
        <v>5</v>
      </c>
      <c r="S26" s="2" t="n">
        <f aca="false">COUNTIF(G26:L26,0)</f>
        <v>0</v>
      </c>
      <c r="T26" s="2" t="n">
        <v>0</v>
      </c>
      <c r="U26" s="2" t="n">
        <f aca="false">COUNTBLANK(M26)</f>
        <v>0</v>
      </c>
      <c r="V26" s="2" t="n">
        <f aca="false">1-U26</f>
        <v>1</v>
      </c>
      <c r="W26" s="2" t="n">
        <f aca="false">COUNTIF(M26,0)</f>
        <v>0</v>
      </c>
      <c r="X26" s="2" t="n">
        <v>0</v>
      </c>
    </row>
    <row r="27" customFormat="false" ht="9" hidden="false" customHeight="false" outlineLevel="0" collapsed="false">
      <c r="A27" s="45"/>
      <c r="B27" s="45" t="s">
        <v>66</v>
      </c>
      <c r="C27" s="25" t="s">
        <v>32</v>
      </c>
      <c r="D27" s="46" t="s">
        <v>67</v>
      </c>
      <c r="E27" s="42" t="n">
        <v>10</v>
      </c>
      <c r="F27" s="47" t="s">
        <v>26</v>
      </c>
      <c r="G27" s="42" t="s">
        <v>1339</v>
      </c>
      <c r="H27" s="42" t="s">
        <v>1340</v>
      </c>
      <c r="I27" s="42" t="s">
        <v>1341</v>
      </c>
      <c r="J27" s="48" t="s">
        <v>1342</v>
      </c>
      <c r="K27" s="48" t="s">
        <v>1343</v>
      </c>
      <c r="L27" s="24" t="s">
        <v>1162</v>
      </c>
      <c r="M27" s="49" t="s">
        <v>1344</v>
      </c>
      <c r="Q27" s="2" t="n">
        <f aca="false">COUNTBLANK(G27:L27)</f>
        <v>0</v>
      </c>
      <c r="R27" s="2" t="n">
        <f aca="false">5-Q27</f>
        <v>5</v>
      </c>
      <c r="S27" s="2" t="n">
        <f aca="false">COUNTIF(G27:L27,0)</f>
        <v>0</v>
      </c>
      <c r="T27" s="2" t="n">
        <v>0</v>
      </c>
      <c r="U27" s="2" t="n">
        <f aca="false">COUNTBLANK(M27)</f>
        <v>0</v>
      </c>
      <c r="V27" s="2" t="n">
        <f aca="false">1-U27</f>
        <v>1</v>
      </c>
      <c r="W27" s="2" t="n">
        <f aca="false">COUNTIF(M27,0)</f>
        <v>0</v>
      </c>
      <c r="X27" s="2" t="n">
        <v>0</v>
      </c>
    </row>
    <row r="28" customFormat="false" ht="9" hidden="false" customHeight="false" outlineLevel="0" collapsed="false">
      <c r="A28" s="45"/>
      <c r="B28" s="45" t="s">
        <v>68</v>
      </c>
      <c r="C28" s="25" t="s">
        <v>24</v>
      </c>
      <c r="D28" s="46" t="s">
        <v>69</v>
      </c>
      <c r="E28" s="42" t="n">
        <v>1</v>
      </c>
      <c r="F28" s="47" t="s">
        <v>26</v>
      </c>
      <c r="G28" s="42" t="s">
        <v>947</v>
      </c>
      <c r="H28" s="43" t="s">
        <v>112</v>
      </c>
      <c r="I28" s="42" t="s">
        <v>1312</v>
      </c>
      <c r="J28" s="48" t="s">
        <v>1172</v>
      </c>
      <c r="K28" s="48" t="s">
        <v>1345</v>
      </c>
      <c r="L28" s="24" t="s">
        <v>116</v>
      </c>
      <c r="M28" s="49" t="s">
        <v>116</v>
      </c>
      <c r="Q28" s="2" t="n">
        <f aca="false">COUNTBLANK(G28:L28)</f>
        <v>0</v>
      </c>
      <c r="R28" s="2" t="n">
        <f aca="false">5-Q28</f>
        <v>5</v>
      </c>
      <c r="S28" s="2" t="n">
        <f aca="false">COUNTIF(G28:L28,0)</f>
        <v>0</v>
      </c>
      <c r="T28" s="2" t="n">
        <v>0</v>
      </c>
      <c r="U28" s="2" t="n">
        <f aca="false">COUNTBLANK(M28)</f>
        <v>0</v>
      </c>
      <c r="V28" s="2" t="n">
        <f aca="false">1-U28</f>
        <v>1</v>
      </c>
      <c r="W28" s="2" t="n">
        <f aca="false">COUNTIF(M28,0)</f>
        <v>0</v>
      </c>
      <c r="X28" s="2" t="n">
        <v>0</v>
      </c>
    </row>
    <row r="29" customFormat="false" ht="9" hidden="false" customHeight="false" outlineLevel="0" collapsed="false">
      <c r="A29" s="45"/>
      <c r="B29" s="45" t="s">
        <v>70</v>
      </c>
      <c r="C29" s="25" t="s">
        <v>32</v>
      </c>
      <c r="D29" s="46" t="s">
        <v>71</v>
      </c>
      <c r="E29" s="42" t="n">
        <v>1</v>
      </c>
      <c r="F29" s="47" t="s">
        <v>72</v>
      </c>
      <c r="G29" s="42" t="s">
        <v>1346</v>
      </c>
      <c r="H29" s="42" t="s">
        <v>1347</v>
      </c>
      <c r="I29" s="42" t="s">
        <v>1348</v>
      </c>
      <c r="J29" s="48" t="s">
        <v>504</v>
      </c>
      <c r="K29" s="48" t="s">
        <v>1338</v>
      </c>
      <c r="L29" s="95" t="s">
        <v>1349</v>
      </c>
      <c r="M29" s="49" t="s">
        <v>1350</v>
      </c>
      <c r="Q29" s="2" t="n">
        <f aca="false">COUNTBLANK(G29:L29)</f>
        <v>0</v>
      </c>
      <c r="R29" s="2" t="n">
        <f aca="false">5-Q29</f>
        <v>5</v>
      </c>
      <c r="S29" s="2" t="n">
        <f aca="false">COUNTIF(G29:L29,0)</f>
        <v>0</v>
      </c>
      <c r="T29" s="2" t="n">
        <v>0</v>
      </c>
      <c r="U29" s="2" t="n">
        <f aca="false">COUNTBLANK(M29)</f>
        <v>0</v>
      </c>
      <c r="V29" s="2" t="n">
        <f aca="false">1-U29</f>
        <v>1</v>
      </c>
      <c r="W29" s="2" t="n">
        <f aca="false">COUNTIF(M29,0)</f>
        <v>0</v>
      </c>
      <c r="X29" s="2" t="n">
        <v>0</v>
      </c>
    </row>
    <row r="30" customFormat="false" ht="9" hidden="false" customHeight="false" outlineLevel="0" collapsed="false">
      <c r="A30" s="45"/>
      <c r="B30" s="45" t="s">
        <v>74</v>
      </c>
      <c r="C30" s="25" t="s">
        <v>32</v>
      </c>
      <c r="D30" s="46" t="s">
        <v>75</v>
      </c>
      <c r="E30" s="42" t="n">
        <v>2</v>
      </c>
      <c r="F30" s="47" t="s">
        <v>26</v>
      </c>
      <c r="G30" s="42" t="n">
        <v>132</v>
      </c>
      <c r="H30" s="42" t="n">
        <v>264</v>
      </c>
      <c r="I30" s="42" t="n">
        <v>88</v>
      </c>
      <c r="J30" s="42" t="n">
        <v>272</v>
      </c>
      <c r="K30" s="42" t="n">
        <v>392</v>
      </c>
      <c r="L30" s="55" t="n">
        <v>1020</v>
      </c>
      <c r="M30" s="42" t="n">
        <v>1174</v>
      </c>
      <c r="Q30" s="2" t="n">
        <f aca="false">COUNTBLANK(G30:L30)</f>
        <v>0</v>
      </c>
      <c r="R30" s="2" t="n">
        <f aca="false">5-Q30</f>
        <v>5</v>
      </c>
      <c r="S30" s="2" t="n">
        <f aca="false">COUNTIF(G30:L30,0)</f>
        <v>0</v>
      </c>
      <c r="T30" s="2" t="n">
        <v>0</v>
      </c>
      <c r="U30" s="2" t="n">
        <f aca="false">COUNTBLANK(M30)</f>
        <v>0</v>
      </c>
      <c r="V30" s="2" t="n">
        <f aca="false">1-U30</f>
        <v>1</v>
      </c>
      <c r="W30" s="2" t="n">
        <f aca="false">COUNTIF(M30,0)</f>
        <v>0</v>
      </c>
      <c r="X30" s="2" t="n">
        <v>0</v>
      </c>
    </row>
    <row r="31" customFormat="false" ht="9" hidden="false" customHeight="false" outlineLevel="0" collapsed="false">
      <c r="A31" s="45"/>
      <c r="B31" s="45" t="s">
        <v>76</v>
      </c>
      <c r="C31" s="25" t="s">
        <v>32</v>
      </c>
      <c r="D31" s="46" t="s">
        <v>77</v>
      </c>
      <c r="E31" s="42" t="n">
        <v>0.1</v>
      </c>
      <c r="F31" s="47" t="s">
        <v>78</v>
      </c>
      <c r="G31" s="42" t="n">
        <v>7.02</v>
      </c>
      <c r="H31" s="42" t="n">
        <v>7.36</v>
      </c>
      <c r="I31" s="42" t="n">
        <v>5.72</v>
      </c>
      <c r="J31" s="63" t="n">
        <v>1.77</v>
      </c>
      <c r="K31" s="54" t="n">
        <v>9.7</v>
      </c>
      <c r="L31" s="55" t="n">
        <v>1.35</v>
      </c>
      <c r="M31" s="63" t="n">
        <v>0.79</v>
      </c>
      <c r="Q31" s="2" t="n">
        <f aca="false">COUNTBLANK(G31:L31)</f>
        <v>0</v>
      </c>
      <c r="R31" s="2" t="n">
        <f aca="false">5-Q31</f>
        <v>5</v>
      </c>
      <c r="S31" s="2" t="n">
        <f aca="false">COUNTIF(G31:L31,0)</f>
        <v>0</v>
      </c>
      <c r="T31" s="2" t="n">
        <v>2</v>
      </c>
      <c r="U31" s="2" t="n">
        <f aca="false">COUNTBLANK(M31)</f>
        <v>0</v>
      </c>
      <c r="V31" s="2" t="n">
        <f aca="false">1-U31</f>
        <v>1</v>
      </c>
      <c r="W31" s="2" t="n">
        <f aca="false">COUNTIF(M31,0)</f>
        <v>0</v>
      </c>
      <c r="X31" s="2" t="n">
        <v>0</v>
      </c>
    </row>
    <row r="32" customFormat="false" ht="9" hidden="false" customHeight="false" outlineLevel="0" collapsed="false">
      <c r="A32" s="45"/>
      <c r="B32" s="45" t="s">
        <v>79</v>
      </c>
      <c r="C32" s="25" t="s">
        <v>32</v>
      </c>
      <c r="D32" s="46" t="s">
        <v>80</v>
      </c>
      <c r="E32" s="42" t="n">
        <v>2</v>
      </c>
      <c r="F32" s="47" t="s">
        <v>26</v>
      </c>
      <c r="G32" s="42" t="s">
        <v>1351</v>
      </c>
      <c r="H32" s="42" t="s">
        <v>1352</v>
      </c>
      <c r="I32" s="42" t="s">
        <v>1353</v>
      </c>
      <c r="J32" s="48" t="s">
        <v>1258</v>
      </c>
      <c r="K32" s="48" t="s">
        <v>1354</v>
      </c>
      <c r="L32" s="24" t="s">
        <v>714</v>
      </c>
      <c r="M32" s="49" t="s">
        <v>1355</v>
      </c>
      <c r="Q32" s="2" t="n">
        <f aca="false">COUNTBLANK(G32:L32)</f>
        <v>0</v>
      </c>
      <c r="R32" s="2" t="n">
        <f aca="false">5-Q32</f>
        <v>5</v>
      </c>
      <c r="S32" s="2" t="n">
        <f aca="false">COUNTIF(G32:L32,0)</f>
        <v>0</v>
      </c>
      <c r="T32" s="2" t="n">
        <v>0</v>
      </c>
      <c r="U32" s="2" t="n">
        <f aca="false">COUNTBLANK(M32)</f>
        <v>0</v>
      </c>
      <c r="V32" s="2" t="n">
        <f aca="false">1-U32</f>
        <v>1</v>
      </c>
      <c r="W32" s="2" t="n">
        <f aca="false">COUNTIF(M32,0)</f>
        <v>0</v>
      </c>
      <c r="X32" s="2" t="n">
        <v>0</v>
      </c>
    </row>
    <row r="33" customFormat="false" ht="9" hidden="false" customHeight="false" outlineLevel="0" collapsed="false">
      <c r="A33" s="45"/>
      <c r="B33" s="45" t="s">
        <v>81</v>
      </c>
      <c r="C33" s="25" t="s">
        <v>32</v>
      </c>
      <c r="D33" s="46" t="s">
        <v>82</v>
      </c>
      <c r="E33" s="42" t="n">
        <v>1</v>
      </c>
      <c r="F33" s="47" t="s">
        <v>26</v>
      </c>
      <c r="G33" s="42" t="s">
        <v>64</v>
      </c>
      <c r="H33" s="42" t="s">
        <v>419</v>
      </c>
      <c r="I33" s="42" t="s">
        <v>506</v>
      </c>
      <c r="J33" s="48" t="s">
        <v>889</v>
      </c>
      <c r="K33" s="48" t="s">
        <v>1356</v>
      </c>
      <c r="L33" s="24" t="s">
        <v>523</v>
      </c>
      <c r="M33" s="49" t="s">
        <v>424</v>
      </c>
      <c r="Q33" s="2" t="n">
        <f aca="false">COUNTBLANK(G33:L33)</f>
        <v>0</v>
      </c>
      <c r="R33" s="2" t="n">
        <f aca="false">5-Q33</f>
        <v>5</v>
      </c>
      <c r="S33" s="2" t="n">
        <f aca="false">COUNTIF(G33:L33,0)</f>
        <v>0</v>
      </c>
      <c r="T33" s="2" t="n">
        <v>0</v>
      </c>
      <c r="U33" s="2" t="n">
        <f aca="false">COUNTBLANK(M33)</f>
        <v>0</v>
      </c>
      <c r="V33" s="2" t="n">
        <f aca="false">1-U33</f>
        <v>1</v>
      </c>
      <c r="W33" s="2" t="n">
        <f aca="false">COUNTIF(M33,0)</f>
        <v>0</v>
      </c>
      <c r="X33" s="2" t="n">
        <v>0</v>
      </c>
    </row>
    <row r="34" customFormat="false" ht="9" hidden="false" customHeight="false" outlineLevel="0" collapsed="false">
      <c r="A34" s="45"/>
      <c r="B34" s="45" t="s">
        <v>83</v>
      </c>
      <c r="C34" s="25" t="s">
        <v>32</v>
      </c>
      <c r="D34" s="46" t="s">
        <v>84</v>
      </c>
      <c r="E34" s="42" t="n">
        <v>0.05</v>
      </c>
      <c r="F34" s="47" t="s">
        <v>26</v>
      </c>
      <c r="G34" s="96" t="n">
        <v>0.2202</v>
      </c>
      <c r="H34" s="97" t="n">
        <v>0.289</v>
      </c>
      <c r="I34" s="97" t="n">
        <v>0.298</v>
      </c>
      <c r="J34" s="69" t="n">
        <v>0.386</v>
      </c>
      <c r="K34" s="69" t="n">
        <v>0.388</v>
      </c>
      <c r="L34" s="98" t="n">
        <v>0.139</v>
      </c>
      <c r="M34" s="69" t="n">
        <v>0.096</v>
      </c>
      <c r="Q34" s="2" t="n">
        <f aca="false">COUNTBLANK(G34:L34)</f>
        <v>0</v>
      </c>
      <c r="R34" s="2" t="n">
        <f aca="false">5-Q34</f>
        <v>5</v>
      </c>
      <c r="S34" s="2" t="n">
        <f aca="false">COUNTIF(G34:L34,0)</f>
        <v>0</v>
      </c>
      <c r="T34" s="2" t="n">
        <v>0</v>
      </c>
      <c r="U34" s="2" t="n">
        <f aca="false">COUNTBLANK(M34)</f>
        <v>0</v>
      </c>
      <c r="V34" s="2" t="n">
        <f aca="false">1-U34</f>
        <v>1</v>
      </c>
      <c r="W34" s="2" t="n">
        <f aca="false">COUNTIF(M34,0)</f>
        <v>0</v>
      </c>
      <c r="X34" s="2" t="n">
        <v>0</v>
      </c>
    </row>
    <row r="35" customFormat="false" ht="9" hidden="false" customHeight="false" outlineLevel="0" collapsed="false">
      <c r="A35" s="45"/>
      <c r="B35" s="45" t="s">
        <v>85</v>
      </c>
      <c r="C35" s="25" t="s">
        <v>32</v>
      </c>
      <c r="D35" s="46" t="s">
        <v>86</v>
      </c>
      <c r="E35" s="42" t="n">
        <v>1</v>
      </c>
      <c r="F35" s="47" t="s">
        <v>26</v>
      </c>
      <c r="G35" s="42" t="s">
        <v>1357</v>
      </c>
      <c r="H35" s="42" t="s">
        <v>1358</v>
      </c>
      <c r="I35" s="42" t="s">
        <v>1359</v>
      </c>
      <c r="J35" s="48" t="s">
        <v>1360</v>
      </c>
      <c r="K35" s="48" t="s">
        <v>1361</v>
      </c>
      <c r="L35" s="24" t="s">
        <v>1144</v>
      </c>
      <c r="M35" s="49" t="s">
        <v>1362</v>
      </c>
      <c r="Q35" s="2" t="n">
        <f aca="false">COUNTBLANK(G35:L35)</f>
        <v>0</v>
      </c>
      <c r="R35" s="2" t="n">
        <f aca="false">5-Q35</f>
        <v>5</v>
      </c>
      <c r="S35" s="2" t="n">
        <f aca="false">COUNTIF(G35:L35,0)</f>
        <v>0</v>
      </c>
      <c r="T35" s="2" t="n">
        <v>0</v>
      </c>
      <c r="U35" s="2" t="n">
        <f aca="false">COUNTBLANK(M35)</f>
        <v>0</v>
      </c>
      <c r="V35" s="2" t="n">
        <f aca="false">1-U35</f>
        <v>1</v>
      </c>
      <c r="W35" s="2" t="n">
        <f aca="false">COUNTIF(M35,0)</f>
        <v>0</v>
      </c>
      <c r="X35" s="2" t="n">
        <v>0</v>
      </c>
    </row>
    <row r="36" customFormat="false" ht="9" hidden="false" customHeight="false" outlineLevel="0" collapsed="false">
      <c r="A36" s="45"/>
      <c r="B36" s="45" t="s">
        <v>89</v>
      </c>
      <c r="C36" s="25" t="s">
        <v>32</v>
      </c>
      <c r="D36" s="46" t="s">
        <v>90</v>
      </c>
      <c r="E36" s="42" t="n">
        <v>2</v>
      </c>
      <c r="F36" s="47" t="s">
        <v>26</v>
      </c>
      <c r="G36" s="42" t="s">
        <v>425</v>
      </c>
      <c r="H36" s="42" t="s">
        <v>1363</v>
      </c>
      <c r="I36" s="42" t="s">
        <v>489</v>
      </c>
      <c r="J36" s="48" t="s">
        <v>1364</v>
      </c>
      <c r="K36" s="48" t="s">
        <v>1365</v>
      </c>
      <c r="L36" s="24" t="s">
        <v>387</v>
      </c>
      <c r="M36" s="49" t="s">
        <v>1301</v>
      </c>
      <c r="Q36" s="2" t="n">
        <f aca="false">COUNTBLANK(G36:L36)</f>
        <v>0</v>
      </c>
      <c r="R36" s="2" t="n">
        <f aca="false">5-Q36</f>
        <v>5</v>
      </c>
      <c r="S36" s="2" t="n">
        <f aca="false">COUNTIF(G36:L36,0)</f>
        <v>0</v>
      </c>
      <c r="T36" s="2" t="n">
        <v>0</v>
      </c>
      <c r="U36" s="2" t="n">
        <f aca="false">COUNTBLANK(M36)</f>
        <v>0</v>
      </c>
      <c r="V36" s="2" t="n">
        <f aca="false">1-U36</f>
        <v>1</v>
      </c>
      <c r="W36" s="2" t="n">
        <f aca="false">COUNTIF(M36,0)</f>
        <v>0</v>
      </c>
      <c r="X36" s="2" t="n">
        <v>0</v>
      </c>
    </row>
    <row r="37" customFormat="false" ht="9" hidden="false" customHeight="false" outlineLevel="0" collapsed="false">
      <c r="A37" s="45"/>
      <c r="B37" s="45" t="s">
        <v>93</v>
      </c>
      <c r="C37" s="25" t="s">
        <v>24</v>
      </c>
      <c r="D37" s="46" t="s">
        <v>94</v>
      </c>
      <c r="E37" s="42" t="n">
        <v>1</v>
      </c>
      <c r="F37" s="47" t="s">
        <v>95</v>
      </c>
      <c r="G37" s="43" t="s">
        <v>116</v>
      </c>
      <c r="H37" s="43" t="s">
        <v>116</v>
      </c>
      <c r="I37" s="43" t="s">
        <v>116</v>
      </c>
      <c r="J37" s="48" t="s">
        <v>116</v>
      </c>
      <c r="K37" s="48" t="s">
        <v>116</v>
      </c>
      <c r="L37" s="24" t="s">
        <v>116</v>
      </c>
      <c r="M37" s="49" t="s">
        <v>116</v>
      </c>
      <c r="Q37" s="2"/>
      <c r="R37" s="2"/>
      <c r="S37" s="2"/>
      <c r="T37" s="2"/>
      <c r="U37" s="2"/>
      <c r="V37" s="2"/>
      <c r="W37" s="2"/>
      <c r="X37" s="2"/>
    </row>
    <row r="38" customFormat="false" ht="15" hidden="false" customHeight="false" outlineLevel="0" collapsed="false">
      <c r="A38" s="45" t="s">
        <v>96</v>
      </c>
      <c r="B38" s="45"/>
      <c r="E38" s="0"/>
      <c r="F38" s="0"/>
      <c r="G38" s="42"/>
      <c r="H38" s="42"/>
      <c r="I38" s="42"/>
      <c r="J38" s="48"/>
      <c r="K38" s="48"/>
      <c r="L38" s="24"/>
      <c r="M38" s="49"/>
      <c r="Q38" s="2" t="n">
        <f aca="false">COUNTBLANK(G38:L38)</f>
        <v>6</v>
      </c>
      <c r="R38" s="2" t="n">
        <f aca="false">5-Q38</f>
        <v>-1</v>
      </c>
      <c r="S38" s="2" t="n">
        <f aca="false">COUNTIF(G38:L38,0)</f>
        <v>0</v>
      </c>
      <c r="T38" s="2" t="n">
        <v>0</v>
      </c>
      <c r="U38" s="2" t="n">
        <f aca="false">COUNTBLANK(M38)</f>
        <v>1</v>
      </c>
      <c r="V38" s="2" t="n">
        <f aca="false">1-U38</f>
        <v>0</v>
      </c>
      <c r="W38" s="2" t="n">
        <f aca="false">COUNTIF(M38,0)</f>
        <v>0</v>
      </c>
      <c r="X38" s="2" t="n">
        <v>0</v>
      </c>
    </row>
    <row r="39" customFormat="false" ht="9" hidden="false" customHeight="false" outlineLevel="0" collapsed="false">
      <c r="A39" s="45"/>
      <c r="B39" s="45" t="s">
        <v>97</v>
      </c>
      <c r="C39" s="25" t="s">
        <v>32</v>
      </c>
      <c r="D39" s="46" t="s">
        <v>98</v>
      </c>
      <c r="E39" s="42" t="n">
        <v>0.05</v>
      </c>
      <c r="F39" s="47" t="s">
        <v>26</v>
      </c>
      <c r="G39" s="42" t="s">
        <v>1366</v>
      </c>
      <c r="H39" s="42" t="s">
        <v>1367</v>
      </c>
      <c r="I39" s="42" t="s">
        <v>1368</v>
      </c>
      <c r="J39" s="48" t="s">
        <v>916</v>
      </c>
      <c r="K39" s="48" t="s">
        <v>1369</v>
      </c>
      <c r="L39" s="24" t="s">
        <v>1370</v>
      </c>
      <c r="M39" s="49" t="s">
        <v>1371</v>
      </c>
      <c r="Q39" s="2" t="n">
        <f aca="false">COUNTBLANK(G39:L39)</f>
        <v>0</v>
      </c>
      <c r="R39" s="2" t="n">
        <f aca="false">5-Q39</f>
        <v>5</v>
      </c>
      <c r="S39" s="2" t="n">
        <f aca="false">COUNTIF(G39:L39,0)</f>
        <v>0</v>
      </c>
      <c r="T39" s="2" t="n">
        <v>0</v>
      </c>
      <c r="U39" s="2" t="n">
        <f aca="false">COUNTBLANK(M39)</f>
        <v>0</v>
      </c>
      <c r="V39" s="2" t="n">
        <f aca="false">1-U39</f>
        <v>1</v>
      </c>
      <c r="W39" s="2" t="n">
        <f aca="false">COUNTIF(M39,0)</f>
        <v>0</v>
      </c>
      <c r="X39" s="2" t="n">
        <v>0</v>
      </c>
    </row>
    <row r="40" customFormat="false" ht="9" hidden="false" customHeight="false" outlineLevel="0" collapsed="false">
      <c r="A40" s="45"/>
      <c r="B40" s="45" t="s">
        <v>99</v>
      </c>
      <c r="C40" s="25" t="s">
        <v>32</v>
      </c>
      <c r="D40" s="46" t="s">
        <v>98</v>
      </c>
      <c r="E40" s="42" t="n">
        <v>0.05</v>
      </c>
      <c r="F40" s="47" t="s">
        <v>26</v>
      </c>
      <c r="G40" s="42" t="s">
        <v>1372</v>
      </c>
      <c r="H40" s="42" t="s">
        <v>1373</v>
      </c>
      <c r="I40" s="42" t="s">
        <v>1374</v>
      </c>
      <c r="J40" s="48" t="s">
        <v>1375</v>
      </c>
      <c r="K40" s="48" t="s">
        <v>1376</v>
      </c>
      <c r="L40" s="24" t="s">
        <v>1377</v>
      </c>
      <c r="M40" s="49" t="s">
        <v>1378</v>
      </c>
      <c r="Q40" s="2" t="n">
        <f aca="false">COUNTBLANK(G40:L40)</f>
        <v>0</v>
      </c>
      <c r="R40" s="2" t="n">
        <f aca="false">5-Q40</f>
        <v>5</v>
      </c>
      <c r="S40" s="2" t="n">
        <f aca="false">COUNTIF(G40:L40,0)</f>
        <v>0</v>
      </c>
      <c r="T40" s="2" t="n">
        <v>0</v>
      </c>
      <c r="U40" s="2" t="n">
        <f aca="false">COUNTBLANK(M40)</f>
        <v>0</v>
      </c>
      <c r="V40" s="2" t="n">
        <f aca="false">1-U40</f>
        <v>1</v>
      </c>
      <c r="W40" s="2" t="n">
        <f aca="false">COUNTIF(M40,0)</f>
        <v>0</v>
      </c>
      <c r="X40" s="2" t="n">
        <v>0</v>
      </c>
    </row>
    <row r="41" customFormat="false" ht="9" hidden="false" customHeight="false" outlineLevel="0" collapsed="false">
      <c r="A41" s="45"/>
      <c r="B41" s="45" t="s">
        <v>102</v>
      </c>
      <c r="C41" s="25" t="s">
        <v>32</v>
      </c>
      <c r="D41" s="46" t="s">
        <v>103</v>
      </c>
      <c r="E41" s="42" t="n">
        <v>0.1</v>
      </c>
      <c r="F41" s="47" t="s">
        <v>26</v>
      </c>
      <c r="G41" s="42" t="s">
        <v>1379</v>
      </c>
      <c r="H41" s="42" t="s">
        <v>460</v>
      </c>
      <c r="I41" s="42" t="s">
        <v>1380</v>
      </c>
      <c r="J41" s="48" t="s">
        <v>1381</v>
      </c>
      <c r="K41" s="48" t="s">
        <v>1382</v>
      </c>
      <c r="L41" s="24" t="s">
        <v>1383</v>
      </c>
      <c r="M41" s="49" t="s">
        <v>772</v>
      </c>
      <c r="Q41" s="2" t="n">
        <f aca="false">COUNTBLANK(G41:L41)</f>
        <v>0</v>
      </c>
      <c r="R41" s="2" t="n">
        <f aca="false">5-Q41</f>
        <v>5</v>
      </c>
      <c r="S41" s="2" t="n">
        <f aca="false">COUNTIF(G41:L41,0)</f>
        <v>0</v>
      </c>
      <c r="T41" s="2" t="n">
        <v>0</v>
      </c>
      <c r="U41" s="2" t="n">
        <f aca="false">COUNTBLANK(M41)</f>
        <v>0</v>
      </c>
      <c r="V41" s="2" t="n">
        <f aca="false">1-U41</f>
        <v>1</v>
      </c>
      <c r="W41" s="2" t="n">
        <f aca="false">COUNTIF(M41,0)</f>
        <v>0</v>
      </c>
      <c r="X41" s="2" t="n">
        <v>0</v>
      </c>
    </row>
    <row r="42" customFormat="false" ht="9" hidden="false" customHeight="false" outlineLevel="0" collapsed="false">
      <c r="A42" s="45"/>
      <c r="B42" s="45" t="s">
        <v>106</v>
      </c>
      <c r="C42" s="25" t="s">
        <v>32</v>
      </c>
      <c r="D42" s="46" t="s">
        <v>107</v>
      </c>
      <c r="E42" s="42" t="n">
        <v>0.5</v>
      </c>
      <c r="F42" s="47" t="s">
        <v>26</v>
      </c>
      <c r="G42" s="42" t="n">
        <v>1.26</v>
      </c>
      <c r="H42" s="97" t="n">
        <v>1.511</v>
      </c>
      <c r="I42" s="123" t="n">
        <v>0.69548</v>
      </c>
      <c r="J42" s="48" t="n">
        <v>0</v>
      </c>
      <c r="K42" s="48" t="n">
        <v>0</v>
      </c>
      <c r="L42" s="98" t="n">
        <v>2.247</v>
      </c>
      <c r="M42" s="63" t="n">
        <v>4.36</v>
      </c>
      <c r="Q42" s="2" t="n">
        <f aca="false">COUNTBLANK(G42:L42)</f>
        <v>0</v>
      </c>
      <c r="R42" s="2" t="n">
        <f aca="false">5-Q42</f>
        <v>5</v>
      </c>
      <c r="S42" s="2" t="n">
        <f aca="false">COUNTIF(G42:L42,0)</f>
        <v>2</v>
      </c>
      <c r="T42" s="2" t="n">
        <v>0</v>
      </c>
      <c r="U42" s="2" t="n">
        <f aca="false">COUNTBLANK(M42)</f>
        <v>0</v>
      </c>
      <c r="V42" s="2" t="n">
        <f aca="false">1-U42</f>
        <v>1</v>
      </c>
      <c r="W42" s="2" t="n">
        <f aca="false">COUNTIF(M42,0)</f>
        <v>0</v>
      </c>
      <c r="X42" s="2" t="n">
        <v>0</v>
      </c>
    </row>
    <row r="43" customFormat="false" ht="9" hidden="false" customHeight="false" outlineLevel="0" collapsed="false">
      <c r="A43" s="45"/>
      <c r="B43" s="45" t="s">
        <v>108</v>
      </c>
      <c r="C43" s="25" t="s">
        <v>32</v>
      </c>
      <c r="D43" s="46" t="s">
        <v>107</v>
      </c>
      <c r="E43" s="42" t="n">
        <v>0.03</v>
      </c>
      <c r="F43" s="47" t="s">
        <v>26</v>
      </c>
      <c r="G43" s="42" t="n">
        <v>0.173</v>
      </c>
      <c r="H43" s="96" t="n">
        <v>0.466</v>
      </c>
      <c r="I43" s="42" t="n">
        <v>0.07</v>
      </c>
      <c r="J43" s="48" t="n">
        <v>0</v>
      </c>
      <c r="K43" s="48" t="n">
        <v>0</v>
      </c>
      <c r="L43" s="44" t="n">
        <v>0</v>
      </c>
      <c r="M43" s="48" t="n">
        <v>0</v>
      </c>
      <c r="Q43" s="2" t="n">
        <f aca="false">COUNTBLANK(G43:L43)</f>
        <v>0</v>
      </c>
      <c r="R43" s="2" t="n">
        <f aca="false">5-Q43</f>
        <v>5</v>
      </c>
      <c r="S43" s="2" t="n">
        <f aca="false">COUNTIF(G43:L43,0)</f>
        <v>3</v>
      </c>
      <c r="T43" s="2" t="n">
        <v>0</v>
      </c>
      <c r="U43" s="2" t="n">
        <f aca="false">COUNTBLANK(M43)</f>
        <v>0</v>
      </c>
      <c r="V43" s="2" t="n">
        <f aca="false">1-U43</f>
        <v>1</v>
      </c>
      <c r="W43" s="2" t="n">
        <f aca="false">COUNTIF(M43,0)</f>
        <v>1</v>
      </c>
      <c r="X43" s="2" t="n">
        <v>0</v>
      </c>
    </row>
    <row r="44" customFormat="false" ht="9" hidden="false" customHeight="false" outlineLevel="0" collapsed="false">
      <c r="A44" s="45"/>
      <c r="B44" s="45" t="s">
        <v>109</v>
      </c>
      <c r="C44" s="25" t="s">
        <v>32</v>
      </c>
      <c r="D44" s="46" t="s">
        <v>110</v>
      </c>
      <c r="E44" s="42" t="n">
        <v>0.1</v>
      </c>
      <c r="F44" s="47" t="s">
        <v>26</v>
      </c>
      <c r="G44" s="42" t="s">
        <v>1384</v>
      </c>
      <c r="H44" s="42" t="s">
        <v>1065</v>
      </c>
      <c r="I44" s="42" t="s">
        <v>1385</v>
      </c>
      <c r="J44" s="48" t="s">
        <v>1386</v>
      </c>
      <c r="K44" s="48" t="s">
        <v>962</v>
      </c>
      <c r="L44" s="24" t="s">
        <v>1387</v>
      </c>
      <c r="M44" s="49" t="s">
        <v>562</v>
      </c>
      <c r="Q44" s="2"/>
      <c r="R44" s="2"/>
      <c r="S44" s="2"/>
      <c r="T44" s="2"/>
      <c r="U44" s="2"/>
      <c r="V44" s="2"/>
      <c r="W44" s="2"/>
      <c r="X44" s="2"/>
    </row>
    <row r="45" customFormat="false" ht="15" hidden="false" customHeight="false" outlineLevel="0" collapsed="false">
      <c r="A45" s="45" t="s">
        <v>113</v>
      </c>
      <c r="B45" s="45"/>
      <c r="E45" s="0"/>
      <c r="F45" s="0"/>
      <c r="G45" s="42"/>
      <c r="H45" s="42"/>
      <c r="I45" s="42"/>
      <c r="J45" s="48"/>
      <c r="K45" s="48"/>
      <c r="L45" s="24"/>
      <c r="M45" s="49"/>
      <c r="Q45" s="2" t="n">
        <f aca="false">COUNTBLANK(G45:L45)</f>
        <v>6</v>
      </c>
      <c r="R45" s="2" t="n">
        <f aca="false">5-Q45</f>
        <v>-1</v>
      </c>
      <c r="S45" s="2" t="n">
        <f aca="false">COUNTIF(G45:L45,0)</f>
        <v>0</v>
      </c>
      <c r="T45" s="2" t="n">
        <v>0</v>
      </c>
      <c r="U45" s="2" t="n">
        <f aca="false">COUNTBLANK(M45)</f>
        <v>1</v>
      </c>
      <c r="V45" s="2" t="n">
        <f aca="false">1-U45</f>
        <v>0</v>
      </c>
      <c r="W45" s="2" t="n">
        <f aca="false">COUNTIF(M45,0)</f>
        <v>0</v>
      </c>
      <c r="X45" s="2" t="n">
        <v>0</v>
      </c>
    </row>
    <row r="46" customFormat="false" ht="9" hidden="false" customHeight="false" outlineLevel="0" collapsed="false">
      <c r="A46" s="45"/>
      <c r="B46" s="45" t="s">
        <v>114</v>
      </c>
      <c r="C46" s="25" t="s">
        <v>32</v>
      </c>
      <c r="D46" s="46" t="s">
        <v>115</v>
      </c>
      <c r="E46" s="42" t="n">
        <v>100</v>
      </c>
      <c r="F46" s="47" t="s">
        <v>95</v>
      </c>
      <c r="G46" s="42" t="s">
        <v>1388</v>
      </c>
      <c r="H46" s="43" t="s">
        <v>116</v>
      </c>
      <c r="I46" s="43" t="s">
        <v>116</v>
      </c>
      <c r="J46" s="48" t="s">
        <v>116</v>
      </c>
      <c r="K46" s="48" t="s">
        <v>116</v>
      </c>
      <c r="L46" s="24" t="s">
        <v>116</v>
      </c>
      <c r="M46" s="49" t="s">
        <v>116</v>
      </c>
      <c r="Q46" s="2" t="n">
        <f aca="false">COUNTBLANK(G46:L46)</f>
        <v>0</v>
      </c>
      <c r="R46" s="2" t="n">
        <f aca="false">5-Q46</f>
        <v>5</v>
      </c>
      <c r="S46" s="2" t="n">
        <f aca="false">COUNTIF(G46:L46,0)</f>
        <v>0</v>
      </c>
      <c r="T46" s="2" t="n">
        <v>0</v>
      </c>
      <c r="U46" s="2" t="n">
        <f aca="false">COUNTBLANK(M46)</f>
        <v>0</v>
      </c>
      <c r="V46" s="2" t="n">
        <f aca="false">1-U46</f>
        <v>1</v>
      </c>
      <c r="W46" s="2" t="n">
        <f aca="false">COUNTIF(M46,0)</f>
        <v>0</v>
      </c>
      <c r="X46" s="2" t="n">
        <v>0</v>
      </c>
    </row>
    <row r="47" customFormat="false" ht="9" hidden="false" customHeight="false" outlineLevel="0" collapsed="false">
      <c r="A47" s="45"/>
      <c r="B47" s="45" t="s">
        <v>117</v>
      </c>
      <c r="C47" s="25" t="s">
        <v>32</v>
      </c>
      <c r="D47" s="46" t="s">
        <v>115</v>
      </c>
      <c r="E47" s="42" t="n">
        <v>100</v>
      </c>
      <c r="F47" s="47" t="s">
        <v>95</v>
      </c>
      <c r="G47" s="57" t="n">
        <v>8950</v>
      </c>
      <c r="H47" s="57" t="n">
        <v>3770</v>
      </c>
      <c r="I47" s="57" t="n">
        <v>466</v>
      </c>
      <c r="J47" s="57" t="n">
        <v>381</v>
      </c>
      <c r="K47" s="57" t="n">
        <v>33300</v>
      </c>
      <c r="L47" s="58" t="n">
        <v>0</v>
      </c>
      <c r="M47" s="57" t="n">
        <v>456</v>
      </c>
      <c r="Q47" s="2" t="n">
        <f aca="false">COUNTBLANK(G47:L47)</f>
        <v>0</v>
      </c>
      <c r="R47" s="2" t="n">
        <f aca="false">5-Q47</f>
        <v>5</v>
      </c>
      <c r="S47" s="2" t="n">
        <f aca="false">COUNTIF(G47:L47,0)</f>
        <v>1</v>
      </c>
      <c r="T47" s="2" t="n">
        <v>0</v>
      </c>
      <c r="U47" s="2" t="n">
        <f aca="false">COUNTBLANK(M47)</f>
        <v>0</v>
      </c>
      <c r="V47" s="2" t="n">
        <f aca="false">1-U47</f>
        <v>1</v>
      </c>
      <c r="W47" s="2" t="n">
        <f aca="false">COUNTIF(M47,0)</f>
        <v>0</v>
      </c>
      <c r="X47" s="2" t="n">
        <v>0</v>
      </c>
    </row>
    <row r="48" customFormat="false" ht="9" hidden="false" customHeight="false" outlineLevel="0" collapsed="false">
      <c r="A48" s="45"/>
      <c r="B48" s="45" t="s">
        <v>118</v>
      </c>
      <c r="C48" s="25" t="s">
        <v>32</v>
      </c>
      <c r="D48" s="46" t="s">
        <v>115</v>
      </c>
      <c r="E48" s="42" t="n">
        <v>5</v>
      </c>
      <c r="F48" s="47" t="s">
        <v>95</v>
      </c>
      <c r="G48" s="42" t="s">
        <v>1389</v>
      </c>
      <c r="H48" s="42" t="s">
        <v>338</v>
      </c>
      <c r="I48" s="42" t="s">
        <v>1219</v>
      </c>
      <c r="J48" s="48" t="s">
        <v>1390</v>
      </c>
      <c r="K48" s="48" t="s">
        <v>1135</v>
      </c>
      <c r="L48" s="24" t="s">
        <v>1391</v>
      </c>
      <c r="M48" s="49" t="s">
        <v>359</v>
      </c>
      <c r="Q48" s="2" t="n">
        <f aca="false">COUNTBLANK(G48:L48)</f>
        <v>0</v>
      </c>
      <c r="R48" s="2" t="n">
        <f aca="false">5-Q48</f>
        <v>5</v>
      </c>
      <c r="S48" s="2" t="n">
        <f aca="false">COUNTIF(G48:L48,0)</f>
        <v>0</v>
      </c>
      <c r="T48" s="2" t="n">
        <v>0</v>
      </c>
      <c r="U48" s="2" t="n">
        <f aca="false">COUNTBLANK(M48)</f>
        <v>0</v>
      </c>
      <c r="V48" s="2" t="n">
        <f aca="false">1-U48</f>
        <v>1</v>
      </c>
      <c r="W48" s="2" t="n">
        <f aca="false">COUNTIF(M48,0)</f>
        <v>0</v>
      </c>
      <c r="X48" s="2" t="n">
        <v>0</v>
      </c>
    </row>
    <row r="49" customFormat="false" ht="9" hidden="false" customHeight="false" outlineLevel="0" collapsed="false">
      <c r="A49" s="45"/>
      <c r="B49" s="45" t="s">
        <v>121</v>
      </c>
      <c r="C49" s="25" t="s">
        <v>32</v>
      </c>
      <c r="D49" s="46" t="s">
        <v>115</v>
      </c>
      <c r="E49" s="42" t="n">
        <v>5</v>
      </c>
      <c r="F49" s="47" t="s">
        <v>95</v>
      </c>
      <c r="G49" s="42" t="n">
        <v>8.9</v>
      </c>
      <c r="H49" s="42" t="n">
        <v>5.6</v>
      </c>
      <c r="I49" s="42" t="n">
        <v>2.12</v>
      </c>
      <c r="J49" s="63" t="n">
        <v>2.98</v>
      </c>
      <c r="K49" s="54" t="n">
        <v>12.4</v>
      </c>
      <c r="L49" s="55" t="n">
        <v>0.78</v>
      </c>
      <c r="M49" s="63" t="n">
        <v>1.66</v>
      </c>
      <c r="Q49" s="2" t="n">
        <f aca="false">COUNTBLANK(G49:L49)</f>
        <v>0</v>
      </c>
      <c r="R49" s="2" t="n">
        <f aca="false">5-Q49</f>
        <v>5</v>
      </c>
      <c r="S49" s="2" t="n">
        <f aca="false">COUNTIF(G49:L49,0)</f>
        <v>0</v>
      </c>
      <c r="T49" s="2" t="n">
        <v>0</v>
      </c>
      <c r="U49" s="2" t="n">
        <f aca="false">COUNTBLANK(M49)</f>
        <v>0</v>
      </c>
      <c r="V49" s="2" t="n">
        <f aca="false">1-U49</f>
        <v>1</v>
      </c>
      <c r="W49" s="2" t="n">
        <f aca="false">COUNTIF(M49,0)</f>
        <v>0</v>
      </c>
      <c r="X49" s="2" t="n">
        <v>0</v>
      </c>
    </row>
    <row r="50" customFormat="false" ht="9" hidden="false" customHeight="false" outlineLevel="0" collapsed="false">
      <c r="A50" s="45"/>
      <c r="B50" s="45" t="s">
        <v>122</v>
      </c>
      <c r="C50" s="25" t="s">
        <v>32</v>
      </c>
      <c r="D50" s="46" t="s">
        <v>115</v>
      </c>
      <c r="E50" s="42" t="n">
        <v>5</v>
      </c>
      <c r="F50" s="47" t="s">
        <v>95</v>
      </c>
      <c r="G50" s="42" t="s">
        <v>1392</v>
      </c>
      <c r="H50" s="42" t="s">
        <v>112</v>
      </c>
      <c r="I50" s="43" t="s">
        <v>116</v>
      </c>
      <c r="J50" s="48" t="s">
        <v>1393</v>
      </c>
      <c r="K50" s="48" t="s">
        <v>361</v>
      </c>
      <c r="L50" s="24" t="s">
        <v>1394</v>
      </c>
      <c r="M50" s="49" t="s">
        <v>947</v>
      </c>
      <c r="Q50" s="2" t="n">
        <f aca="false">COUNTBLANK(G50:L50)</f>
        <v>0</v>
      </c>
      <c r="R50" s="2" t="n">
        <f aca="false">5-Q50</f>
        <v>5</v>
      </c>
      <c r="S50" s="2" t="n">
        <f aca="false">COUNTIF(G50:L50,0)</f>
        <v>0</v>
      </c>
      <c r="T50" s="2" t="n">
        <v>0</v>
      </c>
      <c r="U50" s="2" t="n">
        <f aca="false">COUNTBLANK(M50)</f>
        <v>0</v>
      </c>
      <c r="V50" s="2" t="n">
        <f aca="false">1-U50</f>
        <v>1</v>
      </c>
      <c r="W50" s="2" t="n">
        <f aca="false">COUNTIF(M50,0)</f>
        <v>0</v>
      </c>
      <c r="X50" s="2" t="n">
        <v>0</v>
      </c>
    </row>
    <row r="51" customFormat="false" ht="9" hidden="false" customHeight="false" outlineLevel="0" collapsed="false">
      <c r="A51" s="45"/>
      <c r="B51" s="45" t="s">
        <v>125</v>
      </c>
      <c r="C51" s="25" t="s">
        <v>32</v>
      </c>
      <c r="D51" s="46" t="s">
        <v>115</v>
      </c>
      <c r="E51" s="42" t="n">
        <v>5</v>
      </c>
      <c r="F51" s="47" t="s">
        <v>95</v>
      </c>
      <c r="G51" s="42" t="n">
        <v>4.75</v>
      </c>
      <c r="H51" s="42" t="n">
        <v>3.73</v>
      </c>
      <c r="I51" s="42" t="n">
        <v>1.15</v>
      </c>
      <c r="J51" s="63" t="n">
        <v>2.11</v>
      </c>
      <c r="K51" s="54" t="n">
        <v>11.3</v>
      </c>
      <c r="L51" s="55" t="n">
        <v>3.78</v>
      </c>
      <c r="M51" s="63" t="n">
        <v>4.72</v>
      </c>
      <c r="Q51" s="2" t="n">
        <f aca="false">COUNTBLANK(G51:L51)</f>
        <v>0</v>
      </c>
      <c r="R51" s="2" t="n">
        <f aca="false">5-Q51</f>
        <v>5</v>
      </c>
      <c r="S51" s="2" t="n">
        <f aca="false">COUNTIF(G51:L51,0)</f>
        <v>0</v>
      </c>
      <c r="T51" s="2" t="n">
        <v>0</v>
      </c>
      <c r="U51" s="2" t="n">
        <f aca="false">COUNTBLANK(M51)</f>
        <v>0</v>
      </c>
      <c r="V51" s="2" t="n">
        <f aca="false">1-U51</f>
        <v>1</v>
      </c>
      <c r="W51" s="2" t="n">
        <f aca="false">COUNTIF(M51,0)</f>
        <v>0</v>
      </c>
      <c r="X51" s="2" t="n">
        <v>0</v>
      </c>
    </row>
    <row r="52" customFormat="false" ht="9" hidden="false" customHeight="false" outlineLevel="0" collapsed="false">
      <c r="A52" s="45"/>
      <c r="B52" s="45" t="s">
        <v>126</v>
      </c>
      <c r="C52" s="25" t="s">
        <v>32</v>
      </c>
      <c r="D52" s="46" t="s">
        <v>115</v>
      </c>
      <c r="E52" s="42" t="n">
        <v>10</v>
      </c>
      <c r="F52" s="47" t="s">
        <v>95</v>
      </c>
      <c r="G52" s="42" t="n">
        <v>30.9</v>
      </c>
      <c r="H52" s="42" t="n">
        <v>35.6</v>
      </c>
      <c r="I52" s="42" t="n">
        <v>20</v>
      </c>
      <c r="J52" s="63" t="n">
        <v>33.1</v>
      </c>
      <c r="K52" s="54" t="n">
        <v>83.6</v>
      </c>
      <c r="L52" s="55" t="n">
        <v>57.7</v>
      </c>
      <c r="M52" s="63" t="n">
        <v>56</v>
      </c>
      <c r="Q52" s="2"/>
      <c r="R52" s="2"/>
      <c r="S52" s="2"/>
      <c r="T52" s="2"/>
      <c r="U52" s="2"/>
      <c r="V52" s="2"/>
      <c r="W52" s="2"/>
      <c r="X52" s="2"/>
    </row>
    <row r="53" customFormat="false" ht="9" hidden="false" customHeight="false" outlineLevel="0" collapsed="false">
      <c r="A53" s="45"/>
      <c r="B53" s="45" t="s">
        <v>127</v>
      </c>
      <c r="C53" s="25" t="s">
        <v>32</v>
      </c>
      <c r="D53" s="46" t="s">
        <v>115</v>
      </c>
      <c r="E53" s="42" t="n">
        <v>10</v>
      </c>
      <c r="F53" s="47" t="s">
        <v>95</v>
      </c>
      <c r="G53" s="42" t="n">
        <v>303</v>
      </c>
      <c r="H53" s="42" t="n">
        <v>178</v>
      </c>
      <c r="I53" s="42" t="n">
        <v>20.4</v>
      </c>
      <c r="J53" s="63" t="n">
        <v>42.4</v>
      </c>
      <c r="K53" s="54" t="n">
        <v>648</v>
      </c>
      <c r="L53" s="55" t="n">
        <v>63.4</v>
      </c>
      <c r="M53" s="63" t="n">
        <v>70.9</v>
      </c>
      <c r="Q53" s="2"/>
      <c r="R53" s="2"/>
      <c r="S53" s="2"/>
      <c r="T53" s="2"/>
      <c r="U53" s="2"/>
      <c r="V53" s="2"/>
      <c r="W53" s="2"/>
      <c r="X53" s="2"/>
    </row>
    <row r="54" customFormat="false" ht="9" hidden="false" customHeight="false" outlineLevel="0" collapsed="false">
      <c r="A54" s="45"/>
      <c r="B54" s="45" t="s">
        <v>128</v>
      </c>
      <c r="C54" s="25" t="s">
        <v>32</v>
      </c>
      <c r="D54" s="46" t="s">
        <v>115</v>
      </c>
      <c r="E54" s="42" t="n">
        <v>1</v>
      </c>
      <c r="F54" s="47" t="s">
        <v>95</v>
      </c>
      <c r="G54" s="43" t="s">
        <v>116</v>
      </c>
      <c r="H54" s="43" t="s">
        <v>116</v>
      </c>
      <c r="I54" s="43" t="s">
        <v>116</v>
      </c>
      <c r="J54" s="48" t="s">
        <v>116</v>
      </c>
      <c r="K54" s="48" t="s">
        <v>116</v>
      </c>
      <c r="L54" s="24" t="s">
        <v>116</v>
      </c>
      <c r="M54" s="49" t="s">
        <v>116</v>
      </c>
      <c r="Q54" s="2" t="n">
        <f aca="false">COUNTBLANK(G54:L54)</f>
        <v>0</v>
      </c>
      <c r="R54" s="2" t="n">
        <f aca="false">5-Q54</f>
        <v>5</v>
      </c>
      <c r="S54" s="2" t="n">
        <f aca="false">COUNTIF(G54:L54,0)</f>
        <v>0</v>
      </c>
      <c r="T54" s="2" t="n">
        <v>0</v>
      </c>
      <c r="U54" s="2" t="n">
        <f aca="false">COUNTBLANK(M54)</f>
        <v>0</v>
      </c>
      <c r="V54" s="2" t="n">
        <f aca="false">1-U54</f>
        <v>1</v>
      </c>
      <c r="W54" s="2" t="n">
        <f aca="false">COUNTIF(M54,0)</f>
        <v>0</v>
      </c>
      <c r="X54" s="2" t="n">
        <v>0</v>
      </c>
    </row>
    <row r="55" customFormat="false" ht="9" hidden="false" customHeight="false" outlineLevel="0" collapsed="false">
      <c r="A55" s="45"/>
      <c r="B55" s="45" t="s">
        <v>129</v>
      </c>
      <c r="C55" s="25" t="s">
        <v>32</v>
      </c>
      <c r="D55" s="46" t="s">
        <v>115</v>
      </c>
      <c r="E55" s="42" t="n">
        <v>1</v>
      </c>
      <c r="F55" s="47" t="s">
        <v>95</v>
      </c>
      <c r="G55" s="43" t="n">
        <v>0</v>
      </c>
      <c r="H55" s="43" t="n">
        <v>0</v>
      </c>
      <c r="I55" s="43" t="n">
        <v>0</v>
      </c>
      <c r="J55" s="48" t="n">
        <v>0</v>
      </c>
      <c r="K55" s="63" t="n">
        <v>0.87</v>
      </c>
      <c r="L55" s="44" t="n">
        <v>0</v>
      </c>
      <c r="M55" s="48" t="n">
        <v>0</v>
      </c>
      <c r="Q55" s="2" t="n">
        <f aca="false">COUNTBLANK(G55:L55)</f>
        <v>0</v>
      </c>
      <c r="R55" s="2" t="n">
        <f aca="false">5-Q55</f>
        <v>5</v>
      </c>
      <c r="S55" s="2" t="n">
        <f aca="false">COUNTIF(G55:L55,0)</f>
        <v>5</v>
      </c>
      <c r="T55" s="2" t="n">
        <v>0</v>
      </c>
      <c r="U55" s="2" t="n">
        <f aca="false">COUNTBLANK(M55)</f>
        <v>0</v>
      </c>
      <c r="V55" s="2" t="n">
        <f aca="false">1-U55</f>
        <v>1</v>
      </c>
      <c r="W55" s="2" t="n">
        <f aca="false">COUNTIF(M55,0)</f>
        <v>1</v>
      </c>
      <c r="X55" s="2" t="n">
        <v>0</v>
      </c>
    </row>
    <row r="56" customFormat="false" ht="9" hidden="false" customHeight="false" outlineLevel="0" collapsed="false">
      <c r="A56" s="45"/>
      <c r="B56" s="45" t="s">
        <v>130</v>
      </c>
      <c r="C56" s="25" t="s">
        <v>32</v>
      </c>
      <c r="D56" s="46" t="s">
        <v>115</v>
      </c>
      <c r="E56" s="42" t="n">
        <v>1</v>
      </c>
      <c r="F56" s="47" t="s">
        <v>95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4" t="n">
        <v>0</v>
      </c>
      <c r="M56" s="43" t="n">
        <v>0</v>
      </c>
      <c r="Q56" s="2" t="n">
        <f aca="false">COUNTBLANK(G56:L56)</f>
        <v>0</v>
      </c>
      <c r="R56" s="2" t="n">
        <f aca="false">5-Q56</f>
        <v>5</v>
      </c>
      <c r="S56" s="2" t="n">
        <f aca="false">COUNTIF(G56:L56,0)</f>
        <v>6</v>
      </c>
      <c r="T56" s="2" t="n">
        <v>0</v>
      </c>
      <c r="U56" s="2" t="n">
        <f aca="false">COUNTBLANK(M56)</f>
        <v>0</v>
      </c>
      <c r="V56" s="2" t="n">
        <f aca="false">1-U56</f>
        <v>1</v>
      </c>
      <c r="W56" s="2" t="n">
        <f aca="false">COUNTIF(M56,0)</f>
        <v>1</v>
      </c>
      <c r="X56" s="2" t="n">
        <v>0</v>
      </c>
      <c r="AA56" s="127" t="n">
        <v>3.23562229247753</v>
      </c>
      <c r="AB56" s="127" t="n">
        <v>6.1413941942044</v>
      </c>
      <c r="AC56" s="127" t="n">
        <v>2.01148468539109</v>
      </c>
      <c r="AD56" s="127" t="n">
        <v>5.66769683498995</v>
      </c>
      <c r="AE56" s="127" t="n">
        <v>10.0178639220844</v>
      </c>
      <c r="AF56" s="128" t="n">
        <v>7.20480853154713</v>
      </c>
      <c r="AG56" s="128" t="n">
        <v>8.23235008345449</v>
      </c>
    </row>
    <row r="57" customFormat="false" ht="9" hidden="false" customHeight="false" outlineLevel="0" collapsed="false">
      <c r="A57" s="45"/>
      <c r="B57" s="45" t="s">
        <v>131</v>
      </c>
      <c r="C57" s="25" t="s">
        <v>32</v>
      </c>
      <c r="D57" s="46" t="s">
        <v>115</v>
      </c>
      <c r="E57" s="42" t="n">
        <v>1</v>
      </c>
      <c r="F57" s="47" t="s">
        <v>95</v>
      </c>
      <c r="G57" s="42" t="n">
        <v>2.66</v>
      </c>
      <c r="H57" s="42" t="n">
        <v>1.22</v>
      </c>
      <c r="I57" s="43" t="n">
        <v>0</v>
      </c>
      <c r="J57" s="48" t="n">
        <v>0</v>
      </c>
      <c r="K57" s="48" t="n">
        <v>9</v>
      </c>
      <c r="L57" s="44" t="n">
        <v>0</v>
      </c>
      <c r="M57" s="48" t="n">
        <v>0</v>
      </c>
      <c r="Q57" s="2" t="n">
        <f aca="false">COUNTBLANK(G57:L57)</f>
        <v>0</v>
      </c>
      <c r="R57" s="2" t="n">
        <f aca="false">5-Q57</f>
        <v>5</v>
      </c>
      <c r="S57" s="2" t="n">
        <f aca="false">COUNTIF(G57:L57,0)</f>
        <v>3</v>
      </c>
      <c r="T57" s="2" t="n">
        <v>0</v>
      </c>
      <c r="U57" s="2" t="n">
        <f aca="false">COUNTBLANK(M57)</f>
        <v>0</v>
      </c>
      <c r="V57" s="2" t="n">
        <f aca="false">1-U57</f>
        <v>1</v>
      </c>
      <c r="W57" s="2" t="n">
        <f aca="false">COUNTIF(M57,0)</f>
        <v>1</v>
      </c>
      <c r="X57" s="2" t="n">
        <v>0</v>
      </c>
      <c r="AA57" s="128" t="n">
        <v>445.351814629107</v>
      </c>
      <c r="AB57" s="128" t="n">
        <v>722.843022339022</v>
      </c>
      <c r="AC57" s="128" t="n">
        <v>311.043811749615</v>
      </c>
      <c r="AD57" s="128" t="n">
        <v>680.275354658359</v>
      </c>
      <c r="AE57" s="128" t="n">
        <v>1046.6688697277</v>
      </c>
      <c r="AF57" s="128" t="n">
        <v>239.572300428691</v>
      </c>
      <c r="AG57" s="128" t="n">
        <v>277.921038031713</v>
      </c>
    </row>
    <row r="58" customFormat="false" ht="9" hidden="false" customHeight="false" outlineLevel="0" collapsed="false">
      <c r="A58" s="45"/>
      <c r="B58" s="45" t="s">
        <v>132</v>
      </c>
      <c r="C58" s="25" t="s">
        <v>32</v>
      </c>
      <c r="D58" s="46" t="s">
        <v>115</v>
      </c>
      <c r="E58" s="42" t="n">
        <v>5</v>
      </c>
      <c r="F58" s="47" t="s">
        <v>95</v>
      </c>
      <c r="G58" s="43" t="n">
        <v>0</v>
      </c>
      <c r="H58" s="42" t="n">
        <v>0.6</v>
      </c>
      <c r="I58" s="42" t="n">
        <v>0.91</v>
      </c>
      <c r="J58" s="42" t="n">
        <v>2.63</v>
      </c>
      <c r="K58" s="42" t="n">
        <v>3.04</v>
      </c>
      <c r="L58" s="55" t="n">
        <v>0.54</v>
      </c>
      <c r="M58" s="42" t="n">
        <v>6.45</v>
      </c>
      <c r="Q58" s="2" t="n">
        <f aca="false">COUNTBLANK(G58:L58)</f>
        <v>0</v>
      </c>
      <c r="R58" s="2" t="n">
        <f aca="false">5-Q58</f>
        <v>5</v>
      </c>
      <c r="S58" s="2" t="n">
        <f aca="false">COUNTIF(G58:L58,0)</f>
        <v>1</v>
      </c>
      <c r="T58" s="2" t="n">
        <v>0</v>
      </c>
      <c r="U58" s="2" t="n">
        <f aca="false">COUNTBLANK(M58)</f>
        <v>0</v>
      </c>
      <c r="V58" s="2" t="n">
        <f aca="false">1-U58</f>
        <v>1</v>
      </c>
      <c r="W58" s="2" t="n">
        <f aca="false">COUNTIF(M58,0)</f>
        <v>0</v>
      </c>
      <c r="X58" s="2" t="n">
        <v>0</v>
      </c>
      <c r="AA58" s="128" t="n">
        <v>10.5607027201225</v>
      </c>
      <c r="AB58" s="128" t="n">
        <v>18.4341545145505</v>
      </c>
      <c r="AC58" s="128" t="n">
        <v>6.98876372056746</v>
      </c>
      <c r="AD58" s="128" t="n">
        <v>17.1911627436618</v>
      </c>
      <c r="AE58" s="128" t="n">
        <v>28.2184255857507</v>
      </c>
      <c r="AF58" s="128" t="n">
        <v>34.7021803676457</v>
      </c>
      <c r="AG58" s="128" t="n">
        <v>40.5169469151531</v>
      </c>
    </row>
    <row r="59" customFormat="false" ht="9" hidden="false" customHeight="false" outlineLevel="0" collapsed="false">
      <c r="A59" s="45"/>
      <c r="B59" s="45" t="s">
        <v>133</v>
      </c>
      <c r="C59" s="25" t="s">
        <v>32</v>
      </c>
      <c r="D59" s="46" t="s">
        <v>115</v>
      </c>
      <c r="E59" s="42" t="n">
        <v>5</v>
      </c>
      <c r="F59" s="47" t="s">
        <v>95</v>
      </c>
      <c r="G59" s="42" t="n">
        <v>23.5</v>
      </c>
      <c r="H59" s="42" t="n">
        <v>11.2</v>
      </c>
      <c r="I59" s="42" t="n">
        <v>1.46</v>
      </c>
      <c r="J59" s="63" t="n">
        <v>2.78</v>
      </c>
      <c r="K59" s="54" t="n">
        <v>68.1</v>
      </c>
      <c r="L59" s="55" t="n">
        <v>1.4</v>
      </c>
      <c r="M59" s="48" t="n">
        <v>7</v>
      </c>
      <c r="Q59" s="2" t="n">
        <f aca="false">COUNTBLANK(G59:L59)</f>
        <v>0</v>
      </c>
      <c r="R59" s="2" t="n">
        <f aca="false">5-Q59</f>
        <v>5</v>
      </c>
      <c r="S59" s="2" t="n">
        <f aca="false">COUNTIF(G59:L59,0)</f>
        <v>0</v>
      </c>
      <c r="T59" s="2" t="n">
        <v>0</v>
      </c>
      <c r="U59" s="2" t="n">
        <f aca="false">COUNTBLANK(M59)</f>
        <v>0</v>
      </c>
      <c r="V59" s="2" t="n">
        <f aca="false">1-U59</f>
        <v>1</v>
      </c>
      <c r="W59" s="2" t="n">
        <f aca="false">COUNTIF(M59,0)</f>
        <v>0</v>
      </c>
      <c r="X59" s="2" t="n">
        <v>0</v>
      </c>
      <c r="AA59" s="128" t="n">
        <v>48.8813811221063</v>
      </c>
      <c r="AB59" s="128" t="n">
        <v>92.9766918026904</v>
      </c>
      <c r="AC59" s="128" t="n">
        <v>30.1374995282348</v>
      </c>
      <c r="AD59" s="128" t="n">
        <v>85.8374869071544</v>
      </c>
      <c r="AE59" s="128" t="n">
        <v>150.624446932015</v>
      </c>
      <c r="AF59" s="128" t="n">
        <v>13.4050759608393</v>
      </c>
      <c r="AG59" s="128" t="n">
        <v>16.0886578420786</v>
      </c>
    </row>
    <row r="60" customFormat="false" ht="9" hidden="false" customHeight="false" outlineLevel="0" collapsed="false">
      <c r="A60" s="45"/>
      <c r="B60" s="45" t="s">
        <v>134</v>
      </c>
      <c r="C60" s="25" t="s">
        <v>32</v>
      </c>
      <c r="D60" s="46" t="s">
        <v>115</v>
      </c>
      <c r="E60" s="42" t="n">
        <v>10</v>
      </c>
      <c r="F60" s="47" t="s">
        <v>95</v>
      </c>
      <c r="G60" s="43" t="s">
        <v>116</v>
      </c>
      <c r="H60" s="43" t="s">
        <v>116</v>
      </c>
      <c r="I60" s="43" t="s">
        <v>116</v>
      </c>
      <c r="J60" s="48" t="s">
        <v>116</v>
      </c>
      <c r="K60" s="48" t="s">
        <v>116</v>
      </c>
      <c r="L60" s="24" t="s">
        <v>116</v>
      </c>
      <c r="M60" s="49" t="s">
        <v>116</v>
      </c>
      <c r="Q60" s="2" t="n">
        <f aca="false">COUNTBLANK(G60:L60)</f>
        <v>0</v>
      </c>
      <c r="R60" s="2" t="n">
        <f aca="false">5-Q60</f>
        <v>5</v>
      </c>
      <c r="S60" s="2" t="n">
        <f aca="false">COUNTIF(G60:L60,0)</f>
        <v>0</v>
      </c>
      <c r="T60" s="2" t="n">
        <v>0</v>
      </c>
      <c r="U60" s="2" t="n">
        <f aca="false">COUNTBLANK(M60)</f>
        <v>0</v>
      </c>
      <c r="V60" s="2" t="n">
        <f aca="false">1-U60</f>
        <v>1</v>
      </c>
      <c r="W60" s="2" t="n">
        <f aca="false">COUNTIF(M60,0)</f>
        <v>0</v>
      </c>
      <c r="X60" s="2" t="n">
        <v>0</v>
      </c>
      <c r="AA60" s="128" t="n">
        <v>377.41037809729</v>
      </c>
      <c r="AB60" s="128" t="n">
        <v>622.427706125655</v>
      </c>
      <c r="AC60" s="128" t="n">
        <v>260.491299113985</v>
      </c>
      <c r="AD60" s="128" t="n">
        <v>584.602507785982</v>
      </c>
      <c r="AE60" s="128" t="n">
        <v>912.334684655878</v>
      </c>
      <c r="AF60" s="128" t="n">
        <v>199.019902180515</v>
      </c>
      <c r="AG60" s="128" t="n">
        <v>232.010265860833</v>
      </c>
    </row>
    <row r="61" customFormat="false" ht="9" hidden="false" customHeight="false" outlineLevel="0" collapsed="false">
      <c r="A61" s="45"/>
      <c r="B61" s="45" t="s">
        <v>135</v>
      </c>
      <c r="C61" s="25" t="s">
        <v>32</v>
      </c>
      <c r="D61" s="46" t="s">
        <v>115</v>
      </c>
      <c r="E61" s="42" t="n">
        <v>10</v>
      </c>
      <c r="F61" s="47" t="s">
        <v>95</v>
      </c>
      <c r="G61" s="43" t="n">
        <v>0</v>
      </c>
      <c r="H61" s="43" t="n">
        <v>0</v>
      </c>
      <c r="I61" s="43" t="n">
        <v>0</v>
      </c>
      <c r="J61" s="48" t="n">
        <v>0</v>
      </c>
      <c r="K61" s="48" t="n">
        <v>0</v>
      </c>
      <c r="L61" s="44" t="n">
        <v>0</v>
      </c>
      <c r="M61" s="48" t="n">
        <v>0</v>
      </c>
      <c r="Q61" s="2" t="n">
        <f aca="false">COUNTBLANK(G61:L61)</f>
        <v>0</v>
      </c>
      <c r="R61" s="2" t="n">
        <f aca="false">5-Q61</f>
        <v>5</v>
      </c>
      <c r="S61" s="2" t="n">
        <f aca="false">COUNTIF(G61:L61,0)</f>
        <v>6</v>
      </c>
      <c r="T61" s="2" t="n">
        <v>5</v>
      </c>
      <c r="U61" s="2" t="n">
        <f aca="false">COUNTBLANK(M61)</f>
        <v>0</v>
      </c>
      <c r="V61" s="2" t="n">
        <f aca="false">1-U61</f>
        <v>1</v>
      </c>
      <c r="W61" s="2" t="n">
        <f aca="false">COUNTIF(M61,0)</f>
        <v>1</v>
      </c>
      <c r="X61" s="2" t="n">
        <v>0</v>
      </c>
      <c r="AA61" s="128" t="n">
        <v>2.22544995255389</v>
      </c>
      <c r="AB61" s="128" t="n">
        <v>6.1540231421013</v>
      </c>
      <c r="AC61" s="128" t="n">
        <v>1.04724262633204</v>
      </c>
      <c r="AD61" s="128" t="n">
        <v>5.4175318054636</v>
      </c>
      <c r="AE61" s="128" t="n">
        <v>13.3901645711438</v>
      </c>
    </row>
    <row r="62" customFormat="false" ht="9" hidden="false" customHeight="false" outlineLevel="0" collapsed="false">
      <c r="A62" s="45"/>
      <c r="B62" s="45" t="s">
        <v>136</v>
      </c>
      <c r="C62" s="25" t="s">
        <v>32</v>
      </c>
      <c r="D62" s="46" t="s">
        <v>115</v>
      </c>
      <c r="E62" s="42" t="n">
        <v>5</v>
      </c>
      <c r="F62" s="47" t="s">
        <v>95</v>
      </c>
      <c r="G62" s="42" t="n">
        <v>16.2</v>
      </c>
      <c r="H62" s="42" t="n">
        <v>13</v>
      </c>
      <c r="I62" s="42" t="n">
        <v>7.42</v>
      </c>
      <c r="J62" s="42" t="n">
        <v>9.42</v>
      </c>
      <c r="K62" s="42" t="n">
        <v>3.94</v>
      </c>
      <c r="L62" s="55" t="n">
        <v>6.09</v>
      </c>
      <c r="M62" s="42" t="n">
        <v>5.14</v>
      </c>
      <c r="Q62" s="2" t="n">
        <f aca="false">COUNTBLANK(G62:L62)</f>
        <v>0</v>
      </c>
      <c r="R62" s="2" t="n">
        <f aca="false">5-Q62</f>
        <v>5</v>
      </c>
      <c r="S62" s="2" t="n">
        <f aca="false">COUNTIF(G62:L62,0)</f>
        <v>0</v>
      </c>
      <c r="T62" s="2" t="n">
        <v>3</v>
      </c>
      <c r="U62" s="2" t="n">
        <f aca="false">COUNTBLANK(M62)</f>
        <v>0</v>
      </c>
      <c r="V62" s="2" t="n">
        <f aca="false">1-U62</f>
        <v>1</v>
      </c>
      <c r="W62" s="2" t="n">
        <f aca="false">COUNTIF(M62,0)</f>
        <v>0</v>
      </c>
      <c r="X62" s="2" t="n">
        <v>0</v>
      </c>
      <c r="AA62" s="128" t="n">
        <v>94.419241943743</v>
      </c>
      <c r="AB62" s="128" t="n">
        <v>155.836598959289</v>
      </c>
      <c r="AC62" s="128" t="n">
        <v>65.1317071443886</v>
      </c>
      <c r="AD62" s="128" t="n">
        <v>146.352241775121</v>
      </c>
      <c r="AE62" s="128" t="n">
        <v>228.55457248544</v>
      </c>
      <c r="AF62" s="128" t="n">
        <v>448.90381056854</v>
      </c>
      <c r="AG62" s="128" t="n">
        <v>523.439318822192</v>
      </c>
    </row>
    <row r="63" customFormat="false" ht="9" hidden="false" customHeight="false" outlineLevel="0" collapsed="false">
      <c r="A63" s="45"/>
      <c r="B63" s="45" t="s">
        <v>137</v>
      </c>
      <c r="C63" s="25" t="s">
        <v>32</v>
      </c>
      <c r="D63" s="46" t="s">
        <v>115</v>
      </c>
      <c r="E63" s="42" t="n">
        <v>5</v>
      </c>
      <c r="F63" s="47" t="s">
        <v>95</v>
      </c>
      <c r="G63" s="42" t="n">
        <v>315</v>
      </c>
      <c r="H63" s="42" t="n">
        <v>122</v>
      </c>
      <c r="I63" s="42" t="n">
        <v>18.1</v>
      </c>
      <c r="J63" s="54" t="n">
        <v>23.7</v>
      </c>
      <c r="K63" s="48" t="n">
        <v>678</v>
      </c>
      <c r="L63" s="55" t="n">
        <v>13.2</v>
      </c>
      <c r="M63" s="54" t="n">
        <v>19.3</v>
      </c>
      <c r="Q63" s="2" t="n">
        <f aca="false">COUNTBLANK(G63:L63)</f>
        <v>0</v>
      </c>
      <c r="R63" s="2" t="n">
        <f aca="false">5-Q63</f>
        <v>5</v>
      </c>
      <c r="S63" s="2" t="n">
        <f aca="false">COUNTIF(G63:L63,0)</f>
        <v>0</v>
      </c>
      <c r="T63" s="2" t="n">
        <v>0</v>
      </c>
      <c r="U63" s="2" t="n">
        <f aca="false">COUNTBLANK(M63)</f>
        <v>0</v>
      </c>
      <c r="V63" s="2" t="n">
        <f aca="false">1-U63</f>
        <v>1</v>
      </c>
      <c r="W63" s="2" t="n">
        <f aca="false">COUNTIF(M63,0)</f>
        <v>0</v>
      </c>
      <c r="X63" s="2" t="n">
        <v>0</v>
      </c>
    </row>
    <row r="64" customFormat="false" ht="9" hidden="false" customHeight="false" outlineLevel="0" collapsed="false">
      <c r="A64" s="45"/>
      <c r="B64" s="45" t="s">
        <v>138</v>
      </c>
      <c r="C64" s="25" t="s">
        <v>32</v>
      </c>
      <c r="D64" s="46" t="s">
        <v>115</v>
      </c>
      <c r="E64" s="42" t="n">
        <v>100</v>
      </c>
      <c r="F64" s="47" t="s">
        <v>95</v>
      </c>
      <c r="G64" s="42" t="s">
        <v>1395</v>
      </c>
      <c r="H64" s="43" t="s">
        <v>116</v>
      </c>
      <c r="I64" s="43" t="s">
        <v>1162</v>
      </c>
      <c r="J64" s="48" t="s">
        <v>602</v>
      </c>
      <c r="K64" s="48" t="s">
        <v>1396</v>
      </c>
      <c r="L64" s="24" t="s">
        <v>116</v>
      </c>
      <c r="M64" s="49" t="s">
        <v>116</v>
      </c>
      <c r="Q64" s="2" t="n">
        <f aca="false">COUNTBLANK(G64:L64)</f>
        <v>0</v>
      </c>
      <c r="R64" s="2" t="n">
        <f aca="false">5-Q64</f>
        <v>5</v>
      </c>
      <c r="S64" s="2" t="n">
        <f aca="false">COUNTIF(G64:L64,0)</f>
        <v>0</v>
      </c>
      <c r="T64" s="2" t="n">
        <v>0</v>
      </c>
      <c r="U64" s="2" t="n">
        <f aca="false">COUNTBLANK(M64)</f>
        <v>0</v>
      </c>
      <c r="V64" s="2" t="n">
        <f aca="false">1-U64</f>
        <v>1</v>
      </c>
      <c r="W64" s="2" t="n">
        <f aca="false">COUNTIF(M64,0)</f>
        <v>0</v>
      </c>
      <c r="X64" s="2" t="n">
        <v>0</v>
      </c>
    </row>
    <row r="65" customFormat="false" ht="9" hidden="false" customHeight="false" outlineLevel="0" collapsed="false">
      <c r="A65" s="45"/>
      <c r="B65" s="45" t="s">
        <v>140</v>
      </c>
      <c r="C65" s="25" t="s">
        <v>32</v>
      </c>
      <c r="D65" s="46" t="s">
        <v>115</v>
      </c>
      <c r="E65" s="42" t="n">
        <v>100</v>
      </c>
      <c r="F65" s="47" t="s">
        <v>95</v>
      </c>
      <c r="G65" s="57" t="n">
        <v>12900</v>
      </c>
      <c r="H65" s="57" t="n">
        <v>5920</v>
      </c>
      <c r="I65" s="57" t="s">
        <v>1397</v>
      </c>
      <c r="J65" s="57" t="s">
        <v>1398</v>
      </c>
      <c r="K65" s="57" t="n">
        <v>51000</v>
      </c>
      <c r="L65" s="58" t="s">
        <v>663</v>
      </c>
      <c r="M65" s="57" t="s">
        <v>1399</v>
      </c>
      <c r="Q65" s="2" t="n">
        <f aca="false">COUNTBLANK(G65:L65)</f>
        <v>0</v>
      </c>
      <c r="R65" s="2" t="n">
        <f aca="false">5-Q65</f>
        <v>5</v>
      </c>
      <c r="S65" s="2" t="n">
        <f aca="false">COUNTIF(G65:L65,0)</f>
        <v>0</v>
      </c>
      <c r="T65" s="2" t="n">
        <v>1</v>
      </c>
      <c r="U65" s="2" t="n">
        <f aca="false">COUNTBLANK(M65)</f>
        <v>0</v>
      </c>
      <c r="V65" s="2" t="n">
        <f aca="false">1-U65</f>
        <v>1</v>
      </c>
      <c r="W65" s="2" t="n">
        <f aca="false">COUNTIF(M65,0)</f>
        <v>0</v>
      </c>
      <c r="X65" s="2" t="n">
        <v>0</v>
      </c>
    </row>
    <row r="66" customFormat="false" ht="9" hidden="false" customHeight="false" outlineLevel="0" collapsed="false">
      <c r="A66" s="45"/>
      <c r="B66" s="45" t="s">
        <v>141</v>
      </c>
      <c r="C66" s="25" t="s">
        <v>32</v>
      </c>
      <c r="D66" s="46" t="s">
        <v>115</v>
      </c>
      <c r="E66" s="42" t="n">
        <v>5</v>
      </c>
      <c r="F66" s="47" t="s">
        <v>95</v>
      </c>
      <c r="G66" s="42" t="n">
        <v>3.37</v>
      </c>
      <c r="H66" s="43" t="n">
        <v>0</v>
      </c>
      <c r="I66" s="42" t="n">
        <v>0.66</v>
      </c>
      <c r="J66" s="42" t="n">
        <v>0.6</v>
      </c>
      <c r="K66" s="42" t="n">
        <v>3.08</v>
      </c>
      <c r="L66" s="44" t="n">
        <v>0</v>
      </c>
      <c r="M66" s="43" t="n">
        <v>0</v>
      </c>
      <c r="Q66" s="2" t="n">
        <f aca="false">COUNTBLANK(G66:L66)</f>
        <v>0</v>
      </c>
      <c r="R66" s="2" t="n">
        <f aca="false">5-Q66</f>
        <v>5</v>
      </c>
      <c r="S66" s="2" t="n">
        <f aca="false">COUNTIF(G66:L66,0)</f>
        <v>2</v>
      </c>
      <c r="T66" s="2" t="n">
        <v>1</v>
      </c>
      <c r="U66" s="2" t="n">
        <f aca="false">COUNTBLANK(M66)</f>
        <v>0</v>
      </c>
      <c r="V66" s="2" t="n">
        <f aca="false">1-U66</f>
        <v>1</v>
      </c>
      <c r="W66" s="2" t="n">
        <f aca="false">COUNTIF(M66,0)</f>
        <v>1</v>
      </c>
      <c r="X66" s="2" t="n">
        <v>0</v>
      </c>
    </row>
    <row r="67" customFormat="false" ht="9" hidden="false" customHeight="false" outlineLevel="0" collapsed="false">
      <c r="A67" s="45"/>
      <c r="B67" s="45" t="s">
        <v>142</v>
      </c>
      <c r="C67" s="25" t="s">
        <v>32</v>
      </c>
      <c r="D67" s="46" t="s">
        <v>115</v>
      </c>
      <c r="E67" s="42" t="n">
        <v>5</v>
      </c>
      <c r="F67" s="47" t="s">
        <v>95</v>
      </c>
      <c r="G67" s="42" t="n">
        <v>169</v>
      </c>
      <c r="H67" s="42" t="n">
        <v>66.5</v>
      </c>
      <c r="I67" s="42" t="n">
        <v>2.66</v>
      </c>
      <c r="J67" s="63" t="n">
        <v>4.37</v>
      </c>
      <c r="K67" s="48" t="n">
        <v>431</v>
      </c>
      <c r="L67" s="55" t="n">
        <v>1.78</v>
      </c>
      <c r="M67" s="63" t="n">
        <v>7.58</v>
      </c>
      <c r="Q67" s="2" t="n">
        <f aca="false">COUNTBLANK(G67:L67)</f>
        <v>0</v>
      </c>
      <c r="R67" s="2" t="n">
        <f aca="false">5-Q67</f>
        <v>5</v>
      </c>
      <c r="S67" s="2" t="n">
        <f aca="false">COUNTIF(G67:L67,0)</f>
        <v>0</v>
      </c>
      <c r="T67" s="2" t="n">
        <v>0</v>
      </c>
      <c r="U67" s="2" t="n">
        <f aca="false">COUNTBLANK(M67)</f>
        <v>0</v>
      </c>
      <c r="V67" s="2" t="n">
        <f aca="false">1-U67</f>
        <v>1</v>
      </c>
      <c r="W67" s="2" t="n">
        <f aca="false">COUNTIF(M67,0)</f>
        <v>0</v>
      </c>
      <c r="X67" s="2" t="n">
        <v>0</v>
      </c>
    </row>
    <row r="68" customFormat="false" ht="9" hidden="false" customHeight="false" outlineLevel="0" collapsed="false">
      <c r="A68" s="45"/>
      <c r="B68" s="45" t="s">
        <v>143</v>
      </c>
      <c r="C68" s="25" t="s">
        <v>32</v>
      </c>
      <c r="D68" s="46" t="s">
        <v>115</v>
      </c>
      <c r="E68" s="42" t="n">
        <v>1</v>
      </c>
      <c r="F68" s="47" t="s">
        <v>95</v>
      </c>
      <c r="G68" s="43" t="s">
        <v>116</v>
      </c>
      <c r="H68" s="43" t="s">
        <v>116</v>
      </c>
      <c r="I68" s="43" t="s">
        <v>116</v>
      </c>
      <c r="J68" s="48" t="s">
        <v>116</v>
      </c>
      <c r="K68" s="48" t="s">
        <v>116</v>
      </c>
      <c r="L68" s="24" t="s">
        <v>116</v>
      </c>
      <c r="M68" s="49" t="s">
        <v>116</v>
      </c>
      <c r="Q68" s="2" t="n">
        <f aca="false">COUNTBLANK(G68:L68)</f>
        <v>0</v>
      </c>
      <c r="R68" s="2" t="n">
        <f aca="false">5-Q68</f>
        <v>5</v>
      </c>
      <c r="S68" s="2" t="n">
        <f aca="false">COUNTIF(G68:L68,0)</f>
        <v>0</v>
      </c>
      <c r="T68" s="2" t="n">
        <v>0</v>
      </c>
      <c r="U68" s="2" t="n">
        <f aca="false">COUNTBLANK(M68)</f>
        <v>0</v>
      </c>
      <c r="V68" s="2" t="n">
        <f aca="false">1-U68</f>
        <v>1</v>
      </c>
      <c r="W68" s="2" t="n">
        <f aca="false">COUNTIF(M68,0)</f>
        <v>0</v>
      </c>
      <c r="X68" s="2" t="n">
        <v>0</v>
      </c>
    </row>
    <row r="69" customFormat="false" ht="9" hidden="false" customHeight="false" outlineLevel="0" collapsed="false">
      <c r="A69" s="45"/>
      <c r="B69" s="45" t="s">
        <v>144</v>
      </c>
      <c r="C69" s="25" t="s">
        <v>32</v>
      </c>
      <c r="D69" s="46" t="s">
        <v>115</v>
      </c>
      <c r="E69" s="42" t="n">
        <v>1</v>
      </c>
      <c r="F69" s="47" t="s">
        <v>95</v>
      </c>
      <c r="G69" s="43" t="n">
        <v>0</v>
      </c>
      <c r="H69" s="43" t="n">
        <v>0</v>
      </c>
      <c r="I69" s="43" t="n">
        <v>0</v>
      </c>
      <c r="J69" s="48" t="n">
        <v>0</v>
      </c>
      <c r="K69" s="48" t="n">
        <v>0</v>
      </c>
      <c r="L69" s="44" t="n">
        <v>0</v>
      </c>
      <c r="M69" s="48" t="n">
        <v>0</v>
      </c>
      <c r="Q69" s="2" t="n">
        <f aca="false">COUNTBLANK(G69:L69)</f>
        <v>0</v>
      </c>
      <c r="R69" s="2" t="n">
        <f aca="false">5-Q69</f>
        <v>5</v>
      </c>
      <c r="S69" s="2" t="n">
        <f aca="false">COUNTIF(G69:L69,0)</f>
        <v>6</v>
      </c>
      <c r="T69" s="2" t="n">
        <v>0</v>
      </c>
      <c r="U69" s="2" t="n">
        <f aca="false">COUNTBLANK(M69)</f>
        <v>0</v>
      </c>
      <c r="V69" s="2" t="n">
        <f aca="false">1-U69</f>
        <v>1</v>
      </c>
      <c r="W69" s="2" t="n">
        <f aca="false">COUNTIF(M69,0)</f>
        <v>1</v>
      </c>
      <c r="X69" s="2" t="n">
        <v>0</v>
      </c>
    </row>
    <row r="70" customFormat="false" ht="9" hidden="false" customHeight="false" outlineLevel="0" collapsed="false">
      <c r="A70" s="45"/>
      <c r="B70" s="45" t="s">
        <v>145</v>
      </c>
      <c r="C70" s="25" t="s">
        <v>32</v>
      </c>
      <c r="D70" s="46" t="s">
        <v>115</v>
      </c>
      <c r="E70" s="42" t="n">
        <v>5</v>
      </c>
      <c r="F70" s="47" t="s">
        <v>95</v>
      </c>
      <c r="G70" s="42" t="n">
        <v>5.78</v>
      </c>
      <c r="H70" s="42" t="n">
        <v>6.52</v>
      </c>
      <c r="I70" s="42" t="n">
        <v>3.37</v>
      </c>
      <c r="J70" s="42" t="n">
        <v>5.62</v>
      </c>
      <c r="K70" s="42" t="n">
        <v>9.95</v>
      </c>
      <c r="L70" s="55" t="n">
        <v>4.32</v>
      </c>
      <c r="M70" s="42" t="n">
        <v>6.99</v>
      </c>
      <c r="Q70" s="2" t="n">
        <f aca="false">COUNTBLANK(G70:L70)</f>
        <v>0</v>
      </c>
      <c r="R70" s="2" t="n">
        <f aca="false">5-Q70</f>
        <v>5</v>
      </c>
      <c r="S70" s="2" t="n">
        <f aca="false">COUNTIF(G70:L70,0)</f>
        <v>0</v>
      </c>
      <c r="T70" s="2" t="n">
        <v>0</v>
      </c>
      <c r="U70" s="2" t="n">
        <f aca="false">COUNTBLANK(M70)</f>
        <v>0</v>
      </c>
      <c r="V70" s="2" t="n">
        <f aca="false">1-U70</f>
        <v>1</v>
      </c>
      <c r="W70" s="2" t="n">
        <f aca="false">COUNTIF(M70,0)</f>
        <v>0</v>
      </c>
      <c r="X70" s="2" t="n">
        <v>0</v>
      </c>
    </row>
    <row r="71" customFormat="false" ht="9" hidden="false" customHeight="false" outlineLevel="0" collapsed="false">
      <c r="A71" s="45"/>
      <c r="B71" s="45" t="s">
        <v>146</v>
      </c>
      <c r="C71" s="25" t="s">
        <v>32</v>
      </c>
      <c r="D71" s="46" t="s">
        <v>115</v>
      </c>
      <c r="E71" s="42" t="n">
        <v>5</v>
      </c>
      <c r="F71" s="47" t="s">
        <v>95</v>
      </c>
      <c r="G71" s="42" t="n">
        <v>26</v>
      </c>
      <c r="H71" s="42" t="n">
        <v>15</v>
      </c>
      <c r="I71" s="42" t="n">
        <v>3.84</v>
      </c>
      <c r="J71" s="63" t="n">
        <v>7.33</v>
      </c>
      <c r="K71" s="54" t="n">
        <v>65.7</v>
      </c>
      <c r="L71" s="55" t="n">
        <v>4.58</v>
      </c>
      <c r="M71" s="54" t="n">
        <v>10.1</v>
      </c>
      <c r="Q71" s="2" t="n">
        <f aca="false">COUNTBLANK(G71:L71)</f>
        <v>0</v>
      </c>
      <c r="R71" s="2" t="n">
        <f aca="false">5-Q71</f>
        <v>5</v>
      </c>
      <c r="S71" s="2" t="n">
        <f aca="false">COUNTIF(G71:L71,0)</f>
        <v>0</v>
      </c>
      <c r="T71" s="2" t="n">
        <v>0</v>
      </c>
      <c r="U71" s="2" t="n">
        <f aca="false">COUNTBLANK(M71)</f>
        <v>0</v>
      </c>
      <c r="V71" s="2" t="n">
        <f aca="false">1-U71</f>
        <v>1</v>
      </c>
      <c r="W71" s="2" t="n">
        <f aca="false">COUNTIF(M71,0)</f>
        <v>0</v>
      </c>
      <c r="X71" s="2" t="n">
        <v>0</v>
      </c>
    </row>
    <row r="72" customFormat="false" ht="9" hidden="false" customHeight="false" outlineLevel="0" collapsed="false">
      <c r="A72" s="45"/>
      <c r="B72" s="45" t="s">
        <v>147</v>
      </c>
      <c r="C72" s="25" t="s">
        <v>32</v>
      </c>
      <c r="D72" s="46" t="s">
        <v>115</v>
      </c>
      <c r="E72" s="42" t="n">
        <v>5</v>
      </c>
      <c r="F72" s="47" t="s">
        <v>95</v>
      </c>
      <c r="G72" s="43" t="s">
        <v>116</v>
      </c>
      <c r="H72" s="43" t="s">
        <v>867</v>
      </c>
      <c r="I72" s="43" t="s">
        <v>116</v>
      </c>
      <c r="J72" s="48" t="s">
        <v>1400</v>
      </c>
      <c r="K72" s="48" t="s">
        <v>1401</v>
      </c>
      <c r="L72" s="24" t="s">
        <v>1402</v>
      </c>
      <c r="M72" s="49" t="s">
        <v>1403</v>
      </c>
      <c r="Q72" s="2" t="n">
        <f aca="false">COUNTBLANK(G72:L72)</f>
        <v>0</v>
      </c>
      <c r="R72" s="2" t="n">
        <f aca="false">5-Q72</f>
        <v>5</v>
      </c>
      <c r="S72" s="2" t="n">
        <f aca="false">COUNTIF(G72:L72,0)</f>
        <v>0</v>
      </c>
      <c r="T72" s="2" t="n">
        <v>0</v>
      </c>
      <c r="U72" s="2" t="n">
        <f aca="false">COUNTBLANK(M72)</f>
        <v>0</v>
      </c>
      <c r="V72" s="2" t="n">
        <f aca="false">1-U72</f>
        <v>1</v>
      </c>
      <c r="W72" s="2" t="n">
        <f aca="false">COUNTIF(M72,0)</f>
        <v>0</v>
      </c>
      <c r="X72" s="2" t="n">
        <v>0</v>
      </c>
    </row>
    <row r="73" customFormat="false" ht="9" hidden="false" customHeight="false" outlineLevel="0" collapsed="false">
      <c r="A73" s="45"/>
      <c r="B73" s="45" t="s">
        <v>150</v>
      </c>
      <c r="C73" s="25" t="s">
        <v>32</v>
      </c>
      <c r="D73" s="46" t="s">
        <v>115</v>
      </c>
      <c r="E73" s="42" t="n">
        <v>5</v>
      </c>
      <c r="F73" s="47" t="s">
        <v>95</v>
      </c>
      <c r="G73" s="43" t="n">
        <v>0</v>
      </c>
      <c r="H73" s="42" t="n">
        <v>1.34</v>
      </c>
      <c r="I73" s="43" t="n">
        <v>0</v>
      </c>
      <c r="J73" s="63" t="n">
        <v>1.82</v>
      </c>
      <c r="K73" s="63" t="n">
        <v>4.17</v>
      </c>
      <c r="L73" s="55" t="n">
        <v>6.48</v>
      </c>
      <c r="M73" s="63" t="n">
        <v>9.43</v>
      </c>
      <c r="Q73" s="2" t="n">
        <f aca="false">COUNTBLANK(G73:L73)</f>
        <v>0</v>
      </c>
      <c r="R73" s="2" t="n">
        <f aca="false">5-Q73</f>
        <v>5</v>
      </c>
      <c r="S73" s="2" t="n">
        <f aca="false">COUNTIF(G73:L73,0)</f>
        <v>2</v>
      </c>
      <c r="T73" s="2" t="n">
        <v>0</v>
      </c>
      <c r="U73" s="2" t="n">
        <f aca="false">COUNTBLANK(M73)</f>
        <v>0</v>
      </c>
      <c r="V73" s="2" t="n">
        <f aca="false">1-U73</f>
        <v>1</v>
      </c>
      <c r="W73" s="2" t="n">
        <f aca="false">COUNTIF(M73,0)</f>
        <v>0</v>
      </c>
      <c r="X73" s="2" t="n">
        <v>0</v>
      </c>
    </row>
    <row r="74" customFormat="false" ht="9" hidden="false" customHeight="false" outlineLevel="0" collapsed="false">
      <c r="A74" s="45"/>
      <c r="B74" s="45" t="s">
        <v>151</v>
      </c>
      <c r="C74" s="25" t="s">
        <v>32</v>
      </c>
      <c r="D74" s="46" t="s">
        <v>115</v>
      </c>
      <c r="E74" s="42" t="n">
        <v>1</v>
      </c>
      <c r="F74" s="47" t="s">
        <v>95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4" t="n">
        <v>0</v>
      </c>
      <c r="M74" s="43" t="n">
        <v>0</v>
      </c>
      <c r="Q74" s="2" t="n">
        <f aca="false">COUNTBLANK(G74:L74)</f>
        <v>0</v>
      </c>
      <c r="R74" s="2" t="n">
        <f aca="false">5-Q74</f>
        <v>5</v>
      </c>
      <c r="S74" s="2" t="n">
        <f aca="false">COUNTIF(G74:L74,0)</f>
        <v>6</v>
      </c>
      <c r="T74" s="2" t="n">
        <v>0</v>
      </c>
      <c r="U74" s="2" t="n">
        <f aca="false">COUNTBLANK(M74)</f>
        <v>0</v>
      </c>
      <c r="V74" s="2" t="n">
        <f aca="false">1-U74</f>
        <v>1</v>
      </c>
      <c r="W74" s="2" t="n">
        <f aca="false">COUNTIF(M74,0)</f>
        <v>1</v>
      </c>
      <c r="X74" s="2" t="n">
        <v>0</v>
      </c>
    </row>
    <row r="75" customFormat="false" ht="9" hidden="false" customHeight="false" outlineLevel="0" collapsed="false">
      <c r="A75" s="45"/>
      <c r="B75" s="45" t="s">
        <v>152</v>
      </c>
      <c r="C75" s="25" t="s">
        <v>32</v>
      </c>
      <c r="D75" s="46" t="s">
        <v>115</v>
      </c>
      <c r="E75" s="42" t="n">
        <v>1</v>
      </c>
      <c r="F75" s="47" t="s">
        <v>95</v>
      </c>
      <c r="G75" s="42" t="n">
        <v>1.82</v>
      </c>
      <c r="H75" s="42" t="n">
        <v>1.27</v>
      </c>
      <c r="I75" s="43" t="n">
        <v>0</v>
      </c>
      <c r="J75" s="63" t="n">
        <v>0.25</v>
      </c>
      <c r="K75" s="48" t="n">
        <v>11</v>
      </c>
      <c r="L75" s="44" t="n">
        <v>0</v>
      </c>
      <c r="M75" s="48" t="n">
        <v>0</v>
      </c>
      <c r="Q75" s="2" t="n">
        <f aca="false">COUNTBLANK(G75:L75)</f>
        <v>0</v>
      </c>
      <c r="R75" s="2" t="n">
        <f aca="false">5-Q75</f>
        <v>5</v>
      </c>
      <c r="S75" s="2" t="n">
        <f aca="false">COUNTIF(G75:L75,0)</f>
        <v>2</v>
      </c>
      <c r="T75" s="2" t="n">
        <v>0</v>
      </c>
      <c r="U75" s="2" t="n">
        <f aca="false">COUNTBLANK(M75)</f>
        <v>0</v>
      </c>
      <c r="V75" s="2" t="n">
        <f aca="false">1-U75</f>
        <v>1</v>
      </c>
      <c r="W75" s="2" t="n">
        <f aca="false">COUNTIF(M75,0)</f>
        <v>1</v>
      </c>
      <c r="X75" s="2" t="n">
        <v>0</v>
      </c>
    </row>
    <row r="76" customFormat="false" ht="9" hidden="false" customHeight="false" outlineLevel="0" collapsed="false">
      <c r="A76" s="45"/>
      <c r="B76" s="45" t="s">
        <v>153</v>
      </c>
      <c r="C76" s="25" t="s">
        <v>32</v>
      </c>
      <c r="D76" s="46" t="s">
        <v>115</v>
      </c>
      <c r="E76" s="42" t="n">
        <v>5</v>
      </c>
      <c r="F76" s="47" t="s">
        <v>95</v>
      </c>
      <c r="G76" s="43" t="s">
        <v>116</v>
      </c>
      <c r="H76" s="43" t="s">
        <v>116</v>
      </c>
      <c r="I76" s="43" t="s">
        <v>116</v>
      </c>
      <c r="J76" s="48" t="s">
        <v>116</v>
      </c>
      <c r="K76" s="48" t="s">
        <v>116</v>
      </c>
      <c r="L76" s="24" t="s">
        <v>116</v>
      </c>
      <c r="M76" s="49" t="s">
        <v>116</v>
      </c>
      <c r="Q76" s="2" t="n">
        <f aca="false">COUNTBLANK(G76:L76)</f>
        <v>0</v>
      </c>
      <c r="R76" s="2" t="n">
        <f aca="false">5-Q76</f>
        <v>5</v>
      </c>
      <c r="S76" s="2" t="n">
        <f aca="false">COUNTIF(G76:L76,0)</f>
        <v>0</v>
      </c>
      <c r="T76" s="2" t="n">
        <v>0</v>
      </c>
      <c r="U76" s="2" t="n">
        <f aca="false">COUNTBLANK(M76)</f>
        <v>0</v>
      </c>
      <c r="V76" s="2" t="n">
        <f aca="false">1-U76</f>
        <v>1</v>
      </c>
      <c r="W76" s="2" t="n">
        <f aca="false">COUNTIF(M76,0)</f>
        <v>0</v>
      </c>
      <c r="X76" s="2" t="n">
        <v>0</v>
      </c>
    </row>
    <row r="77" customFormat="false" ht="9" hidden="false" customHeight="false" outlineLevel="0" collapsed="false">
      <c r="A77" s="45"/>
      <c r="B77" s="45" t="s">
        <v>154</v>
      </c>
      <c r="C77" s="25" t="s">
        <v>32</v>
      </c>
      <c r="D77" s="46" t="s">
        <v>115</v>
      </c>
      <c r="E77" s="42" t="n">
        <v>5</v>
      </c>
      <c r="F77" s="47" t="s">
        <v>95</v>
      </c>
      <c r="G77" s="43" t="n">
        <v>0</v>
      </c>
      <c r="H77" s="43" t="n">
        <v>0</v>
      </c>
      <c r="I77" s="43" t="n">
        <v>0</v>
      </c>
      <c r="J77" s="48" t="n">
        <v>0</v>
      </c>
      <c r="K77" s="48" t="n">
        <v>0</v>
      </c>
      <c r="L77" s="44" t="n">
        <v>0</v>
      </c>
      <c r="M77" s="48" t="n">
        <v>0</v>
      </c>
      <c r="Q77" s="2" t="n">
        <f aca="false">COUNTBLANK(G77:L77)</f>
        <v>0</v>
      </c>
      <c r="R77" s="2" t="n">
        <f aca="false">5-Q77</f>
        <v>5</v>
      </c>
      <c r="S77" s="2" t="n">
        <f aca="false">COUNTIF(G77:L77,0)</f>
        <v>6</v>
      </c>
      <c r="T77" s="2" t="n">
        <v>0</v>
      </c>
      <c r="U77" s="2" t="n">
        <f aca="false">COUNTBLANK(M77)</f>
        <v>0</v>
      </c>
      <c r="V77" s="2" t="n">
        <f aca="false">1-U77</f>
        <v>1</v>
      </c>
      <c r="W77" s="2" t="n">
        <f aca="false">COUNTIF(M77,0)</f>
        <v>1</v>
      </c>
      <c r="X77" s="2" t="n">
        <v>0</v>
      </c>
    </row>
    <row r="78" customFormat="false" ht="9" hidden="false" customHeight="false" outlineLevel="0" collapsed="false">
      <c r="A78" s="45"/>
      <c r="B78" s="45" t="s">
        <v>155</v>
      </c>
      <c r="C78" s="25" t="s">
        <v>32</v>
      </c>
      <c r="D78" s="46" t="s">
        <v>115</v>
      </c>
      <c r="E78" s="42" t="n">
        <v>50</v>
      </c>
      <c r="F78" s="47" t="s">
        <v>95</v>
      </c>
      <c r="G78" s="42" t="n">
        <v>115</v>
      </c>
      <c r="H78" s="42" t="n">
        <v>174</v>
      </c>
      <c r="I78" s="42" t="n">
        <v>29.3</v>
      </c>
      <c r="J78" s="42" t="n">
        <v>70</v>
      </c>
      <c r="K78" s="42" t="n">
        <v>130</v>
      </c>
      <c r="L78" s="55" t="n">
        <v>24.4</v>
      </c>
      <c r="M78" s="42" t="n">
        <v>31.6</v>
      </c>
      <c r="Q78" s="2" t="n">
        <f aca="false">COUNTBLANK(G78:L78)</f>
        <v>0</v>
      </c>
      <c r="R78" s="2" t="n">
        <f aca="false">5-Q78</f>
        <v>5</v>
      </c>
      <c r="S78" s="2" t="n">
        <f aca="false">COUNTIF(G78:L78,0)</f>
        <v>0</v>
      </c>
      <c r="T78" s="2" t="n">
        <v>2</v>
      </c>
      <c r="U78" s="2" t="n">
        <f aca="false">COUNTBLANK(M78)</f>
        <v>0</v>
      </c>
      <c r="V78" s="2" t="n">
        <f aca="false">1-U78</f>
        <v>1</v>
      </c>
      <c r="W78" s="2" t="n">
        <f aca="false">COUNTIF(M78,0)</f>
        <v>0</v>
      </c>
      <c r="X78" s="2" t="n">
        <v>0</v>
      </c>
    </row>
    <row r="79" customFormat="false" ht="9" hidden="false" customHeight="false" outlineLevel="0" collapsed="false">
      <c r="A79" s="45"/>
      <c r="B79" s="45" t="s">
        <v>156</v>
      </c>
      <c r="C79" s="25" t="s">
        <v>32</v>
      </c>
      <c r="D79" s="46" t="s">
        <v>115</v>
      </c>
      <c r="E79" s="42" t="n">
        <v>50</v>
      </c>
      <c r="F79" s="47" t="s">
        <v>95</v>
      </c>
      <c r="G79" s="42" t="n">
        <v>867</v>
      </c>
      <c r="H79" s="42" t="n">
        <v>822</v>
      </c>
      <c r="I79" s="42" t="n">
        <v>30.5</v>
      </c>
      <c r="J79" s="48" t="n">
        <v>201</v>
      </c>
      <c r="K79" s="48" t="n">
        <v>3760</v>
      </c>
      <c r="L79" s="55" t="n">
        <v>34.3</v>
      </c>
      <c r="M79" s="54" t="n">
        <v>61.8</v>
      </c>
      <c r="Q79" s="2"/>
      <c r="R79" s="2"/>
      <c r="S79" s="2"/>
      <c r="T79" s="2"/>
      <c r="U79" s="2"/>
      <c r="V79" s="2"/>
      <c r="W79" s="2"/>
      <c r="X79" s="2"/>
    </row>
    <row r="80" customFormat="false" ht="15" hidden="false" customHeight="false" outlineLevel="0" collapsed="false">
      <c r="A80" s="45" t="s">
        <v>157</v>
      </c>
      <c r="B80" s="45"/>
      <c r="E80" s="0"/>
      <c r="F80" s="0"/>
      <c r="G80" s="42"/>
      <c r="H80" s="42"/>
      <c r="I80" s="42"/>
      <c r="J80" s="48"/>
      <c r="K80" s="48"/>
      <c r="L80" s="24"/>
      <c r="M80" s="49"/>
      <c r="Q80" s="2" t="n">
        <f aca="false">COUNTBLANK(G80:L80)</f>
        <v>6</v>
      </c>
      <c r="R80" s="2" t="n">
        <f aca="false">5-Q80</f>
        <v>-1</v>
      </c>
      <c r="S80" s="2" t="n">
        <f aca="false">COUNTIF(G80:L80,0)</f>
        <v>0</v>
      </c>
      <c r="T80" s="2" t="n">
        <v>0</v>
      </c>
      <c r="U80" s="2" t="n">
        <f aca="false">COUNTBLANK(M80)</f>
        <v>1</v>
      </c>
      <c r="V80" s="2" t="n">
        <f aca="false">1-U80</f>
        <v>0</v>
      </c>
      <c r="W80" s="2" t="n">
        <f aca="false">COUNTIF(M80,0)</f>
        <v>0</v>
      </c>
      <c r="X80" s="2" t="n">
        <v>0</v>
      </c>
    </row>
    <row r="81" customFormat="false" ht="9" hidden="false" customHeight="false" outlineLevel="0" collapsed="false">
      <c r="A81" s="73"/>
      <c r="B81" s="74" t="s">
        <v>158</v>
      </c>
      <c r="C81" s="25" t="s">
        <v>32</v>
      </c>
      <c r="D81" s="46" t="s">
        <v>159</v>
      </c>
      <c r="E81" s="42" t="n">
        <v>2</v>
      </c>
      <c r="F81" s="47" t="s">
        <v>95</v>
      </c>
      <c r="G81" s="43" t="s">
        <v>116</v>
      </c>
      <c r="H81" s="43" t="s">
        <v>116</v>
      </c>
      <c r="I81" s="43" t="s">
        <v>116</v>
      </c>
      <c r="J81" s="48" t="s">
        <v>116</v>
      </c>
      <c r="K81" s="48" t="s">
        <v>116</v>
      </c>
      <c r="L81" s="24" t="s">
        <v>116</v>
      </c>
      <c r="M81" s="49" t="s">
        <v>116</v>
      </c>
      <c r="Q81" s="2" t="n">
        <f aca="false">COUNTBLANK(G81:L81)</f>
        <v>0</v>
      </c>
      <c r="R81" s="2" t="n">
        <f aca="false">5-Q81</f>
        <v>5</v>
      </c>
      <c r="S81" s="2" t="n">
        <f aca="false">COUNTIF(G81:L81,0)</f>
        <v>0</v>
      </c>
      <c r="T81" s="2" t="n">
        <v>0</v>
      </c>
      <c r="U81" s="2" t="n">
        <f aca="false">COUNTBLANK(M81)</f>
        <v>0</v>
      </c>
      <c r="V81" s="2" t="n">
        <f aca="false">1-U81</f>
        <v>1</v>
      </c>
      <c r="W81" s="2" t="n">
        <f aca="false">COUNTIF(M81,0)</f>
        <v>0</v>
      </c>
      <c r="X81" s="2" t="n">
        <v>0</v>
      </c>
    </row>
    <row r="82" customFormat="false" ht="9" hidden="false" customHeight="false" outlineLevel="0" collapsed="false">
      <c r="A82" s="73"/>
      <c r="B82" s="74" t="s">
        <v>160</v>
      </c>
      <c r="C82" s="25" t="s">
        <v>32</v>
      </c>
      <c r="D82" s="46" t="s">
        <v>159</v>
      </c>
      <c r="E82" s="42" t="n">
        <v>2</v>
      </c>
      <c r="F82" s="47" t="s">
        <v>95</v>
      </c>
      <c r="G82" s="43" t="s">
        <v>116</v>
      </c>
      <c r="H82" s="43" t="s">
        <v>116</v>
      </c>
      <c r="I82" s="43" t="s">
        <v>116</v>
      </c>
      <c r="J82" s="48" t="s">
        <v>116</v>
      </c>
      <c r="K82" s="48" t="s">
        <v>116</v>
      </c>
      <c r="L82" s="24" t="s">
        <v>116</v>
      </c>
      <c r="M82" s="49" t="s">
        <v>116</v>
      </c>
      <c r="Q82" s="2" t="n">
        <f aca="false">COUNTBLANK(G82:L82)</f>
        <v>0</v>
      </c>
      <c r="R82" s="2" t="n">
        <f aca="false">5-Q82</f>
        <v>5</v>
      </c>
      <c r="S82" s="2" t="n">
        <f aca="false">COUNTIF(G82:L82,0)</f>
        <v>0</v>
      </c>
      <c r="T82" s="2" t="n">
        <v>0</v>
      </c>
      <c r="U82" s="2" t="n">
        <f aca="false">COUNTBLANK(M82)</f>
        <v>0</v>
      </c>
      <c r="V82" s="2" t="n">
        <f aca="false">1-U82</f>
        <v>1</v>
      </c>
      <c r="W82" s="2" t="n">
        <f aca="false">COUNTIF(M82,0)</f>
        <v>0</v>
      </c>
      <c r="X82" s="2" t="n">
        <v>0</v>
      </c>
    </row>
    <row r="83" customFormat="false" ht="9" hidden="false" customHeight="false" outlineLevel="0" collapsed="false">
      <c r="A83" s="73"/>
      <c r="B83" s="74" t="s">
        <v>161</v>
      </c>
      <c r="C83" s="25" t="s">
        <v>32</v>
      </c>
      <c r="D83" s="46" t="s">
        <v>159</v>
      </c>
      <c r="E83" s="42" t="n">
        <v>2</v>
      </c>
      <c r="F83" s="47" t="s">
        <v>95</v>
      </c>
      <c r="G83" s="43" t="s">
        <v>116</v>
      </c>
      <c r="H83" s="43" t="s">
        <v>116</v>
      </c>
      <c r="I83" s="43" t="s">
        <v>116</v>
      </c>
      <c r="J83" s="48" t="s">
        <v>116</v>
      </c>
      <c r="K83" s="48" t="s">
        <v>116</v>
      </c>
      <c r="L83" s="24" t="s">
        <v>116</v>
      </c>
      <c r="M83" s="49" t="s">
        <v>116</v>
      </c>
      <c r="Q83" s="2" t="n">
        <f aca="false">COUNTBLANK(G83:L83)</f>
        <v>0</v>
      </c>
      <c r="R83" s="2" t="n">
        <f aca="false">5-Q83</f>
        <v>5</v>
      </c>
      <c r="S83" s="2" t="n">
        <f aca="false">COUNTIF(G83:L83,0)</f>
        <v>0</v>
      </c>
      <c r="T83" s="2" t="n">
        <v>0</v>
      </c>
      <c r="U83" s="2" t="n">
        <f aca="false">COUNTBLANK(M83)</f>
        <v>0</v>
      </c>
      <c r="V83" s="2" t="n">
        <f aca="false">1-U83</f>
        <v>1</v>
      </c>
      <c r="W83" s="2" t="n">
        <f aca="false">COUNTIF(M83,0)</f>
        <v>0</v>
      </c>
      <c r="X83" s="2" t="n">
        <v>0</v>
      </c>
    </row>
    <row r="84" customFormat="false" ht="9" hidden="false" customHeight="false" outlineLevel="0" collapsed="false">
      <c r="A84" s="73"/>
      <c r="B84" s="74" t="s">
        <v>162</v>
      </c>
      <c r="C84" s="25" t="s">
        <v>32</v>
      </c>
      <c r="D84" s="46" t="s">
        <v>159</v>
      </c>
      <c r="E84" s="42" t="n">
        <v>3</v>
      </c>
      <c r="F84" s="47" t="s">
        <v>95</v>
      </c>
      <c r="G84" s="43" t="s">
        <v>116</v>
      </c>
      <c r="H84" s="43" t="s">
        <v>116</v>
      </c>
      <c r="I84" s="43" t="s">
        <v>116</v>
      </c>
      <c r="J84" s="48" t="s">
        <v>116</v>
      </c>
      <c r="K84" s="48" t="s">
        <v>116</v>
      </c>
      <c r="L84" s="24" t="s">
        <v>116</v>
      </c>
      <c r="M84" s="49" t="s">
        <v>116</v>
      </c>
      <c r="Q84" s="2" t="n">
        <f aca="false">COUNTBLANK(G84:L84)</f>
        <v>0</v>
      </c>
      <c r="R84" s="2" t="n">
        <f aca="false">5-Q84</f>
        <v>5</v>
      </c>
      <c r="S84" s="2" t="n">
        <f aca="false">COUNTIF(G84:L84,0)</f>
        <v>0</v>
      </c>
      <c r="T84" s="2" t="n">
        <v>0</v>
      </c>
      <c r="U84" s="2" t="n">
        <f aca="false">COUNTBLANK(M84)</f>
        <v>0</v>
      </c>
      <c r="V84" s="2" t="n">
        <f aca="false">1-U84</f>
        <v>1</v>
      </c>
      <c r="W84" s="2" t="n">
        <f aca="false">COUNTIF(M84,0)</f>
        <v>0</v>
      </c>
      <c r="X84" s="2" t="n">
        <v>0</v>
      </c>
    </row>
    <row r="85" customFormat="false" ht="9" hidden="false" customHeight="false" outlineLevel="0" collapsed="false">
      <c r="A85" s="73"/>
      <c r="B85" s="74" t="s">
        <v>163</v>
      </c>
      <c r="C85" s="25" t="s">
        <v>32</v>
      </c>
      <c r="D85" s="46" t="s">
        <v>159</v>
      </c>
      <c r="E85" s="42" t="n">
        <v>3</v>
      </c>
      <c r="F85" s="47" t="s">
        <v>95</v>
      </c>
      <c r="G85" s="43" t="s">
        <v>116</v>
      </c>
      <c r="H85" s="43" t="s">
        <v>116</v>
      </c>
      <c r="I85" s="43" t="s">
        <v>116</v>
      </c>
      <c r="J85" s="48" t="s">
        <v>116</v>
      </c>
      <c r="K85" s="48" t="s">
        <v>116</v>
      </c>
      <c r="L85" s="24" t="s">
        <v>116</v>
      </c>
      <c r="M85" s="49" t="s">
        <v>116</v>
      </c>
      <c r="Q85" s="2" t="n">
        <f aca="false">COUNTBLANK(G85:L85)</f>
        <v>0</v>
      </c>
      <c r="R85" s="2" t="n">
        <f aca="false">5-Q85</f>
        <v>5</v>
      </c>
      <c r="S85" s="2" t="n">
        <f aca="false">COUNTIF(G85:L85,0)</f>
        <v>0</v>
      </c>
      <c r="T85" s="2" t="n">
        <v>0</v>
      </c>
      <c r="U85" s="2" t="n">
        <f aca="false">COUNTBLANK(M85)</f>
        <v>0</v>
      </c>
      <c r="V85" s="2" t="n">
        <f aca="false">1-U85</f>
        <v>1</v>
      </c>
      <c r="W85" s="2" t="n">
        <f aca="false">COUNTIF(M85,0)</f>
        <v>0</v>
      </c>
      <c r="X85" s="2" t="n">
        <v>0</v>
      </c>
    </row>
    <row r="86" customFormat="false" ht="9" hidden="false" customHeight="false" outlineLevel="0" collapsed="false">
      <c r="A86" s="73"/>
      <c r="B86" s="74" t="s">
        <v>164</v>
      </c>
      <c r="C86" s="25" t="s">
        <v>32</v>
      </c>
      <c r="D86" s="46" t="s">
        <v>159</v>
      </c>
      <c r="E86" s="42" t="n">
        <v>3</v>
      </c>
      <c r="F86" s="47" t="s">
        <v>95</v>
      </c>
      <c r="G86" s="43" t="s">
        <v>116</v>
      </c>
      <c r="H86" s="43" t="s">
        <v>116</v>
      </c>
      <c r="I86" s="43" t="s">
        <v>116</v>
      </c>
      <c r="J86" s="48" t="s">
        <v>116</v>
      </c>
      <c r="K86" s="48" t="s">
        <v>116</v>
      </c>
      <c r="L86" s="24" t="s">
        <v>116</v>
      </c>
      <c r="M86" s="49" t="s">
        <v>116</v>
      </c>
      <c r="Q86" s="2" t="n">
        <f aca="false">COUNTBLANK(G86:L86)</f>
        <v>0</v>
      </c>
      <c r="R86" s="2" t="n">
        <f aca="false">5-Q86</f>
        <v>5</v>
      </c>
      <c r="S86" s="2" t="n">
        <f aca="false">COUNTIF(G86:L86,0)</f>
        <v>0</v>
      </c>
      <c r="T86" s="2" t="n">
        <v>0</v>
      </c>
      <c r="U86" s="2" t="n">
        <f aca="false">COUNTBLANK(M86)</f>
        <v>0</v>
      </c>
      <c r="V86" s="2" t="n">
        <f aca="false">1-U86</f>
        <v>1</v>
      </c>
      <c r="W86" s="2" t="n">
        <f aca="false">COUNTIF(M86,0)</f>
        <v>0</v>
      </c>
      <c r="X86" s="2" t="n">
        <v>0</v>
      </c>
    </row>
    <row r="87" customFormat="false" ht="9" hidden="false" customHeight="false" outlineLevel="0" collapsed="false">
      <c r="A87" s="73"/>
      <c r="B87" s="74" t="s">
        <v>165</v>
      </c>
      <c r="C87" s="25" t="s">
        <v>32</v>
      </c>
      <c r="D87" s="46" t="s">
        <v>159</v>
      </c>
      <c r="E87" s="42" t="n">
        <v>3</v>
      </c>
      <c r="F87" s="47" t="s">
        <v>95</v>
      </c>
      <c r="G87" s="43" t="s">
        <v>116</v>
      </c>
      <c r="H87" s="43" t="s">
        <v>116</v>
      </c>
      <c r="I87" s="43" t="s">
        <v>116</v>
      </c>
      <c r="J87" s="48" t="s">
        <v>116</v>
      </c>
      <c r="K87" s="48" t="s">
        <v>116</v>
      </c>
      <c r="L87" s="24" t="s">
        <v>116</v>
      </c>
      <c r="M87" s="49" t="s">
        <v>116</v>
      </c>
      <c r="Q87" s="2" t="n">
        <f aca="false">COUNTBLANK(G87:L87)</f>
        <v>0</v>
      </c>
      <c r="R87" s="2" t="n">
        <f aca="false">5-Q87</f>
        <v>5</v>
      </c>
      <c r="S87" s="2" t="n">
        <f aca="false">COUNTIF(G87:L87,0)</f>
        <v>0</v>
      </c>
      <c r="T87" s="2" t="n">
        <v>0</v>
      </c>
      <c r="U87" s="2" t="n">
        <f aca="false">COUNTBLANK(M87)</f>
        <v>0</v>
      </c>
      <c r="V87" s="2" t="n">
        <f aca="false">1-U87</f>
        <v>1</v>
      </c>
      <c r="W87" s="2" t="n">
        <f aca="false">COUNTIF(M87,0)</f>
        <v>0</v>
      </c>
      <c r="X87" s="2" t="n">
        <v>0</v>
      </c>
    </row>
    <row r="88" customFormat="false" ht="9" hidden="false" customHeight="false" outlineLevel="0" collapsed="false">
      <c r="A88" s="73"/>
      <c r="B88" s="74" t="s">
        <v>166</v>
      </c>
      <c r="C88" s="25" t="s">
        <v>32</v>
      </c>
      <c r="D88" s="46" t="s">
        <v>159</v>
      </c>
      <c r="E88" s="42" t="n">
        <v>2</v>
      </c>
      <c r="F88" s="47" t="s">
        <v>95</v>
      </c>
      <c r="G88" s="43" t="s">
        <v>116</v>
      </c>
      <c r="H88" s="43" t="s">
        <v>116</v>
      </c>
      <c r="I88" s="43" t="s">
        <v>116</v>
      </c>
      <c r="J88" s="48" t="s">
        <v>116</v>
      </c>
      <c r="K88" s="48" t="s">
        <v>116</v>
      </c>
      <c r="L88" s="24" t="s">
        <v>116</v>
      </c>
      <c r="M88" s="49" t="s">
        <v>116</v>
      </c>
      <c r="Q88" s="2" t="n">
        <f aca="false">COUNTBLANK(G88:L88)</f>
        <v>0</v>
      </c>
      <c r="R88" s="2" t="n">
        <f aca="false">5-Q88</f>
        <v>5</v>
      </c>
      <c r="S88" s="2" t="n">
        <f aca="false">COUNTIF(G88:L88,0)</f>
        <v>0</v>
      </c>
      <c r="T88" s="2" t="n">
        <v>0</v>
      </c>
      <c r="U88" s="2" t="n">
        <f aca="false">COUNTBLANK(M88)</f>
        <v>0</v>
      </c>
      <c r="V88" s="2" t="n">
        <f aca="false">1-U88</f>
        <v>1</v>
      </c>
      <c r="W88" s="2" t="n">
        <f aca="false">COUNTIF(M88,0)</f>
        <v>0</v>
      </c>
      <c r="X88" s="2" t="n">
        <v>0</v>
      </c>
    </row>
    <row r="89" customFormat="false" ht="9" hidden="false" customHeight="false" outlineLevel="0" collapsed="false">
      <c r="A89" s="73"/>
      <c r="B89" s="74" t="s">
        <v>167</v>
      </c>
      <c r="C89" s="25" t="s">
        <v>32</v>
      </c>
      <c r="D89" s="46" t="s">
        <v>159</v>
      </c>
      <c r="E89" s="42" t="n">
        <v>1</v>
      </c>
      <c r="F89" s="47" t="s">
        <v>95</v>
      </c>
      <c r="G89" s="43" t="s">
        <v>116</v>
      </c>
      <c r="H89" s="43" t="s">
        <v>116</v>
      </c>
      <c r="I89" s="43" t="s">
        <v>116</v>
      </c>
      <c r="J89" s="48" t="s">
        <v>116</v>
      </c>
      <c r="K89" s="48" t="s">
        <v>116</v>
      </c>
      <c r="L89" s="24" t="s">
        <v>116</v>
      </c>
      <c r="M89" s="49" t="s">
        <v>116</v>
      </c>
      <c r="Q89" s="2" t="n">
        <f aca="false">COUNTBLANK(G89:L89)</f>
        <v>0</v>
      </c>
      <c r="R89" s="2" t="n">
        <f aca="false">5-Q89</f>
        <v>5</v>
      </c>
      <c r="S89" s="2" t="n">
        <f aca="false">COUNTIF(G89:L89,0)</f>
        <v>0</v>
      </c>
      <c r="T89" s="2" t="n">
        <v>0</v>
      </c>
      <c r="U89" s="2" t="n">
        <f aca="false">COUNTBLANK(M89)</f>
        <v>0</v>
      </c>
      <c r="V89" s="2" t="n">
        <f aca="false">1-U89</f>
        <v>1</v>
      </c>
      <c r="W89" s="2" t="n">
        <f aca="false">COUNTIF(M89,0)</f>
        <v>0</v>
      </c>
      <c r="X89" s="2" t="n">
        <v>0</v>
      </c>
    </row>
    <row r="90" customFormat="false" ht="9" hidden="false" customHeight="false" outlineLevel="0" collapsed="false">
      <c r="A90" s="73"/>
      <c r="B90" s="74" t="s">
        <v>168</v>
      </c>
      <c r="C90" s="25" t="s">
        <v>32</v>
      </c>
      <c r="D90" s="46" t="s">
        <v>159</v>
      </c>
      <c r="E90" s="42" t="n">
        <v>1</v>
      </c>
      <c r="F90" s="47" t="s">
        <v>95</v>
      </c>
      <c r="G90" s="43" t="s">
        <v>116</v>
      </c>
      <c r="H90" s="43" t="s">
        <v>116</v>
      </c>
      <c r="I90" s="43" t="s">
        <v>116</v>
      </c>
      <c r="J90" s="48" t="s">
        <v>116</v>
      </c>
      <c r="K90" s="48" t="s">
        <v>116</v>
      </c>
      <c r="L90" s="24" t="s">
        <v>116</v>
      </c>
      <c r="M90" s="49" t="s">
        <v>116</v>
      </c>
      <c r="Q90" s="2"/>
      <c r="R90" s="2"/>
      <c r="S90" s="2"/>
      <c r="T90" s="2"/>
      <c r="U90" s="2"/>
      <c r="V90" s="2"/>
      <c r="W90" s="2"/>
      <c r="X90" s="2"/>
    </row>
    <row r="91" customFormat="false" ht="15" hidden="false" customHeight="false" outlineLevel="0" collapsed="false">
      <c r="A91" s="45" t="s">
        <v>169</v>
      </c>
      <c r="B91" s="73"/>
      <c r="E91" s="0"/>
      <c r="F91" s="0"/>
      <c r="G91" s="42"/>
      <c r="H91" s="42"/>
      <c r="I91" s="42"/>
      <c r="J91" s="48"/>
      <c r="K91" s="48"/>
      <c r="L91" s="24"/>
      <c r="M91" s="49"/>
      <c r="Q91" s="2" t="n">
        <f aca="false">COUNTBLANK(G91:L91)</f>
        <v>6</v>
      </c>
      <c r="R91" s="2" t="n">
        <f aca="false">5-Q91</f>
        <v>-1</v>
      </c>
      <c r="S91" s="2" t="n">
        <f aca="false">COUNTIF(G91:L91,0)</f>
        <v>0</v>
      </c>
      <c r="T91" s="2" t="n">
        <v>0</v>
      </c>
      <c r="U91" s="2" t="n">
        <f aca="false">COUNTBLANK(M91)</f>
        <v>1</v>
      </c>
      <c r="V91" s="2" t="n">
        <f aca="false">1-U91</f>
        <v>0</v>
      </c>
      <c r="W91" s="2" t="n">
        <f aca="false">COUNTIF(M91,0)</f>
        <v>0</v>
      </c>
      <c r="X91" s="2" t="n">
        <v>0</v>
      </c>
    </row>
    <row r="92" customFormat="false" ht="9" hidden="false" customHeight="false" outlineLevel="0" collapsed="false">
      <c r="A92" s="45"/>
      <c r="B92" s="45" t="s">
        <v>170</v>
      </c>
      <c r="C92" s="25" t="s">
        <v>32</v>
      </c>
      <c r="D92" s="46" t="s">
        <v>159</v>
      </c>
      <c r="E92" s="42" t="n">
        <v>0.05</v>
      </c>
      <c r="F92" s="47" t="s">
        <v>95</v>
      </c>
      <c r="G92" s="43" t="s">
        <v>116</v>
      </c>
      <c r="H92" s="43" t="s">
        <v>116</v>
      </c>
      <c r="I92" s="43" t="s">
        <v>116</v>
      </c>
      <c r="J92" s="48" t="s">
        <v>116</v>
      </c>
      <c r="K92" s="48" t="s">
        <v>116</v>
      </c>
      <c r="L92" s="24" t="s">
        <v>116</v>
      </c>
      <c r="M92" s="49" t="s">
        <v>116</v>
      </c>
      <c r="Q92" s="2" t="n">
        <f aca="false">COUNTBLANK(G92:L92)</f>
        <v>0</v>
      </c>
      <c r="R92" s="2" t="n">
        <f aca="false">5-Q92</f>
        <v>5</v>
      </c>
      <c r="S92" s="2" t="n">
        <f aca="false">COUNTIF(G92:L92,0)</f>
        <v>0</v>
      </c>
      <c r="T92" s="2" t="n">
        <v>0</v>
      </c>
      <c r="U92" s="2" t="n">
        <f aca="false">COUNTBLANK(M92)</f>
        <v>0</v>
      </c>
      <c r="V92" s="2" t="n">
        <f aca="false">1-U92</f>
        <v>1</v>
      </c>
      <c r="W92" s="2" t="n">
        <f aca="false">COUNTIF(M92,0)</f>
        <v>0</v>
      </c>
      <c r="X92" s="2" t="n">
        <v>0</v>
      </c>
    </row>
    <row r="93" customFormat="false" ht="9" hidden="false" customHeight="false" outlineLevel="0" collapsed="false">
      <c r="A93" s="45"/>
      <c r="B93" s="45" t="s">
        <v>171</v>
      </c>
      <c r="C93" s="25" t="s">
        <v>32</v>
      </c>
      <c r="D93" s="46" t="s">
        <v>159</v>
      </c>
      <c r="E93" s="42" t="n">
        <v>0.05</v>
      </c>
      <c r="F93" s="47" t="s">
        <v>95</v>
      </c>
      <c r="G93" s="43" t="s">
        <v>116</v>
      </c>
      <c r="H93" s="43" t="s">
        <v>116</v>
      </c>
      <c r="I93" s="43" t="s">
        <v>116</v>
      </c>
      <c r="J93" s="48" t="s">
        <v>116</v>
      </c>
      <c r="K93" s="48" t="s">
        <v>116</v>
      </c>
      <c r="L93" s="24" t="s">
        <v>116</v>
      </c>
      <c r="M93" s="49" t="s">
        <v>116</v>
      </c>
      <c r="Q93" s="2" t="n">
        <f aca="false">COUNTBLANK(G93:L93)</f>
        <v>0</v>
      </c>
      <c r="R93" s="2" t="n">
        <f aca="false">5-Q93</f>
        <v>5</v>
      </c>
      <c r="S93" s="2" t="n">
        <f aca="false">COUNTIF(G93:L93,0)</f>
        <v>0</v>
      </c>
      <c r="T93" s="2" t="n">
        <v>0</v>
      </c>
      <c r="U93" s="2" t="n">
        <f aca="false">COUNTBLANK(M93)</f>
        <v>0</v>
      </c>
      <c r="V93" s="2" t="n">
        <f aca="false">1-U93</f>
        <v>1</v>
      </c>
      <c r="W93" s="2" t="n">
        <f aca="false">COUNTIF(M93,0)</f>
        <v>0</v>
      </c>
      <c r="X93" s="2" t="n">
        <v>0</v>
      </c>
    </row>
    <row r="94" customFormat="false" ht="9" hidden="false" customHeight="false" outlineLevel="0" collapsed="false">
      <c r="A94" s="45"/>
      <c r="B94" s="45" t="s">
        <v>172</v>
      </c>
      <c r="C94" s="25" t="s">
        <v>32</v>
      </c>
      <c r="D94" s="46" t="s">
        <v>159</v>
      </c>
      <c r="E94" s="42" t="n">
        <v>0.05</v>
      </c>
      <c r="F94" s="47" t="s">
        <v>95</v>
      </c>
      <c r="G94" s="43" t="s">
        <v>116</v>
      </c>
      <c r="H94" s="43" t="s">
        <v>116</v>
      </c>
      <c r="I94" s="43" t="s">
        <v>116</v>
      </c>
      <c r="J94" s="48" t="s">
        <v>116</v>
      </c>
      <c r="K94" s="48" t="s">
        <v>116</v>
      </c>
      <c r="L94" s="24" t="s">
        <v>116</v>
      </c>
      <c r="M94" s="49" t="s">
        <v>116</v>
      </c>
      <c r="Q94" s="2" t="n">
        <f aca="false">COUNTBLANK(G94:L94)</f>
        <v>0</v>
      </c>
      <c r="R94" s="2" t="n">
        <f aca="false">5-Q94</f>
        <v>5</v>
      </c>
      <c r="S94" s="2" t="n">
        <f aca="false">COUNTIF(G94:L94,0)</f>
        <v>0</v>
      </c>
      <c r="T94" s="2" t="n">
        <v>0</v>
      </c>
      <c r="U94" s="2" t="n">
        <f aca="false">COUNTBLANK(M94)</f>
        <v>0</v>
      </c>
      <c r="V94" s="2" t="n">
        <f aca="false">1-U94</f>
        <v>1</v>
      </c>
      <c r="W94" s="2" t="n">
        <f aca="false">COUNTIF(M94,0)</f>
        <v>0</v>
      </c>
      <c r="X94" s="2" t="n">
        <v>0</v>
      </c>
    </row>
    <row r="95" customFormat="false" ht="9" hidden="false" customHeight="false" outlineLevel="0" collapsed="false">
      <c r="A95" s="45"/>
      <c r="B95" s="45" t="s">
        <v>173</v>
      </c>
      <c r="C95" s="25" t="s">
        <v>32</v>
      </c>
      <c r="D95" s="46" t="s">
        <v>159</v>
      </c>
      <c r="E95" s="42" t="n">
        <v>3</v>
      </c>
      <c r="F95" s="47" t="s">
        <v>95</v>
      </c>
      <c r="G95" s="43" t="s">
        <v>116</v>
      </c>
      <c r="H95" s="43" t="s">
        <v>116</v>
      </c>
      <c r="I95" s="43" t="s">
        <v>116</v>
      </c>
      <c r="J95" s="48" t="s">
        <v>116</v>
      </c>
      <c r="K95" s="48" t="s">
        <v>116</v>
      </c>
      <c r="L95" s="24" t="s">
        <v>116</v>
      </c>
      <c r="M95" s="49" t="s">
        <v>116</v>
      </c>
      <c r="Q95" s="2" t="n">
        <f aca="false">COUNTBLANK(G95:L95)</f>
        <v>0</v>
      </c>
      <c r="R95" s="2" t="n">
        <f aca="false">5-Q95</f>
        <v>5</v>
      </c>
      <c r="S95" s="2" t="n">
        <f aca="false">COUNTIF(G95:L95,0)</f>
        <v>0</v>
      </c>
      <c r="T95" s="2" t="n">
        <v>0</v>
      </c>
      <c r="U95" s="2" t="n">
        <f aca="false">COUNTBLANK(M95)</f>
        <v>0</v>
      </c>
      <c r="V95" s="2" t="n">
        <f aca="false">1-U95</f>
        <v>1</v>
      </c>
      <c r="W95" s="2" t="n">
        <f aca="false">COUNTIF(M95,0)</f>
        <v>0</v>
      </c>
      <c r="X95" s="2" t="n">
        <v>0</v>
      </c>
    </row>
    <row r="96" customFormat="false" ht="9" hidden="false" customHeight="false" outlineLevel="0" collapsed="false">
      <c r="A96" s="45"/>
      <c r="B96" s="45" t="s">
        <v>174</v>
      </c>
      <c r="C96" s="25" t="s">
        <v>32</v>
      </c>
      <c r="D96" s="46" t="s">
        <v>159</v>
      </c>
      <c r="E96" s="42" t="n">
        <v>0.1</v>
      </c>
      <c r="F96" s="47" t="s">
        <v>95</v>
      </c>
      <c r="G96" s="75" t="s">
        <v>116</v>
      </c>
      <c r="H96" s="75" t="s">
        <v>116</v>
      </c>
      <c r="I96" s="75" t="s">
        <v>116</v>
      </c>
      <c r="J96" s="48" t="s">
        <v>116</v>
      </c>
      <c r="K96" s="48" t="s">
        <v>116</v>
      </c>
      <c r="L96" s="24" t="s">
        <v>116</v>
      </c>
      <c r="M96" s="49" t="s">
        <v>116</v>
      </c>
      <c r="Q96" s="2" t="n">
        <f aca="false">COUNTBLANK(G96:L96)</f>
        <v>0</v>
      </c>
      <c r="R96" s="2" t="n">
        <f aca="false">5-Q96</f>
        <v>5</v>
      </c>
      <c r="S96" s="2" t="n">
        <f aca="false">COUNTIF(G96:L96,0)</f>
        <v>0</v>
      </c>
      <c r="T96" s="2" t="n">
        <v>0</v>
      </c>
      <c r="U96" s="2" t="n">
        <f aca="false">COUNTBLANK(M96)</f>
        <v>0</v>
      </c>
      <c r="V96" s="2" t="n">
        <f aca="false">1-U96</f>
        <v>1</v>
      </c>
      <c r="W96" s="2" t="n">
        <f aca="false">COUNTIF(M96,0)</f>
        <v>0</v>
      </c>
      <c r="X96" s="2" t="n">
        <v>0</v>
      </c>
    </row>
    <row r="97" customFormat="false" ht="9" hidden="false" customHeight="false" outlineLevel="0" collapsed="false">
      <c r="A97" s="45"/>
      <c r="B97" s="45" t="s">
        <v>175</v>
      </c>
      <c r="C97" s="25" t="s">
        <v>32</v>
      </c>
      <c r="D97" s="46" t="s">
        <v>159</v>
      </c>
      <c r="E97" s="42" t="n">
        <v>0.1</v>
      </c>
      <c r="F97" s="47" t="s">
        <v>95</v>
      </c>
      <c r="G97" s="43" t="n">
        <v>0</v>
      </c>
      <c r="H97" s="43" t="n">
        <v>0</v>
      </c>
      <c r="I97" s="43" t="n">
        <v>0</v>
      </c>
      <c r="J97" s="48" t="n">
        <v>0</v>
      </c>
      <c r="K97" s="48" t="n">
        <v>0</v>
      </c>
      <c r="L97" s="44" t="n">
        <v>0</v>
      </c>
      <c r="M97" s="48" t="n">
        <v>0</v>
      </c>
      <c r="Q97" s="2" t="n">
        <f aca="false">COUNTBLANK(G97:L97)</f>
        <v>0</v>
      </c>
      <c r="R97" s="2" t="n">
        <f aca="false">5-Q97</f>
        <v>5</v>
      </c>
      <c r="S97" s="2" t="n">
        <f aca="false">COUNTIF(G97:L97,0)</f>
        <v>6</v>
      </c>
      <c r="T97" s="2" t="n">
        <v>0</v>
      </c>
      <c r="U97" s="2" t="n">
        <f aca="false">COUNTBLANK(M97)</f>
        <v>0</v>
      </c>
      <c r="V97" s="2" t="n">
        <f aca="false">1-U97</f>
        <v>1</v>
      </c>
      <c r="W97" s="2" t="n">
        <f aca="false">COUNTIF(M97,0)</f>
        <v>1</v>
      </c>
      <c r="X97" s="2" t="n">
        <v>0</v>
      </c>
    </row>
    <row r="98" customFormat="false" ht="9" hidden="false" customHeight="false" outlineLevel="0" collapsed="false">
      <c r="A98" s="45"/>
      <c r="B98" s="45" t="s">
        <v>176</v>
      </c>
      <c r="C98" s="2" t="s">
        <v>32</v>
      </c>
      <c r="D98" s="2" t="s">
        <v>159</v>
      </c>
      <c r="E98" s="42" t="n">
        <v>1</v>
      </c>
      <c r="F98" s="47" t="s">
        <v>95</v>
      </c>
      <c r="G98" s="42" t="s">
        <v>116</v>
      </c>
      <c r="H98" s="42" t="s">
        <v>116</v>
      </c>
      <c r="I98" s="42" t="s">
        <v>116</v>
      </c>
      <c r="J98" s="48" t="s">
        <v>116</v>
      </c>
      <c r="K98" s="48" t="s">
        <v>116</v>
      </c>
      <c r="L98" s="24" t="s">
        <v>116</v>
      </c>
      <c r="M98" s="49" t="s">
        <v>116</v>
      </c>
      <c r="Q98" s="2" t="n">
        <f aca="false">COUNTBLANK(G98:L98)</f>
        <v>0</v>
      </c>
      <c r="R98" s="2" t="n">
        <f aca="false">5-Q98</f>
        <v>5</v>
      </c>
      <c r="S98" s="2" t="n">
        <f aca="false">COUNTIF(G98:L98,0)</f>
        <v>0</v>
      </c>
      <c r="T98" s="2" t="n">
        <v>0</v>
      </c>
      <c r="U98" s="2" t="n">
        <f aca="false">COUNTBLANK(M98)</f>
        <v>0</v>
      </c>
      <c r="V98" s="2" t="n">
        <f aca="false">1-U98</f>
        <v>1</v>
      </c>
      <c r="W98" s="2" t="n">
        <f aca="false">COUNTIF(M98,0)</f>
        <v>0</v>
      </c>
      <c r="X98" s="2" t="n">
        <v>0</v>
      </c>
    </row>
    <row r="99" customFormat="false" ht="9" hidden="false" customHeight="false" outlineLevel="0" collapsed="false">
      <c r="A99" s="45"/>
      <c r="B99" s="45" t="s">
        <v>177</v>
      </c>
      <c r="C99" s="2" t="s">
        <v>32</v>
      </c>
      <c r="D99" s="2" t="s">
        <v>159</v>
      </c>
      <c r="E99" s="42" t="n">
        <v>2</v>
      </c>
      <c r="F99" s="47" t="s">
        <v>95</v>
      </c>
      <c r="G99" s="43" t="s">
        <v>116</v>
      </c>
      <c r="H99" s="43" t="s">
        <v>116</v>
      </c>
      <c r="I99" s="43" t="s">
        <v>116</v>
      </c>
      <c r="J99" s="48" t="s">
        <v>116</v>
      </c>
      <c r="K99" s="48" t="s">
        <v>116</v>
      </c>
      <c r="L99" s="24" t="s">
        <v>116</v>
      </c>
      <c r="M99" s="49" t="s">
        <v>116</v>
      </c>
      <c r="Q99" s="2" t="n">
        <f aca="false">COUNTBLANK(G99:L99)</f>
        <v>0</v>
      </c>
      <c r="R99" s="2" t="n">
        <f aca="false">5-Q99</f>
        <v>5</v>
      </c>
      <c r="S99" s="2" t="n">
        <f aca="false">COUNTIF(G99:L99,0)</f>
        <v>0</v>
      </c>
      <c r="T99" s="2" t="n">
        <v>0</v>
      </c>
      <c r="U99" s="2" t="n">
        <f aca="false">COUNTBLANK(M99)</f>
        <v>0</v>
      </c>
      <c r="V99" s="2" t="n">
        <f aca="false">1-U99</f>
        <v>1</v>
      </c>
      <c r="W99" s="2" t="n">
        <f aca="false">COUNTIF(M99,0)</f>
        <v>0</v>
      </c>
      <c r="X99" s="2" t="n">
        <v>0</v>
      </c>
    </row>
    <row r="100" customFormat="false" ht="9" hidden="false" customHeight="false" outlineLevel="0" collapsed="false">
      <c r="A100" s="45"/>
      <c r="B100" s="45" t="s">
        <v>178</v>
      </c>
      <c r="C100" s="25" t="s">
        <v>32</v>
      </c>
      <c r="D100" s="46" t="s">
        <v>159</v>
      </c>
      <c r="E100" s="42" t="n">
        <v>0.1</v>
      </c>
      <c r="F100" s="47" t="s">
        <v>95</v>
      </c>
      <c r="G100" s="43" t="s">
        <v>116</v>
      </c>
      <c r="H100" s="43" t="s">
        <v>116</v>
      </c>
      <c r="I100" s="43" t="s">
        <v>116</v>
      </c>
      <c r="J100" s="48" t="s">
        <v>116</v>
      </c>
      <c r="K100" s="48" t="s">
        <v>116</v>
      </c>
      <c r="L100" s="24" t="s">
        <v>116</v>
      </c>
      <c r="M100" s="49" t="s">
        <v>116</v>
      </c>
      <c r="Q100" s="2" t="n">
        <f aca="false">COUNTBLANK(G100:L100)</f>
        <v>0</v>
      </c>
      <c r="R100" s="2" t="n">
        <f aca="false">5-Q100</f>
        <v>5</v>
      </c>
      <c r="S100" s="2" t="n">
        <f aca="false">COUNTIF(G100:L100,0)</f>
        <v>0</v>
      </c>
      <c r="T100" s="2" t="n">
        <v>0</v>
      </c>
      <c r="U100" s="2" t="n">
        <f aca="false">COUNTBLANK(M100)</f>
        <v>0</v>
      </c>
      <c r="V100" s="2" t="n">
        <f aca="false">1-U100</f>
        <v>1</v>
      </c>
      <c r="W100" s="2" t="n">
        <f aca="false">COUNTIF(M100,0)</f>
        <v>0</v>
      </c>
      <c r="X100" s="2" t="n">
        <v>0</v>
      </c>
    </row>
    <row r="101" customFormat="false" ht="9" hidden="false" customHeight="false" outlineLevel="0" collapsed="false">
      <c r="A101" s="45"/>
      <c r="B101" s="45" t="s">
        <v>179</v>
      </c>
      <c r="C101" s="25" t="s">
        <v>32</v>
      </c>
      <c r="D101" s="46" t="s">
        <v>159</v>
      </c>
      <c r="E101" s="42" t="n">
        <v>0.1</v>
      </c>
      <c r="F101" s="47" t="s">
        <v>95</v>
      </c>
      <c r="G101" s="43" t="s">
        <v>116</v>
      </c>
      <c r="H101" s="43" t="s">
        <v>116</v>
      </c>
      <c r="I101" s="43" t="s">
        <v>116</v>
      </c>
      <c r="J101" s="48" t="s">
        <v>116</v>
      </c>
      <c r="K101" s="48" t="s">
        <v>116</v>
      </c>
      <c r="L101" s="24" t="s">
        <v>116</v>
      </c>
      <c r="M101" s="49" t="s">
        <v>116</v>
      </c>
      <c r="Q101" s="2" t="n">
        <f aca="false">COUNTBLANK(G101:L101)</f>
        <v>0</v>
      </c>
      <c r="R101" s="2" t="n">
        <f aca="false">5-Q101</f>
        <v>5</v>
      </c>
      <c r="S101" s="2" t="n">
        <f aca="false">COUNTIF(G101:L101,0)</f>
        <v>0</v>
      </c>
      <c r="T101" s="2" t="n">
        <v>0</v>
      </c>
      <c r="U101" s="2" t="n">
        <f aca="false">COUNTBLANK(M101)</f>
        <v>0</v>
      </c>
      <c r="V101" s="2" t="n">
        <f aca="false">1-U101</f>
        <v>1</v>
      </c>
      <c r="W101" s="2" t="n">
        <f aca="false">COUNTIF(M101,0)</f>
        <v>0</v>
      </c>
      <c r="X101" s="2" t="n">
        <v>0</v>
      </c>
    </row>
    <row r="102" customFormat="false" ht="9" hidden="false" customHeight="false" outlineLevel="0" collapsed="false">
      <c r="A102" s="45"/>
      <c r="B102" s="45" t="s">
        <v>180</v>
      </c>
      <c r="C102" s="25" t="s">
        <v>32</v>
      </c>
      <c r="D102" s="46" t="s">
        <v>159</v>
      </c>
      <c r="E102" s="42" t="n">
        <v>1</v>
      </c>
      <c r="F102" s="47" t="s">
        <v>95</v>
      </c>
      <c r="G102" s="43" t="s">
        <v>116</v>
      </c>
      <c r="H102" s="43" t="s">
        <v>116</v>
      </c>
      <c r="I102" s="43" t="s">
        <v>116</v>
      </c>
      <c r="J102" s="48" t="s">
        <v>116</v>
      </c>
      <c r="K102" s="48" t="s">
        <v>116</v>
      </c>
      <c r="L102" s="24" t="s">
        <v>116</v>
      </c>
      <c r="M102" s="49" t="s">
        <v>116</v>
      </c>
      <c r="Q102" s="2" t="n">
        <f aca="false">COUNTBLANK(G102:L102)</f>
        <v>0</v>
      </c>
      <c r="R102" s="2" t="n">
        <f aca="false">5-Q102</f>
        <v>5</v>
      </c>
      <c r="S102" s="2" t="n">
        <f aca="false">COUNTIF(G102:L102,0)</f>
        <v>0</v>
      </c>
      <c r="T102" s="2" t="n">
        <v>0</v>
      </c>
      <c r="U102" s="2" t="n">
        <f aca="false">COUNTBLANK(M102)</f>
        <v>0</v>
      </c>
      <c r="V102" s="2" t="n">
        <f aca="false">1-U102</f>
        <v>1</v>
      </c>
      <c r="W102" s="2" t="n">
        <f aca="false">COUNTIF(M102,0)</f>
        <v>0</v>
      </c>
      <c r="X102" s="2" t="n">
        <v>0</v>
      </c>
    </row>
    <row r="103" customFormat="false" ht="9" hidden="false" customHeight="false" outlineLevel="0" collapsed="false">
      <c r="A103" s="45"/>
      <c r="B103" s="45" t="s">
        <v>181</v>
      </c>
      <c r="C103" s="25" t="s">
        <v>32</v>
      </c>
      <c r="D103" s="46" t="s">
        <v>159</v>
      </c>
      <c r="E103" s="42" t="n">
        <v>0.1</v>
      </c>
      <c r="F103" s="47" t="s">
        <v>95</v>
      </c>
      <c r="G103" s="43" t="s">
        <v>116</v>
      </c>
      <c r="H103" s="43" t="s">
        <v>116</v>
      </c>
      <c r="I103" s="43" t="s">
        <v>116</v>
      </c>
      <c r="J103" s="48" t="s">
        <v>116</v>
      </c>
      <c r="K103" s="48" t="s">
        <v>116</v>
      </c>
      <c r="L103" s="24" t="s">
        <v>116</v>
      </c>
      <c r="M103" s="49" t="s">
        <v>116</v>
      </c>
      <c r="Q103" s="2" t="n">
        <f aca="false">COUNTBLANK(G103:L103)</f>
        <v>0</v>
      </c>
      <c r="R103" s="2" t="n">
        <f aca="false">5-Q103</f>
        <v>5</v>
      </c>
      <c r="S103" s="2" t="n">
        <f aca="false">COUNTIF(G103:L103,0)</f>
        <v>0</v>
      </c>
      <c r="T103" s="2" t="n">
        <v>0</v>
      </c>
      <c r="U103" s="2" t="n">
        <f aca="false">COUNTBLANK(M103)</f>
        <v>0</v>
      </c>
      <c r="V103" s="2" t="n">
        <f aca="false">1-U103</f>
        <v>1</v>
      </c>
      <c r="W103" s="2" t="n">
        <f aca="false">COUNTIF(M103,0)</f>
        <v>0</v>
      </c>
      <c r="X103" s="2" t="n">
        <v>0</v>
      </c>
    </row>
    <row r="104" customFormat="false" ht="9" hidden="false" customHeight="false" outlineLevel="0" collapsed="false">
      <c r="A104" s="45"/>
      <c r="B104" s="45" t="s">
        <v>182</v>
      </c>
      <c r="C104" s="25" t="s">
        <v>32</v>
      </c>
      <c r="D104" s="46" t="s">
        <v>159</v>
      </c>
      <c r="E104" s="42" t="n">
        <v>1</v>
      </c>
      <c r="F104" s="47" t="s">
        <v>95</v>
      </c>
      <c r="G104" s="43" t="s">
        <v>116</v>
      </c>
      <c r="H104" s="43" t="s">
        <v>116</v>
      </c>
      <c r="I104" s="43" t="s">
        <v>116</v>
      </c>
      <c r="J104" s="48" t="s">
        <v>116</v>
      </c>
      <c r="K104" s="48" t="s">
        <v>116</v>
      </c>
      <c r="L104" s="24" t="s">
        <v>116</v>
      </c>
      <c r="M104" s="49" t="s">
        <v>116</v>
      </c>
      <c r="Q104" s="2" t="n">
        <f aca="false">COUNTBLANK(G104:L104)</f>
        <v>0</v>
      </c>
      <c r="R104" s="2" t="n">
        <f aca="false">5-Q104</f>
        <v>5</v>
      </c>
      <c r="S104" s="2" t="n">
        <f aca="false">COUNTIF(G104:L104,0)</f>
        <v>0</v>
      </c>
      <c r="T104" s="2" t="n">
        <v>0</v>
      </c>
      <c r="U104" s="2" t="n">
        <f aca="false">COUNTBLANK(M104)</f>
        <v>0</v>
      </c>
      <c r="V104" s="2" t="n">
        <f aca="false">1-U104</f>
        <v>1</v>
      </c>
      <c r="W104" s="2" t="n">
        <f aca="false">COUNTIF(M104,0)</f>
        <v>0</v>
      </c>
      <c r="X104" s="2" t="n">
        <v>0</v>
      </c>
    </row>
    <row r="105" customFormat="false" ht="9" hidden="false" customHeight="false" outlineLevel="0" collapsed="false">
      <c r="A105" s="45"/>
      <c r="B105" s="45" t="s">
        <v>183</v>
      </c>
      <c r="C105" s="25" t="s">
        <v>32</v>
      </c>
      <c r="D105" s="46" t="s">
        <v>159</v>
      </c>
      <c r="E105" s="42" t="n">
        <v>1</v>
      </c>
      <c r="F105" s="47" t="s">
        <v>95</v>
      </c>
      <c r="G105" s="43" t="s">
        <v>116</v>
      </c>
      <c r="H105" s="43" t="s">
        <v>116</v>
      </c>
      <c r="I105" s="43" t="s">
        <v>116</v>
      </c>
      <c r="J105" s="48" t="s">
        <v>116</v>
      </c>
      <c r="K105" s="48" t="s">
        <v>116</v>
      </c>
      <c r="L105" s="24" t="s">
        <v>116</v>
      </c>
      <c r="M105" s="49" t="s">
        <v>116</v>
      </c>
      <c r="Q105" s="2" t="n">
        <f aca="false">COUNTBLANK(G105:L105)</f>
        <v>0</v>
      </c>
      <c r="R105" s="2" t="n">
        <f aca="false">5-Q105</f>
        <v>5</v>
      </c>
      <c r="S105" s="2" t="n">
        <f aca="false">COUNTIF(G105:L105,0)</f>
        <v>0</v>
      </c>
      <c r="T105" s="2" t="n">
        <v>0</v>
      </c>
      <c r="U105" s="2" t="n">
        <f aca="false">COUNTBLANK(M105)</f>
        <v>0</v>
      </c>
      <c r="V105" s="2" t="n">
        <f aca="false">1-U105</f>
        <v>1</v>
      </c>
      <c r="W105" s="2" t="n">
        <f aca="false">COUNTIF(M105,0)</f>
        <v>0</v>
      </c>
      <c r="X105" s="2" t="n">
        <v>0</v>
      </c>
    </row>
    <row r="106" customFormat="false" ht="9" hidden="false" customHeight="false" outlineLevel="0" collapsed="false">
      <c r="A106" s="45"/>
      <c r="B106" s="45" t="s">
        <v>184</v>
      </c>
      <c r="C106" s="25" t="s">
        <v>32</v>
      </c>
      <c r="D106" s="46" t="s">
        <v>159</v>
      </c>
      <c r="E106" s="42" t="n">
        <v>0.3</v>
      </c>
      <c r="F106" s="47" t="s">
        <v>95</v>
      </c>
      <c r="G106" s="43" t="s">
        <v>116</v>
      </c>
      <c r="H106" s="43" t="s">
        <v>116</v>
      </c>
      <c r="I106" s="43" t="s">
        <v>116</v>
      </c>
      <c r="J106" s="48" t="s">
        <v>116</v>
      </c>
      <c r="K106" s="48" t="s">
        <v>116</v>
      </c>
      <c r="L106" s="24" t="s">
        <v>116</v>
      </c>
      <c r="M106" s="49" t="s">
        <v>116</v>
      </c>
      <c r="Q106" s="2" t="n">
        <f aca="false">COUNTBLANK(G106:L106)</f>
        <v>0</v>
      </c>
      <c r="R106" s="2" t="n">
        <f aca="false">5-Q106</f>
        <v>5</v>
      </c>
      <c r="S106" s="2" t="n">
        <f aca="false">COUNTIF(G106:L106,0)</f>
        <v>0</v>
      </c>
      <c r="T106" s="2" t="n">
        <v>0</v>
      </c>
      <c r="U106" s="2" t="n">
        <f aca="false">COUNTBLANK(M106)</f>
        <v>0</v>
      </c>
      <c r="V106" s="2" t="n">
        <f aca="false">1-U106</f>
        <v>1</v>
      </c>
      <c r="W106" s="2" t="n">
        <f aca="false">COUNTIF(M106,0)</f>
        <v>0</v>
      </c>
      <c r="X106" s="2" t="n">
        <v>0</v>
      </c>
    </row>
    <row r="107" customFormat="false" ht="9" hidden="false" customHeight="false" outlineLevel="0" collapsed="false">
      <c r="A107" s="45"/>
      <c r="B107" s="45" t="s">
        <v>185</v>
      </c>
      <c r="C107" s="2" t="s">
        <v>24</v>
      </c>
      <c r="D107" s="2" t="s">
        <v>94</v>
      </c>
      <c r="E107" s="42" t="n">
        <v>2.5</v>
      </c>
      <c r="F107" s="47" t="s">
        <v>95</v>
      </c>
      <c r="G107" s="43" t="s">
        <v>116</v>
      </c>
      <c r="H107" s="43" t="s">
        <v>116</v>
      </c>
      <c r="I107" s="43" t="s">
        <v>116</v>
      </c>
      <c r="J107" s="48" t="s">
        <v>116</v>
      </c>
      <c r="K107" s="48" t="s">
        <v>116</v>
      </c>
      <c r="L107" s="24" t="s">
        <v>116</v>
      </c>
      <c r="M107" s="49" t="s">
        <v>116</v>
      </c>
      <c r="Q107" s="2" t="n">
        <f aca="false">COUNTBLANK(G107:L107)</f>
        <v>0</v>
      </c>
      <c r="R107" s="2" t="n">
        <f aca="false">5-Q107</f>
        <v>5</v>
      </c>
      <c r="S107" s="2" t="n">
        <f aca="false">COUNTIF(G107:L107,0)</f>
        <v>0</v>
      </c>
      <c r="T107" s="2" t="n">
        <v>0</v>
      </c>
      <c r="U107" s="2" t="n">
        <f aca="false">COUNTBLANK(M107)</f>
        <v>0</v>
      </c>
      <c r="V107" s="2" t="n">
        <f aca="false">1-U107</f>
        <v>1</v>
      </c>
      <c r="W107" s="2" t="n">
        <f aca="false">COUNTIF(M107,0)</f>
        <v>0</v>
      </c>
      <c r="X107" s="2" t="n">
        <v>0</v>
      </c>
    </row>
    <row r="108" customFormat="false" ht="9" hidden="false" customHeight="false" outlineLevel="0" collapsed="false">
      <c r="A108" s="45"/>
      <c r="B108" s="45" t="s">
        <v>186</v>
      </c>
      <c r="C108" s="25" t="s">
        <v>32</v>
      </c>
      <c r="D108" s="46" t="s">
        <v>159</v>
      </c>
      <c r="E108" s="42" t="n">
        <v>0.1</v>
      </c>
      <c r="F108" s="47" t="s">
        <v>95</v>
      </c>
      <c r="G108" s="43" t="s">
        <v>116</v>
      </c>
      <c r="H108" s="43" t="s">
        <v>116</v>
      </c>
      <c r="I108" s="43" t="s">
        <v>116</v>
      </c>
      <c r="J108" s="48" t="s">
        <v>116</v>
      </c>
      <c r="K108" s="48" t="s">
        <v>116</v>
      </c>
      <c r="L108" s="24" t="s">
        <v>116</v>
      </c>
      <c r="M108" s="49" t="s">
        <v>116</v>
      </c>
      <c r="Q108" s="2" t="n">
        <f aca="false">COUNTBLANK(G108:L108)</f>
        <v>0</v>
      </c>
      <c r="R108" s="2" t="n">
        <f aca="false">5-Q108</f>
        <v>5</v>
      </c>
      <c r="S108" s="2" t="n">
        <f aca="false">COUNTIF(G108:L108,0)</f>
        <v>0</v>
      </c>
      <c r="T108" s="2" t="n">
        <v>0</v>
      </c>
      <c r="U108" s="2" t="n">
        <f aca="false">COUNTBLANK(M108)</f>
        <v>0</v>
      </c>
      <c r="V108" s="2" t="n">
        <f aca="false">1-U108</f>
        <v>1</v>
      </c>
      <c r="W108" s="2" t="n">
        <f aca="false">COUNTIF(M108,0)</f>
        <v>0</v>
      </c>
      <c r="X108" s="2" t="n">
        <v>0</v>
      </c>
    </row>
    <row r="109" customFormat="false" ht="9" hidden="false" customHeight="false" outlineLevel="0" collapsed="false">
      <c r="A109" s="45"/>
      <c r="B109" s="45" t="s">
        <v>187</v>
      </c>
      <c r="C109" s="25" t="s">
        <v>32</v>
      </c>
      <c r="D109" s="46" t="s">
        <v>159</v>
      </c>
      <c r="E109" s="42" t="n">
        <v>0.1</v>
      </c>
      <c r="F109" s="47" t="s">
        <v>95</v>
      </c>
      <c r="G109" s="43" t="s">
        <v>116</v>
      </c>
      <c r="H109" s="43" t="s">
        <v>116</v>
      </c>
      <c r="I109" s="43" t="s">
        <v>116</v>
      </c>
      <c r="J109" s="48" t="s">
        <v>116</v>
      </c>
      <c r="K109" s="48" t="s">
        <v>116</v>
      </c>
      <c r="L109" s="24" t="s">
        <v>116</v>
      </c>
      <c r="M109" s="49" t="s">
        <v>116</v>
      </c>
      <c r="Q109" s="2" t="n">
        <f aca="false">COUNTBLANK(G109:L109)</f>
        <v>0</v>
      </c>
      <c r="R109" s="2" t="n">
        <f aca="false">5-Q109</f>
        <v>5</v>
      </c>
      <c r="S109" s="2" t="n">
        <f aca="false">COUNTIF(G109:L109,0)</f>
        <v>0</v>
      </c>
      <c r="T109" s="2" t="n">
        <v>0</v>
      </c>
      <c r="U109" s="2" t="n">
        <f aca="false">COUNTBLANK(M109)</f>
        <v>0</v>
      </c>
      <c r="V109" s="2" t="n">
        <f aca="false">1-U109</f>
        <v>1</v>
      </c>
      <c r="W109" s="2" t="n">
        <f aca="false">COUNTIF(M109,0)</f>
        <v>0</v>
      </c>
      <c r="X109" s="2" t="n">
        <v>0</v>
      </c>
    </row>
    <row r="110" customFormat="false" ht="9" hidden="false" customHeight="false" outlineLevel="0" collapsed="false">
      <c r="A110" s="45"/>
      <c r="B110" s="45" t="s">
        <v>188</v>
      </c>
      <c r="C110" s="25" t="s">
        <v>32</v>
      </c>
      <c r="D110" s="46" t="s">
        <v>159</v>
      </c>
      <c r="E110" s="42" t="n">
        <v>0.1</v>
      </c>
      <c r="F110" s="47" t="s">
        <v>95</v>
      </c>
      <c r="G110" s="43" t="s">
        <v>116</v>
      </c>
      <c r="H110" s="43" t="s">
        <v>116</v>
      </c>
      <c r="I110" s="43" t="s">
        <v>116</v>
      </c>
      <c r="J110" s="48" t="s">
        <v>116</v>
      </c>
      <c r="K110" s="48" t="s">
        <v>116</v>
      </c>
      <c r="L110" s="24" t="s">
        <v>116</v>
      </c>
      <c r="M110" s="49" t="s">
        <v>116</v>
      </c>
      <c r="Q110" s="2" t="n">
        <f aca="false">COUNTBLANK(G110:L110)</f>
        <v>0</v>
      </c>
      <c r="R110" s="2" t="n">
        <f aca="false">5-Q110</f>
        <v>5</v>
      </c>
      <c r="S110" s="2" t="n">
        <f aca="false">COUNTIF(G110:L110,0)</f>
        <v>0</v>
      </c>
      <c r="T110" s="2" t="n">
        <v>0</v>
      </c>
      <c r="U110" s="2" t="n">
        <f aca="false">COUNTBLANK(M110)</f>
        <v>0</v>
      </c>
      <c r="V110" s="2" t="n">
        <f aca="false">1-U110</f>
        <v>1</v>
      </c>
      <c r="W110" s="2" t="n">
        <f aca="false">COUNTIF(M110,0)</f>
        <v>0</v>
      </c>
      <c r="X110" s="2" t="n">
        <v>0</v>
      </c>
    </row>
    <row r="111" customFormat="false" ht="9" hidden="false" customHeight="false" outlineLevel="0" collapsed="false">
      <c r="A111" s="45"/>
      <c r="B111" s="45" t="s">
        <v>189</v>
      </c>
      <c r="C111" s="25" t="s">
        <v>32</v>
      </c>
      <c r="D111" s="46" t="s">
        <v>159</v>
      </c>
      <c r="E111" s="42" t="n">
        <v>0.1</v>
      </c>
      <c r="F111" s="47" t="s">
        <v>95</v>
      </c>
      <c r="G111" s="43" t="s">
        <v>116</v>
      </c>
      <c r="H111" s="43" t="s">
        <v>116</v>
      </c>
      <c r="I111" s="43" t="s">
        <v>116</v>
      </c>
      <c r="J111" s="48" t="s">
        <v>116</v>
      </c>
      <c r="K111" s="48" t="s">
        <v>116</v>
      </c>
      <c r="L111" s="24" t="s">
        <v>116</v>
      </c>
      <c r="M111" s="49" t="s">
        <v>116</v>
      </c>
      <c r="Q111" s="2" t="n">
        <f aca="false">COUNTBLANK(G111:L111)</f>
        <v>0</v>
      </c>
      <c r="R111" s="2" t="n">
        <f aca="false">5-Q111</f>
        <v>5</v>
      </c>
      <c r="S111" s="2" t="n">
        <f aca="false">COUNTIF(G111:L111,0)</f>
        <v>0</v>
      </c>
      <c r="T111" s="2" t="n">
        <v>0</v>
      </c>
      <c r="U111" s="2" t="n">
        <f aca="false">COUNTBLANK(M111)</f>
        <v>0</v>
      </c>
      <c r="V111" s="2" t="n">
        <f aca="false">1-U111</f>
        <v>1</v>
      </c>
      <c r="W111" s="2" t="n">
        <f aca="false">COUNTIF(M111,0)</f>
        <v>0</v>
      </c>
      <c r="X111" s="2" t="n">
        <v>0</v>
      </c>
    </row>
    <row r="112" customFormat="false" ht="9" hidden="false" customHeight="false" outlineLevel="0" collapsed="false">
      <c r="A112" s="45"/>
      <c r="B112" s="45" t="s">
        <v>190</v>
      </c>
      <c r="C112" s="25" t="s">
        <v>32</v>
      </c>
      <c r="D112" s="46" t="s">
        <v>159</v>
      </c>
      <c r="E112" s="42" t="n">
        <v>0.05</v>
      </c>
      <c r="F112" s="47" t="s">
        <v>95</v>
      </c>
      <c r="G112" s="43" t="s">
        <v>116</v>
      </c>
      <c r="H112" s="43" t="s">
        <v>116</v>
      </c>
      <c r="I112" s="43" t="s">
        <v>116</v>
      </c>
      <c r="J112" s="48" t="s">
        <v>116</v>
      </c>
      <c r="K112" s="48" t="s">
        <v>116</v>
      </c>
      <c r="L112" s="24" t="s">
        <v>116</v>
      </c>
      <c r="M112" s="49" t="s">
        <v>116</v>
      </c>
      <c r="Q112" s="2" t="n">
        <f aca="false">COUNTBLANK(G112:L112)</f>
        <v>0</v>
      </c>
      <c r="R112" s="2" t="n">
        <f aca="false">5-Q112</f>
        <v>5</v>
      </c>
      <c r="S112" s="2" t="n">
        <f aca="false">COUNTIF(G112:L112,0)</f>
        <v>0</v>
      </c>
      <c r="T112" s="2" t="n">
        <v>0</v>
      </c>
      <c r="U112" s="2" t="n">
        <f aca="false">COUNTBLANK(M112)</f>
        <v>0</v>
      </c>
      <c r="V112" s="2" t="n">
        <f aca="false">1-U112</f>
        <v>1</v>
      </c>
      <c r="W112" s="2" t="n">
        <f aca="false">COUNTIF(M112,0)</f>
        <v>0</v>
      </c>
      <c r="X112" s="2" t="n">
        <v>0</v>
      </c>
    </row>
    <row r="113" customFormat="false" ht="9" hidden="false" customHeight="false" outlineLevel="0" collapsed="false">
      <c r="A113" s="45"/>
      <c r="B113" s="45" t="s">
        <v>191</v>
      </c>
      <c r="C113" s="25" t="s">
        <v>32</v>
      </c>
      <c r="D113" s="46" t="s">
        <v>159</v>
      </c>
      <c r="E113" s="42" t="n">
        <v>0.05</v>
      </c>
      <c r="F113" s="47" t="s">
        <v>95</v>
      </c>
      <c r="G113" s="43" t="n">
        <v>0</v>
      </c>
      <c r="H113" s="43" t="n">
        <v>0</v>
      </c>
      <c r="I113" s="43" t="n">
        <v>0</v>
      </c>
      <c r="J113" s="48" t="n">
        <v>0</v>
      </c>
      <c r="K113" s="48" t="n">
        <v>0</v>
      </c>
      <c r="L113" s="44" t="n">
        <v>0</v>
      </c>
      <c r="M113" s="48" t="n">
        <v>0</v>
      </c>
      <c r="Q113" s="2" t="n">
        <f aca="false">COUNTBLANK(G113:L113)</f>
        <v>0</v>
      </c>
      <c r="R113" s="2" t="n">
        <f aca="false">5-Q113</f>
        <v>5</v>
      </c>
      <c r="S113" s="2" t="n">
        <f aca="false">COUNTIF(G113:L113,0)</f>
        <v>6</v>
      </c>
      <c r="T113" s="2" t="n">
        <v>0</v>
      </c>
      <c r="U113" s="2" t="n">
        <f aca="false">COUNTBLANK(M113)</f>
        <v>0</v>
      </c>
      <c r="V113" s="2" t="n">
        <f aca="false">1-U113</f>
        <v>1</v>
      </c>
      <c r="W113" s="2" t="n">
        <f aca="false">COUNTIF(M113,0)</f>
        <v>1</v>
      </c>
      <c r="X113" s="2" t="n">
        <v>0</v>
      </c>
    </row>
    <row r="114" customFormat="false" ht="9" hidden="false" customHeight="false" outlineLevel="0" collapsed="false">
      <c r="A114" s="45"/>
      <c r="B114" s="45" t="s">
        <v>192</v>
      </c>
      <c r="C114" s="25" t="s">
        <v>32</v>
      </c>
      <c r="D114" s="46" t="s">
        <v>159</v>
      </c>
      <c r="E114" s="42" t="n">
        <v>0.05</v>
      </c>
      <c r="F114" s="47" t="s">
        <v>95</v>
      </c>
      <c r="G114" s="43" t="n">
        <v>0</v>
      </c>
      <c r="H114" s="43" t="n">
        <v>0</v>
      </c>
      <c r="I114" s="43" t="n">
        <v>0</v>
      </c>
      <c r="J114" s="48" t="n">
        <v>0</v>
      </c>
      <c r="K114" s="48" t="n">
        <v>0</v>
      </c>
      <c r="L114" s="44" t="n">
        <v>0</v>
      </c>
      <c r="M114" s="48" t="n">
        <v>0</v>
      </c>
      <c r="Q114" s="2" t="n">
        <f aca="false">COUNTBLANK(G114:L114)</f>
        <v>0</v>
      </c>
      <c r="R114" s="2" t="n">
        <f aca="false">5-Q114</f>
        <v>5</v>
      </c>
      <c r="S114" s="2" t="n">
        <f aca="false">COUNTIF(G114:L114,0)</f>
        <v>6</v>
      </c>
      <c r="T114" s="2" t="n">
        <v>0</v>
      </c>
      <c r="U114" s="2" t="n">
        <f aca="false">COUNTBLANK(M114)</f>
        <v>0</v>
      </c>
      <c r="V114" s="2" t="n">
        <f aca="false">1-U114</f>
        <v>1</v>
      </c>
      <c r="W114" s="2" t="n">
        <f aca="false">COUNTIF(M114,0)</f>
        <v>1</v>
      </c>
      <c r="X114" s="2" t="n">
        <v>0</v>
      </c>
    </row>
    <row r="115" customFormat="false" ht="9" hidden="false" customHeight="false" outlineLevel="0" collapsed="false">
      <c r="A115" s="45"/>
      <c r="B115" s="45" t="s">
        <v>193</v>
      </c>
      <c r="C115" s="25" t="s">
        <v>32</v>
      </c>
      <c r="D115" s="46" t="s">
        <v>159</v>
      </c>
      <c r="E115" s="42" t="n">
        <v>3</v>
      </c>
      <c r="F115" s="47" t="s">
        <v>95</v>
      </c>
      <c r="G115" s="43" t="s">
        <v>116</v>
      </c>
      <c r="H115" s="43" t="s">
        <v>116</v>
      </c>
      <c r="I115" s="43" t="s">
        <v>116</v>
      </c>
      <c r="J115" s="48" t="s">
        <v>116</v>
      </c>
      <c r="K115" s="48" t="s">
        <v>116</v>
      </c>
      <c r="L115" s="24" t="s">
        <v>116</v>
      </c>
      <c r="M115" s="49" t="s">
        <v>116</v>
      </c>
      <c r="Q115" s="2" t="n">
        <f aca="false">COUNTBLANK(G115:L115)</f>
        <v>0</v>
      </c>
      <c r="R115" s="2" t="n">
        <f aca="false">5-Q115</f>
        <v>5</v>
      </c>
      <c r="S115" s="2" t="n">
        <f aca="false">COUNTIF(G115:L115,0)</f>
        <v>0</v>
      </c>
      <c r="T115" s="2" t="n">
        <v>0</v>
      </c>
      <c r="U115" s="2" t="n">
        <f aca="false">COUNTBLANK(M115)</f>
        <v>0</v>
      </c>
      <c r="V115" s="2" t="n">
        <f aca="false">1-U115</f>
        <v>1</v>
      </c>
      <c r="W115" s="2" t="n">
        <f aca="false">COUNTIF(M115,0)</f>
        <v>0</v>
      </c>
      <c r="X115" s="2" t="n">
        <v>0</v>
      </c>
    </row>
    <row r="116" customFormat="false" ht="9" hidden="false" customHeight="false" outlineLevel="0" collapsed="false">
      <c r="A116" s="45"/>
      <c r="B116" s="45" t="s">
        <v>194</v>
      </c>
      <c r="C116" s="25" t="s">
        <v>32</v>
      </c>
      <c r="D116" s="46" t="s">
        <v>159</v>
      </c>
      <c r="E116" s="42" t="n">
        <v>0.5</v>
      </c>
      <c r="F116" s="47" t="s">
        <v>95</v>
      </c>
      <c r="G116" s="43" t="s">
        <v>116</v>
      </c>
      <c r="H116" s="43" t="s">
        <v>116</v>
      </c>
      <c r="I116" s="43" t="s">
        <v>116</v>
      </c>
      <c r="J116" s="48" t="s">
        <v>116</v>
      </c>
      <c r="K116" s="48" t="s">
        <v>116</v>
      </c>
      <c r="L116" s="24" t="s">
        <v>116</v>
      </c>
      <c r="M116" s="49" t="s">
        <v>116</v>
      </c>
      <c r="Q116" s="2" t="n">
        <f aca="false">COUNTBLANK(G116:L116)</f>
        <v>0</v>
      </c>
      <c r="R116" s="2" t="n">
        <f aca="false">5-Q116</f>
        <v>5</v>
      </c>
      <c r="S116" s="2" t="n">
        <f aca="false">COUNTIF(G116:L116,0)</f>
        <v>0</v>
      </c>
      <c r="T116" s="2" t="n">
        <v>0</v>
      </c>
      <c r="U116" s="2" t="n">
        <f aca="false">COUNTBLANK(M116)</f>
        <v>0</v>
      </c>
      <c r="V116" s="2" t="n">
        <f aca="false">1-U116</f>
        <v>1</v>
      </c>
      <c r="W116" s="2" t="n">
        <f aca="false">COUNTIF(M116,0)</f>
        <v>0</v>
      </c>
      <c r="X116" s="2" t="n">
        <v>0</v>
      </c>
    </row>
    <row r="117" customFormat="false" ht="9" hidden="false" customHeight="false" outlineLevel="0" collapsed="false">
      <c r="A117" s="45"/>
      <c r="B117" s="45" t="s">
        <v>195</v>
      </c>
      <c r="C117" s="25" t="s">
        <v>32</v>
      </c>
      <c r="D117" s="46" t="s">
        <v>159</v>
      </c>
      <c r="E117" s="42" t="n">
        <v>0.5</v>
      </c>
      <c r="F117" s="47" t="s">
        <v>95</v>
      </c>
      <c r="G117" s="43" t="s">
        <v>116</v>
      </c>
      <c r="H117" s="43" t="s">
        <v>116</v>
      </c>
      <c r="I117" s="43" t="s">
        <v>116</v>
      </c>
      <c r="J117" s="48" t="s">
        <v>116</v>
      </c>
      <c r="K117" s="48" t="s">
        <v>116</v>
      </c>
      <c r="L117" s="24" t="s">
        <v>116</v>
      </c>
      <c r="M117" s="49" t="s">
        <v>116</v>
      </c>
      <c r="Q117" s="2" t="n">
        <f aca="false">COUNTBLANK(G117:L117)</f>
        <v>0</v>
      </c>
      <c r="R117" s="2" t="n">
        <f aca="false">5-Q117</f>
        <v>5</v>
      </c>
      <c r="S117" s="2" t="n">
        <f aca="false">COUNTIF(G117:L117,0)</f>
        <v>0</v>
      </c>
      <c r="T117" s="2" t="n">
        <v>0</v>
      </c>
      <c r="U117" s="2" t="n">
        <f aca="false">COUNTBLANK(M117)</f>
        <v>0</v>
      </c>
      <c r="V117" s="2" t="n">
        <f aca="false">1-U117</f>
        <v>1</v>
      </c>
      <c r="W117" s="2" t="n">
        <f aca="false">COUNTIF(M117,0)</f>
        <v>0</v>
      </c>
      <c r="X117" s="2" t="n">
        <v>0</v>
      </c>
    </row>
    <row r="118" customFormat="false" ht="9" hidden="false" customHeight="false" outlineLevel="0" collapsed="false">
      <c r="A118" s="45"/>
      <c r="B118" s="45" t="s">
        <v>196</v>
      </c>
      <c r="C118" s="25" t="s">
        <v>32</v>
      </c>
      <c r="D118" s="46" t="s">
        <v>159</v>
      </c>
      <c r="E118" s="42" t="n">
        <v>1</v>
      </c>
      <c r="F118" s="47" t="s">
        <v>95</v>
      </c>
      <c r="G118" s="43" t="s">
        <v>116</v>
      </c>
      <c r="H118" s="43" t="s">
        <v>116</v>
      </c>
      <c r="I118" s="43" t="s">
        <v>116</v>
      </c>
      <c r="J118" s="48" t="s">
        <v>116</v>
      </c>
      <c r="K118" s="48" t="s">
        <v>116</v>
      </c>
      <c r="L118" s="24" t="s">
        <v>116</v>
      </c>
      <c r="M118" s="49" t="s">
        <v>116</v>
      </c>
      <c r="Q118" s="2" t="n">
        <f aca="false">COUNTBLANK(G118:L118)</f>
        <v>0</v>
      </c>
      <c r="R118" s="2" t="n">
        <f aca="false">5-Q118</f>
        <v>5</v>
      </c>
      <c r="S118" s="2" t="n">
        <f aca="false">COUNTIF(G118:L118,0)</f>
        <v>0</v>
      </c>
      <c r="T118" s="2" t="n">
        <v>0</v>
      </c>
      <c r="U118" s="2" t="n">
        <f aca="false">COUNTBLANK(M118)</f>
        <v>0</v>
      </c>
      <c r="V118" s="2" t="n">
        <f aca="false">1-U118</f>
        <v>1</v>
      </c>
      <c r="W118" s="2" t="n">
        <f aca="false">COUNTIF(M118,0)</f>
        <v>0</v>
      </c>
      <c r="X118" s="2" t="n">
        <v>0</v>
      </c>
    </row>
    <row r="119" customFormat="false" ht="9" hidden="false" customHeight="false" outlineLevel="0" collapsed="false">
      <c r="A119" s="45"/>
      <c r="B119" s="45" t="s">
        <v>197</v>
      </c>
      <c r="C119" s="25" t="s">
        <v>32</v>
      </c>
      <c r="D119" s="46" t="s">
        <v>159</v>
      </c>
      <c r="E119" s="42" t="n">
        <v>0.05</v>
      </c>
      <c r="F119" s="47" t="s">
        <v>95</v>
      </c>
      <c r="G119" s="43" t="s">
        <v>116</v>
      </c>
      <c r="H119" s="43" t="s">
        <v>116</v>
      </c>
      <c r="I119" s="43" t="s">
        <v>116</v>
      </c>
      <c r="J119" s="48" t="s">
        <v>116</v>
      </c>
      <c r="K119" s="48" t="s">
        <v>116</v>
      </c>
      <c r="L119" s="24" t="s">
        <v>116</v>
      </c>
      <c r="M119" s="49" t="s">
        <v>116</v>
      </c>
      <c r="Q119" s="2" t="n">
        <f aca="false">COUNTBLANK(G119:L119)</f>
        <v>0</v>
      </c>
      <c r="R119" s="2" t="n">
        <f aca="false">5-Q119</f>
        <v>5</v>
      </c>
      <c r="S119" s="2" t="n">
        <f aca="false">COUNTIF(G119:L119,0)</f>
        <v>0</v>
      </c>
      <c r="T119" s="2" t="n">
        <v>0</v>
      </c>
      <c r="U119" s="2" t="n">
        <f aca="false">COUNTBLANK(M119)</f>
        <v>0</v>
      </c>
      <c r="V119" s="2" t="n">
        <f aca="false">1-U119</f>
        <v>1</v>
      </c>
      <c r="W119" s="2" t="n">
        <f aca="false">COUNTIF(M119,0)</f>
        <v>0</v>
      </c>
      <c r="X119" s="2" t="n">
        <v>0</v>
      </c>
    </row>
    <row r="120" customFormat="false" ht="9" hidden="false" customHeight="false" outlineLevel="0" collapsed="false">
      <c r="A120" s="45"/>
      <c r="B120" s="45" t="s">
        <v>198</v>
      </c>
      <c r="C120" s="25" t="s">
        <v>32</v>
      </c>
      <c r="D120" s="46" t="s">
        <v>159</v>
      </c>
      <c r="E120" s="42" t="n">
        <v>0.05</v>
      </c>
      <c r="F120" s="47" t="s">
        <v>95</v>
      </c>
      <c r="G120" s="43" t="s">
        <v>116</v>
      </c>
      <c r="H120" s="43" t="s">
        <v>116</v>
      </c>
      <c r="I120" s="43" t="s">
        <v>116</v>
      </c>
      <c r="J120" s="48" t="s">
        <v>116</v>
      </c>
      <c r="K120" s="48" t="s">
        <v>116</v>
      </c>
      <c r="L120" s="24" t="s">
        <v>116</v>
      </c>
      <c r="M120" s="49" t="s">
        <v>116</v>
      </c>
      <c r="Q120" s="2" t="n">
        <f aca="false">COUNTBLANK(G120:L120)</f>
        <v>0</v>
      </c>
      <c r="R120" s="2" t="n">
        <f aca="false">5-Q120</f>
        <v>5</v>
      </c>
      <c r="S120" s="2" t="n">
        <f aca="false">COUNTIF(G120:L120,0)</f>
        <v>0</v>
      </c>
      <c r="T120" s="2" t="n">
        <v>0</v>
      </c>
      <c r="U120" s="2" t="n">
        <f aca="false">COUNTBLANK(M120)</f>
        <v>0</v>
      </c>
      <c r="V120" s="2" t="n">
        <f aca="false">1-U120</f>
        <v>1</v>
      </c>
      <c r="W120" s="2" t="n">
        <f aca="false">COUNTIF(M120,0)</f>
        <v>0</v>
      </c>
      <c r="X120" s="2" t="n">
        <v>0</v>
      </c>
    </row>
    <row r="121" customFormat="false" ht="9" hidden="false" customHeight="false" outlineLevel="0" collapsed="false">
      <c r="A121" s="45"/>
      <c r="B121" s="45" t="s">
        <v>199</v>
      </c>
      <c r="C121" s="25" t="s">
        <v>32</v>
      </c>
      <c r="D121" s="46" t="s">
        <v>159</v>
      </c>
      <c r="E121" s="42" t="n">
        <v>3</v>
      </c>
      <c r="F121" s="47" t="s">
        <v>95</v>
      </c>
      <c r="G121" s="43" t="s">
        <v>116</v>
      </c>
      <c r="H121" s="43" t="s">
        <v>116</v>
      </c>
      <c r="I121" s="43" t="s">
        <v>116</v>
      </c>
      <c r="J121" s="48" t="s">
        <v>116</v>
      </c>
      <c r="K121" s="48" t="s">
        <v>116</v>
      </c>
      <c r="L121" s="24" t="s">
        <v>116</v>
      </c>
      <c r="M121" s="49" t="s">
        <v>116</v>
      </c>
      <c r="Q121" s="2" t="n">
        <f aca="false">COUNTBLANK(G121:L121)</f>
        <v>0</v>
      </c>
      <c r="R121" s="2" t="n">
        <f aca="false">5-Q121</f>
        <v>5</v>
      </c>
      <c r="S121" s="2" t="n">
        <f aca="false">COUNTIF(G121:L121,0)</f>
        <v>0</v>
      </c>
      <c r="T121" s="2" t="n">
        <v>0</v>
      </c>
      <c r="U121" s="2" t="n">
        <f aca="false">COUNTBLANK(M121)</f>
        <v>0</v>
      </c>
      <c r="V121" s="2" t="n">
        <f aca="false">1-U121</f>
        <v>1</v>
      </c>
      <c r="W121" s="2" t="n">
        <f aca="false">COUNTIF(M121,0)</f>
        <v>0</v>
      </c>
      <c r="X121" s="2" t="n">
        <v>0</v>
      </c>
    </row>
    <row r="122" customFormat="false" ht="9" hidden="false" customHeight="false" outlineLevel="0" collapsed="false">
      <c r="A122" s="45"/>
      <c r="B122" s="45" t="s">
        <v>200</v>
      </c>
      <c r="C122" s="25" t="s">
        <v>32</v>
      </c>
      <c r="D122" s="46" t="s">
        <v>159</v>
      </c>
      <c r="E122" s="42" t="n">
        <v>3</v>
      </c>
      <c r="F122" s="47" t="s">
        <v>95</v>
      </c>
      <c r="G122" s="43" t="s">
        <v>116</v>
      </c>
      <c r="H122" s="43" t="s">
        <v>116</v>
      </c>
      <c r="I122" s="43" t="s">
        <v>116</v>
      </c>
      <c r="J122" s="48" t="s">
        <v>116</v>
      </c>
      <c r="K122" s="48" t="s">
        <v>116</v>
      </c>
      <c r="L122" s="24" t="s">
        <v>116</v>
      </c>
      <c r="M122" s="49" t="s">
        <v>116</v>
      </c>
      <c r="Q122" s="2" t="n">
        <f aca="false">COUNTBLANK(G122:L122)</f>
        <v>0</v>
      </c>
      <c r="R122" s="2" t="n">
        <f aca="false">5-Q122</f>
        <v>5</v>
      </c>
      <c r="S122" s="2" t="n">
        <f aca="false">COUNTIF(G122:L122,0)</f>
        <v>0</v>
      </c>
      <c r="T122" s="2" t="n">
        <v>0</v>
      </c>
      <c r="U122" s="2" t="n">
        <f aca="false">COUNTBLANK(M122)</f>
        <v>0</v>
      </c>
      <c r="V122" s="2" t="n">
        <f aca="false">1-U122</f>
        <v>1</v>
      </c>
      <c r="W122" s="2" t="n">
        <f aca="false">COUNTIF(M122,0)</f>
        <v>0</v>
      </c>
      <c r="X122" s="2" t="n">
        <v>0</v>
      </c>
    </row>
    <row r="123" customFormat="false" ht="9" hidden="false" customHeight="false" outlineLevel="0" collapsed="false">
      <c r="A123" s="45"/>
      <c r="B123" s="45" t="s">
        <v>201</v>
      </c>
      <c r="C123" s="25" t="s">
        <v>32</v>
      </c>
      <c r="D123" s="46" t="s">
        <v>159</v>
      </c>
      <c r="E123" s="42" t="n">
        <v>1</v>
      </c>
      <c r="F123" s="47" t="s">
        <v>95</v>
      </c>
      <c r="G123" s="43" t="s">
        <v>116</v>
      </c>
      <c r="H123" s="43" t="s">
        <v>116</v>
      </c>
      <c r="I123" s="43" t="s">
        <v>116</v>
      </c>
      <c r="J123" s="48" t="s">
        <v>116</v>
      </c>
      <c r="K123" s="48" t="s">
        <v>116</v>
      </c>
      <c r="L123" s="24" t="s">
        <v>116</v>
      </c>
      <c r="M123" s="49" t="s">
        <v>116</v>
      </c>
      <c r="Q123" s="2" t="n">
        <f aca="false">COUNTBLANK(G123:L123)</f>
        <v>0</v>
      </c>
      <c r="R123" s="2" t="n">
        <f aca="false">5-Q123</f>
        <v>5</v>
      </c>
      <c r="S123" s="2" t="n">
        <f aca="false">COUNTIF(G123:L123,0)</f>
        <v>0</v>
      </c>
      <c r="T123" s="2" t="n">
        <v>0</v>
      </c>
      <c r="U123" s="2" t="n">
        <f aca="false">COUNTBLANK(M123)</f>
        <v>0</v>
      </c>
      <c r="V123" s="2" t="n">
        <f aca="false">1-U123</f>
        <v>1</v>
      </c>
      <c r="W123" s="2" t="n">
        <f aca="false">COUNTIF(M123,0)</f>
        <v>0</v>
      </c>
      <c r="X123" s="2" t="n">
        <v>0</v>
      </c>
    </row>
    <row r="124" customFormat="false" ht="9" hidden="false" customHeight="false" outlineLevel="0" collapsed="false">
      <c r="A124" s="45"/>
      <c r="B124" s="45" t="s">
        <v>202</v>
      </c>
      <c r="C124" s="25" t="s">
        <v>32</v>
      </c>
      <c r="D124" s="46" t="s">
        <v>159</v>
      </c>
      <c r="E124" s="42" t="n">
        <v>0.1</v>
      </c>
      <c r="F124" s="47" t="s">
        <v>95</v>
      </c>
      <c r="G124" s="43" t="s">
        <v>116</v>
      </c>
      <c r="H124" s="42" t="s">
        <v>1404</v>
      </c>
      <c r="I124" s="43" t="s">
        <v>116</v>
      </c>
      <c r="J124" s="48" t="s">
        <v>116</v>
      </c>
      <c r="K124" s="48" t="s">
        <v>116</v>
      </c>
      <c r="L124" s="24" t="s">
        <v>116</v>
      </c>
      <c r="M124" s="49" t="s">
        <v>116</v>
      </c>
      <c r="Q124" s="2" t="n">
        <f aca="false">COUNTBLANK(G124:L124)</f>
        <v>0</v>
      </c>
      <c r="R124" s="2" t="n">
        <f aca="false">5-Q124</f>
        <v>5</v>
      </c>
      <c r="S124" s="2" t="n">
        <f aca="false">COUNTIF(G124:L124,0)</f>
        <v>0</v>
      </c>
      <c r="T124" s="2" t="n">
        <v>0</v>
      </c>
      <c r="U124" s="2" t="n">
        <f aca="false">COUNTBLANK(M124)</f>
        <v>0</v>
      </c>
      <c r="V124" s="2" t="n">
        <f aca="false">1-U124</f>
        <v>1</v>
      </c>
      <c r="W124" s="2" t="n">
        <f aca="false">COUNTIF(M124,0)</f>
        <v>0</v>
      </c>
      <c r="X124" s="2" t="n">
        <v>0</v>
      </c>
    </row>
    <row r="125" customFormat="false" ht="9" hidden="false" customHeight="false" outlineLevel="0" collapsed="false">
      <c r="A125" s="45"/>
      <c r="B125" s="45" t="s">
        <v>203</v>
      </c>
      <c r="C125" s="25" t="s">
        <v>32</v>
      </c>
      <c r="D125" s="46" t="s">
        <v>159</v>
      </c>
      <c r="E125" s="42" t="n">
        <v>0.1</v>
      </c>
      <c r="F125" s="47" t="s">
        <v>95</v>
      </c>
      <c r="G125" s="43" t="s">
        <v>116</v>
      </c>
      <c r="H125" s="43" t="s">
        <v>116</v>
      </c>
      <c r="I125" s="43" t="s">
        <v>116</v>
      </c>
      <c r="J125" s="48" t="s">
        <v>116</v>
      </c>
      <c r="K125" s="48" t="s">
        <v>116</v>
      </c>
      <c r="L125" s="24" t="s">
        <v>116</v>
      </c>
      <c r="M125" s="49" t="s">
        <v>116</v>
      </c>
      <c r="Q125" s="2" t="n">
        <f aca="false">COUNTBLANK(G125:L125)</f>
        <v>0</v>
      </c>
      <c r="R125" s="2" t="n">
        <f aca="false">5-Q125</f>
        <v>5</v>
      </c>
      <c r="S125" s="2" t="n">
        <f aca="false">COUNTIF(G125:L125,0)</f>
        <v>0</v>
      </c>
      <c r="T125" s="2" t="n">
        <v>0</v>
      </c>
      <c r="U125" s="2" t="n">
        <f aca="false">COUNTBLANK(M125)</f>
        <v>0</v>
      </c>
      <c r="V125" s="2" t="n">
        <f aca="false">1-U125</f>
        <v>1</v>
      </c>
      <c r="W125" s="2" t="n">
        <f aca="false">COUNTIF(M125,0)</f>
        <v>0</v>
      </c>
      <c r="X125" s="2" t="n">
        <v>0</v>
      </c>
    </row>
    <row r="126" customFormat="false" ht="9" hidden="false" customHeight="false" outlineLevel="0" collapsed="false">
      <c r="A126" s="45"/>
      <c r="B126" s="45" t="s">
        <v>204</v>
      </c>
      <c r="C126" s="25" t="s">
        <v>32</v>
      </c>
      <c r="D126" s="46" t="s">
        <v>159</v>
      </c>
      <c r="E126" s="42" t="n">
        <v>0.5</v>
      </c>
      <c r="F126" s="47" t="s">
        <v>95</v>
      </c>
      <c r="G126" s="43" t="n">
        <v>0</v>
      </c>
      <c r="H126" s="43" t="n">
        <v>0</v>
      </c>
      <c r="I126" s="43" t="n">
        <v>0</v>
      </c>
      <c r="J126" s="48" t="n">
        <v>0</v>
      </c>
      <c r="K126" s="48" t="n">
        <v>0</v>
      </c>
      <c r="L126" s="44" t="n">
        <v>0</v>
      </c>
      <c r="M126" s="48" t="n">
        <v>0</v>
      </c>
      <c r="Q126" s="2" t="n">
        <f aca="false">COUNTBLANK(G126:L126)</f>
        <v>0</v>
      </c>
      <c r="R126" s="2" t="n">
        <f aca="false">5-Q126</f>
        <v>5</v>
      </c>
      <c r="S126" s="2" t="n">
        <f aca="false">COUNTIF(G126:L126,0)</f>
        <v>6</v>
      </c>
      <c r="T126" s="2" t="n">
        <v>0</v>
      </c>
      <c r="U126" s="2" t="n">
        <f aca="false">COUNTBLANK(M126)</f>
        <v>0</v>
      </c>
      <c r="V126" s="2" t="n">
        <f aca="false">1-U126</f>
        <v>1</v>
      </c>
      <c r="W126" s="2" t="n">
        <f aca="false">COUNTIF(M126,0)</f>
        <v>1</v>
      </c>
      <c r="X126" s="2" t="n">
        <v>0</v>
      </c>
    </row>
    <row r="127" customFormat="false" ht="9" hidden="false" customHeight="false" outlineLevel="0" collapsed="false">
      <c r="A127" s="45"/>
      <c r="B127" s="45" t="s">
        <v>205</v>
      </c>
      <c r="C127" s="25" t="s">
        <v>32</v>
      </c>
      <c r="D127" s="46" t="s">
        <v>159</v>
      </c>
      <c r="E127" s="42" t="n">
        <v>1</v>
      </c>
      <c r="F127" s="47" t="s">
        <v>95</v>
      </c>
      <c r="G127" s="43" t="s">
        <v>116</v>
      </c>
      <c r="H127" s="43" t="s">
        <v>116</v>
      </c>
      <c r="I127" s="43" t="s">
        <v>116</v>
      </c>
      <c r="J127" s="48" t="s">
        <v>116</v>
      </c>
      <c r="K127" s="48" t="s">
        <v>116</v>
      </c>
      <c r="L127" s="24" t="s">
        <v>116</v>
      </c>
      <c r="M127" s="49" t="s">
        <v>116</v>
      </c>
      <c r="Q127" s="2" t="n">
        <f aca="false">COUNTBLANK(G127:L127)</f>
        <v>0</v>
      </c>
      <c r="R127" s="2" t="n">
        <f aca="false">5-Q127</f>
        <v>5</v>
      </c>
      <c r="S127" s="2" t="n">
        <f aca="false">COUNTIF(G127:L127,0)</f>
        <v>0</v>
      </c>
      <c r="T127" s="2" t="n">
        <v>0</v>
      </c>
      <c r="U127" s="2" t="n">
        <f aca="false">COUNTBLANK(M127)</f>
        <v>0</v>
      </c>
      <c r="V127" s="2" t="n">
        <f aca="false">1-U127</f>
        <v>1</v>
      </c>
      <c r="W127" s="2" t="n">
        <f aca="false">COUNTIF(M127,0)</f>
        <v>0</v>
      </c>
      <c r="X127" s="2" t="n">
        <v>0</v>
      </c>
    </row>
    <row r="128" customFormat="false" ht="9" hidden="false" customHeight="false" outlineLevel="0" collapsed="false">
      <c r="A128" s="45"/>
      <c r="B128" s="45" t="s">
        <v>206</v>
      </c>
      <c r="C128" s="25" t="s">
        <v>32</v>
      </c>
      <c r="D128" s="46" t="s">
        <v>159</v>
      </c>
      <c r="E128" s="42" t="n">
        <v>3</v>
      </c>
      <c r="F128" s="47" t="s">
        <v>95</v>
      </c>
      <c r="G128" s="43" t="n">
        <v>0</v>
      </c>
      <c r="H128" s="43" t="n">
        <v>0</v>
      </c>
      <c r="I128" s="43" t="n">
        <v>0</v>
      </c>
      <c r="J128" s="48" t="n">
        <v>0</v>
      </c>
      <c r="K128" s="48" t="n">
        <v>0</v>
      </c>
      <c r="L128" s="44" t="n">
        <v>0</v>
      </c>
      <c r="M128" s="48" t="n">
        <v>0</v>
      </c>
      <c r="Q128" s="2" t="n">
        <f aca="false">COUNTBLANK(G128:L128)</f>
        <v>0</v>
      </c>
      <c r="R128" s="2" t="n">
        <f aca="false">5-Q128</f>
        <v>5</v>
      </c>
      <c r="S128" s="2" t="n">
        <f aca="false">COUNTIF(G128:L128,0)</f>
        <v>6</v>
      </c>
      <c r="T128" s="2" t="n">
        <v>0</v>
      </c>
      <c r="U128" s="2" t="n">
        <f aca="false">COUNTBLANK(M128)</f>
        <v>0</v>
      </c>
      <c r="V128" s="2" t="n">
        <f aca="false">1-U128</f>
        <v>1</v>
      </c>
      <c r="W128" s="2" t="n">
        <f aca="false">COUNTIF(M128,0)</f>
        <v>1</v>
      </c>
      <c r="X128" s="2" t="n">
        <v>0</v>
      </c>
    </row>
    <row r="129" customFormat="false" ht="9" hidden="false" customHeight="false" outlineLevel="0" collapsed="false">
      <c r="A129" s="45"/>
      <c r="B129" s="45" t="s">
        <v>207</v>
      </c>
      <c r="C129" s="25" t="s">
        <v>32</v>
      </c>
      <c r="D129" s="46" t="s">
        <v>159</v>
      </c>
      <c r="E129" s="42" t="n">
        <v>1</v>
      </c>
      <c r="F129" s="47" t="s">
        <v>95</v>
      </c>
      <c r="G129" s="43" t="s">
        <v>116</v>
      </c>
      <c r="H129" s="43" t="s">
        <v>116</v>
      </c>
      <c r="I129" s="43" t="s">
        <v>116</v>
      </c>
      <c r="J129" s="48" t="s">
        <v>116</v>
      </c>
      <c r="K129" s="48" t="s">
        <v>116</v>
      </c>
      <c r="L129" s="24" t="s">
        <v>116</v>
      </c>
      <c r="M129" s="49" t="s">
        <v>116</v>
      </c>
      <c r="Q129" s="2" t="n">
        <f aca="false">COUNTBLANK(G129:L129)</f>
        <v>0</v>
      </c>
      <c r="R129" s="2" t="n">
        <f aca="false">5-Q129</f>
        <v>5</v>
      </c>
      <c r="S129" s="2" t="n">
        <f aca="false">COUNTIF(G129:L129,0)</f>
        <v>0</v>
      </c>
      <c r="T129" s="2" t="n">
        <v>0</v>
      </c>
      <c r="U129" s="2" t="n">
        <f aca="false">COUNTBLANK(M129)</f>
        <v>0</v>
      </c>
      <c r="V129" s="2" t="n">
        <f aca="false">1-U129</f>
        <v>1</v>
      </c>
      <c r="W129" s="2" t="n">
        <f aca="false">COUNTIF(M129,0)</f>
        <v>0</v>
      </c>
      <c r="X129" s="2" t="n">
        <v>0</v>
      </c>
    </row>
    <row r="130" customFormat="false" ht="9" hidden="false" customHeight="false" outlineLevel="0" collapsed="false">
      <c r="A130" s="45"/>
      <c r="B130" s="45" t="s">
        <v>208</v>
      </c>
      <c r="C130" s="25" t="s">
        <v>32</v>
      </c>
      <c r="D130" s="46" t="s">
        <v>159</v>
      </c>
      <c r="E130" s="42" t="n">
        <v>0.1</v>
      </c>
      <c r="F130" s="47" t="s">
        <v>95</v>
      </c>
      <c r="G130" s="43" t="s">
        <v>116</v>
      </c>
      <c r="H130" s="43" t="s">
        <v>116</v>
      </c>
      <c r="I130" s="43" t="s">
        <v>116</v>
      </c>
      <c r="J130" s="48" t="s">
        <v>116</v>
      </c>
      <c r="K130" s="48" t="s">
        <v>116</v>
      </c>
      <c r="L130" s="24" t="s">
        <v>116</v>
      </c>
      <c r="M130" s="49" t="s">
        <v>116</v>
      </c>
      <c r="Q130" s="2" t="n">
        <f aca="false">COUNTBLANK(G130:L130)</f>
        <v>0</v>
      </c>
      <c r="R130" s="2" t="n">
        <f aca="false">5-Q130</f>
        <v>5</v>
      </c>
      <c r="S130" s="2" t="n">
        <f aca="false">COUNTIF(G130:L130,0)</f>
        <v>0</v>
      </c>
      <c r="T130" s="2" t="n">
        <v>0</v>
      </c>
      <c r="U130" s="2" t="n">
        <f aca="false">COUNTBLANK(M130)</f>
        <v>0</v>
      </c>
      <c r="V130" s="2" t="n">
        <f aca="false">1-U130</f>
        <v>1</v>
      </c>
      <c r="W130" s="2" t="n">
        <f aca="false">COUNTIF(M130,0)</f>
        <v>0</v>
      </c>
      <c r="X130" s="2" t="n">
        <v>0</v>
      </c>
    </row>
    <row r="131" customFormat="false" ht="9" hidden="false" customHeight="false" outlineLevel="0" collapsed="false">
      <c r="A131" s="45"/>
      <c r="B131" s="45" t="s">
        <v>209</v>
      </c>
      <c r="C131" s="25" t="s">
        <v>32</v>
      </c>
      <c r="D131" s="46" t="s">
        <v>159</v>
      </c>
      <c r="E131" s="42" t="n">
        <v>0.05</v>
      </c>
      <c r="F131" s="47" t="s">
        <v>95</v>
      </c>
      <c r="G131" s="43" t="s">
        <v>116</v>
      </c>
      <c r="H131" s="43" t="s">
        <v>116</v>
      </c>
      <c r="I131" s="43" t="s">
        <v>116</v>
      </c>
      <c r="J131" s="48" t="s">
        <v>116</v>
      </c>
      <c r="K131" s="48" t="s">
        <v>116</v>
      </c>
      <c r="L131" s="24" t="s">
        <v>116</v>
      </c>
      <c r="M131" s="49" t="s">
        <v>1405</v>
      </c>
      <c r="Q131" s="2" t="n">
        <f aca="false">COUNTBLANK(G131:L131)</f>
        <v>0</v>
      </c>
      <c r="R131" s="2" t="n">
        <f aca="false">5-Q131</f>
        <v>5</v>
      </c>
      <c r="S131" s="2" t="n">
        <f aca="false">COUNTIF(G131:L131,0)</f>
        <v>0</v>
      </c>
      <c r="T131" s="2" t="n">
        <v>0</v>
      </c>
      <c r="U131" s="2" t="n">
        <f aca="false">COUNTBLANK(M131)</f>
        <v>0</v>
      </c>
      <c r="V131" s="2" t="n">
        <f aca="false">1-U131</f>
        <v>1</v>
      </c>
      <c r="W131" s="2" t="n">
        <f aca="false">COUNTIF(M131,0)</f>
        <v>0</v>
      </c>
      <c r="X131" s="2" t="n">
        <v>0</v>
      </c>
    </row>
    <row r="132" customFormat="false" ht="9" hidden="false" customHeight="false" outlineLevel="0" collapsed="false">
      <c r="A132" s="45"/>
      <c r="B132" s="45" t="s">
        <v>210</v>
      </c>
      <c r="C132" s="25" t="s">
        <v>32</v>
      </c>
      <c r="D132" s="46" t="s">
        <v>159</v>
      </c>
      <c r="E132" s="42" t="n">
        <v>0.05</v>
      </c>
      <c r="F132" s="47" t="s">
        <v>95</v>
      </c>
      <c r="G132" s="43" t="s">
        <v>116</v>
      </c>
      <c r="H132" s="43" t="s">
        <v>116</v>
      </c>
      <c r="I132" s="43" t="s">
        <v>116</v>
      </c>
      <c r="J132" s="48" t="s">
        <v>116</v>
      </c>
      <c r="K132" s="48" t="s">
        <v>116</v>
      </c>
      <c r="L132" s="24" t="s">
        <v>116</v>
      </c>
      <c r="M132" s="49" t="s">
        <v>116</v>
      </c>
      <c r="Q132" s="2" t="n">
        <f aca="false">COUNTBLANK(G132:L132)</f>
        <v>0</v>
      </c>
      <c r="R132" s="2" t="n">
        <f aca="false">5-Q132</f>
        <v>5</v>
      </c>
      <c r="S132" s="2" t="n">
        <f aca="false">COUNTIF(G132:L132,0)</f>
        <v>0</v>
      </c>
      <c r="T132" s="2" t="n">
        <v>0</v>
      </c>
      <c r="U132" s="2" t="n">
        <f aca="false">COUNTBLANK(M132)</f>
        <v>0</v>
      </c>
      <c r="V132" s="2" t="n">
        <f aca="false">1-U132</f>
        <v>1</v>
      </c>
      <c r="W132" s="2" t="n">
        <f aca="false">COUNTIF(M132,0)</f>
        <v>0</v>
      </c>
      <c r="X132" s="2" t="n">
        <v>0</v>
      </c>
    </row>
    <row r="133" customFormat="false" ht="9" hidden="false" customHeight="false" outlineLevel="0" collapsed="false">
      <c r="A133" s="45"/>
      <c r="B133" s="45" t="s">
        <v>211</v>
      </c>
      <c r="C133" s="25" t="s">
        <v>32</v>
      </c>
      <c r="D133" s="46" t="s">
        <v>159</v>
      </c>
      <c r="E133" s="42" t="n">
        <v>0.05</v>
      </c>
      <c r="F133" s="47" t="s">
        <v>95</v>
      </c>
      <c r="G133" s="43" t="s">
        <v>116</v>
      </c>
      <c r="H133" s="43" t="s">
        <v>116</v>
      </c>
      <c r="I133" s="43" t="s">
        <v>116</v>
      </c>
      <c r="J133" s="48" t="s">
        <v>116</v>
      </c>
      <c r="K133" s="48" t="s">
        <v>116</v>
      </c>
      <c r="L133" s="24" t="s">
        <v>116</v>
      </c>
      <c r="M133" s="49" t="s">
        <v>116</v>
      </c>
      <c r="Q133" s="2" t="n">
        <f aca="false">COUNTBLANK(G133:L133)</f>
        <v>0</v>
      </c>
      <c r="R133" s="2" t="n">
        <f aca="false">5-Q133</f>
        <v>5</v>
      </c>
      <c r="S133" s="2" t="n">
        <f aca="false">COUNTIF(G133:L133,0)</f>
        <v>0</v>
      </c>
      <c r="T133" s="2" t="n">
        <v>0</v>
      </c>
      <c r="U133" s="2" t="n">
        <f aca="false">COUNTBLANK(M133)</f>
        <v>0</v>
      </c>
      <c r="V133" s="2" t="n">
        <f aca="false">1-U133</f>
        <v>1</v>
      </c>
      <c r="W133" s="2" t="n">
        <f aca="false">COUNTIF(M133,0)</f>
        <v>0</v>
      </c>
      <c r="X133" s="2" t="n">
        <v>0</v>
      </c>
    </row>
    <row r="134" customFormat="false" ht="9" hidden="false" customHeight="false" outlineLevel="0" collapsed="false">
      <c r="A134" s="45"/>
      <c r="B134" s="45" t="s">
        <v>212</v>
      </c>
      <c r="C134" s="25" t="s">
        <v>32</v>
      </c>
      <c r="D134" s="46" t="s">
        <v>159</v>
      </c>
      <c r="E134" s="42" t="n">
        <v>0.3</v>
      </c>
      <c r="F134" s="47" t="s">
        <v>95</v>
      </c>
      <c r="G134" s="43" t="s">
        <v>116</v>
      </c>
      <c r="H134" s="43" t="s">
        <v>116</v>
      </c>
      <c r="I134" s="43" t="s">
        <v>116</v>
      </c>
      <c r="J134" s="48" t="s">
        <v>116</v>
      </c>
      <c r="K134" s="48" t="s">
        <v>116</v>
      </c>
      <c r="L134" s="24" t="s">
        <v>116</v>
      </c>
      <c r="M134" s="49" t="s">
        <v>116</v>
      </c>
      <c r="Q134" s="2" t="n">
        <f aca="false">COUNTBLANK(G134:L134)</f>
        <v>0</v>
      </c>
      <c r="R134" s="2" t="n">
        <f aca="false">5-Q134</f>
        <v>5</v>
      </c>
      <c r="S134" s="2" t="n">
        <f aca="false">COUNTIF(G134:L134,0)</f>
        <v>0</v>
      </c>
      <c r="T134" s="2" t="n">
        <v>0</v>
      </c>
      <c r="U134" s="2" t="n">
        <f aca="false">COUNTBLANK(M134)</f>
        <v>0</v>
      </c>
      <c r="V134" s="2" t="n">
        <f aca="false">1-U134</f>
        <v>1</v>
      </c>
      <c r="W134" s="2" t="n">
        <f aca="false">COUNTIF(M134,0)</f>
        <v>0</v>
      </c>
      <c r="X134" s="2" t="n">
        <v>0</v>
      </c>
    </row>
    <row r="135" customFormat="false" ht="9" hidden="false" customHeight="false" outlineLevel="0" collapsed="false">
      <c r="A135" s="45"/>
      <c r="B135" s="45" t="s">
        <v>213</v>
      </c>
      <c r="C135" s="25" t="s">
        <v>32</v>
      </c>
      <c r="D135" s="46" t="s">
        <v>159</v>
      </c>
      <c r="E135" s="42" t="n">
        <v>0.3</v>
      </c>
      <c r="F135" s="47" t="s">
        <v>95</v>
      </c>
      <c r="G135" s="43" t="s">
        <v>116</v>
      </c>
      <c r="H135" s="43" t="s">
        <v>116</v>
      </c>
      <c r="I135" s="43" t="s">
        <v>116</v>
      </c>
      <c r="J135" s="48" t="s">
        <v>116</v>
      </c>
      <c r="K135" s="48" t="s">
        <v>116</v>
      </c>
      <c r="L135" s="24" t="s">
        <v>116</v>
      </c>
      <c r="M135" s="49" t="s">
        <v>116</v>
      </c>
      <c r="Q135" s="2" t="n">
        <f aca="false">COUNTBLANK(G135:L135)</f>
        <v>0</v>
      </c>
      <c r="R135" s="2" t="n">
        <f aca="false">5-Q135</f>
        <v>5</v>
      </c>
      <c r="S135" s="2" t="n">
        <f aca="false">COUNTIF(G135:L135,0)</f>
        <v>0</v>
      </c>
      <c r="T135" s="2" t="n">
        <v>0</v>
      </c>
      <c r="U135" s="2" t="n">
        <f aca="false">COUNTBLANK(M135)</f>
        <v>0</v>
      </c>
      <c r="V135" s="2" t="n">
        <f aca="false">1-U135</f>
        <v>1</v>
      </c>
      <c r="W135" s="2" t="n">
        <f aca="false">COUNTIF(M135,0)</f>
        <v>0</v>
      </c>
      <c r="X135" s="2" t="n">
        <v>0</v>
      </c>
    </row>
    <row r="136" customFormat="false" ht="9" hidden="false" customHeight="false" outlineLevel="0" collapsed="false">
      <c r="A136" s="45"/>
      <c r="B136" s="45" t="s">
        <v>214</v>
      </c>
      <c r="C136" s="25" t="s">
        <v>32</v>
      </c>
      <c r="D136" s="46" t="s">
        <v>159</v>
      </c>
      <c r="E136" s="42" t="n">
        <v>0.3</v>
      </c>
      <c r="F136" s="47" t="s">
        <v>95</v>
      </c>
      <c r="G136" s="43" t="s">
        <v>116</v>
      </c>
      <c r="H136" s="43" t="s">
        <v>116</v>
      </c>
      <c r="I136" s="43" t="s">
        <v>116</v>
      </c>
      <c r="J136" s="48" t="s">
        <v>116</v>
      </c>
      <c r="K136" s="48" t="s">
        <v>116</v>
      </c>
      <c r="L136" s="24" t="s">
        <v>116</v>
      </c>
      <c r="M136" s="49" t="s">
        <v>116</v>
      </c>
      <c r="Q136" s="2"/>
      <c r="R136" s="2"/>
      <c r="S136" s="2"/>
      <c r="T136" s="2"/>
      <c r="U136" s="2"/>
      <c r="V136" s="2"/>
      <c r="W136" s="2"/>
      <c r="X136" s="2"/>
    </row>
    <row r="137" customFormat="false" ht="9" hidden="false" customHeight="false" outlineLevel="0" collapsed="false">
      <c r="A137" s="45"/>
      <c r="B137" s="45" t="s">
        <v>215</v>
      </c>
      <c r="C137" s="25" t="s">
        <v>32</v>
      </c>
      <c r="D137" s="46" t="s">
        <v>159</v>
      </c>
      <c r="E137" s="42" t="n">
        <v>0.05</v>
      </c>
      <c r="F137" s="47" t="s">
        <v>95</v>
      </c>
      <c r="G137" s="43" t="s">
        <v>116</v>
      </c>
      <c r="H137" s="43" t="s">
        <v>116</v>
      </c>
      <c r="I137" s="43" t="s">
        <v>116</v>
      </c>
      <c r="J137" s="48" t="s">
        <v>116</v>
      </c>
      <c r="K137" s="48" t="s">
        <v>116</v>
      </c>
      <c r="L137" s="24" t="s">
        <v>116</v>
      </c>
      <c r="M137" s="49" t="s">
        <v>116</v>
      </c>
      <c r="Q137" s="2" t="n">
        <f aca="false">COUNTBLANK(G137:L137)</f>
        <v>0</v>
      </c>
      <c r="R137" s="2" t="n">
        <f aca="false">5-Q137</f>
        <v>5</v>
      </c>
      <c r="S137" s="2" t="n">
        <f aca="false">COUNTIF(G137:L137,0)</f>
        <v>0</v>
      </c>
      <c r="T137" s="2" t="n">
        <v>0</v>
      </c>
      <c r="U137" s="2" t="n">
        <f aca="false">COUNTBLANK(M137)</f>
        <v>0</v>
      </c>
      <c r="V137" s="2" t="n">
        <f aca="false">1-U137</f>
        <v>1</v>
      </c>
      <c r="W137" s="2" t="n">
        <f aca="false">COUNTIF(M137,0)</f>
        <v>0</v>
      </c>
      <c r="X137" s="2" t="n">
        <v>0</v>
      </c>
    </row>
    <row r="138" customFormat="false" ht="9" hidden="false" customHeight="false" outlineLevel="0" collapsed="false">
      <c r="A138" s="45"/>
      <c r="B138" s="45" t="s">
        <v>216</v>
      </c>
      <c r="C138" s="25" t="s">
        <v>32</v>
      </c>
      <c r="D138" s="46" t="s">
        <v>159</v>
      </c>
      <c r="E138" s="42" t="n">
        <v>0.05</v>
      </c>
      <c r="F138" s="47" t="s">
        <v>95</v>
      </c>
      <c r="G138" s="43" t="s">
        <v>116</v>
      </c>
      <c r="H138" s="42" t="s">
        <v>1231</v>
      </c>
      <c r="I138" s="43" t="s">
        <v>116</v>
      </c>
      <c r="J138" s="48" t="s">
        <v>116</v>
      </c>
      <c r="K138" s="48" t="s">
        <v>116</v>
      </c>
      <c r="L138" s="24" t="s">
        <v>116</v>
      </c>
      <c r="M138" s="49" t="s">
        <v>116</v>
      </c>
      <c r="Q138" s="2" t="n">
        <f aca="false">COUNTBLANK(G138:L138)</f>
        <v>0</v>
      </c>
      <c r="R138" s="2" t="n">
        <f aca="false">5-Q138</f>
        <v>5</v>
      </c>
      <c r="S138" s="2" t="n">
        <f aca="false">COUNTIF(G138:L138,0)</f>
        <v>0</v>
      </c>
      <c r="T138" s="2" t="n">
        <v>0</v>
      </c>
      <c r="U138" s="2" t="n">
        <f aca="false">COUNTBLANK(M138)</f>
        <v>0</v>
      </c>
      <c r="V138" s="2" t="n">
        <f aca="false">1-U138</f>
        <v>1</v>
      </c>
      <c r="W138" s="2" t="n">
        <f aca="false">COUNTIF(M138,0)</f>
        <v>0</v>
      </c>
      <c r="X138" s="2" t="n">
        <v>0</v>
      </c>
    </row>
    <row r="139" customFormat="false" ht="9" hidden="false" customHeight="false" outlineLevel="0" collapsed="false">
      <c r="A139" s="45"/>
      <c r="B139" s="45" t="s">
        <v>217</v>
      </c>
      <c r="C139" s="25" t="s">
        <v>32</v>
      </c>
      <c r="D139" s="46" t="s">
        <v>159</v>
      </c>
      <c r="E139" s="42" t="n">
        <v>0.5</v>
      </c>
      <c r="F139" s="47" t="s">
        <v>95</v>
      </c>
      <c r="G139" s="43" t="s">
        <v>116</v>
      </c>
      <c r="H139" s="43" t="s">
        <v>116</v>
      </c>
      <c r="I139" s="43" t="s">
        <v>116</v>
      </c>
      <c r="J139" s="48" t="s">
        <v>116</v>
      </c>
      <c r="K139" s="48" t="s">
        <v>116</v>
      </c>
      <c r="L139" s="24" t="s">
        <v>116</v>
      </c>
      <c r="M139" s="49" t="s">
        <v>116</v>
      </c>
      <c r="Q139" s="2" t="n">
        <f aca="false">COUNTBLANK(G139:L139)</f>
        <v>0</v>
      </c>
      <c r="R139" s="2" t="n">
        <f aca="false">5-Q139</f>
        <v>5</v>
      </c>
      <c r="S139" s="2" t="n">
        <f aca="false">COUNTIF(G139:L139,0)</f>
        <v>0</v>
      </c>
      <c r="T139" s="2" t="n">
        <v>0</v>
      </c>
      <c r="U139" s="2" t="n">
        <f aca="false">COUNTBLANK(M139)</f>
        <v>0</v>
      </c>
      <c r="V139" s="2" t="n">
        <f aca="false">1-U139</f>
        <v>1</v>
      </c>
      <c r="W139" s="2" t="n">
        <f aca="false">COUNTIF(M139,0)</f>
        <v>0</v>
      </c>
      <c r="X139" s="2" t="n">
        <v>0</v>
      </c>
    </row>
    <row r="140" customFormat="false" ht="15" hidden="false" customHeight="false" outlineLevel="0" collapsed="false">
      <c r="A140" s="45" t="s">
        <v>218</v>
      </c>
      <c r="B140" s="45"/>
      <c r="E140" s="0"/>
      <c r="F140" s="0"/>
      <c r="G140" s="42"/>
      <c r="H140" s="42"/>
      <c r="I140" s="42"/>
      <c r="J140" s="48"/>
      <c r="K140" s="48"/>
      <c r="L140" s="24"/>
      <c r="M140" s="49"/>
      <c r="Q140" s="2" t="n">
        <f aca="false">COUNTBLANK(G140:L140)</f>
        <v>6</v>
      </c>
      <c r="R140" s="2" t="n">
        <f aca="false">5-Q140</f>
        <v>-1</v>
      </c>
      <c r="S140" s="2" t="n">
        <f aca="false">COUNTIF(G140:L140,0)</f>
        <v>0</v>
      </c>
      <c r="T140" s="2" t="n">
        <v>0</v>
      </c>
      <c r="U140" s="2" t="n">
        <f aca="false">COUNTBLANK(M140)</f>
        <v>1</v>
      </c>
      <c r="V140" s="2" t="n">
        <f aca="false">1-U140</f>
        <v>0</v>
      </c>
      <c r="W140" s="2" t="n">
        <f aca="false">COUNTIF(M140,0)</f>
        <v>0</v>
      </c>
      <c r="X140" s="2" t="n">
        <v>0</v>
      </c>
    </row>
    <row r="141" customFormat="false" ht="9" hidden="false" customHeight="false" outlineLevel="0" collapsed="false">
      <c r="A141" s="45"/>
      <c r="B141" s="45" t="s">
        <v>219</v>
      </c>
      <c r="C141" s="25" t="s">
        <v>32</v>
      </c>
      <c r="D141" s="46" t="s">
        <v>159</v>
      </c>
      <c r="E141" s="42" t="n">
        <v>0.05</v>
      </c>
      <c r="F141" s="47" t="s">
        <v>95</v>
      </c>
      <c r="G141" s="43" t="s">
        <v>116</v>
      </c>
      <c r="H141" s="43" t="s">
        <v>116</v>
      </c>
      <c r="I141" s="43" t="s">
        <v>116</v>
      </c>
      <c r="J141" s="48" t="s">
        <v>116</v>
      </c>
      <c r="K141" s="48" t="s">
        <v>116</v>
      </c>
      <c r="L141" s="24" t="s">
        <v>116</v>
      </c>
      <c r="M141" s="49" t="s">
        <v>116</v>
      </c>
      <c r="Q141" s="2" t="n">
        <f aca="false">COUNTBLANK(G141:L141)</f>
        <v>0</v>
      </c>
      <c r="R141" s="2" t="n">
        <f aca="false">5-Q141</f>
        <v>5</v>
      </c>
      <c r="S141" s="2" t="n">
        <f aca="false">COUNTIF(G141:L141,0)</f>
        <v>0</v>
      </c>
      <c r="T141" s="2" t="n">
        <v>0</v>
      </c>
      <c r="U141" s="2" t="n">
        <f aca="false">COUNTBLANK(M141)</f>
        <v>0</v>
      </c>
      <c r="V141" s="2" t="n">
        <f aca="false">1-U141</f>
        <v>1</v>
      </c>
      <c r="W141" s="2" t="n">
        <f aca="false">COUNTIF(M141,0)</f>
        <v>0</v>
      </c>
      <c r="X141" s="2" t="n">
        <v>0</v>
      </c>
    </row>
    <row r="142" customFormat="false" ht="9" hidden="false" customHeight="false" outlineLevel="0" collapsed="false">
      <c r="A142" s="45"/>
      <c r="B142" s="45" t="s">
        <v>220</v>
      </c>
      <c r="C142" s="25" t="s">
        <v>32</v>
      </c>
      <c r="D142" s="46" t="s">
        <v>159</v>
      </c>
      <c r="E142" s="42" t="n">
        <v>0.05</v>
      </c>
      <c r="F142" s="47" t="s">
        <v>95</v>
      </c>
      <c r="G142" s="43" t="n">
        <v>0</v>
      </c>
      <c r="H142" s="43" t="n">
        <v>0</v>
      </c>
      <c r="I142" s="43" t="n">
        <v>0</v>
      </c>
      <c r="J142" s="48" t="n">
        <v>0</v>
      </c>
      <c r="K142" s="48" t="n">
        <v>0</v>
      </c>
      <c r="L142" s="44" t="n">
        <v>0</v>
      </c>
      <c r="M142" s="48" t="n">
        <v>0</v>
      </c>
      <c r="Q142" s="2" t="n">
        <f aca="false">COUNTBLANK(G142:L142)</f>
        <v>0</v>
      </c>
      <c r="R142" s="2" t="n">
        <f aca="false">5-Q142</f>
        <v>5</v>
      </c>
      <c r="S142" s="2" t="n">
        <f aca="false">COUNTIF(G142:L142,0)</f>
        <v>6</v>
      </c>
      <c r="T142" s="2" t="n">
        <v>0</v>
      </c>
      <c r="U142" s="2" t="n">
        <f aca="false">COUNTBLANK(M142)</f>
        <v>0</v>
      </c>
      <c r="V142" s="2" t="n">
        <f aca="false">1-U142</f>
        <v>1</v>
      </c>
      <c r="W142" s="2" t="n">
        <f aca="false">COUNTIF(M142,0)</f>
        <v>1</v>
      </c>
      <c r="X142" s="2" t="n">
        <v>0</v>
      </c>
    </row>
    <row r="143" customFormat="false" ht="9" hidden="false" customHeight="false" outlineLevel="0" collapsed="false">
      <c r="A143" s="45"/>
      <c r="B143" s="45" t="s">
        <v>221</v>
      </c>
      <c r="C143" s="25" t="s">
        <v>32</v>
      </c>
      <c r="D143" s="46" t="s">
        <v>159</v>
      </c>
      <c r="E143" s="42" t="n">
        <v>0.05</v>
      </c>
      <c r="F143" s="47" t="s">
        <v>95</v>
      </c>
      <c r="G143" s="43" t="n">
        <v>0</v>
      </c>
      <c r="H143" s="43" t="n">
        <v>0</v>
      </c>
      <c r="I143" s="43" t="n">
        <v>0</v>
      </c>
      <c r="J143" s="48" t="n">
        <v>0</v>
      </c>
      <c r="K143" s="48" t="n">
        <v>0</v>
      </c>
      <c r="L143" s="44" t="n">
        <v>0</v>
      </c>
      <c r="M143" s="48" t="n">
        <v>0</v>
      </c>
      <c r="Q143" s="2" t="n">
        <f aca="false">COUNTBLANK(G143:L143)</f>
        <v>0</v>
      </c>
      <c r="R143" s="2" t="n">
        <f aca="false">5-Q143</f>
        <v>5</v>
      </c>
      <c r="S143" s="2" t="n">
        <f aca="false">COUNTIF(G143:L143,0)</f>
        <v>6</v>
      </c>
      <c r="T143" s="2" t="n">
        <v>0</v>
      </c>
      <c r="U143" s="2" t="n">
        <f aca="false">COUNTBLANK(M143)</f>
        <v>0</v>
      </c>
      <c r="V143" s="2" t="n">
        <f aca="false">1-U143</f>
        <v>1</v>
      </c>
      <c r="W143" s="2" t="n">
        <f aca="false">COUNTIF(M143,0)</f>
        <v>1</v>
      </c>
      <c r="X143" s="2" t="n">
        <v>0</v>
      </c>
    </row>
    <row r="144" customFormat="false" ht="9" hidden="false" customHeight="false" outlineLevel="0" collapsed="false">
      <c r="A144" s="45"/>
      <c r="B144" s="45" t="s">
        <v>222</v>
      </c>
      <c r="C144" s="25" t="s">
        <v>32</v>
      </c>
      <c r="D144" s="46" t="s">
        <v>159</v>
      </c>
      <c r="E144" s="42" t="n">
        <v>0.05</v>
      </c>
      <c r="F144" s="47" t="s">
        <v>95</v>
      </c>
      <c r="G144" s="43" t="n">
        <v>0</v>
      </c>
      <c r="H144" s="43" t="n">
        <v>0</v>
      </c>
      <c r="I144" s="43" t="n">
        <v>0</v>
      </c>
      <c r="J144" s="48" t="n">
        <v>0</v>
      </c>
      <c r="K144" s="48" t="n">
        <v>0</v>
      </c>
      <c r="L144" s="44" t="n">
        <v>0</v>
      </c>
      <c r="M144" s="48" t="n">
        <v>0</v>
      </c>
      <c r="Q144" s="2" t="n">
        <f aca="false">COUNTBLANK(G144:L144)</f>
        <v>0</v>
      </c>
      <c r="R144" s="2" t="n">
        <f aca="false">5-Q144</f>
        <v>5</v>
      </c>
      <c r="S144" s="2" t="n">
        <f aca="false">COUNTIF(G144:L144,0)</f>
        <v>6</v>
      </c>
      <c r="T144" s="2" t="n">
        <v>0</v>
      </c>
      <c r="U144" s="2" t="n">
        <f aca="false">COUNTBLANK(M144)</f>
        <v>0</v>
      </c>
      <c r="V144" s="2" t="n">
        <f aca="false">1-U144</f>
        <v>1</v>
      </c>
      <c r="W144" s="2" t="n">
        <f aca="false">COUNTIF(M144,0)</f>
        <v>1</v>
      </c>
      <c r="X144" s="2" t="n">
        <v>0</v>
      </c>
    </row>
    <row r="145" customFormat="false" ht="9" hidden="false" customHeight="false" outlineLevel="0" collapsed="false">
      <c r="A145" s="45"/>
      <c r="B145" s="45" t="s">
        <v>223</v>
      </c>
      <c r="C145" s="25" t="s">
        <v>32</v>
      </c>
      <c r="D145" s="46" t="s">
        <v>159</v>
      </c>
      <c r="E145" s="42" t="n">
        <v>0.05</v>
      </c>
      <c r="F145" s="47" t="s">
        <v>95</v>
      </c>
      <c r="G145" s="43" t="n">
        <v>0</v>
      </c>
      <c r="H145" s="43" t="n">
        <v>0</v>
      </c>
      <c r="I145" s="43" t="n">
        <v>0</v>
      </c>
      <c r="J145" s="48" t="n">
        <v>0</v>
      </c>
      <c r="K145" s="48" t="n">
        <v>0</v>
      </c>
      <c r="L145" s="44" t="n">
        <v>0</v>
      </c>
      <c r="M145" s="48" t="n">
        <v>0</v>
      </c>
      <c r="Q145" s="2" t="n">
        <f aca="false">COUNTBLANK(G145:L145)</f>
        <v>0</v>
      </c>
      <c r="R145" s="2" t="n">
        <f aca="false">5-Q145</f>
        <v>5</v>
      </c>
      <c r="S145" s="2" t="n">
        <f aca="false">COUNTIF(G145:L145,0)</f>
        <v>6</v>
      </c>
      <c r="T145" s="2" t="n">
        <v>0</v>
      </c>
      <c r="U145" s="2" t="n">
        <f aca="false">COUNTBLANK(M145)</f>
        <v>0</v>
      </c>
      <c r="V145" s="2" t="n">
        <f aca="false">1-U145</f>
        <v>1</v>
      </c>
      <c r="W145" s="2" t="n">
        <f aca="false">COUNTIF(M145,0)</f>
        <v>1</v>
      </c>
      <c r="X145" s="2" t="n">
        <v>0</v>
      </c>
    </row>
    <row r="146" customFormat="false" ht="9" hidden="false" customHeight="false" outlineLevel="0" collapsed="false">
      <c r="A146" s="45"/>
      <c r="B146" s="45" t="s">
        <v>224</v>
      </c>
      <c r="C146" s="25" t="s">
        <v>32</v>
      </c>
      <c r="D146" s="46" t="s">
        <v>159</v>
      </c>
      <c r="E146" s="42" t="n">
        <v>0.05</v>
      </c>
      <c r="F146" s="47" t="s">
        <v>95</v>
      </c>
      <c r="G146" s="42"/>
      <c r="H146" s="42"/>
      <c r="I146" s="42"/>
      <c r="J146" s="48"/>
      <c r="K146" s="48"/>
      <c r="L146" s="24"/>
      <c r="M146" s="49"/>
      <c r="Q146" s="2" t="n">
        <f aca="false">COUNTBLANK(G146:L146)</f>
        <v>6</v>
      </c>
      <c r="R146" s="2" t="n">
        <f aca="false">5-Q146</f>
        <v>-1</v>
      </c>
      <c r="S146" s="2" t="n">
        <f aca="false">COUNTIF(G146:L146,0)</f>
        <v>0</v>
      </c>
      <c r="T146" s="2" t="n">
        <v>0</v>
      </c>
      <c r="U146" s="2" t="n">
        <f aca="false">COUNTBLANK(M146)</f>
        <v>1</v>
      </c>
      <c r="V146" s="2" t="n">
        <f aca="false">1-U146</f>
        <v>0</v>
      </c>
      <c r="W146" s="2" t="n">
        <f aca="false">COUNTIF(M146,0)</f>
        <v>0</v>
      </c>
      <c r="X146" s="2" t="n">
        <v>0</v>
      </c>
    </row>
    <row r="147" customFormat="false" ht="9" hidden="false" customHeight="false" outlineLevel="0" collapsed="false">
      <c r="A147" s="45"/>
      <c r="B147" s="45" t="s">
        <v>225</v>
      </c>
      <c r="C147" s="25" t="s">
        <v>32</v>
      </c>
      <c r="D147" s="46" t="s">
        <v>159</v>
      </c>
      <c r="E147" s="42" t="n">
        <v>0.05</v>
      </c>
      <c r="F147" s="47" t="s">
        <v>95</v>
      </c>
      <c r="G147" s="42"/>
      <c r="H147" s="42"/>
      <c r="I147" s="42"/>
      <c r="J147" s="48"/>
      <c r="K147" s="48"/>
      <c r="L147" s="24"/>
      <c r="M147" s="49"/>
      <c r="Q147" s="2" t="n">
        <f aca="false">COUNTBLANK(G147:L147)</f>
        <v>6</v>
      </c>
      <c r="R147" s="2" t="n">
        <f aca="false">5-Q147</f>
        <v>-1</v>
      </c>
      <c r="S147" s="2" t="n">
        <f aca="false">COUNTIF(G147:L147,0)</f>
        <v>0</v>
      </c>
      <c r="T147" s="2" t="n">
        <v>0</v>
      </c>
      <c r="U147" s="2" t="n">
        <f aca="false">COUNTBLANK(M147)</f>
        <v>1</v>
      </c>
      <c r="V147" s="2" t="n">
        <f aca="false">1-U147</f>
        <v>0</v>
      </c>
      <c r="W147" s="2" t="n">
        <f aca="false">COUNTIF(M147,0)</f>
        <v>0</v>
      </c>
      <c r="X147" s="2" t="n">
        <v>0</v>
      </c>
    </row>
    <row r="148" customFormat="false" ht="9" hidden="false" customHeight="false" outlineLevel="0" collapsed="false">
      <c r="A148" s="45"/>
      <c r="B148" s="45" t="s">
        <v>226</v>
      </c>
      <c r="C148" s="25" t="s">
        <v>32</v>
      </c>
      <c r="D148" s="46" t="s">
        <v>159</v>
      </c>
      <c r="E148" s="42" t="n">
        <v>0.1</v>
      </c>
      <c r="F148" s="47" t="s">
        <v>95</v>
      </c>
      <c r="G148" s="43" t="s">
        <v>116</v>
      </c>
      <c r="H148" s="43" t="s">
        <v>116</v>
      </c>
      <c r="I148" s="43" t="s">
        <v>116</v>
      </c>
      <c r="J148" s="48" t="s">
        <v>116</v>
      </c>
      <c r="K148" s="48" t="s">
        <v>116</v>
      </c>
      <c r="L148" s="24" t="s">
        <v>116</v>
      </c>
      <c r="M148" s="49" t="s">
        <v>116</v>
      </c>
      <c r="Q148" s="2" t="n">
        <f aca="false">COUNTBLANK(G148:L148)</f>
        <v>0</v>
      </c>
      <c r="R148" s="2" t="n">
        <f aca="false">5-Q148</f>
        <v>5</v>
      </c>
      <c r="S148" s="2" t="n">
        <f aca="false">COUNTIF(G148:L148,0)</f>
        <v>0</v>
      </c>
      <c r="T148" s="2" t="n">
        <v>0</v>
      </c>
      <c r="U148" s="2" t="n">
        <f aca="false">COUNTBLANK(M148)</f>
        <v>0</v>
      </c>
      <c r="V148" s="2" t="n">
        <f aca="false">1-U148</f>
        <v>1</v>
      </c>
      <c r="W148" s="2" t="n">
        <f aca="false">COUNTIF(M148,0)</f>
        <v>0</v>
      </c>
      <c r="X148" s="2" t="n">
        <v>0</v>
      </c>
    </row>
    <row r="149" customFormat="false" ht="9" hidden="false" customHeight="false" outlineLevel="0" collapsed="false">
      <c r="A149" s="45"/>
      <c r="B149" s="45" t="s">
        <v>227</v>
      </c>
      <c r="C149" s="25" t="s">
        <v>32</v>
      </c>
      <c r="D149" s="46" t="s">
        <v>159</v>
      </c>
      <c r="E149" s="42" t="n">
        <v>0.1</v>
      </c>
      <c r="F149" s="47" t="s">
        <v>95</v>
      </c>
      <c r="G149" s="43" t="s">
        <v>116</v>
      </c>
      <c r="H149" s="43" t="s">
        <v>116</v>
      </c>
      <c r="I149" s="43" t="s">
        <v>116</v>
      </c>
      <c r="J149" s="48" t="s">
        <v>116</v>
      </c>
      <c r="K149" s="48" t="s">
        <v>116</v>
      </c>
      <c r="L149" s="24" t="s">
        <v>116</v>
      </c>
      <c r="M149" s="49" t="s">
        <v>116</v>
      </c>
      <c r="Q149" s="2" t="n">
        <f aca="false">COUNTBLANK(G149:L149)</f>
        <v>0</v>
      </c>
      <c r="R149" s="2" t="n">
        <f aca="false">5-Q149</f>
        <v>5</v>
      </c>
      <c r="S149" s="2" t="n">
        <f aca="false">COUNTIF(G149:L149,0)</f>
        <v>0</v>
      </c>
      <c r="T149" s="2" t="n">
        <v>0</v>
      </c>
      <c r="U149" s="2" t="n">
        <f aca="false">COUNTBLANK(M149)</f>
        <v>0</v>
      </c>
      <c r="V149" s="2" t="n">
        <f aca="false">1-U149</f>
        <v>1</v>
      </c>
      <c r="W149" s="2" t="n">
        <f aca="false">COUNTIF(M149,0)</f>
        <v>0</v>
      </c>
      <c r="X149" s="2" t="n">
        <v>0</v>
      </c>
    </row>
    <row r="150" customFormat="false" ht="9" hidden="false" customHeight="false" outlineLevel="0" collapsed="false">
      <c r="A150" s="45"/>
      <c r="B150" s="45" t="s">
        <v>228</v>
      </c>
      <c r="C150" s="25" t="s">
        <v>32</v>
      </c>
      <c r="D150" s="46" t="s">
        <v>159</v>
      </c>
      <c r="E150" s="42" t="n">
        <v>0.1</v>
      </c>
      <c r="F150" s="47" t="s">
        <v>95</v>
      </c>
      <c r="G150" s="43" t="s">
        <v>116</v>
      </c>
      <c r="H150" s="43" t="s">
        <v>116</v>
      </c>
      <c r="I150" s="43" t="s">
        <v>116</v>
      </c>
      <c r="J150" s="48" t="s">
        <v>116</v>
      </c>
      <c r="K150" s="48" t="s">
        <v>116</v>
      </c>
      <c r="L150" s="24" t="s">
        <v>116</v>
      </c>
      <c r="M150" s="49" t="s">
        <v>116</v>
      </c>
      <c r="Q150" s="2" t="n">
        <f aca="false">COUNTBLANK(G150:L150)</f>
        <v>0</v>
      </c>
      <c r="R150" s="2" t="n">
        <f aca="false">5-Q150</f>
        <v>5</v>
      </c>
      <c r="S150" s="2" t="n">
        <f aca="false">COUNTIF(G150:L150,0)</f>
        <v>0</v>
      </c>
      <c r="T150" s="2" t="n">
        <v>0</v>
      </c>
      <c r="U150" s="2" t="n">
        <f aca="false">COUNTBLANK(M150)</f>
        <v>0</v>
      </c>
      <c r="V150" s="2" t="n">
        <f aca="false">1-U150</f>
        <v>1</v>
      </c>
      <c r="W150" s="2" t="n">
        <f aca="false">COUNTIF(M150,0)</f>
        <v>0</v>
      </c>
      <c r="X150" s="2" t="n">
        <v>0</v>
      </c>
    </row>
    <row r="151" customFormat="false" ht="9" hidden="false" customHeight="false" outlineLevel="0" collapsed="false">
      <c r="A151" s="45"/>
      <c r="B151" s="45" t="s">
        <v>229</v>
      </c>
      <c r="C151" s="25" t="s">
        <v>32</v>
      </c>
      <c r="D151" s="46" t="s">
        <v>159</v>
      </c>
      <c r="E151" s="42" t="n">
        <v>0.1</v>
      </c>
      <c r="F151" s="47" t="s">
        <v>95</v>
      </c>
      <c r="G151" s="43" t="s">
        <v>116</v>
      </c>
      <c r="H151" s="43" t="s">
        <v>116</v>
      </c>
      <c r="I151" s="43" t="s">
        <v>116</v>
      </c>
      <c r="J151" s="48" t="s">
        <v>116</v>
      </c>
      <c r="K151" s="48" t="s">
        <v>116</v>
      </c>
      <c r="L151" s="24" t="s">
        <v>116</v>
      </c>
      <c r="M151" s="49" t="s">
        <v>116</v>
      </c>
      <c r="Q151" s="2" t="n">
        <f aca="false">COUNTBLANK(G151:L151)</f>
        <v>0</v>
      </c>
      <c r="R151" s="2" t="n">
        <f aca="false">5-Q151</f>
        <v>5</v>
      </c>
      <c r="S151" s="2" t="n">
        <f aca="false">COUNTIF(G151:L151,0)</f>
        <v>0</v>
      </c>
      <c r="T151" s="2" t="n">
        <v>0</v>
      </c>
      <c r="U151" s="2" t="n">
        <f aca="false">COUNTBLANK(M151)</f>
        <v>0</v>
      </c>
      <c r="V151" s="2" t="n">
        <f aca="false">1-U151</f>
        <v>1</v>
      </c>
      <c r="W151" s="2" t="n">
        <f aca="false">COUNTIF(M151,0)</f>
        <v>0</v>
      </c>
      <c r="X151" s="2" t="n">
        <v>0</v>
      </c>
    </row>
    <row r="152" customFormat="false" ht="9" hidden="false" customHeight="false" outlineLevel="0" collapsed="false">
      <c r="A152" s="45"/>
      <c r="B152" s="45" t="s">
        <v>230</v>
      </c>
      <c r="C152" s="25" t="s">
        <v>32</v>
      </c>
      <c r="D152" s="46" t="s">
        <v>159</v>
      </c>
      <c r="E152" s="42" t="n">
        <v>0.1</v>
      </c>
      <c r="F152" s="47" t="s">
        <v>95</v>
      </c>
      <c r="G152" s="43" t="s">
        <v>116</v>
      </c>
      <c r="H152" s="43" t="s">
        <v>116</v>
      </c>
      <c r="I152" s="43" t="s">
        <v>116</v>
      </c>
      <c r="J152" s="48" t="s">
        <v>116</v>
      </c>
      <c r="K152" s="48" t="s">
        <v>116</v>
      </c>
      <c r="L152" s="24" t="s">
        <v>116</v>
      </c>
      <c r="M152" s="49" t="s">
        <v>116</v>
      </c>
      <c r="Q152" s="2" t="n">
        <f aca="false">COUNTBLANK(G152:L152)</f>
        <v>0</v>
      </c>
      <c r="R152" s="2" t="n">
        <f aca="false">5-Q152</f>
        <v>5</v>
      </c>
      <c r="S152" s="2" t="n">
        <f aca="false">COUNTIF(G152:L152,0)</f>
        <v>0</v>
      </c>
      <c r="T152" s="2" t="n">
        <v>0</v>
      </c>
      <c r="U152" s="2" t="n">
        <f aca="false">COUNTBLANK(M152)</f>
        <v>0</v>
      </c>
      <c r="V152" s="2" t="n">
        <f aca="false">1-U152</f>
        <v>1</v>
      </c>
      <c r="W152" s="2" t="n">
        <f aca="false">COUNTIF(M152,0)</f>
        <v>0</v>
      </c>
      <c r="X152" s="2" t="n">
        <v>0</v>
      </c>
    </row>
    <row r="153" customFormat="false" ht="9" hidden="false" customHeight="false" outlineLevel="0" collapsed="false">
      <c r="A153" s="45"/>
      <c r="B153" s="45" t="s">
        <v>231</v>
      </c>
      <c r="C153" s="25" t="s">
        <v>32</v>
      </c>
      <c r="D153" s="46" t="s">
        <v>159</v>
      </c>
      <c r="E153" s="42" t="n">
        <v>0.1</v>
      </c>
      <c r="F153" s="47" t="s">
        <v>95</v>
      </c>
      <c r="G153" s="43" t="n">
        <v>0</v>
      </c>
      <c r="H153" s="43" t="n">
        <v>0</v>
      </c>
      <c r="I153" s="43" t="n">
        <v>0</v>
      </c>
      <c r="J153" s="48" t="n">
        <v>0</v>
      </c>
      <c r="K153" s="48" t="n">
        <v>0</v>
      </c>
      <c r="L153" s="44" t="n">
        <v>0</v>
      </c>
      <c r="M153" s="48" t="n">
        <v>0</v>
      </c>
      <c r="Q153" s="2" t="n">
        <f aca="false">COUNTBLANK(G153:L153)</f>
        <v>0</v>
      </c>
      <c r="R153" s="2" t="n">
        <f aca="false">5-Q153</f>
        <v>5</v>
      </c>
      <c r="S153" s="2" t="n">
        <f aca="false">COUNTIF(G153:L153,0)</f>
        <v>6</v>
      </c>
      <c r="T153" s="2" t="n">
        <v>0</v>
      </c>
      <c r="U153" s="2" t="n">
        <f aca="false">COUNTBLANK(M153)</f>
        <v>0</v>
      </c>
      <c r="V153" s="2" t="n">
        <f aca="false">1-U153</f>
        <v>1</v>
      </c>
      <c r="W153" s="2" t="n">
        <f aca="false">COUNTIF(M153,0)</f>
        <v>1</v>
      </c>
      <c r="X153" s="2" t="n">
        <v>0</v>
      </c>
    </row>
    <row r="154" customFormat="false" ht="9" hidden="false" customHeight="false" outlineLevel="0" collapsed="false">
      <c r="A154" s="45"/>
      <c r="B154" s="45" t="s">
        <v>232</v>
      </c>
      <c r="C154" s="25" t="s">
        <v>32</v>
      </c>
      <c r="D154" s="46" t="s">
        <v>159</v>
      </c>
      <c r="E154" s="42" t="n">
        <v>0.1</v>
      </c>
      <c r="F154" s="47" t="s">
        <v>95</v>
      </c>
      <c r="G154" s="43" t="n">
        <v>0</v>
      </c>
      <c r="H154" s="43" t="n">
        <v>0</v>
      </c>
      <c r="I154" s="43" t="n">
        <v>0</v>
      </c>
      <c r="J154" s="48" t="n">
        <v>0</v>
      </c>
      <c r="K154" s="48" t="n">
        <v>0</v>
      </c>
      <c r="L154" s="44" t="n">
        <v>0</v>
      </c>
      <c r="M154" s="48" t="n">
        <v>0</v>
      </c>
      <c r="Q154" s="2" t="n">
        <f aca="false">COUNTBLANK(G154:L154)</f>
        <v>0</v>
      </c>
      <c r="R154" s="2" t="n">
        <f aca="false">5-Q154</f>
        <v>5</v>
      </c>
      <c r="S154" s="2" t="n">
        <f aca="false">COUNTIF(G154:L154,0)</f>
        <v>6</v>
      </c>
      <c r="T154" s="2" t="n">
        <v>0</v>
      </c>
      <c r="U154" s="2" t="n">
        <f aca="false">COUNTBLANK(M154)</f>
        <v>0</v>
      </c>
      <c r="V154" s="2" t="n">
        <f aca="false">1-U154</f>
        <v>1</v>
      </c>
      <c r="W154" s="2" t="n">
        <f aca="false">COUNTIF(M154,0)</f>
        <v>1</v>
      </c>
      <c r="X154" s="2" t="n">
        <v>0</v>
      </c>
    </row>
    <row r="155" customFormat="false" ht="9" hidden="false" customHeight="false" outlineLevel="0" collapsed="false">
      <c r="A155" s="45"/>
      <c r="B155" s="45" t="s">
        <v>233</v>
      </c>
      <c r="C155" s="25" t="s">
        <v>32</v>
      </c>
      <c r="D155" s="46" t="s">
        <v>159</v>
      </c>
      <c r="E155" s="42" t="n">
        <v>0.1</v>
      </c>
      <c r="F155" s="47" t="s">
        <v>95</v>
      </c>
      <c r="G155" s="43" t="n">
        <v>0</v>
      </c>
      <c r="H155" s="43" t="n">
        <v>0</v>
      </c>
      <c r="I155" s="43" t="n">
        <v>0</v>
      </c>
      <c r="J155" s="48" t="n">
        <v>0</v>
      </c>
      <c r="K155" s="48" t="n">
        <v>0</v>
      </c>
      <c r="L155" s="44" t="n">
        <v>0</v>
      </c>
      <c r="M155" s="48" t="n">
        <v>0</v>
      </c>
      <c r="Q155" s="2" t="n">
        <f aca="false">COUNTBLANK(G155:L155)</f>
        <v>0</v>
      </c>
      <c r="R155" s="2" t="n">
        <f aca="false">5-Q155</f>
        <v>5</v>
      </c>
      <c r="S155" s="2" t="n">
        <f aca="false">COUNTIF(G155:L155,0)</f>
        <v>6</v>
      </c>
      <c r="T155" s="2" t="n">
        <v>0</v>
      </c>
      <c r="U155" s="2" t="n">
        <f aca="false">COUNTBLANK(M155)</f>
        <v>0</v>
      </c>
      <c r="V155" s="2" t="n">
        <f aca="false">1-U155</f>
        <v>1</v>
      </c>
      <c r="W155" s="2" t="n">
        <f aca="false">COUNTIF(M155,0)</f>
        <v>1</v>
      </c>
      <c r="X155" s="2" t="n">
        <v>0</v>
      </c>
    </row>
    <row r="156" customFormat="false" ht="9" hidden="false" customHeight="false" outlineLevel="0" collapsed="false">
      <c r="A156" s="45"/>
      <c r="B156" s="45" t="s">
        <v>234</v>
      </c>
      <c r="C156" s="25" t="s">
        <v>32</v>
      </c>
      <c r="D156" s="46" t="s">
        <v>159</v>
      </c>
      <c r="E156" s="42" t="n">
        <v>0.1</v>
      </c>
      <c r="F156" s="47" t="s">
        <v>95</v>
      </c>
      <c r="G156" s="43" t="n">
        <v>0</v>
      </c>
      <c r="H156" s="43" t="n">
        <v>0</v>
      </c>
      <c r="I156" s="43" t="n">
        <v>0</v>
      </c>
      <c r="J156" s="48" t="n">
        <v>0</v>
      </c>
      <c r="K156" s="48" t="n">
        <v>0</v>
      </c>
      <c r="L156" s="44" t="n">
        <v>0</v>
      </c>
      <c r="M156" s="48" t="n">
        <v>0</v>
      </c>
      <c r="Q156" s="2"/>
      <c r="R156" s="2"/>
      <c r="S156" s="2"/>
      <c r="T156" s="2"/>
      <c r="U156" s="2"/>
      <c r="V156" s="2"/>
      <c r="W156" s="2"/>
      <c r="X156" s="2"/>
    </row>
    <row r="157" customFormat="false" ht="9" hidden="false" customHeight="false" outlineLevel="0" collapsed="false">
      <c r="A157" s="45"/>
      <c r="B157" s="45" t="s">
        <v>235</v>
      </c>
      <c r="C157" s="25" t="s">
        <v>32</v>
      </c>
      <c r="D157" s="46" t="s">
        <v>159</v>
      </c>
      <c r="E157" s="42" t="n">
        <v>0.1</v>
      </c>
      <c r="F157" s="47" t="s">
        <v>95</v>
      </c>
      <c r="G157" s="43" t="s">
        <v>116</v>
      </c>
      <c r="H157" s="43" t="s">
        <v>116</v>
      </c>
      <c r="I157" s="43" t="s">
        <v>116</v>
      </c>
      <c r="J157" s="48" t="s">
        <v>116</v>
      </c>
      <c r="K157" s="48" t="s">
        <v>116</v>
      </c>
      <c r="L157" s="24" t="s">
        <v>116</v>
      </c>
      <c r="M157" s="49" t="s">
        <v>116</v>
      </c>
      <c r="Q157" s="2" t="n">
        <f aca="false">COUNTBLANK(G157:L157)</f>
        <v>0</v>
      </c>
      <c r="R157" s="2" t="n">
        <f aca="false">5-Q157</f>
        <v>5</v>
      </c>
      <c r="S157" s="2" t="n">
        <f aca="false">COUNTIF(G157:L157,0)</f>
        <v>0</v>
      </c>
      <c r="T157" s="2" t="n">
        <v>0</v>
      </c>
      <c r="U157" s="2" t="n">
        <f aca="false">COUNTBLANK(M157)</f>
        <v>0</v>
      </c>
      <c r="V157" s="2" t="n">
        <f aca="false">1-U157</f>
        <v>1</v>
      </c>
      <c r="W157" s="2" t="n">
        <f aca="false">COUNTIF(M157,0)</f>
        <v>0</v>
      </c>
      <c r="X157" s="2" t="n">
        <v>0</v>
      </c>
    </row>
    <row r="158" customFormat="false" ht="9" hidden="false" customHeight="false" outlineLevel="0" collapsed="false">
      <c r="A158" s="45"/>
      <c r="B158" s="45" t="s">
        <v>236</v>
      </c>
      <c r="C158" s="25" t="s">
        <v>32</v>
      </c>
      <c r="D158" s="46" t="s">
        <v>159</v>
      </c>
      <c r="E158" s="42" t="n">
        <v>0.05</v>
      </c>
      <c r="F158" s="47" t="s">
        <v>95</v>
      </c>
      <c r="G158" s="43" t="n">
        <v>0</v>
      </c>
      <c r="H158" s="43" t="n">
        <v>0</v>
      </c>
      <c r="I158" s="43" t="n">
        <v>0</v>
      </c>
      <c r="J158" s="48" t="n">
        <v>0</v>
      </c>
      <c r="K158" s="48" t="n">
        <v>0</v>
      </c>
      <c r="L158" s="44" t="n">
        <v>0</v>
      </c>
      <c r="M158" s="48" t="n">
        <v>0</v>
      </c>
      <c r="Q158" s="2" t="n">
        <f aca="false">COUNTBLANK(G158:L158)</f>
        <v>0</v>
      </c>
      <c r="R158" s="2" t="n">
        <f aca="false">5-Q158</f>
        <v>5</v>
      </c>
      <c r="S158" s="2" t="n">
        <f aca="false">COUNTIF(G158:L158,0)</f>
        <v>6</v>
      </c>
      <c r="T158" s="2" t="n">
        <v>0</v>
      </c>
      <c r="U158" s="2" t="n">
        <f aca="false">COUNTBLANK(M158)</f>
        <v>0</v>
      </c>
      <c r="V158" s="2" t="n">
        <f aca="false">1-U158</f>
        <v>1</v>
      </c>
      <c r="W158" s="2" t="n">
        <f aca="false">COUNTIF(M158,0)</f>
        <v>1</v>
      </c>
      <c r="X158" s="2" t="n">
        <v>0</v>
      </c>
    </row>
    <row r="159" customFormat="false" ht="9" hidden="false" customHeight="false" outlineLevel="0" collapsed="false">
      <c r="A159" s="45"/>
      <c r="B159" s="45" t="s">
        <v>237</v>
      </c>
      <c r="C159" s="25" t="s">
        <v>32</v>
      </c>
      <c r="D159" s="46" t="s">
        <v>159</v>
      </c>
      <c r="E159" s="42" t="n">
        <v>0.05</v>
      </c>
      <c r="F159" s="47" t="s">
        <v>95</v>
      </c>
      <c r="G159" s="43" t="n">
        <v>0</v>
      </c>
      <c r="H159" s="43" t="n">
        <v>0</v>
      </c>
      <c r="I159" s="43" t="n">
        <v>0</v>
      </c>
      <c r="J159" s="48" t="n">
        <v>0</v>
      </c>
      <c r="K159" s="48" t="n">
        <v>0</v>
      </c>
      <c r="L159" s="44" t="n">
        <v>0</v>
      </c>
      <c r="M159" s="48" t="n">
        <v>0</v>
      </c>
      <c r="Q159" s="2" t="n">
        <f aca="false">COUNTBLANK(G159:L159)</f>
        <v>0</v>
      </c>
      <c r="R159" s="2" t="n">
        <f aca="false">5-Q159</f>
        <v>5</v>
      </c>
      <c r="S159" s="2" t="n">
        <f aca="false">COUNTIF(G159:L159,0)</f>
        <v>6</v>
      </c>
      <c r="T159" s="2" t="n">
        <v>0</v>
      </c>
      <c r="U159" s="2" t="n">
        <f aca="false">COUNTBLANK(M159)</f>
        <v>0</v>
      </c>
      <c r="V159" s="2" t="n">
        <f aca="false">1-U159</f>
        <v>1</v>
      </c>
      <c r="W159" s="2" t="n">
        <f aca="false">COUNTIF(M159,0)</f>
        <v>1</v>
      </c>
      <c r="X159" s="2" t="n">
        <v>0</v>
      </c>
    </row>
    <row r="160" customFormat="false" ht="9" hidden="false" customHeight="false" outlineLevel="0" collapsed="false">
      <c r="A160" s="45"/>
      <c r="B160" s="45" t="s">
        <v>238</v>
      </c>
      <c r="C160" s="25" t="s">
        <v>32</v>
      </c>
      <c r="D160" s="46" t="s">
        <v>159</v>
      </c>
      <c r="E160" s="42" t="n">
        <v>1</v>
      </c>
      <c r="F160" s="47" t="s">
        <v>95</v>
      </c>
      <c r="G160" s="43" t="n">
        <v>0</v>
      </c>
      <c r="H160" s="43" t="n">
        <v>0</v>
      </c>
      <c r="I160" s="43" t="n">
        <v>0</v>
      </c>
      <c r="J160" s="48" t="n">
        <v>0</v>
      </c>
      <c r="K160" s="48" t="n">
        <v>0</v>
      </c>
      <c r="L160" s="44" t="n">
        <v>0</v>
      </c>
      <c r="M160" s="48" t="n">
        <v>0</v>
      </c>
      <c r="Q160" s="2" t="n">
        <f aca="false">COUNTBLANK(G160:L160)</f>
        <v>0</v>
      </c>
      <c r="R160" s="2" t="n">
        <f aca="false">5-Q160</f>
        <v>5</v>
      </c>
      <c r="S160" s="2" t="n">
        <f aca="false">COUNTIF(G160:L160,0)</f>
        <v>6</v>
      </c>
      <c r="T160" s="2" t="n">
        <v>0</v>
      </c>
      <c r="U160" s="2" t="n">
        <f aca="false">COUNTBLANK(M160)</f>
        <v>0</v>
      </c>
      <c r="V160" s="2" t="n">
        <f aca="false">1-U160</f>
        <v>1</v>
      </c>
      <c r="W160" s="2" t="n">
        <f aca="false">COUNTIF(M160,0)</f>
        <v>1</v>
      </c>
      <c r="X160" s="2" t="n">
        <v>0</v>
      </c>
    </row>
    <row r="161" customFormat="false" ht="15" hidden="false" customHeight="false" outlineLevel="0" collapsed="false">
      <c r="A161" s="45" t="s">
        <v>239</v>
      </c>
      <c r="B161" s="45"/>
      <c r="E161" s="0"/>
      <c r="F161" s="0"/>
      <c r="G161" s="42"/>
      <c r="H161" s="42"/>
      <c r="I161" s="42"/>
      <c r="J161" s="48"/>
      <c r="K161" s="48"/>
      <c r="L161" s="24"/>
      <c r="M161" s="49"/>
      <c r="Q161" s="2" t="n">
        <f aca="false">COUNTBLANK(G161:L161)</f>
        <v>6</v>
      </c>
      <c r="R161" s="2" t="n">
        <f aca="false">5-Q161</f>
        <v>-1</v>
      </c>
      <c r="S161" s="2" t="n">
        <f aca="false">COUNTIF(G161:L161,0)</f>
        <v>0</v>
      </c>
      <c r="T161" s="2" t="n">
        <v>0</v>
      </c>
      <c r="U161" s="2" t="n">
        <f aca="false">COUNTBLANK(M161)</f>
        <v>1</v>
      </c>
      <c r="V161" s="2" t="n">
        <f aca="false">1-U161</f>
        <v>0</v>
      </c>
      <c r="W161" s="2" t="n">
        <f aca="false">COUNTIF(M161,0)</f>
        <v>0</v>
      </c>
      <c r="X161" s="2" t="n">
        <v>0</v>
      </c>
    </row>
    <row r="162" customFormat="false" ht="9" hidden="false" customHeight="false" outlineLevel="0" collapsed="false">
      <c r="A162" s="45"/>
      <c r="B162" s="45" t="s">
        <v>240</v>
      </c>
      <c r="C162" s="25" t="s">
        <v>32</v>
      </c>
      <c r="D162" s="46" t="s">
        <v>241</v>
      </c>
      <c r="E162" s="42" t="n">
        <v>0.5</v>
      </c>
      <c r="F162" s="47" t="s">
        <v>95</v>
      </c>
      <c r="G162" s="43" t="n">
        <v>0</v>
      </c>
      <c r="H162" s="43" t="n">
        <v>0</v>
      </c>
      <c r="I162" s="43" t="n">
        <v>0</v>
      </c>
      <c r="J162" s="48" t="n">
        <v>0</v>
      </c>
      <c r="K162" s="48" t="n">
        <v>0</v>
      </c>
      <c r="L162" s="44" t="n">
        <v>0</v>
      </c>
      <c r="M162" s="48" t="n">
        <v>0</v>
      </c>
      <c r="Q162" s="2" t="n">
        <f aca="false">COUNTBLANK(G162:L162)</f>
        <v>0</v>
      </c>
      <c r="R162" s="2" t="n">
        <f aca="false">5-Q162</f>
        <v>5</v>
      </c>
      <c r="S162" s="2" t="n">
        <f aca="false">COUNTIF(G162:L162,0)</f>
        <v>6</v>
      </c>
      <c r="T162" s="2" t="n">
        <v>0</v>
      </c>
      <c r="U162" s="2" t="n">
        <f aca="false">COUNTBLANK(M162)</f>
        <v>0</v>
      </c>
      <c r="V162" s="2" t="n">
        <f aca="false">1-U162</f>
        <v>1</v>
      </c>
      <c r="W162" s="2" t="n">
        <f aca="false">COUNTIF(M162,0)</f>
        <v>1</v>
      </c>
      <c r="X162" s="2" t="n">
        <v>0</v>
      </c>
    </row>
    <row r="163" customFormat="false" ht="9" hidden="false" customHeight="false" outlineLevel="0" collapsed="false">
      <c r="A163" s="45"/>
      <c r="B163" s="45" t="s">
        <v>242</v>
      </c>
      <c r="C163" s="25" t="s">
        <v>32</v>
      </c>
      <c r="D163" s="46" t="s">
        <v>241</v>
      </c>
      <c r="E163" s="42" t="n">
        <v>0.5</v>
      </c>
      <c r="F163" s="47" t="s">
        <v>95</v>
      </c>
      <c r="G163" s="43" t="n">
        <v>0</v>
      </c>
      <c r="H163" s="43" t="n">
        <v>0</v>
      </c>
      <c r="I163" s="43" t="n">
        <v>0</v>
      </c>
      <c r="J163" s="48" t="n">
        <v>0</v>
      </c>
      <c r="K163" s="48" t="n">
        <v>0</v>
      </c>
      <c r="L163" s="44" t="n">
        <v>0</v>
      </c>
      <c r="M163" s="48" t="n">
        <v>0</v>
      </c>
      <c r="Q163" s="2" t="n">
        <f aca="false">COUNTBLANK(G163:L163)</f>
        <v>0</v>
      </c>
      <c r="R163" s="2" t="n">
        <f aca="false">5-Q163</f>
        <v>5</v>
      </c>
      <c r="S163" s="2" t="n">
        <f aca="false">COUNTIF(G163:L163,0)</f>
        <v>6</v>
      </c>
      <c r="T163" s="2" t="n">
        <v>0</v>
      </c>
      <c r="U163" s="2" t="n">
        <f aca="false">COUNTBLANK(M163)</f>
        <v>0</v>
      </c>
      <c r="V163" s="2" t="n">
        <f aca="false">1-U163</f>
        <v>1</v>
      </c>
      <c r="W163" s="2" t="n">
        <f aca="false">COUNTIF(M163,0)</f>
        <v>1</v>
      </c>
      <c r="X163" s="2" t="n">
        <v>0</v>
      </c>
    </row>
    <row r="164" customFormat="false" ht="9" hidden="false" customHeight="false" outlineLevel="0" collapsed="false">
      <c r="A164" s="45"/>
      <c r="B164" s="45" t="s">
        <v>243</v>
      </c>
      <c r="C164" s="25" t="s">
        <v>32</v>
      </c>
      <c r="D164" s="46" t="s">
        <v>241</v>
      </c>
      <c r="E164" s="42" t="n">
        <v>0.5</v>
      </c>
      <c r="F164" s="47" t="s">
        <v>95</v>
      </c>
      <c r="G164" s="43" t="n">
        <v>0</v>
      </c>
      <c r="H164" s="43" t="n">
        <v>0</v>
      </c>
      <c r="I164" s="43" t="n">
        <v>0</v>
      </c>
      <c r="J164" s="48" t="n">
        <v>0</v>
      </c>
      <c r="K164" s="48" t="n">
        <v>0</v>
      </c>
      <c r="L164" s="44" t="n">
        <v>0</v>
      </c>
      <c r="M164" s="48" t="n">
        <v>0</v>
      </c>
      <c r="Q164" s="2"/>
      <c r="R164" s="2"/>
      <c r="S164" s="2"/>
      <c r="T164" s="2"/>
      <c r="U164" s="2"/>
      <c r="V164" s="2"/>
      <c r="W164" s="2"/>
      <c r="X164" s="2"/>
    </row>
    <row r="165" customFormat="false" ht="9" hidden="false" customHeight="false" outlineLevel="0" collapsed="false">
      <c r="A165" s="45"/>
      <c r="B165" s="45" t="s">
        <v>244</v>
      </c>
      <c r="C165" s="25" t="s">
        <v>32</v>
      </c>
      <c r="D165" s="46" t="s">
        <v>241</v>
      </c>
      <c r="E165" s="42" t="n">
        <v>0.5</v>
      </c>
      <c r="F165" s="47" t="s">
        <v>95</v>
      </c>
      <c r="G165" s="43" t="n">
        <v>0</v>
      </c>
      <c r="H165" s="43" t="n">
        <v>0</v>
      </c>
      <c r="I165" s="43" t="n">
        <v>0</v>
      </c>
      <c r="J165" s="48" t="n">
        <v>0</v>
      </c>
      <c r="K165" s="48" t="n">
        <v>0</v>
      </c>
      <c r="L165" s="44" t="n">
        <v>0</v>
      </c>
      <c r="M165" s="48" t="n">
        <v>0</v>
      </c>
      <c r="Q165" s="2" t="n">
        <f aca="false">COUNTBLANK(G165:L165)</f>
        <v>0</v>
      </c>
      <c r="R165" s="2" t="n">
        <f aca="false">5-Q165</f>
        <v>5</v>
      </c>
      <c r="S165" s="2" t="n">
        <f aca="false">COUNTIF(G165:L165,0)</f>
        <v>6</v>
      </c>
      <c r="T165" s="2" t="n">
        <v>0</v>
      </c>
      <c r="U165" s="2" t="n">
        <f aca="false">COUNTBLANK(M165)</f>
        <v>0</v>
      </c>
      <c r="V165" s="2" t="n">
        <f aca="false">1-U165</f>
        <v>1</v>
      </c>
      <c r="W165" s="2" t="n">
        <f aca="false">COUNTIF(M165,0)</f>
        <v>1</v>
      </c>
      <c r="X165" s="2" t="n">
        <v>0</v>
      </c>
    </row>
    <row r="166" customFormat="false" ht="9" hidden="false" customHeight="false" outlineLevel="0" collapsed="false">
      <c r="A166" s="45"/>
      <c r="B166" s="45" t="s">
        <v>245</v>
      </c>
      <c r="C166" s="25" t="s">
        <v>32</v>
      </c>
      <c r="D166" s="46" t="s">
        <v>241</v>
      </c>
      <c r="E166" s="42" t="n">
        <v>0.5</v>
      </c>
      <c r="F166" s="47" t="s">
        <v>95</v>
      </c>
      <c r="G166" s="43" t="n">
        <v>0</v>
      </c>
      <c r="H166" s="43" t="n">
        <v>0</v>
      </c>
      <c r="I166" s="43" t="n">
        <v>0</v>
      </c>
      <c r="J166" s="48" t="n">
        <v>0</v>
      </c>
      <c r="K166" s="48" t="n">
        <v>0</v>
      </c>
      <c r="L166" s="44" t="n">
        <v>0</v>
      </c>
      <c r="M166" s="48" t="n">
        <v>0</v>
      </c>
      <c r="Q166" s="2" t="n">
        <f aca="false">COUNTBLANK(G166:L166)</f>
        <v>0</v>
      </c>
      <c r="R166" s="2" t="n">
        <f aca="false">5-Q166</f>
        <v>5</v>
      </c>
      <c r="S166" s="2" t="n">
        <f aca="false">COUNTIF(G166:L166,0)</f>
        <v>6</v>
      </c>
      <c r="T166" s="2" t="n">
        <v>0</v>
      </c>
      <c r="U166" s="2" t="n">
        <f aca="false">COUNTBLANK(M166)</f>
        <v>0</v>
      </c>
      <c r="V166" s="2" t="n">
        <f aca="false">1-U166</f>
        <v>1</v>
      </c>
      <c r="W166" s="2" t="n">
        <f aca="false">COUNTIF(M166,0)</f>
        <v>1</v>
      </c>
      <c r="X166" s="2" t="n">
        <v>0</v>
      </c>
    </row>
    <row r="167" customFormat="false" ht="9" hidden="false" customHeight="false" outlineLevel="0" collapsed="false">
      <c r="A167" s="45"/>
      <c r="B167" s="45" t="s">
        <v>246</v>
      </c>
      <c r="C167" s="25" t="s">
        <v>32</v>
      </c>
      <c r="D167" s="46" t="s">
        <v>241</v>
      </c>
      <c r="E167" s="42" t="n">
        <v>0.5</v>
      </c>
      <c r="F167" s="47" t="s">
        <v>95</v>
      </c>
      <c r="G167" s="43" t="n">
        <v>0</v>
      </c>
      <c r="H167" s="43" t="n">
        <v>0</v>
      </c>
      <c r="I167" s="43" t="n">
        <v>0</v>
      </c>
      <c r="J167" s="48" t="n">
        <v>0</v>
      </c>
      <c r="K167" s="48" t="n">
        <v>0</v>
      </c>
      <c r="L167" s="44" t="n">
        <v>0</v>
      </c>
      <c r="M167" s="48" t="n">
        <v>0</v>
      </c>
      <c r="Q167" s="2" t="n">
        <f aca="false">COUNTBLANK(G167:L167)</f>
        <v>0</v>
      </c>
      <c r="R167" s="2" t="n">
        <f aca="false">5-Q167</f>
        <v>5</v>
      </c>
      <c r="S167" s="2" t="n">
        <f aca="false">COUNTIF(G167:L167,0)</f>
        <v>6</v>
      </c>
      <c r="T167" s="2" t="n">
        <v>0</v>
      </c>
      <c r="U167" s="2" t="n">
        <f aca="false">COUNTBLANK(M167)</f>
        <v>0</v>
      </c>
      <c r="V167" s="2" t="n">
        <f aca="false">1-U167</f>
        <v>1</v>
      </c>
      <c r="W167" s="2" t="n">
        <f aca="false">COUNTIF(M167,0)</f>
        <v>1</v>
      </c>
      <c r="X167" s="2" t="n">
        <v>0</v>
      </c>
    </row>
    <row r="168" customFormat="false" ht="9" hidden="false" customHeight="false" outlineLevel="0" collapsed="false">
      <c r="A168" s="45"/>
      <c r="B168" s="45" t="s">
        <v>247</v>
      </c>
      <c r="C168" s="25" t="s">
        <v>32</v>
      </c>
      <c r="D168" s="46" t="s">
        <v>241</v>
      </c>
      <c r="E168" s="42" t="n">
        <v>0.5</v>
      </c>
      <c r="F168" s="47" t="s">
        <v>95</v>
      </c>
      <c r="G168" s="43" t="n">
        <v>0</v>
      </c>
      <c r="H168" s="43" t="n">
        <v>0</v>
      </c>
      <c r="I168" s="43" t="n">
        <v>0</v>
      </c>
      <c r="J168" s="48" t="n">
        <v>0</v>
      </c>
      <c r="K168" s="48" t="n">
        <v>0</v>
      </c>
      <c r="L168" s="44" t="n">
        <v>0</v>
      </c>
      <c r="M168" s="48" t="n">
        <v>0</v>
      </c>
      <c r="Q168" s="2" t="n">
        <f aca="false">COUNTBLANK(G168:L168)</f>
        <v>0</v>
      </c>
      <c r="R168" s="2" t="n">
        <f aca="false">5-Q168</f>
        <v>5</v>
      </c>
      <c r="S168" s="2" t="n">
        <f aca="false">COUNTIF(G168:L168,0)</f>
        <v>6</v>
      </c>
      <c r="T168" s="2" t="n">
        <v>0</v>
      </c>
      <c r="U168" s="2" t="n">
        <f aca="false">COUNTBLANK(M168)</f>
        <v>0</v>
      </c>
      <c r="V168" s="2" t="n">
        <f aca="false">1-U168</f>
        <v>1</v>
      </c>
      <c r="W168" s="2" t="n">
        <f aca="false">COUNTIF(M168,0)</f>
        <v>1</v>
      </c>
      <c r="X168" s="2" t="n">
        <v>0</v>
      </c>
    </row>
    <row r="169" customFormat="false" ht="15" hidden="false" customHeight="false" outlineLevel="0" collapsed="false">
      <c r="A169" s="45" t="s">
        <v>248</v>
      </c>
      <c r="B169" s="76"/>
      <c r="E169" s="0"/>
      <c r="F169" s="0"/>
      <c r="G169" s="42"/>
      <c r="H169" s="42"/>
      <c r="I169" s="42"/>
      <c r="J169" s="48"/>
      <c r="K169" s="48"/>
      <c r="L169" s="24"/>
      <c r="M169" s="49"/>
      <c r="Q169" s="2" t="n">
        <f aca="false">COUNTBLANK(G169:L169)</f>
        <v>6</v>
      </c>
      <c r="R169" s="2" t="n">
        <f aca="false">5-Q169</f>
        <v>-1</v>
      </c>
      <c r="S169" s="2" t="n">
        <f aca="false">COUNTIF(G169:L169,0)</f>
        <v>0</v>
      </c>
      <c r="T169" s="2" t="n">
        <v>0</v>
      </c>
      <c r="U169" s="2" t="n">
        <f aca="false">COUNTBLANK(M169)</f>
        <v>1</v>
      </c>
      <c r="V169" s="2" t="n">
        <f aca="false">1-U169</f>
        <v>0</v>
      </c>
      <c r="W169" s="2" t="n">
        <f aca="false">COUNTIF(M169,0)</f>
        <v>0</v>
      </c>
      <c r="X169" s="2" t="n">
        <v>0</v>
      </c>
    </row>
    <row r="170" customFormat="false" ht="9" hidden="false" customHeight="false" outlineLevel="0" collapsed="false">
      <c r="A170" s="45"/>
      <c r="B170" s="45" t="s">
        <v>249</v>
      </c>
      <c r="C170" s="25" t="s">
        <v>32</v>
      </c>
      <c r="D170" s="46" t="s">
        <v>250</v>
      </c>
      <c r="E170" s="42" t="n">
        <v>0.05</v>
      </c>
      <c r="F170" s="47" t="s">
        <v>95</v>
      </c>
      <c r="G170" s="43" t="n">
        <v>0</v>
      </c>
      <c r="H170" s="43" t="n">
        <v>0</v>
      </c>
      <c r="I170" s="43" t="n">
        <v>0</v>
      </c>
      <c r="J170" s="48" t="n">
        <v>0</v>
      </c>
      <c r="K170" s="48" t="n">
        <v>0</v>
      </c>
      <c r="L170" s="44" t="n">
        <v>0</v>
      </c>
      <c r="M170" s="48" t="n">
        <v>0</v>
      </c>
      <c r="Q170" s="2" t="n">
        <f aca="false">COUNTBLANK(G170:L170)</f>
        <v>0</v>
      </c>
      <c r="R170" s="2" t="n">
        <f aca="false">5-Q170</f>
        <v>5</v>
      </c>
      <c r="S170" s="2" t="n">
        <f aca="false">COUNTIF(G170:L170,0)</f>
        <v>6</v>
      </c>
      <c r="T170" s="2" t="n">
        <v>0</v>
      </c>
      <c r="U170" s="2" t="n">
        <f aca="false">COUNTBLANK(M170)</f>
        <v>0</v>
      </c>
      <c r="V170" s="2" t="n">
        <f aca="false">1-U170</f>
        <v>1</v>
      </c>
      <c r="W170" s="2" t="n">
        <f aca="false">COUNTIF(M170,0)</f>
        <v>1</v>
      </c>
      <c r="X170" s="2" t="n">
        <v>0</v>
      </c>
    </row>
    <row r="171" customFormat="false" ht="9" hidden="false" customHeight="false" outlineLevel="0" collapsed="false">
      <c r="A171" s="45"/>
      <c r="B171" s="45" t="s">
        <v>251</v>
      </c>
      <c r="C171" s="25" t="s">
        <v>32</v>
      </c>
      <c r="D171" s="46" t="s">
        <v>250</v>
      </c>
      <c r="E171" s="42" t="n">
        <v>0.01</v>
      </c>
      <c r="F171" s="47" t="s">
        <v>95</v>
      </c>
      <c r="G171" s="43" t="n">
        <v>0</v>
      </c>
      <c r="H171" s="43" t="n">
        <v>0</v>
      </c>
      <c r="I171" s="42" t="n">
        <v>0.03</v>
      </c>
      <c r="J171" s="48" t="n">
        <v>0</v>
      </c>
      <c r="K171" s="48" t="n">
        <v>0</v>
      </c>
      <c r="L171" s="44" t="n">
        <v>0</v>
      </c>
      <c r="M171" s="48" t="n">
        <v>0</v>
      </c>
      <c r="Q171" s="2" t="n">
        <f aca="false">COUNTBLANK(G171:L171)</f>
        <v>0</v>
      </c>
      <c r="R171" s="2" t="n">
        <f aca="false">5-Q171</f>
        <v>5</v>
      </c>
      <c r="S171" s="2" t="n">
        <f aca="false">COUNTIF(G171:L171,0)</f>
        <v>5</v>
      </c>
      <c r="T171" s="2" t="n">
        <v>0</v>
      </c>
      <c r="U171" s="2" t="n">
        <f aca="false">COUNTBLANK(M171)</f>
        <v>0</v>
      </c>
      <c r="V171" s="2" t="n">
        <f aca="false">1-U171</f>
        <v>1</v>
      </c>
      <c r="W171" s="2" t="n">
        <f aca="false">COUNTIF(M171,0)</f>
        <v>1</v>
      </c>
      <c r="X171" s="2" t="n">
        <v>0</v>
      </c>
    </row>
    <row r="172" customFormat="false" ht="9" hidden="false" customHeight="false" outlineLevel="0" collapsed="false">
      <c r="A172" s="45"/>
      <c r="B172" s="45" t="s">
        <v>252</v>
      </c>
      <c r="C172" s="25" t="s">
        <v>32</v>
      </c>
      <c r="D172" s="46" t="s">
        <v>250</v>
      </c>
      <c r="E172" s="42" t="n">
        <v>2</v>
      </c>
      <c r="F172" s="47" t="s">
        <v>95</v>
      </c>
      <c r="G172" s="43" t="s">
        <v>116</v>
      </c>
      <c r="H172" s="43" t="s">
        <v>116</v>
      </c>
      <c r="I172" s="43" t="s">
        <v>116</v>
      </c>
      <c r="J172" s="48" t="s">
        <v>116</v>
      </c>
      <c r="K172" s="48" t="s">
        <v>116</v>
      </c>
      <c r="L172" s="24" t="s">
        <v>116</v>
      </c>
      <c r="M172" s="49" t="s">
        <v>116</v>
      </c>
      <c r="Q172" s="2"/>
      <c r="R172" s="2"/>
      <c r="S172" s="2"/>
      <c r="T172" s="2"/>
      <c r="U172" s="2"/>
      <c r="V172" s="2"/>
      <c r="W172" s="2"/>
      <c r="X172" s="2"/>
    </row>
    <row r="173" customFormat="false" ht="9" hidden="false" customHeight="false" outlineLevel="0" collapsed="false">
      <c r="A173" s="45"/>
      <c r="B173" s="45" t="s">
        <v>253</v>
      </c>
      <c r="C173" s="25" t="s">
        <v>32</v>
      </c>
      <c r="D173" s="46" t="s">
        <v>250</v>
      </c>
      <c r="E173" s="42" t="n">
        <v>2</v>
      </c>
      <c r="F173" s="47" t="s">
        <v>95</v>
      </c>
      <c r="G173" s="43" t="n">
        <v>0</v>
      </c>
      <c r="H173" s="43" t="n">
        <v>0</v>
      </c>
      <c r="I173" s="43" t="n">
        <v>0</v>
      </c>
      <c r="J173" s="48" t="n">
        <v>0</v>
      </c>
      <c r="K173" s="48" t="n">
        <v>0</v>
      </c>
      <c r="L173" s="44" t="n">
        <v>0</v>
      </c>
      <c r="M173" s="48" t="n">
        <v>0</v>
      </c>
      <c r="O173" s="143"/>
      <c r="Q173" s="2" t="n">
        <f aca="false">COUNTBLANK(G173:L173)</f>
        <v>0</v>
      </c>
      <c r="R173" s="2" t="n">
        <f aca="false">5-Q173</f>
        <v>5</v>
      </c>
      <c r="S173" s="2" t="n">
        <f aca="false">COUNTIF(G173:L173,0)</f>
        <v>6</v>
      </c>
      <c r="T173" s="2" t="n">
        <v>0</v>
      </c>
      <c r="U173" s="2" t="n">
        <f aca="false">COUNTBLANK(M173)</f>
        <v>0</v>
      </c>
      <c r="V173" s="2" t="n">
        <f aca="false">1-U173</f>
        <v>1</v>
      </c>
      <c r="W173" s="2" t="n">
        <f aca="false">COUNTIF(M173,0)</f>
        <v>1</v>
      </c>
      <c r="X173" s="2" t="n">
        <v>0</v>
      </c>
    </row>
    <row r="174" customFormat="false" ht="9" hidden="false" customHeight="false" outlineLevel="0" collapsed="false">
      <c r="A174" s="45"/>
      <c r="B174" s="45" t="s">
        <v>254</v>
      </c>
      <c r="C174" s="25" t="s">
        <v>32</v>
      </c>
      <c r="D174" s="46" t="s">
        <v>250</v>
      </c>
      <c r="E174" s="42" t="n">
        <v>2</v>
      </c>
      <c r="F174" s="47" t="s">
        <v>95</v>
      </c>
      <c r="G174" s="43" t="s">
        <v>116</v>
      </c>
      <c r="H174" s="43" t="s">
        <v>116</v>
      </c>
      <c r="I174" s="43" t="s">
        <v>116</v>
      </c>
      <c r="J174" s="48" t="s">
        <v>116</v>
      </c>
      <c r="K174" s="48" t="s">
        <v>116</v>
      </c>
      <c r="L174" s="24" t="s">
        <v>116</v>
      </c>
      <c r="M174" s="49" t="s">
        <v>116</v>
      </c>
      <c r="Q174" s="2" t="n">
        <f aca="false">COUNTBLANK(G174:L174)</f>
        <v>0</v>
      </c>
      <c r="R174" s="2" t="n">
        <f aca="false">5-Q174</f>
        <v>5</v>
      </c>
      <c r="S174" s="2" t="n">
        <f aca="false">COUNTIF(G174:L174,0)</f>
        <v>0</v>
      </c>
      <c r="T174" s="2" t="n">
        <v>0</v>
      </c>
      <c r="U174" s="2" t="n">
        <f aca="false">COUNTBLANK(M174)</f>
        <v>0</v>
      </c>
      <c r="V174" s="2" t="n">
        <f aca="false">1-U174</f>
        <v>1</v>
      </c>
      <c r="W174" s="2" t="n">
        <f aca="false">COUNTIF(M174,0)</f>
        <v>0</v>
      </c>
      <c r="X174" s="2" t="n">
        <v>0</v>
      </c>
    </row>
    <row r="175" customFormat="false" ht="9" hidden="false" customHeight="false" outlineLevel="0" collapsed="false">
      <c r="A175" s="45"/>
      <c r="B175" s="45" t="s">
        <v>255</v>
      </c>
      <c r="C175" s="25" t="s">
        <v>32</v>
      </c>
      <c r="D175" s="46" t="s">
        <v>250</v>
      </c>
      <c r="E175" s="42" t="n">
        <v>2</v>
      </c>
      <c r="F175" s="47" t="s">
        <v>95</v>
      </c>
      <c r="G175" s="43" t="s">
        <v>116</v>
      </c>
      <c r="H175" s="43" t="s">
        <v>116</v>
      </c>
      <c r="I175" s="43" t="s">
        <v>116</v>
      </c>
      <c r="J175" s="48" t="s">
        <v>116</v>
      </c>
      <c r="K175" s="48" t="s">
        <v>116</v>
      </c>
      <c r="L175" s="24" t="s">
        <v>116</v>
      </c>
      <c r="M175" s="49" t="s">
        <v>116</v>
      </c>
      <c r="Q175" s="2" t="n">
        <f aca="false">COUNTBLANK(G175:L175)</f>
        <v>0</v>
      </c>
      <c r="R175" s="2" t="n">
        <f aca="false">5-Q175</f>
        <v>5</v>
      </c>
      <c r="S175" s="2" t="n">
        <f aca="false">COUNTIF(G175:L175,0)</f>
        <v>0</v>
      </c>
      <c r="T175" s="2" t="n">
        <v>0</v>
      </c>
      <c r="U175" s="2" t="n">
        <f aca="false">COUNTBLANK(M175)</f>
        <v>0</v>
      </c>
      <c r="V175" s="2" t="n">
        <f aca="false">1-U175</f>
        <v>1</v>
      </c>
      <c r="W175" s="2" t="n">
        <f aca="false">COUNTIF(M175,0)</f>
        <v>0</v>
      </c>
      <c r="X175" s="2" t="n">
        <v>0</v>
      </c>
    </row>
    <row r="176" customFormat="false" ht="9" hidden="false" customHeight="false" outlineLevel="0" collapsed="false">
      <c r="A176" s="45"/>
      <c r="B176" s="45" t="s">
        <v>256</v>
      </c>
      <c r="C176" s="25" t="s">
        <v>32</v>
      </c>
      <c r="D176" s="46" t="s">
        <v>250</v>
      </c>
      <c r="E176" s="42" t="n">
        <v>2</v>
      </c>
      <c r="F176" s="47" t="s">
        <v>95</v>
      </c>
      <c r="G176" s="43" t="s">
        <v>116</v>
      </c>
      <c r="H176" s="43" t="s">
        <v>116</v>
      </c>
      <c r="I176" s="43" t="s">
        <v>116</v>
      </c>
      <c r="J176" s="48" t="s">
        <v>116</v>
      </c>
      <c r="K176" s="48" t="s">
        <v>116</v>
      </c>
      <c r="L176" s="24" t="s">
        <v>116</v>
      </c>
      <c r="M176" s="49" t="s">
        <v>116</v>
      </c>
    </row>
    <row r="177" customFormat="false" ht="9" hidden="false" customHeight="false" outlineLevel="0" collapsed="false">
      <c r="A177" s="45" t="s">
        <v>257</v>
      </c>
      <c r="B177" s="45"/>
      <c r="C177" s="25"/>
      <c r="D177" s="25"/>
      <c r="E177" s="78"/>
      <c r="F177" s="78"/>
      <c r="G177" s="42"/>
      <c r="H177" s="42"/>
      <c r="I177" s="43"/>
      <c r="J177" s="48"/>
      <c r="K177" s="48"/>
      <c r="L177" s="24"/>
      <c r="M177" s="49"/>
    </row>
    <row r="178" customFormat="false" ht="9" hidden="false" customHeight="false" outlineLevel="0" collapsed="false">
      <c r="A178" s="45"/>
      <c r="B178" s="45" t="s">
        <v>258</v>
      </c>
      <c r="C178" s="25" t="s">
        <v>32</v>
      </c>
      <c r="D178" s="46" t="s">
        <v>259</v>
      </c>
      <c r="E178" s="42" t="n">
        <v>25</v>
      </c>
      <c r="F178" s="47" t="s">
        <v>95</v>
      </c>
      <c r="G178" s="43" t="n">
        <v>0</v>
      </c>
      <c r="H178" s="43" t="n">
        <v>0</v>
      </c>
      <c r="I178" s="43" t="n">
        <v>0</v>
      </c>
      <c r="J178" s="48" t="n">
        <v>0</v>
      </c>
      <c r="K178" s="48" t="n">
        <v>0</v>
      </c>
      <c r="L178" s="44" t="n">
        <v>0</v>
      </c>
      <c r="M178" s="48" t="n">
        <v>0</v>
      </c>
    </row>
    <row r="179" customFormat="false" ht="9" hidden="false" customHeight="false" outlineLevel="0" collapsed="false">
      <c r="A179" s="45"/>
      <c r="B179" s="45" t="s">
        <v>260</v>
      </c>
      <c r="C179" s="25" t="s">
        <v>32</v>
      </c>
      <c r="D179" s="46" t="s">
        <v>261</v>
      </c>
      <c r="E179" s="42" t="n">
        <v>10</v>
      </c>
      <c r="F179" s="47" t="s">
        <v>95</v>
      </c>
      <c r="G179" s="43" t="n">
        <v>0</v>
      </c>
      <c r="H179" s="43"/>
      <c r="I179" s="43" t="n">
        <v>0</v>
      </c>
      <c r="J179" s="48" t="n">
        <v>0</v>
      </c>
      <c r="K179" s="48" t="n">
        <v>0</v>
      </c>
      <c r="L179" s="44" t="n">
        <v>0</v>
      </c>
      <c r="M179" s="48" t="n">
        <v>0</v>
      </c>
    </row>
    <row r="180" customFormat="false" ht="9" hidden="false" customHeight="false" outlineLevel="0" collapsed="false">
      <c r="A180" s="45"/>
      <c r="B180" s="45" t="s">
        <v>262</v>
      </c>
      <c r="C180" s="25" t="s">
        <v>32</v>
      </c>
      <c r="D180" s="46" t="s">
        <v>261</v>
      </c>
      <c r="E180" s="42" t="n">
        <v>1</v>
      </c>
      <c r="F180" s="47" t="s">
        <v>95</v>
      </c>
      <c r="G180" s="43" t="n">
        <v>0</v>
      </c>
      <c r="H180" s="43"/>
      <c r="I180" s="43" t="n">
        <v>0</v>
      </c>
      <c r="J180" s="48" t="n">
        <v>0</v>
      </c>
      <c r="K180" s="48" t="n">
        <v>0</v>
      </c>
      <c r="L180" s="44" t="n">
        <v>0</v>
      </c>
      <c r="M180" s="48" t="n">
        <v>0</v>
      </c>
    </row>
    <row r="181" customFormat="false" ht="9" hidden="false" customHeight="false" outlineLevel="0" collapsed="false">
      <c r="H181" s="25"/>
      <c r="I181" s="25"/>
      <c r="J181" s="25"/>
      <c r="K181" s="25"/>
      <c r="L181" s="25"/>
    </row>
    <row r="182" customFormat="false" ht="9" hidden="false" customHeight="false" outlineLevel="0" collapsed="false">
      <c r="H182" s="25"/>
      <c r="I182" s="25"/>
      <c r="J182" s="25"/>
      <c r="K182" s="25"/>
      <c r="L182" s="25"/>
    </row>
    <row r="183" customFormat="false" ht="9" hidden="false" customHeight="false" outlineLevel="0" collapsed="false">
      <c r="H183" s="25"/>
      <c r="I183" s="25"/>
      <c r="J183" s="25"/>
      <c r="K183" s="25"/>
      <c r="L183" s="25"/>
    </row>
    <row r="185" customFormat="false" ht="9" hidden="false" customHeight="false" outlineLevel="0" collapsed="false">
      <c r="A185" s="4" t="s">
        <v>263</v>
      </c>
    </row>
    <row r="186" customFormat="false" ht="9" hidden="false" customHeight="false" outlineLevel="0" collapsed="false">
      <c r="A186" s="4" t="s">
        <v>264</v>
      </c>
    </row>
    <row r="187" customFormat="false" ht="9" hidden="false" customHeight="false" outlineLevel="0" collapsed="false">
      <c r="A187" s="4" t="s">
        <v>265</v>
      </c>
    </row>
    <row r="188" customFormat="false" ht="9" hidden="false" customHeight="true" outlineLevel="0" collapsed="false">
      <c r="A188" s="81" t="s">
        <v>266</v>
      </c>
      <c r="B188" s="81"/>
      <c r="C188" s="81"/>
      <c r="D188" s="81"/>
      <c r="E188" s="81"/>
      <c r="F188" s="81"/>
      <c r="G188" s="81"/>
      <c r="H188" s="81"/>
      <c r="I188" s="81"/>
    </row>
    <row r="189" customFormat="false" ht="9" hidden="false" customHeight="false" outlineLevel="0" collapsed="false">
      <c r="A189" s="82" t="s">
        <v>267</v>
      </c>
      <c r="B189" s="82"/>
      <c r="C189" s="82"/>
      <c r="D189" s="82"/>
      <c r="E189" s="82"/>
      <c r="F189" s="82"/>
      <c r="G189" s="82"/>
      <c r="H189" s="82"/>
      <c r="I189" s="82"/>
    </row>
  </sheetData>
  <mergeCells count="15">
    <mergeCell ref="L1:M1"/>
    <mergeCell ref="G2:J2"/>
    <mergeCell ref="L2:M2"/>
    <mergeCell ref="R2:T3"/>
    <mergeCell ref="V2:X3"/>
    <mergeCell ref="Q4:Q7"/>
    <mergeCell ref="R4:R7"/>
    <mergeCell ref="S4:S7"/>
    <mergeCell ref="T4:T7"/>
    <mergeCell ref="U4:U7"/>
    <mergeCell ref="V4:V7"/>
    <mergeCell ref="W4:W7"/>
    <mergeCell ref="X4:X7"/>
    <mergeCell ref="A188:I188"/>
    <mergeCell ref="A189:I189"/>
  </mergeCells>
  <conditionalFormatting sqref="G12:M12">
    <cfRule type="cellIs" priority="2" operator="lessThanOrEqual" aboveAverage="0" equalAverage="0" bottom="0" percent="0" rank="0" text="" dxfId="887">
      <formula>6.5</formula>
    </cfRule>
    <cfRule type="cellIs" priority="3" operator="greaterThanOrEqual" aboveAverage="0" equalAverage="0" bottom="0" percent="0" rank="0" text="" dxfId="888">
      <formula>8.5</formula>
    </cfRule>
  </conditionalFormatting>
  <conditionalFormatting sqref="G13:M13">
    <cfRule type="cellIs" priority="4" operator="lessThanOrEqual" aboveAverage="0" equalAverage="0" bottom="0" percent="0" rank="0" text="" dxfId="889">
      <formula>5</formula>
    </cfRule>
  </conditionalFormatting>
  <conditionalFormatting sqref="G17:M17">
    <cfRule type="cellIs" priority="5" operator="greaterThan" aboveAverage="0" equalAverage="0" bottom="0" percent="0" rank="0" text="" dxfId="890">
      <formula>0.1</formula>
    </cfRule>
  </conditionalFormatting>
  <conditionalFormatting sqref="G126:M126">
    <cfRule type="cellIs" priority="6" operator="greaterThan" aboveAverage="0" equalAverage="0" bottom="0" percent="0" rank="0" text="" dxfId="891">
      <formula>1</formula>
    </cfRule>
  </conditionalFormatting>
  <conditionalFormatting sqref="G42:M43">
    <cfRule type="cellIs" priority="7" operator="greaterThan" aboveAverage="0" equalAverage="0" bottom="0" percent="0" rank="0" text="" dxfId="892">
      <formula>10</formula>
    </cfRule>
    <cfRule type="expression" priority="8" aboveAverage="0" equalAverage="0" bottom="0" percent="0" rank="0" text="" dxfId="893">
      <formula>$G$42+$G$43&gt;10</formula>
    </cfRule>
  </conditionalFormatting>
  <conditionalFormatting sqref="G69:M69">
    <cfRule type="cellIs" priority="9" operator="greaterThan" aboveAverage="0" equalAverage="0" bottom="0" percent="0" rank="0" text="" dxfId="894">
      <formula>0.16</formula>
    </cfRule>
  </conditionalFormatting>
  <conditionalFormatting sqref="G71:M71">
    <cfRule type="cellIs" priority="10" operator="greaterThan" aboveAverage="0" equalAverage="0" bottom="0" percent="0" rank="0" text="" dxfId="895">
      <formula>20</formula>
    </cfRule>
  </conditionalFormatting>
  <conditionalFormatting sqref="G73:M73 G128:M128 G180:M180 G59:M59">
    <cfRule type="cellIs" priority="11" operator="greaterThan" aboveAverage="0" equalAverage="0" bottom="0" percent="0" rank="0" text="" dxfId="896">
      <formula>50</formula>
    </cfRule>
  </conditionalFormatting>
  <conditionalFormatting sqref="H75 J75:M75">
    <cfRule type="cellIs" priority="12" operator="greaterThan" aboveAverage="0" equalAverage="0" bottom="0" percent="0" rank="0" text="" dxfId="897">
      <formula>2.8</formula>
    </cfRule>
  </conditionalFormatting>
  <conditionalFormatting sqref="G77:M77">
    <cfRule type="cellIs" priority="13" operator="greaterThan" aboveAverage="0" equalAverage="0" bottom="0" percent="0" rank="0" text="" dxfId="898">
      <formula>2</formula>
    </cfRule>
  </conditionalFormatting>
  <conditionalFormatting sqref="G79:H79 J79:M79">
    <cfRule type="cellIs" priority="14" operator="greaterThan" aboveAverage="0" equalAverage="0" bottom="0" percent="0" rank="0" text="" dxfId="899">
      <formula>80</formula>
    </cfRule>
  </conditionalFormatting>
  <conditionalFormatting sqref="G97:M97">
    <cfRule type="cellIs" priority="15" operator="greaterThan" aboveAverage="0" equalAverage="0" bottom="0" percent="0" rank="0" text="" dxfId="900">
      <formula>0.2</formula>
    </cfRule>
  </conditionalFormatting>
  <conditionalFormatting sqref="G113:M113">
    <cfRule type="cellIs" priority="16" operator="greaterThan" aboveAverage="0" equalAverage="0" bottom="0" percent="0" rank="0" text="" dxfId="901">
      <formula>5</formula>
    </cfRule>
  </conditionalFormatting>
  <conditionalFormatting sqref="G114:M114">
    <cfRule type="cellIs" priority="17" operator="greaterThan" aboveAverage="0" equalAverage="0" bottom="0" percent="0" rank="0" text="" dxfId="902">
      <formula>600</formula>
    </cfRule>
  </conditionalFormatting>
  <conditionalFormatting sqref="G142:M145">
    <cfRule type="cellIs" priority="18" operator="greaterThan" aboveAverage="0" equalAverage="0" bottom="0" percent="0" rank="0" text="" dxfId="903">
      <formula>0.008</formula>
    </cfRule>
  </conditionalFormatting>
  <conditionalFormatting sqref="G153:M155">
    <cfRule type="cellIs" priority="19" operator="greaterThan" aboveAverage="0" equalAverage="0" bottom="0" percent="0" rank="0" text="" dxfId="904">
      <formula>0.018</formula>
    </cfRule>
  </conditionalFormatting>
  <conditionalFormatting sqref="G156:M156 G11:M11">
    <cfRule type="cellIs" priority="20" operator="greaterThan" aboveAverage="0" equalAverage="0" bottom="0" percent="0" rank="0" text="" dxfId="905">
      <formula>0.004</formula>
    </cfRule>
  </conditionalFormatting>
  <conditionalFormatting sqref="G158:M159">
    <cfRule type="cellIs" priority="21" operator="greaterThan" aboveAverage="0" equalAverage="0" bottom="0" percent="0" rank="0" text="" dxfId="906">
      <formula>0.01</formula>
    </cfRule>
  </conditionalFormatting>
  <conditionalFormatting sqref="G160:M160 G173:M173">
    <cfRule type="cellIs" priority="22" operator="greaterThan" aboveAverage="0" equalAverage="0" bottom="0" percent="0" rank="0" text="" dxfId="907">
      <formula>3</formula>
    </cfRule>
  </conditionalFormatting>
  <conditionalFormatting sqref="G162:M168">
    <cfRule type="cellIs" priority="23" operator="greaterThan" aboveAverage="0" equalAverage="0" bottom="0" percent="0" rank="0" text="" dxfId="908">
      <formula>0.03</formula>
    </cfRule>
  </conditionalFormatting>
  <conditionalFormatting sqref="G170:M170">
    <cfRule type="cellIs" priority="24" operator="greaterThan" aboveAverage="0" equalAverage="0" bottom="0" percent="0" rank="0" text="" dxfId="909">
      <formula>0.07</formula>
    </cfRule>
  </conditionalFormatting>
  <conditionalFormatting sqref="G171:M171">
    <cfRule type="cellIs" priority="25" operator="greaterThan" aboveAverage="0" equalAverage="0" bottom="0" percent="0" rank="0" text="" dxfId="910">
      <formula>0.08</formula>
    </cfRule>
  </conditionalFormatting>
  <conditionalFormatting sqref="G178:M178">
    <cfRule type="cellIs" priority="26" operator="greaterThan" aboveAverage="0" equalAverage="0" bottom="0" percent="0" rank="0" text="" dxfId="911">
      <formula>700</formula>
    </cfRule>
  </conditionalFormatting>
  <conditionalFormatting sqref="G179:M179">
    <cfRule type="cellIs" priority="27" operator="greaterThan" aboveAverage="0" equalAverage="0" bottom="0" percent="0" rank="0" text="" dxfId="912">
      <formula>70</formula>
    </cfRule>
  </conditionalFormatting>
  <conditionalFormatting sqref="G15:M15">
    <cfRule type="cellIs" priority="28" operator="greaterThan" aboveAverage="0" equalAverage="0" bottom="0" percent="0" rank="0" text="" dxfId="913">
      <formula>10000</formula>
    </cfRule>
    <cfRule type="expression" priority="29" aboveAverage="0" equalAverage="0" bottom="0" percent="0" rank="0" text="" dxfId="914">
      <formula>AND($G$17&gt;0.1,$G$15&gt;1000)</formula>
    </cfRule>
  </conditionalFormatting>
  <conditionalFormatting sqref="G16:M16 G24:M24">
    <cfRule type="cellIs" priority="30" operator="greaterThan" aboveAverage="0" equalAverage="0" bottom="0" percent="0" rank="0" text="" dxfId="915">
      <formula>400</formula>
    </cfRule>
  </conditionalFormatting>
  <conditionalFormatting sqref="G19:M19">
    <cfRule type="cellIs" priority="31" operator="greaterThan" aboveAverage="0" equalAverage="0" bottom="0" percent="0" rank="0" text="" dxfId="916">
      <formula>104</formula>
    </cfRule>
  </conditionalFormatting>
  <conditionalFormatting sqref="G30:M30">
    <cfRule type="cellIs" priority="32" operator="greaterThan" aboveAverage="0" equalAverage="0" bottom="0" percent="0" rank="0" text="" dxfId="917">
      <formula>500</formula>
    </cfRule>
  </conditionalFormatting>
  <conditionalFormatting sqref="G22:M22">
    <cfRule type="cellIs" priority="33" operator="greaterThan" aboveAverage="0" equalAverage="0" bottom="0" percent="0" rank="0" text="" dxfId="918">
      <formula>2.4</formula>
    </cfRule>
  </conditionalFormatting>
  <conditionalFormatting sqref="G31:M31">
    <cfRule type="cellIs" priority="34" operator="greaterThan" aboveAverage="0" equalAverage="0" bottom="0" percent="0" rank="0" text="" dxfId="919">
      <formula>225</formula>
    </cfRule>
  </conditionalFormatting>
  <conditionalFormatting sqref="G34:M34">
    <cfRule type="cellIs" priority="35" operator="greaterThan" aboveAverage="0" equalAverage="0" bottom="0" percent="0" rank="0" text="" dxfId="920">
      <formula>0.5</formula>
    </cfRule>
  </conditionalFormatting>
  <conditionalFormatting sqref="G47:M47">
    <cfRule type="cellIs" priority="36" operator="greaterThan" aboveAverage="0" equalAverage="0" bottom="0" percent="0" rank="0" text="" dxfId="921">
      <formula>1000</formula>
    </cfRule>
  </conditionalFormatting>
  <conditionalFormatting sqref="G49:M49">
    <cfRule type="cellIs" priority="37" operator="greaterThan" aboveAverage="0" equalAverage="0" bottom="0" percent="0" rank="0" text="" dxfId="922">
      <formula>6</formula>
    </cfRule>
  </conditionalFormatting>
  <conditionalFormatting sqref="G51:M51">
    <cfRule type="cellIs" priority="38" operator="greaterThan" aboveAverage="0" equalAverage="0" bottom="0" percent="0" rank="0" text="" dxfId="923">
      <formula>32</formula>
    </cfRule>
  </conditionalFormatting>
  <conditionalFormatting sqref="G55:M55 H57 J57:M57">
    <cfRule type="cellIs" priority="39" operator="greaterThan" aboveAverage="0" equalAverage="0" bottom="0" percent="0" rank="0" text="" dxfId="924">
      <formula>4</formula>
    </cfRule>
  </conditionalFormatting>
  <conditionalFormatting sqref="G61:M61 G67:M67">
    <cfRule type="cellIs" priority="40" operator="greaterThan" aboveAverage="0" equalAverage="0" bottom="0" percent="0" rank="0" text="" dxfId="925">
      <formula>8</formula>
    </cfRule>
  </conditionalFormatting>
  <conditionalFormatting sqref="H63 J63:M63">
    <cfRule type="cellIs" priority="41" operator="greaterThan" aboveAverage="0" equalAverage="0" bottom="0" percent="0" rank="0" text="" dxfId="926">
      <formula>12</formula>
    </cfRule>
  </conditionalFormatting>
  <conditionalFormatting sqref="G21:M21 B1:F1">
    <cfRule type="cellIs" priority="42" operator="greaterThan" aboveAverage="0" equalAverage="0" bottom="0" percent="0" rank="0" text="" dxfId="927">
      <formula>250</formula>
    </cfRule>
  </conditionalFormatting>
  <conditionalFormatting sqref="G9:M9">
    <cfRule type="cellIs" priority="43" operator="greaterThan" aboveAverage="0" equalAverage="0" bottom="0" percent="0" rank="0" text="" dxfId="928">
      <formula>75</formula>
    </cfRule>
  </conditionalFormatting>
  <conditionalFormatting sqref="G56:M56">
    <cfRule type="cellIs" priority="44" operator="greaterThan" aboveAverage="0" equalAverage="0" bottom="0" percent="0" rank="0" text="" dxfId="929">
      <formula>AA$56</formula>
    </cfRule>
  </conditionalFormatting>
  <conditionalFormatting sqref="G58:M58">
    <cfRule type="cellIs" priority="45" operator="greaterThan" aboveAverage="0" equalAverage="0" bottom="0" percent="0" rank="0" text="" dxfId="930">
      <formula>AA$57</formula>
    </cfRule>
  </conditionalFormatting>
  <conditionalFormatting sqref="G62:M62">
    <cfRule type="cellIs" priority="46" operator="greaterThan" aboveAverage="0" equalAverage="0" bottom="0" percent="0" rank="0" text="" dxfId="931">
      <formula>AA$58</formula>
    </cfRule>
  </conditionalFormatting>
  <conditionalFormatting sqref="G66:M66">
    <cfRule type="cellIs" priority="47" operator="greaterThan" aboveAverage="0" equalAverage="0" bottom="0" percent="0" rank="0" text="" dxfId="932">
      <formula>AA$59</formula>
    </cfRule>
  </conditionalFormatting>
  <conditionalFormatting sqref="G70:M70">
    <cfRule type="cellIs" priority="48" operator="greaterThan" aboveAverage="0" equalAverage="0" bottom="0" percent="0" rank="0" text="" dxfId="933">
      <formula>AA$60</formula>
    </cfRule>
  </conditionalFormatting>
  <conditionalFormatting sqref="G74:K74">
    <cfRule type="cellIs" priority="49" operator="greaterThan" aboveAverage="0" equalAverage="0" bottom="0" percent="0" rank="0" text="" dxfId="934">
      <formula>AA$61</formula>
    </cfRule>
  </conditionalFormatting>
  <conditionalFormatting sqref="G78:M78">
    <cfRule type="cellIs" priority="50" operator="greaterThan" aboveAverage="0" equalAverage="0" bottom="0" percent="0" rank="0" text="" dxfId="935">
      <formula>AA$62</formula>
    </cfRule>
  </conditionalFormatting>
  <conditionalFormatting sqref="G57">
    <cfRule type="cellIs" priority="51" operator="greaterThan" aboveAverage="0" equalAverage="0" bottom="0" percent="0" rank="0" text="" dxfId="936">
      <formula>3.389</formula>
    </cfRule>
  </conditionalFormatting>
  <conditionalFormatting sqref="I57">
    <cfRule type="cellIs" priority="52" operator="greaterThan" aboveAverage="0" equalAverage="0" bottom="0" percent="0" rank="0" text="" dxfId="937">
      <formula>2.067</formula>
    </cfRule>
  </conditionalFormatting>
  <conditionalFormatting sqref="G63">
    <cfRule type="cellIs" priority="53" operator="greaterThan" aboveAverage="0" equalAverage="0" bottom="0" percent="0" rank="0" text="" dxfId="938">
      <formula>11</formula>
    </cfRule>
  </conditionalFormatting>
  <conditionalFormatting sqref="I63">
    <cfRule type="cellIs" priority="54" operator="greaterThan" aboveAverage="0" equalAverage="0" bottom="0" percent="0" rank="0" text="" dxfId="939">
      <formula>7.28</formula>
    </cfRule>
  </conditionalFormatting>
  <conditionalFormatting sqref="G75">
    <cfRule type="cellIs" priority="55" operator="greaterThan" aboveAverage="0" equalAverage="0" bottom="0" percent="0" rank="0" text="" dxfId="940">
      <formula>2.62</formula>
    </cfRule>
  </conditionalFormatting>
  <conditionalFormatting sqref="I75">
    <cfRule type="cellIs" priority="56" operator="greaterThan" aboveAverage="0" equalAverage="0" bottom="0" percent="0" rank="0" text="" dxfId="941">
      <formula>1.23</formula>
    </cfRule>
  </conditionalFormatting>
  <conditionalFormatting sqref="I79">
    <cfRule type="cellIs" priority="57" operator="greaterThan" aboveAverage="0" equalAverage="0" bottom="0" percent="0" rank="0" text="" dxfId="942">
      <formula>66.6</formula>
    </cfRule>
  </conditionalFormatting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6&amp;P of 39</oddFooter>
  </headerFooter>
  <rowBreaks count="2" manualBreakCount="2">
    <brk id="90" man="true" max="16383" min="0"/>
    <brk id="16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D2" activeCellId="0" sqref="D2:D17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9.65"/>
    <col collapsed="false" customWidth="true" hidden="false" outlineLevel="0" max="2" min="2" style="0" width="17.77"/>
    <col collapsed="false" customWidth="true" hidden="false" outlineLevel="0" max="3" min="3" style="0" width="27.66"/>
    <col collapsed="false" customWidth="true" hidden="false" outlineLevel="0" max="4" min="4" style="0" width="14.11"/>
    <col collapsed="false" customWidth="true" hidden="false" outlineLevel="0" max="5" min="5" style="0" width="23.1"/>
    <col collapsed="false" customWidth="true" hidden="false" outlineLevel="0" max="6" min="6" style="0" width="14.77"/>
  </cols>
  <sheetData>
    <row r="1" customFormat="false" ht="15.75" hidden="false" customHeight="false" outlineLevel="0" collapsed="false">
      <c r="A1" s="144" t="s">
        <v>22</v>
      </c>
      <c r="B1" s="145" t="s">
        <v>1406</v>
      </c>
      <c r="C1" s="146" t="s">
        <v>1407</v>
      </c>
      <c r="D1" s="147" t="s">
        <v>1408</v>
      </c>
      <c r="E1" s="148" t="s">
        <v>1409</v>
      </c>
      <c r="F1" s="148" t="s">
        <v>1408</v>
      </c>
    </row>
    <row r="2" customFormat="false" ht="15" hidden="false" customHeight="false" outlineLevel="0" collapsed="false">
      <c r="A2" s="144"/>
      <c r="B2" s="149" t="s">
        <v>23</v>
      </c>
      <c r="C2" s="0" t="s">
        <v>23</v>
      </c>
      <c r="D2" s="150" t="str">
        <f aca="false">VLOOKUP(C2,$E$2:$F$210,2,FALSE())</f>
        <v>0</v>
      </c>
      <c r="E2" s="151" t="s">
        <v>174</v>
      </c>
      <c r="F2" s="151" t="s">
        <v>116</v>
      </c>
    </row>
    <row r="3" customFormat="false" ht="15" hidden="false" customHeight="false" outlineLevel="0" collapsed="false">
      <c r="A3" s="152"/>
      <c r="B3" s="152" t="s">
        <v>27</v>
      </c>
      <c r="C3" s="0" t="s">
        <v>27</v>
      </c>
      <c r="D3" s="150" t="str">
        <f aca="false">VLOOKUP(C3,$E$2:$F$210,2,FALSE())</f>
        <v>0</v>
      </c>
      <c r="E3" s="151" t="s">
        <v>1410</v>
      </c>
      <c r="F3" s="151" t="s">
        <v>116</v>
      </c>
    </row>
    <row r="4" customFormat="false" ht="15" hidden="false" customHeight="false" outlineLevel="0" collapsed="false">
      <c r="A4" s="152"/>
      <c r="B4" s="152" t="s">
        <v>29</v>
      </c>
      <c r="C4" s="0" t="s">
        <v>29</v>
      </c>
      <c r="D4" s="150" t="str">
        <f aca="false">VLOOKUP(C4,$E$2:$F$210,2,FALSE())</f>
        <v>0</v>
      </c>
      <c r="E4" s="151" t="s">
        <v>217</v>
      </c>
      <c r="F4" s="151" t="s">
        <v>116</v>
      </c>
    </row>
    <row r="5" customFormat="false" ht="15" hidden="false" customHeight="false" outlineLevel="0" collapsed="false">
      <c r="A5" s="152"/>
      <c r="B5" s="152" t="s">
        <v>31</v>
      </c>
      <c r="C5" s="0" t="s">
        <v>31</v>
      </c>
      <c r="D5" s="150" t="str">
        <f aca="false">VLOOKUP(C5,$E$2:$F$210,2,FALSE())</f>
        <v>8.24</v>
      </c>
      <c r="E5" s="151" t="s">
        <v>192</v>
      </c>
      <c r="F5" s="151" t="s">
        <v>116</v>
      </c>
    </row>
    <row r="6" customFormat="false" ht="15" hidden="false" customHeight="false" outlineLevel="0" collapsed="false">
      <c r="A6" s="152"/>
      <c r="B6" s="152" t="s">
        <v>35</v>
      </c>
      <c r="C6" s="0" t="s">
        <v>35</v>
      </c>
      <c r="D6" s="150" t="str">
        <f aca="false">VLOOKUP(C6,$E$2:$F$210,2,FALSE())</f>
        <v>10.68</v>
      </c>
      <c r="E6" s="151" t="s">
        <v>200</v>
      </c>
      <c r="F6" s="151" t="s">
        <v>116</v>
      </c>
    </row>
    <row r="7" customFormat="false" ht="15" hidden="false" customHeight="false" outlineLevel="0" collapsed="false">
      <c r="A7" s="152" t="s">
        <v>39</v>
      </c>
      <c r="B7" s="152"/>
      <c r="D7" s="153" t="e">
        <f aca="false">VLOOKUP(C7,$E$2:$F$210,2,FALSE())</f>
        <v>#N/A</v>
      </c>
      <c r="E7" s="151" t="s">
        <v>190</v>
      </c>
      <c r="F7" s="151" t="s">
        <v>116</v>
      </c>
    </row>
    <row r="8" customFormat="false" ht="15" hidden="false" customHeight="false" outlineLevel="0" collapsed="false">
      <c r="A8" s="152"/>
      <c r="B8" s="152" t="s">
        <v>41</v>
      </c>
      <c r="C8" s="0" t="s">
        <v>41</v>
      </c>
      <c r="D8" s="150" t="str">
        <f aca="false">VLOOKUP(C8,$E$2:$F$210,2,FALSE())</f>
        <v>50,000</v>
      </c>
      <c r="E8" s="151" t="s">
        <v>191</v>
      </c>
      <c r="F8" s="151" t="s">
        <v>116</v>
      </c>
    </row>
    <row r="9" customFormat="false" ht="15" hidden="false" customHeight="false" outlineLevel="0" collapsed="false">
      <c r="A9" s="152"/>
      <c r="B9" s="152" t="s">
        <v>44</v>
      </c>
      <c r="C9" s="0" t="s">
        <v>44</v>
      </c>
      <c r="D9" s="150" t="str">
        <f aca="false">VLOOKUP(C9,$E$2:$F$210,2,FALSE())</f>
        <v>5,000</v>
      </c>
      <c r="E9" s="151" t="s">
        <v>1411</v>
      </c>
      <c r="F9" s="151" t="s">
        <v>116</v>
      </c>
    </row>
    <row r="10" customFormat="false" ht="15" hidden="false" customHeight="false" outlineLevel="0" collapsed="false">
      <c r="A10" s="152"/>
      <c r="B10" s="152" t="s">
        <v>45</v>
      </c>
      <c r="D10" s="153" t="e">
        <f aca="false">VLOOKUP(C10,$E$2:$F$210,2,FALSE())</f>
        <v>#N/A</v>
      </c>
      <c r="E10" s="151" t="s">
        <v>1412</v>
      </c>
      <c r="F10" s="151" t="s">
        <v>116</v>
      </c>
    </row>
    <row r="11" customFormat="false" ht="15" hidden="false" customHeight="false" outlineLevel="0" collapsed="false">
      <c r="A11" s="152"/>
      <c r="B11" s="152" t="s">
        <v>46</v>
      </c>
      <c r="C11" s="0" t="s">
        <v>46</v>
      </c>
      <c r="D11" s="150" t="str">
        <f aca="false">VLOOKUP(C11,$E$2:$F$210,2,FALSE())</f>
        <v>3,000</v>
      </c>
      <c r="E11" s="151" t="s">
        <v>1413</v>
      </c>
      <c r="F11" s="151" t="s">
        <v>116</v>
      </c>
    </row>
    <row r="12" customFormat="false" ht="15" hidden="false" customHeight="false" outlineLevel="0" collapsed="false">
      <c r="A12" s="152"/>
      <c r="B12" s="152" t="s">
        <v>49</v>
      </c>
      <c r="C12" s="0" t="s">
        <v>49</v>
      </c>
      <c r="D12" s="150" t="str">
        <f aca="false">VLOOKUP(C12,$E$2:$F$210,2,FALSE())</f>
        <v>3,000</v>
      </c>
      <c r="E12" s="151" t="s">
        <v>262</v>
      </c>
      <c r="F12" s="151" t="s">
        <v>116</v>
      </c>
    </row>
    <row r="13" customFormat="false" ht="15" hidden="false" customHeight="false" outlineLevel="0" collapsed="false">
      <c r="A13" s="152" t="s">
        <v>50</v>
      </c>
      <c r="B13" s="152"/>
      <c r="D13" s="153" t="e">
        <f aca="false">VLOOKUP(C13,$E$2:$F$210,2,FALSE())</f>
        <v>#N/A</v>
      </c>
      <c r="E13" s="151" t="s">
        <v>1414</v>
      </c>
      <c r="F13" s="151" t="s">
        <v>116</v>
      </c>
    </row>
    <row r="14" customFormat="false" ht="15" hidden="false" customHeight="false" outlineLevel="0" collapsed="false">
      <c r="A14" s="152"/>
      <c r="B14" s="152" t="s">
        <v>51</v>
      </c>
      <c r="C14" s="0" t="s">
        <v>51</v>
      </c>
      <c r="D14" s="150" t="str">
        <f aca="false">VLOOKUP(C14,$E$2:$F$210,2,FALSE())</f>
        <v>125</v>
      </c>
      <c r="E14" s="151" t="s">
        <v>1415</v>
      </c>
      <c r="F14" s="151" t="s">
        <v>116</v>
      </c>
    </row>
    <row r="15" customFormat="false" ht="15" hidden="false" customHeight="false" outlineLevel="0" collapsed="false">
      <c r="A15" s="152"/>
      <c r="B15" s="152" t="s">
        <v>53</v>
      </c>
      <c r="C15" s="0" t="s">
        <v>53</v>
      </c>
      <c r="D15" s="150" t="str">
        <f aca="false">VLOOKUP(C15,$E$2:$F$210,2,FALSE())</f>
        <v>0.66</v>
      </c>
      <c r="E15" s="151" t="s">
        <v>260</v>
      </c>
      <c r="F15" s="151" t="s">
        <v>116</v>
      </c>
    </row>
    <row r="16" customFormat="false" ht="15" hidden="false" customHeight="false" outlineLevel="0" collapsed="false">
      <c r="A16" s="152"/>
      <c r="B16" s="152" t="s">
        <v>54</v>
      </c>
      <c r="C16" s="0" t="s">
        <v>54</v>
      </c>
      <c r="D16" s="150" t="str">
        <f aca="false">VLOOKUP(C16,$E$2:$F$210,2,FALSE())</f>
        <v>19.3</v>
      </c>
      <c r="E16" s="151" t="s">
        <v>1416</v>
      </c>
      <c r="F16" s="151" t="s">
        <v>116</v>
      </c>
    </row>
    <row r="17" customFormat="false" ht="15" hidden="false" customHeight="false" outlineLevel="0" collapsed="false">
      <c r="A17" s="152"/>
      <c r="B17" s="152" t="s">
        <v>57</v>
      </c>
      <c r="C17" s="0" t="s">
        <v>57</v>
      </c>
      <c r="D17" s="150" t="str">
        <f aca="false">VLOOKUP(C17,$E$2:$F$210,2,FALSE())</f>
        <v>393</v>
      </c>
      <c r="E17" s="151" t="s">
        <v>1417</v>
      </c>
      <c r="F17" s="151" t="s">
        <v>116</v>
      </c>
    </row>
    <row r="18" customFormat="false" ht="15" hidden="false" customHeight="false" outlineLevel="0" collapsed="false">
      <c r="A18" s="152"/>
      <c r="B18" s="152" t="s">
        <v>58</v>
      </c>
      <c r="C18" s="0" t="s">
        <v>58</v>
      </c>
      <c r="D18" s="150" t="str">
        <f aca="false">VLOOKUP(C18,$E$2:$F$210,2,FALSE())</f>
        <v>311</v>
      </c>
      <c r="E18" s="151" t="s">
        <v>1418</v>
      </c>
      <c r="F18" s="151" t="s">
        <v>116</v>
      </c>
    </row>
    <row r="19" customFormat="false" ht="15" hidden="false" customHeight="false" outlineLevel="0" collapsed="false">
      <c r="A19" s="152"/>
      <c r="B19" s="152" t="s">
        <v>62</v>
      </c>
      <c r="C19" s="0" t="s">
        <v>62</v>
      </c>
      <c r="D19" s="150" t="str">
        <f aca="false">VLOOKUP(C19,$E$2:$F$210,2,FALSE())</f>
        <v>585</v>
      </c>
      <c r="E19" s="151" t="s">
        <v>197</v>
      </c>
      <c r="F19" s="151" t="s">
        <v>116</v>
      </c>
    </row>
    <row r="20" customFormat="false" ht="15" hidden="false" customHeight="false" outlineLevel="0" collapsed="false">
      <c r="A20" s="152"/>
      <c r="B20" s="152" t="s">
        <v>66</v>
      </c>
      <c r="C20" s="0" t="s">
        <v>66</v>
      </c>
      <c r="D20" s="150" t="str">
        <f aca="false">VLOOKUP(C20,$E$2:$F$210,2,FALSE())</f>
        <v>43.1</v>
      </c>
      <c r="E20" s="151" t="s">
        <v>1419</v>
      </c>
      <c r="F20" s="151" t="s">
        <v>116</v>
      </c>
    </row>
    <row r="21" customFormat="false" ht="15" hidden="false" customHeight="false" outlineLevel="0" collapsed="false">
      <c r="A21" s="152"/>
      <c r="B21" s="152" t="s">
        <v>68</v>
      </c>
      <c r="C21" s="0" t="s">
        <v>68</v>
      </c>
      <c r="D21" s="150" t="str">
        <f aca="false">VLOOKUP(C21,$E$2:$F$210,2,FALSE())</f>
        <v>0</v>
      </c>
      <c r="E21" s="151" t="s">
        <v>198</v>
      </c>
      <c r="F21" s="151" t="s">
        <v>116</v>
      </c>
    </row>
    <row r="22" customFormat="false" ht="15" hidden="false" customHeight="false" outlineLevel="0" collapsed="false">
      <c r="A22" s="152"/>
      <c r="B22" s="152" t="s">
        <v>70</v>
      </c>
      <c r="C22" s="0" t="s">
        <v>70</v>
      </c>
      <c r="D22" s="150" t="str">
        <f aca="false">VLOOKUP(C22,$E$2:$F$210,2,FALSE())</f>
        <v>1985</v>
      </c>
      <c r="E22" s="151" t="s">
        <v>185</v>
      </c>
      <c r="F22" s="151" t="s">
        <v>116</v>
      </c>
    </row>
    <row r="23" customFormat="false" ht="15" hidden="false" customHeight="false" outlineLevel="0" collapsed="false">
      <c r="A23" s="152"/>
      <c r="B23" s="152" t="s">
        <v>74</v>
      </c>
      <c r="C23" s="0" t="s">
        <v>74</v>
      </c>
      <c r="D23" s="150" t="str">
        <f aca="false">VLOOKUP(C23,$E$2:$F$210,2,FALSE())</f>
        <v>1174</v>
      </c>
      <c r="E23" s="151" t="s">
        <v>186</v>
      </c>
      <c r="F23" s="151" t="s">
        <v>116</v>
      </c>
    </row>
    <row r="24" customFormat="false" ht="15" hidden="false" customHeight="false" outlineLevel="0" collapsed="false">
      <c r="A24" s="152"/>
      <c r="B24" s="152" t="s">
        <v>76</v>
      </c>
      <c r="C24" s="0" t="s">
        <v>76</v>
      </c>
      <c r="D24" s="150" t="str">
        <f aca="false">VLOOKUP(C24,$E$2:$F$210,2,FALSE())</f>
        <v>0.79</v>
      </c>
      <c r="E24" s="151" t="s">
        <v>158</v>
      </c>
      <c r="F24" s="151" t="s">
        <v>116</v>
      </c>
    </row>
    <row r="25" customFormat="false" ht="15" hidden="false" customHeight="false" outlineLevel="0" collapsed="false">
      <c r="A25" s="152"/>
      <c r="B25" s="152" t="s">
        <v>79</v>
      </c>
      <c r="C25" s="0" t="s">
        <v>79</v>
      </c>
      <c r="D25" s="150" t="str">
        <f aca="false">VLOOKUP(C25,$E$2:$F$210,2,FALSE())</f>
        <v>33</v>
      </c>
      <c r="E25" s="151" t="s">
        <v>1420</v>
      </c>
      <c r="F25" s="151" t="s">
        <v>116</v>
      </c>
    </row>
    <row r="26" customFormat="false" ht="15" hidden="false" customHeight="false" outlineLevel="0" collapsed="false">
      <c r="A26" s="152"/>
      <c r="B26" s="152" t="s">
        <v>81</v>
      </c>
      <c r="C26" s="0" t="s">
        <v>81</v>
      </c>
      <c r="D26" s="150" t="str">
        <f aca="false">VLOOKUP(C26,$E$2:$F$210,2,FALSE())</f>
        <v>11</v>
      </c>
      <c r="E26" s="151" t="s">
        <v>1421</v>
      </c>
      <c r="F26" s="151" t="s">
        <v>116</v>
      </c>
    </row>
    <row r="27" customFormat="false" ht="15" hidden="false" customHeight="false" outlineLevel="0" collapsed="false">
      <c r="A27" s="152"/>
      <c r="B27" s="152" t="s">
        <v>83</v>
      </c>
      <c r="C27" s="0" t="s">
        <v>83</v>
      </c>
      <c r="D27" s="150" t="str">
        <f aca="false">VLOOKUP(C27,$E$2:$F$210,2,FALSE())</f>
        <v>0.096</v>
      </c>
      <c r="E27" s="151" t="s">
        <v>1422</v>
      </c>
      <c r="F27" s="151" t="s">
        <v>116</v>
      </c>
    </row>
    <row r="28" customFormat="false" ht="15" hidden="false" customHeight="false" outlineLevel="0" collapsed="false">
      <c r="A28" s="152"/>
      <c r="B28" s="152" t="s">
        <v>85</v>
      </c>
      <c r="C28" s="0" t="s">
        <v>85</v>
      </c>
      <c r="D28" s="150" t="str">
        <f aca="false">VLOOKUP(C28,$E$2:$F$210,2,FALSE())</f>
        <v>5.47</v>
      </c>
      <c r="E28" s="151" t="s">
        <v>1423</v>
      </c>
      <c r="F28" s="151" t="s">
        <v>116</v>
      </c>
    </row>
    <row r="29" customFormat="false" ht="15" hidden="false" customHeight="false" outlineLevel="0" collapsed="false">
      <c r="A29" s="152"/>
      <c r="B29" s="152" t="s">
        <v>89</v>
      </c>
      <c r="C29" s="0" t="s">
        <v>89</v>
      </c>
      <c r="D29" s="150" t="str">
        <f aca="false">VLOOKUP(C29,$E$2:$F$210,2,FALSE())</f>
        <v>3.64</v>
      </c>
      <c r="E29" s="151" t="s">
        <v>1424</v>
      </c>
      <c r="F29" s="151" t="s">
        <v>116</v>
      </c>
    </row>
    <row r="30" customFormat="false" ht="15" hidden="false" customHeight="false" outlineLevel="0" collapsed="false">
      <c r="A30" s="152"/>
      <c r="B30" s="152" t="s">
        <v>93</v>
      </c>
      <c r="C30" s="0" t="s">
        <v>93</v>
      </c>
      <c r="D30" s="150" t="str">
        <f aca="false">VLOOKUP(C30,$E$2:$F$210,2,FALSE())</f>
        <v>0</v>
      </c>
      <c r="E30" s="151" t="s">
        <v>193</v>
      </c>
      <c r="F30" s="151" t="s">
        <v>116</v>
      </c>
    </row>
    <row r="31" customFormat="false" ht="15" hidden="false" customHeight="false" outlineLevel="0" collapsed="false">
      <c r="A31" s="152" t="s">
        <v>96</v>
      </c>
      <c r="B31" s="152"/>
      <c r="D31" s="153" t="e">
        <f aca="false">VLOOKUP(C31,$E$2:$F$210,2,FALSE())</f>
        <v>#N/A</v>
      </c>
      <c r="E31" s="151" t="s">
        <v>177</v>
      </c>
      <c r="F31" s="151" t="s">
        <v>116</v>
      </c>
    </row>
    <row r="32" customFormat="false" ht="15" hidden="false" customHeight="false" outlineLevel="0" collapsed="false">
      <c r="A32" s="152"/>
      <c r="B32" s="152" t="s">
        <v>97</v>
      </c>
      <c r="C32" s="0" t="s">
        <v>97</v>
      </c>
      <c r="D32" s="150" t="str">
        <f aca="false">VLOOKUP(C32,$E$2:$F$210,2,FALSE())</f>
        <v>0.518</v>
      </c>
      <c r="E32" s="151" t="s">
        <v>1425</v>
      </c>
      <c r="F32" s="151" t="s">
        <v>116</v>
      </c>
    </row>
    <row r="33" customFormat="false" ht="15" hidden="false" customHeight="false" outlineLevel="0" collapsed="false">
      <c r="A33" s="152"/>
      <c r="B33" s="152" t="s">
        <v>99</v>
      </c>
      <c r="C33" s="0" t="s">
        <v>99</v>
      </c>
      <c r="D33" s="150" t="str">
        <f aca="false">VLOOKUP(C33,$E$2:$F$210,2,FALSE())</f>
        <v>0.569</v>
      </c>
      <c r="E33" s="151" t="s">
        <v>1426</v>
      </c>
      <c r="F33" s="151" t="s">
        <v>116</v>
      </c>
    </row>
    <row r="34" customFormat="false" ht="15" hidden="false" customHeight="false" outlineLevel="0" collapsed="false">
      <c r="A34" s="152"/>
      <c r="B34" s="152" t="s">
        <v>102</v>
      </c>
      <c r="C34" s="0" t="s">
        <v>102</v>
      </c>
      <c r="D34" s="150" t="str">
        <f aca="false">VLOOKUP(C34,$E$2:$F$210,2,FALSE())</f>
        <v>0.13</v>
      </c>
      <c r="E34" s="151" t="s">
        <v>227</v>
      </c>
      <c r="F34" s="151" t="s">
        <v>116</v>
      </c>
    </row>
    <row r="35" customFormat="false" ht="15" hidden="false" customHeight="false" outlineLevel="0" collapsed="false">
      <c r="A35" s="152"/>
      <c r="B35" s="152" t="s">
        <v>106</v>
      </c>
      <c r="C35" s="0" t="s">
        <v>106</v>
      </c>
      <c r="D35" s="150" t="str">
        <f aca="false">VLOOKUP(C35,$E$2:$F$210,2,FALSE())</f>
        <v>4.36</v>
      </c>
      <c r="E35" s="151" t="s">
        <v>228</v>
      </c>
      <c r="F35" s="151" t="s">
        <v>116</v>
      </c>
    </row>
    <row r="36" customFormat="false" ht="15" hidden="false" customHeight="false" outlineLevel="0" collapsed="false">
      <c r="A36" s="152"/>
      <c r="B36" s="152" t="s">
        <v>108</v>
      </c>
      <c r="C36" s="0" t="s">
        <v>108</v>
      </c>
      <c r="D36" s="150" t="str">
        <f aca="false">VLOOKUP(C36,$E$2:$F$210,2,FALSE())</f>
        <v>0</v>
      </c>
      <c r="E36" s="151" t="s">
        <v>229</v>
      </c>
      <c r="F36" s="151" t="s">
        <v>116</v>
      </c>
    </row>
    <row r="37" customFormat="false" ht="15" hidden="false" customHeight="false" outlineLevel="0" collapsed="false">
      <c r="A37" s="152"/>
      <c r="B37" s="152" t="s">
        <v>109</v>
      </c>
      <c r="C37" s="0" t="s">
        <v>109</v>
      </c>
      <c r="D37" s="150" t="str">
        <f aca="false">VLOOKUP(C37,$E$2:$F$210,2,FALSE())</f>
        <v>0.82</v>
      </c>
      <c r="E37" s="151" t="s">
        <v>199</v>
      </c>
      <c r="F37" s="151" t="s">
        <v>116</v>
      </c>
    </row>
    <row r="38" customFormat="false" ht="15" hidden="false" customHeight="false" outlineLevel="0" collapsed="false">
      <c r="A38" s="152" t="s">
        <v>113</v>
      </c>
      <c r="B38" s="152"/>
      <c r="D38" s="153" t="e">
        <f aca="false">VLOOKUP(C38,$E$2:$F$210,2,FALSE())</f>
        <v>#N/A</v>
      </c>
      <c r="E38" s="151" t="s">
        <v>1427</v>
      </c>
      <c r="F38" s="151" t="s">
        <v>116</v>
      </c>
    </row>
    <row r="39" customFormat="false" ht="15" hidden="false" customHeight="false" outlineLevel="0" collapsed="false">
      <c r="A39" s="152"/>
      <c r="B39" s="152" t="s">
        <v>114</v>
      </c>
      <c r="C39" s="0" t="s">
        <v>114</v>
      </c>
      <c r="D39" s="150" t="str">
        <f aca="false">VLOOKUP(C39,$E$2:$F$210,2,FALSE())</f>
        <v>0</v>
      </c>
      <c r="E39" s="151" t="s">
        <v>1428</v>
      </c>
      <c r="F39" s="151" t="s">
        <v>116</v>
      </c>
    </row>
    <row r="40" customFormat="false" ht="15" hidden="false" customHeight="false" outlineLevel="0" collapsed="false">
      <c r="A40" s="152"/>
      <c r="B40" s="152" t="s">
        <v>117</v>
      </c>
      <c r="C40" s="0" t="s">
        <v>117</v>
      </c>
      <c r="D40" s="150" t="str">
        <f aca="false">VLOOKUP(C40,$E$2:$F$210,2,FALSE())</f>
        <v>456</v>
      </c>
      <c r="E40" s="151" t="s">
        <v>1429</v>
      </c>
      <c r="F40" s="151" t="s">
        <v>116</v>
      </c>
    </row>
    <row r="41" customFormat="false" ht="15" hidden="false" customHeight="false" outlineLevel="0" collapsed="false">
      <c r="A41" s="152"/>
      <c r="B41" s="152" t="s">
        <v>118</v>
      </c>
      <c r="C41" s="0" t="s">
        <v>118</v>
      </c>
      <c r="D41" s="150" t="str">
        <f aca="false">VLOOKUP(C41,$E$2:$F$210,2,FALSE())</f>
        <v>0.68</v>
      </c>
      <c r="E41" s="151" t="s">
        <v>1430</v>
      </c>
      <c r="F41" s="151" t="s">
        <v>116</v>
      </c>
    </row>
    <row r="42" customFormat="false" ht="15" hidden="false" customHeight="false" outlineLevel="0" collapsed="false">
      <c r="A42" s="152"/>
      <c r="B42" s="152" t="s">
        <v>121</v>
      </c>
      <c r="C42" s="0" t="s">
        <v>121</v>
      </c>
      <c r="D42" s="150" t="str">
        <f aca="false">VLOOKUP(C42,$E$2:$F$210,2,FALSE())</f>
        <v>1.66</v>
      </c>
      <c r="E42" s="151" t="s">
        <v>1431</v>
      </c>
      <c r="F42" s="151" t="s">
        <v>116</v>
      </c>
    </row>
    <row r="43" customFormat="false" ht="15" hidden="false" customHeight="false" outlineLevel="0" collapsed="false">
      <c r="A43" s="152"/>
      <c r="B43" s="152" t="s">
        <v>122</v>
      </c>
      <c r="C43" s="0" t="s">
        <v>122</v>
      </c>
      <c r="D43" s="150" t="str">
        <f aca="false">VLOOKUP(C43,$E$2:$F$210,2,FALSE())</f>
        <v>3.3</v>
      </c>
      <c r="E43" s="151" t="s">
        <v>1432</v>
      </c>
      <c r="F43" s="151" t="s">
        <v>116</v>
      </c>
    </row>
    <row r="44" customFormat="false" ht="15" hidden="false" customHeight="false" outlineLevel="0" collapsed="false">
      <c r="A44" s="152"/>
      <c r="B44" s="152" t="s">
        <v>125</v>
      </c>
      <c r="C44" s="0" t="s">
        <v>125</v>
      </c>
      <c r="D44" s="150" t="str">
        <f aca="false">VLOOKUP(C44,$E$2:$F$210,2,FALSE())</f>
        <v>4.72</v>
      </c>
      <c r="E44" s="151" t="s">
        <v>1433</v>
      </c>
      <c r="F44" s="151" t="s">
        <v>116</v>
      </c>
    </row>
    <row r="45" customFormat="false" ht="15" hidden="false" customHeight="false" outlineLevel="0" collapsed="false">
      <c r="A45" s="152"/>
      <c r="B45" s="152" t="s">
        <v>128</v>
      </c>
      <c r="C45" s="0" t="s">
        <v>128</v>
      </c>
      <c r="D45" s="150" t="str">
        <f aca="false">VLOOKUP(C45,$E$2:$F$210,2,FALSE())</f>
        <v>0</v>
      </c>
      <c r="E45" s="151" t="s">
        <v>1434</v>
      </c>
      <c r="F45" s="151" t="s">
        <v>116</v>
      </c>
    </row>
    <row r="46" customFormat="false" ht="15" hidden="false" customHeight="false" outlineLevel="0" collapsed="false">
      <c r="A46" s="152"/>
      <c r="B46" s="152" t="s">
        <v>129</v>
      </c>
      <c r="C46" s="0" t="s">
        <v>129</v>
      </c>
      <c r="D46" s="150" t="str">
        <f aca="false">VLOOKUP(C46,$E$2:$F$210,2,FALSE())</f>
        <v>0</v>
      </c>
      <c r="E46" s="151" t="s">
        <v>1435</v>
      </c>
      <c r="F46" s="151" t="s">
        <v>116</v>
      </c>
    </row>
    <row r="47" customFormat="false" ht="15" hidden="false" customHeight="false" outlineLevel="0" collapsed="false">
      <c r="A47" s="152"/>
      <c r="B47" s="152" t="s">
        <v>130</v>
      </c>
      <c r="C47" s="0" t="s">
        <v>130</v>
      </c>
      <c r="D47" s="150" t="str">
        <f aca="false">VLOOKUP(C47,$E$2:$F$210,2,FALSE())</f>
        <v>0</v>
      </c>
      <c r="E47" s="151" t="s">
        <v>170</v>
      </c>
      <c r="F47" s="151" t="s">
        <v>116</v>
      </c>
    </row>
    <row r="48" customFormat="false" ht="15" hidden="false" customHeight="false" outlineLevel="0" collapsed="false">
      <c r="A48" s="152"/>
      <c r="B48" s="152" t="s">
        <v>131</v>
      </c>
      <c r="C48" s="0" t="s">
        <v>131</v>
      </c>
      <c r="D48" s="150" t="str">
        <f aca="false">VLOOKUP(C48,$E$2:$F$210,2,FALSE())</f>
        <v>0</v>
      </c>
      <c r="E48" s="151" t="s">
        <v>171</v>
      </c>
      <c r="F48" s="151" t="s">
        <v>116</v>
      </c>
    </row>
    <row r="49" customFormat="false" ht="15" hidden="false" customHeight="false" outlineLevel="0" collapsed="false">
      <c r="A49" s="152"/>
      <c r="B49" s="152" t="s">
        <v>132</v>
      </c>
      <c r="C49" s="0" t="s">
        <v>132</v>
      </c>
      <c r="D49" s="150" t="str">
        <f aca="false">VLOOKUP(C49,$E$2:$F$210,2,FALSE())</f>
        <v>6.45</v>
      </c>
      <c r="E49" s="151" t="s">
        <v>1436</v>
      </c>
      <c r="F49" s="151" t="s">
        <v>116</v>
      </c>
    </row>
    <row r="50" customFormat="false" ht="15" hidden="false" customHeight="false" outlineLevel="0" collapsed="false">
      <c r="A50" s="152"/>
      <c r="B50" s="152" t="s">
        <v>133</v>
      </c>
      <c r="C50" s="0" t="s">
        <v>133</v>
      </c>
      <c r="D50" s="150" t="str">
        <f aca="false">VLOOKUP(C50,$E$2:$F$210,2,FALSE())</f>
        <v>7</v>
      </c>
      <c r="E50" s="151" t="s">
        <v>219</v>
      </c>
      <c r="F50" s="151" t="s">
        <v>116</v>
      </c>
    </row>
    <row r="51" customFormat="false" ht="15" hidden="false" customHeight="false" outlineLevel="0" collapsed="false">
      <c r="A51" s="152"/>
      <c r="B51" s="152" t="s">
        <v>134</v>
      </c>
      <c r="C51" s="0" t="s">
        <v>134</v>
      </c>
      <c r="D51" s="150" t="str">
        <f aca="false">VLOOKUP(C51,$E$2:$F$210,2,FALSE())</f>
        <v>0</v>
      </c>
      <c r="E51" s="151" t="s">
        <v>58</v>
      </c>
      <c r="F51" s="151" t="s">
        <v>1334</v>
      </c>
    </row>
    <row r="52" customFormat="false" ht="25.5" hidden="false" customHeight="false" outlineLevel="0" collapsed="false">
      <c r="A52" s="152"/>
      <c r="B52" s="152" t="s">
        <v>135</v>
      </c>
      <c r="C52" s="0" t="s">
        <v>135</v>
      </c>
      <c r="D52" s="150" t="str">
        <f aca="false">VLOOKUP(C52,$E$2:$F$210,2,FALSE())</f>
        <v>0</v>
      </c>
      <c r="E52" s="151" t="s">
        <v>1437</v>
      </c>
      <c r="F52" s="151" t="s">
        <v>116</v>
      </c>
    </row>
    <row r="53" customFormat="false" ht="15" hidden="false" customHeight="false" outlineLevel="0" collapsed="false">
      <c r="A53" s="152"/>
      <c r="B53" s="152" t="s">
        <v>136</v>
      </c>
      <c r="C53" s="0" t="s">
        <v>136</v>
      </c>
      <c r="D53" s="150" t="str">
        <f aca="false">VLOOKUP(C53,$E$2:$F$210,2,FALSE())</f>
        <v>5.14</v>
      </c>
      <c r="E53" s="151" t="s">
        <v>1438</v>
      </c>
      <c r="F53" s="151" t="s">
        <v>116</v>
      </c>
    </row>
    <row r="54" customFormat="false" ht="15" hidden="false" customHeight="false" outlineLevel="0" collapsed="false">
      <c r="A54" s="152"/>
      <c r="B54" s="152" t="s">
        <v>137</v>
      </c>
      <c r="C54" s="0" t="s">
        <v>137</v>
      </c>
      <c r="D54" s="150" t="str">
        <f aca="false">VLOOKUP(C54,$E$2:$F$210,2,FALSE())</f>
        <v>19.3</v>
      </c>
      <c r="E54" s="151" t="s">
        <v>1439</v>
      </c>
      <c r="F54" s="151" t="s">
        <v>1440</v>
      </c>
    </row>
    <row r="55" customFormat="false" ht="15" hidden="false" customHeight="false" outlineLevel="0" collapsed="false">
      <c r="A55" s="152"/>
      <c r="B55" s="152" t="s">
        <v>138</v>
      </c>
      <c r="C55" s="0" t="s">
        <v>138</v>
      </c>
      <c r="D55" s="150" t="str">
        <f aca="false">VLOOKUP(C55,$E$2:$F$210,2,FALSE())</f>
        <v>0</v>
      </c>
      <c r="E55" s="151" t="s">
        <v>1441</v>
      </c>
      <c r="F55" s="151" t="s">
        <v>116</v>
      </c>
    </row>
    <row r="56" customFormat="false" ht="15" hidden="false" customHeight="false" outlineLevel="0" collapsed="false">
      <c r="A56" s="152"/>
      <c r="B56" s="152" t="s">
        <v>140</v>
      </c>
      <c r="C56" s="0" t="s">
        <v>140</v>
      </c>
      <c r="D56" s="150" t="str">
        <f aca="false">VLOOKUP(C56,$E$2:$F$210,2,FALSE())</f>
        <v>790</v>
      </c>
      <c r="E56" s="151" t="s">
        <v>172</v>
      </c>
      <c r="F56" s="151" t="s">
        <v>116</v>
      </c>
    </row>
    <row r="57" customFormat="false" ht="15" hidden="false" customHeight="false" outlineLevel="0" collapsed="false">
      <c r="A57" s="152"/>
      <c r="B57" s="152" t="s">
        <v>141</v>
      </c>
      <c r="C57" s="0" t="s">
        <v>141</v>
      </c>
      <c r="D57" s="150" t="str">
        <f aca="false">VLOOKUP(C57,$E$2:$F$210,2,FALSE())</f>
        <v>0</v>
      </c>
      <c r="E57" s="151" t="s">
        <v>240</v>
      </c>
      <c r="F57" s="151" t="s">
        <v>116</v>
      </c>
    </row>
    <row r="58" customFormat="false" ht="15" hidden="false" customHeight="false" outlineLevel="0" collapsed="false">
      <c r="A58" s="152"/>
      <c r="B58" s="152" t="s">
        <v>142</v>
      </c>
      <c r="C58" s="0" t="s">
        <v>142</v>
      </c>
      <c r="D58" s="150" t="str">
        <f aca="false">VLOOKUP(C58,$E$2:$F$210,2,FALSE())</f>
        <v>7.58</v>
      </c>
      <c r="E58" s="151" t="s">
        <v>242</v>
      </c>
      <c r="F58" s="151" t="s">
        <v>116</v>
      </c>
    </row>
    <row r="59" customFormat="false" ht="15" hidden="false" customHeight="false" outlineLevel="0" collapsed="false">
      <c r="A59" s="152"/>
      <c r="B59" s="152" t="s">
        <v>143</v>
      </c>
      <c r="C59" s="0" t="s">
        <v>143</v>
      </c>
      <c r="D59" s="150" t="str">
        <f aca="false">VLOOKUP(C59,$E$2:$F$210,2,FALSE())</f>
        <v>0</v>
      </c>
      <c r="E59" s="151" t="s">
        <v>243</v>
      </c>
      <c r="F59" s="151" t="s">
        <v>116</v>
      </c>
    </row>
    <row r="60" customFormat="false" ht="15" hidden="false" customHeight="false" outlineLevel="0" collapsed="false">
      <c r="A60" s="152"/>
      <c r="B60" s="152" t="s">
        <v>144</v>
      </c>
      <c r="C60" s="0" t="s">
        <v>144</v>
      </c>
      <c r="D60" s="150" t="str">
        <f aca="false">VLOOKUP(C60,$E$2:$F$210,2,FALSE())</f>
        <v>0</v>
      </c>
      <c r="E60" s="151" t="s">
        <v>244</v>
      </c>
      <c r="F60" s="151" t="s">
        <v>116</v>
      </c>
    </row>
    <row r="61" customFormat="false" ht="15" hidden="false" customHeight="false" outlineLevel="0" collapsed="false">
      <c r="A61" s="152"/>
      <c r="B61" s="152" t="s">
        <v>145</v>
      </c>
      <c r="C61" s="0" t="s">
        <v>145</v>
      </c>
      <c r="D61" s="150" t="str">
        <f aca="false">VLOOKUP(C61,$E$2:$F$210,2,FALSE())</f>
        <v>6.99</v>
      </c>
      <c r="E61" s="151" t="s">
        <v>245</v>
      </c>
      <c r="F61" s="151" t="s">
        <v>116</v>
      </c>
    </row>
    <row r="62" customFormat="false" ht="15" hidden="false" customHeight="false" outlineLevel="0" collapsed="false">
      <c r="A62" s="152"/>
      <c r="B62" s="152" t="s">
        <v>146</v>
      </c>
      <c r="C62" s="0" t="s">
        <v>146</v>
      </c>
      <c r="D62" s="150" t="str">
        <f aca="false">VLOOKUP(C62,$E$2:$F$210,2,FALSE())</f>
        <v>10.1</v>
      </c>
      <c r="E62" s="151" t="s">
        <v>246</v>
      </c>
      <c r="F62" s="151" t="s">
        <v>116</v>
      </c>
    </row>
    <row r="63" customFormat="false" ht="15" hidden="false" customHeight="false" outlineLevel="0" collapsed="false">
      <c r="A63" s="152"/>
      <c r="B63" s="152" t="s">
        <v>147</v>
      </c>
      <c r="C63" s="0" t="s">
        <v>147</v>
      </c>
      <c r="D63" s="150" t="str">
        <f aca="false">VLOOKUP(C63,$E$2:$F$210,2,FALSE())</f>
        <v>6.11</v>
      </c>
      <c r="E63" s="151" t="s">
        <v>247</v>
      </c>
      <c r="F63" s="151" t="s">
        <v>116</v>
      </c>
    </row>
    <row r="64" customFormat="false" ht="15" hidden="false" customHeight="false" outlineLevel="0" collapsed="false">
      <c r="A64" s="152"/>
      <c r="B64" s="152" t="s">
        <v>150</v>
      </c>
      <c r="C64" s="0" t="s">
        <v>150</v>
      </c>
      <c r="D64" s="150" t="str">
        <f aca="false">VLOOKUP(C64,$E$2:$F$210,2,FALSE())</f>
        <v>9.43</v>
      </c>
      <c r="E64" s="151" t="s">
        <v>253</v>
      </c>
      <c r="F64" s="151" t="s">
        <v>116</v>
      </c>
    </row>
    <row r="65" customFormat="false" ht="15" hidden="false" customHeight="false" outlineLevel="0" collapsed="false">
      <c r="A65" s="152"/>
      <c r="B65" s="152" t="s">
        <v>151</v>
      </c>
      <c r="C65" s="0" t="s">
        <v>151</v>
      </c>
      <c r="D65" s="150" t="str">
        <f aca="false">VLOOKUP(C65,$E$2:$F$210,2,FALSE())</f>
        <v>0</v>
      </c>
      <c r="E65" s="151" t="s">
        <v>1442</v>
      </c>
      <c r="F65" s="151" t="s">
        <v>116</v>
      </c>
    </row>
    <row r="66" customFormat="false" ht="15" hidden="false" customHeight="false" outlineLevel="0" collapsed="false">
      <c r="A66" s="152"/>
      <c r="B66" s="152" t="s">
        <v>152</v>
      </c>
      <c r="C66" s="0" t="s">
        <v>152</v>
      </c>
      <c r="D66" s="150" t="str">
        <f aca="false">VLOOKUP(C66,$E$2:$F$210,2,FALSE())</f>
        <v>0</v>
      </c>
      <c r="E66" s="151" t="s">
        <v>173</v>
      </c>
      <c r="F66" s="151" t="s">
        <v>116</v>
      </c>
    </row>
    <row r="67" customFormat="false" ht="15" hidden="false" customHeight="false" outlineLevel="0" collapsed="false">
      <c r="A67" s="152"/>
      <c r="B67" s="152" t="s">
        <v>153</v>
      </c>
      <c r="C67" s="0" t="s">
        <v>153</v>
      </c>
      <c r="D67" s="150" t="str">
        <f aca="false">VLOOKUP(C67,$E$2:$F$210,2,FALSE())</f>
        <v>0</v>
      </c>
      <c r="E67" s="151" t="s">
        <v>175</v>
      </c>
      <c r="F67" s="151" t="s">
        <v>116</v>
      </c>
    </row>
    <row r="68" customFormat="false" ht="15" hidden="false" customHeight="false" outlineLevel="0" collapsed="false">
      <c r="A68" s="152"/>
      <c r="B68" s="152" t="s">
        <v>154</v>
      </c>
      <c r="C68" s="0" t="s">
        <v>154</v>
      </c>
      <c r="D68" s="150" t="str">
        <f aca="false">VLOOKUP(C68,$E$2:$F$210,2,FALSE())</f>
        <v>0</v>
      </c>
      <c r="E68" s="151" t="s">
        <v>176</v>
      </c>
      <c r="F68" s="151" t="s">
        <v>116</v>
      </c>
    </row>
    <row r="69" customFormat="false" ht="15" hidden="false" customHeight="false" outlineLevel="0" collapsed="false">
      <c r="A69" s="152"/>
      <c r="B69" s="152" t="s">
        <v>155</v>
      </c>
      <c r="C69" s="0" t="s">
        <v>155</v>
      </c>
      <c r="D69" s="150" t="str">
        <f aca="false">VLOOKUP(C69,$E$2:$F$210,2,FALSE())</f>
        <v>31.6</v>
      </c>
      <c r="E69" s="151" t="s">
        <v>178</v>
      </c>
      <c r="F69" s="151" t="s">
        <v>116</v>
      </c>
    </row>
    <row r="70" customFormat="false" ht="15" hidden="false" customHeight="false" outlineLevel="0" collapsed="false">
      <c r="A70" s="152"/>
      <c r="B70" s="152" t="s">
        <v>156</v>
      </c>
      <c r="C70" s="0" t="s">
        <v>156</v>
      </c>
      <c r="D70" s="150" t="str">
        <f aca="false">VLOOKUP(C70,$E$2:$F$210,2,FALSE())</f>
        <v>61.8</v>
      </c>
      <c r="E70" s="151" t="s">
        <v>1443</v>
      </c>
      <c r="F70" s="151" t="s">
        <v>116</v>
      </c>
    </row>
    <row r="71" customFormat="false" ht="15" hidden="false" customHeight="false" outlineLevel="0" collapsed="false">
      <c r="A71" s="152" t="s">
        <v>157</v>
      </c>
      <c r="B71" s="152"/>
      <c r="D71" s="153" t="e">
        <f aca="false">VLOOKUP(C71,$E$2:$F$210,2,FALSE())</f>
        <v>#N/A</v>
      </c>
      <c r="E71" s="151" t="s">
        <v>1444</v>
      </c>
      <c r="F71" s="151" t="s">
        <v>116</v>
      </c>
    </row>
    <row r="72" customFormat="false" ht="15" hidden="false" customHeight="false" outlineLevel="0" collapsed="false">
      <c r="A72" s="154"/>
      <c r="B72" s="155" t="s">
        <v>158</v>
      </c>
      <c r="C72" s="0" t="s">
        <v>158</v>
      </c>
      <c r="D72" s="150" t="str">
        <f aca="false">VLOOKUP(C72,$E$2:$F$210,2,FALSE())</f>
        <v>0</v>
      </c>
      <c r="E72" s="151" t="s">
        <v>1445</v>
      </c>
      <c r="F72" s="151" t="s">
        <v>116</v>
      </c>
    </row>
    <row r="73" customFormat="false" ht="15" hidden="false" customHeight="false" outlineLevel="0" collapsed="false">
      <c r="A73" s="154"/>
      <c r="B73" s="155" t="s">
        <v>160</v>
      </c>
      <c r="C73" s="0" t="s">
        <v>1416</v>
      </c>
      <c r="D73" s="150" t="str">
        <f aca="false">VLOOKUP(C73,$E$2:$F$210,2,FALSE())</f>
        <v>0</v>
      </c>
      <c r="E73" s="151" t="s">
        <v>1446</v>
      </c>
      <c r="F73" s="151" t="s">
        <v>502</v>
      </c>
    </row>
    <row r="74" customFormat="false" ht="15" hidden="false" customHeight="false" outlineLevel="0" collapsed="false">
      <c r="A74" s="154"/>
      <c r="B74" s="155" t="s">
        <v>161</v>
      </c>
      <c r="C74" s="0" t="s">
        <v>1417</v>
      </c>
      <c r="D74" s="150" t="str">
        <f aca="false">VLOOKUP(C74,$E$2:$F$210,2,FALSE())</f>
        <v>0</v>
      </c>
      <c r="E74" s="151" t="s">
        <v>180</v>
      </c>
      <c r="F74" s="151" t="s">
        <v>116</v>
      </c>
    </row>
    <row r="75" customFormat="false" ht="15" hidden="false" customHeight="false" outlineLevel="0" collapsed="false">
      <c r="A75" s="154"/>
      <c r="B75" s="155" t="s">
        <v>162</v>
      </c>
      <c r="C75" s="0" t="s">
        <v>1418</v>
      </c>
      <c r="D75" s="150" t="str">
        <f aca="false">VLOOKUP(C75,$E$2:$F$210,2,FALSE())</f>
        <v>0</v>
      </c>
      <c r="E75" s="151" t="s">
        <v>179</v>
      </c>
      <c r="F75" s="151" t="s">
        <v>116</v>
      </c>
    </row>
    <row r="76" customFormat="false" ht="15" hidden="false" customHeight="false" outlineLevel="0" collapsed="false">
      <c r="A76" s="154"/>
      <c r="B76" s="155" t="s">
        <v>163</v>
      </c>
      <c r="C76" s="0" t="s">
        <v>1423</v>
      </c>
      <c r="D76" s="150" t="str">
        <f aca="false">VLOOKUP(C76,$E$2:$F$210,2,FALSE())</f>
        <v>0</v>
      </c>
      <c r="E76" s="151" t="s">
        <v>181</v>
      </c>
      <c r="F76" s="151" t="s">
        <v>116</v>
      </c>
    </row>
    <row r="77" customFormat="false" ht="15" hidden="false" customHeight="false" outlineLevel="0" collapsed="false">
      <c r="A77" s="154"/>
      <c r="B77" s="155" t="s">
        <v>164</v>
      </c>
      <c r="C77" s="0" t="s">
        <v>1434</v>
      </c>
      <c r="D77" s="150" t="str">
        <f aca="false">VLOOKUP(C77,$E$2:$F$210,2,FALSE())</f>
        <v>0</v>
      </c>
      <c r="E77" s="151" t="s">
        <v>182</v>
      </c>
      <c r="F77" s="151" t="s">
        <v>116</v>
      </c>
    </row>
    <row r="78" customFormat="false" ht="15" hidden="false" customHeight="false" outlineLevel="0" collapsed="false">
      <c r="A78" s="154"/>
      <c r="B78" s="155" t="s">
        <v>165</v>
      </c>
      <c r="C78" s="0" t="s">
        <v>1429</v>
      </c>
      <c r="D78" s="150" t="str">
        <f aca="false">VLOOKUP(C78,$E$2:$F$210,2,FALSE())</f>
        <v>0</v>
      </c>
      <c r="E78" s="151" t="s">
        <v>89</v>
      </c>
      <c r="F78" s="151" t="s">
        <v>1301</v>
      </c>
    </row>
    <row r="79" customFormat="false" ht="15" hidden="false" customHeight="false" outlineLevel="0" collapsed="false">
      <c r="A79" s="154"/>
      <c r="B79" s="155" t="s">
        <v>166</v>
      </c>
      <c r="C79" s="0" t="s">
        <v>166</v>
      </c>
      <c r="D79" s="150" t="str">
        <f aca="false">VLOOKUP(C79,$E$2:$F$210,2,FALSE())</f>
        <v>0</v>
      </c>
      <c r="E79" s="151" t="s">
        <v>1447</v>
      </c>
      <c r="F79" s="151" t="s">
        <v>116</v>
      </c>
    </row>
    <row r="80" customFormat="false" ht="15" hidden="false" customHeight="false" outlineLevel="0" collapsed="false">
      <c r="A80" s="154"/>
      <c r="B80" s="155" t="s">
        <v>167</v>
      </c>
      <c r="C80" s="0" t="s">
        <v>167</v>
      </c>
      <c r="D80" s="150" t="str">
        <f aca="false">VLOOKUP(C80,$E$2:$F$210,2,FALSE())</f>
        <v>0</v>
      </c>
      <c r="E80" s="151" t="s">
        <v>1448</v>
      </c>
      <c r="F80" s="151" t="s">
        <v>506</v>
      </c>
    </row>
    <row r="81" customFormat="false" ht="15" hidden="false" customHeight="false" outlineLevel="0" collapsed="false">
      <c r="A81" s="154"/>
      <c r="B81" s="155" t="s">
        <v>168</v>
      </c>
      <c r="C81" s="0" t="s">
        <v>1415</v>
      </c>
      <c r="D81" s="150" t="str">
        <f aca="false">VLOOKUP(C81,$E$2:$F$210,2,FALSE())</f>
        <v>0</v>
      </c>
      <c r="E81" s="151" t="s">
        <v>1449</v>
      </c>
      <c r="F81" s="151" t="s">
        <v>116</v>
      </c>
    </row>
    <row r="82" customFormat="false" ht="15" hidden="false" customHeight="false" outlineLevel="0" collapsed="false">
      <c r="A82" s="152" t="s">
        <v>169</v>
      </c>
      <c r="B82" s="154"/>
      <c r="D82" s="153" t="e">
        <f aca="false">VLOOKUP(C82,$E$2:$F$210,2,FALSE())</f>
        <v>#N/A</v>
      </c>
      <c r="E82" s="151" t="s">
        <v>1450</v>
      </c>
      <c r="F82" s="151" t="s">
        <v>116</v>
      </c>
    </row>
    <row r="83" customFormat="false" ht="15" hidden="false" customHeight="false" outlineLevel="0" collapsed="false">
      <c r="A83" s="152"/>
      <c r="B83" s="152" t="s">
        <v>170</v>
      </c>
      <c r="C83" s="0" t="s">
        <v>170</v>
      </c>
      <c r="D83" s="150" t="str">
        <f aca="false">VLOOKUP(C83,$E$2:$F$210,2,FALSE())</f>
        <v>0</v>
      </c>
      <c r="E83" s="151" t="s">
        <v>226</v>
      </c>
      <c r="F83" s="151" t="s">
        <v>116</v>
      </c>
    </row>
    <row r="84" customFormat="false" ht="15" hidden="false" customHeight="false" outlineLevel="0" collapsed="false">
      <c r="A84" s="152"/>
      <c r="B84" s="152" t="s">
        <v>171</v>
      </c>
      <c r="C84" s="0" t="s">
        <v>171</v>
      </c>
      <c r="D84" s="150" t="str">
        <f aca="false">VLOOKUP(C84,$E$2:$F$210,2,FALSE())</f>
        <v>0</v>
      </c>
      <c r="E84" s="151" t="s">
        <v>51</v>
      </c>
      <c r="F84" s="151" t="s">
        <v>881</v>
      </c>
    </row>
    <row r="85" customFormat="false" ht="15" hidden="false" customHeight="false" outlineLevel="0" collapsed="false">
      <c r="A85" s="152"/>
      <c r="B85" s="152" t="s">
        <v>172</v>
      </c>
      <c r="C85" s="0" t="s">
        <v>172</v>
      </c>
      <c r="D85" s="150" t="str">
        <f aca="false">VLOOKUP(C85,$E$2:$F$210,2,FALSE())</f>
        <v>0</v>
      </c>
      <c r="E85" s="151" t="s">
        <v>249</v>
      </c>
      <c r="F85" s="151" t="s">
        <v>116</v>
      </c>
    </row>
    <row r="86" customFormat="false" ht="15" hidden="false" customHeight="false" outlineLevel="0" collapsed="false">
      <c r="A86" s="152"/>
      <c r="B86" s="152" t="s">
        <v>173</v>
      </c>
      <c r="C86" s="0" t="s">
        <v>173</v>
      </c>
      <c r="D86" s="150" t="str">
        <f aca="false">VLOOKUP(C86,$E$2:$F$210,2,FALSE())</f>
        <v>0</v>
      </c>
      <c r="E86" s="151" t="s">
        <v>188</v>
      </c>
      <c r="F86" s="151" t="s">
        <v>116</v>
      </c>
    </row>
    <row r="87" customFormat="false" ht="15" hidden="false" customHeight="false" outlineLevel="0" collapsed="false">
      <c r="A87" s="152"/>
      <c r="B87" s="152" t="s">
        <v>174</v>
      </c>
      <c r="C87" s="0" t="s">
        <v>174</v>
      </c>
      <c r="D87" s="150" t="str">
        <f aca="false">VLOOKUP(C87,$E$2:$F$210,2,FALSE())</f>
        <v>0</v>
      </c>
      <c r="E87" s="151" t="s">
        <v>66</v>
      </c>
      <c r="F87" s="151" t="s">
        <v>1344</v>
      </c>
    </row>
    <row r="88" customFormat="false" ht="15" hidden="false" customHeight="false" outlineLevel="0" collapsed="false">
      <c r="A88" s="152"/>
      <c r="B88" s="152" t="s">
        <v>175</v>
      </c>
      <c r="C88" s="0" t="s">
        <v>175</v>
      </c>
      <c r="D88" s="150" t="str">
        <f aca="false">VLOOKUP(C88,$E$2:$F$210,2,FALSE())</f>
        <v>0</v>
      </c>
      <c r="E88" s="151" t="s">
        <v>255</v>
      </c>
      <c r="F88" s="151" t="s">
        <v>116</v>
      </c>
    </row>
    <row r="89" customFormat="false" ht="15" hidden="false" customHeight="false" outlineLevel="0" collapsed="false">
      <c r="A89" s="152"/>
      <c r="B89" s="152" t="s">
        <v>176</v>
      </c>
      <c r="C89" s="0" t="s">
        <v>176</v>
      </c>
      <c r="D89" s="150" t="str">
        <f aca="false">VLOOKUP(C89,$E$2:$F$210,2,FALSE())</f>
        <v>0</v>
      </c>
      <c r="E89" s="151" t="s">
        <v>29</v>
      </c>
      <c r="F89" s="151" t="s">
        <v>116</v>
      </c>
    </row>
    <row r="90" customFormat="false" ht="15" hidden="false" customHeight="false" outlineLevel="0" collapsed="false">
      <c r="A90" s="152"/>
      <c r="B90" s="152" t="s">
        <v>1451</v>
      </c>
      <c r="C90" s="0" t="s">
        <v>177</v>
      </c>
      <c r="D90" s="150" t="str">
        <f aca="false">VLOOKUP(C90,$E$2:$F$210,2,FALSE())</f>
        <v>0</v>
      </c>
      <c r="E90" s="151" t="s">
        <v>1452</v>
      </c>
      <c r="F90" s="151" t="s">
        <v>116</v>
      </c>
    </row>
    <row r="91" customFormat="false" ht="15" hidden="false" customHeight="false" outlineLevel="0" collapsed="false">
      <c r="A91" s="152"/>
      <c r="B91" s="152" t="s">
        <v>178</v>
      </c>
      <c r="C91" s="0" t="s">
        <v>178</v>
      </c>
      <c r="D91" s="150" t="str">
        <f aca="false">VLOOKUP(C91,$E$2:$F$210,2,FALSE())</f>
        <v>0</v>
      </c>
      <c r="E91" s="151" t="s">
        <v>251</v>
      </c>
      <c r="F91" s="151" t="s">
        <v>116</v>
      </c>
    </row>
    <row r="92" customFormat="false" ht="15" hidden="false" customHeight="false" outlineLevel="0" collapsed="false">
      <c r="A92" s="152"/>
      <c r="B92" s="152" t="s">
        <v>179</v>
      </c>
      <c r="C92" s="0" t="s">
        <v>179</v>
      </c>
      <c r="D92" s="150" t="str">
        <f aca="false">VLOOKUP(C92,$E$2:$F$210,2,FALSE())</f>
        <v>0</v>
      </c>
      <c r="E92" s="151" t="s">
        <v>189</v>
      </c>
      <c r="F92" s="151" t="s">
        <v>116</v>
      </c>
    </row>
    <row r="93" customFormat="false" ht="15" hidden="false" customHeight="false" outlineLevel="0" collapsed="false">
      <c r="A93" s="152"/>
      <c r="B93" s="152" t="s">
        <v>180</v>
      </c>
      <c r="C93" s="0" t="s">
        <v>180</v>
      </c>
      <c r="D93" s="150" t="str">
        <f aca="false">VLOOKUP(C93,$E$2:$F$210,2,FALSE())</f>
        <v>0</v>
      </c>
      <c r="E93" s="151" t="s">
        <v>1453</v>
      </c>
      <c r="F93" s="151" t="s">
        <v>116</v>
      </c>
    </row>
    <row r="94" customFormat="false" ht="15" hidden="false" customHeight="false" outlineLevel="0" collapsed="false">
      <c r="A94" s="152"/>
      <c r="B94" s="152" t="s">
        <v>181</v>
      </c>
      <c r="C94" s="0" t="s">
        <v>181</v>
      </c>
      <c r="D94" s="150" t="str">
        <f aca="false">VLOOKUP(C94,$E$2:$F$210,2,FALSE())</f>
        <v>0</v>
      </c>
      <c r="E94" s="151" t="s">
        <v>230</v>
      </c>
      <c r="F94" s="151" t="s">
        <v>116</v>
      </c>
    </row>
    <row r="95" customFormat="false" ht="15" hidden="false" customHeight="false" outlineLevel="0" collapsed="false">
      <c r="A95" s="152"/>
      <c r="B95" s="152" t="s">
        <v>182</v>
      </c>
      <c r="C95" s="0" t="s">
        <v>182</v>
      </c>
      <c r="D95" s="150" t="str">
        <f aca="false">VLOOKUP(C95,$E$2:$F$210,2,FALSE())</f>
        <v>0</v>
      </c>
      <c r="E95" s="151" t="s">
        <v>1454</v>
      </c>
      <c r="F95" s="151" t="s">
        <v>116</v>
      </c>
    </row>
    <row r="96" customFormat="false" ht="15" hidden="false" customHeight="false" outlineLevel="0" collapsed="false">
      <c r="A96" s="152"/>
      <c r="B96" s="152" t="s">
        <v>183</v>
      </c>
      <c r="C96" s="0" t="s">
        <v>1428</v>
      </c>
      <c r="D96" s="150" t="str">
        <f aca="false">VLOOKUP(C96,$E$2:$F$210,2,FALSE())</f>
        <v>0</v>
      </c>
      <c r="E96" s="151" t="s">
        <v>1455</v>
      </c>
      <c r="F96" s="151" t="s">
        <v>116</v>
      </c>
    </row>
    <row r="97" customFormat="false" ht="15" hidden="false" customHeight="false" outlineLevel="0" collapsed="false">
      <c r="A97" s="152"/>
      <c r="B97" s="152" t="s">
        <v>184</v>
      </c>
      <c r="C97" s="0" t="s">
        <v>184</v>
      </c>
      <c r="D97" s="150" t="str">
        <f aca="false">VLOOKUP(C97,$E$2:$F$210,2,FALSE())</f>
        <v>0</v>
      </c>
      <c r="E97" s="151" t="s">
        <v>1456</v>
      </c>
      <c r="F97" s="151" t="s">
        <v>116</v>
      </c>
    </row>
    <row r="98" customFormat="false" ht="15" hidden="false" customHeight="false" outlineLevel="0" collapsed="false">
      <c r="A98" s="152"/>
      <c r="B98" s="152" t="s">
        <v>185</v>
      </c>
      <c r="C98" s="0" t="s">
        <v>185</v>
      </c>
      <c r="D98" s="150" t="str">
        <f aca="false">VLOOKUP(C98,$E$2:$F$210,2,FALSE())</f>
        <v>0</v>
      </c>
      <c r="E98" s="151" t="s">
        <v>1457</v>
      </c>
      <c r="F98" s="151" t="s">
        <v>116</v>
      </c>
    </row>
    <row r="99" customFormat="false" ht="15" hidden="false" customHeight="false" outlineLevel="0" collapsed="false">
      <c r="A99" s="152"/>
      <c r="B99" s="152" t="s">
        <v>186</v>
      </c>
      <c r="C99" s="0" t="s">
        <v>186</v>
      </c>
      <c r="D99" s="150" t="str">
        <f aca="false">VLOOKUP(C99,$E$2:$F$210,2,FALSE())</f>
        <v>0</v>
      </c>
      <c r="E99" s="151" t="s">
        <v>1458</v>
      </c>
      <c r="F99" s="151" t="s">
        <v>116</v>
      </c>
    </row>
    <row r="100" customFormat="false" ht="15" hidden="false" customHeight="false" outlineLevel="0" collapsed="false">
      <c r="A100" s="152"/>
      <c r="B100" s="152" t="s">
        <v>187</v>
      </c>
      <c r="C100" s="0" t="s">
        <v>1431</v>
      </c>
      <c r="D100" s="150" t="str">
        <f aca="false">VLOOKUP(C100,$E$2:$F$210,2,FALSE())</f>
        <v>0</v>
      </c>
      <c r="E100" s="151" t="s">
        <v>114</v>
      </c>
      <c r="F100" s="151" t="s">
        <v>116</v>
      </c>
    </row>
    <row r="101" customFormat="false" ht="15" hidden="false" customHeight="false" outlineLevel="0" collapsed="false">
      <c r="A101" s="152"/>
      <c r="B101" s="152" t="s">
        <v>188</v>
      </c>
      <c r="C101" s="0" t="s">
        <v>188</v>
      </c>
      <c r="D101" s="150" t="str">
        <f aca="false">VLOOKUP(C101,$E$2:$F$210,2,FALSE())</f>
        <v>0</v>
      </c>
      <c r="E101" s="151" t="s">
        <v>118</v>
      </c>
      <c r="F101" s="151" t="s">
        <v>359</v>
      </c>
    </row>
    <row r="102" customFormat="false" ht="15" hidden="false" customHeight="false" outlineLevel="0" collapsed="false">
      <c r="A102" s="152"/>
      <c r="B102" s="152" t="s">
        <v>189</v>
      </c>
      <c r="C102" s="0" t="s">
        <v>189</v>
      </c>
      <c r="D102" s="150" t="str">
        <f aca="false">VLOOKUP(C102,$E$2:$F$210,2,FALSE())</f>
        <v>0</v>
      </c>
      <c r="E102" s="151" t="s">
        <v>122</v>
      </c>
      <c r="F102" s="151" t="s">
        <v>947</v>
      </c>
    </row>
    <row r="103" customFormat="false" ht="15" hidden="false" customHeight="false" outlineLevel="0" collapsed="false">
      <c r="A103" s="152"/>
      <c r="B103" s="152" t="s">
        <v>190</v>
      </c>
      <c r="C103" s="0" t="s">
        <v>190</v>
      </c>
      <c r="D103" s="150" t="str">
        <f aca="false">VLOOKUP(C103,$E$2:$F$210,2,FALSE())</f>
        <v>0</v>
      </c>
      <c r="E103" s="151" t="s">
        <v>126</v>
      </c>
      <c r="F103" s="151" t="s">
        <v>1459</v>
      </c>
    </row>
    <row r="104" customFormat="false" ht="15" hidden="false" customHeight="false" outlineLevel="0" collapsed="false">
      <c r="A104" s="152"/>
      <c r="B104" s="152" t="s">
        <v>191</v>
      </c>
      <c r="C104" s="0" t="s">
        <v>191</v>
      </c>
      <c r="D104" s="150" t="str">
        <f aca="false">VLOOKUP(C104,$E$2:$F$210,2,FALSE())</f>
        <v>0</v>
      </c>
      <c r="E104" s="151" t="s">
        <v>128</v>
      </c>
      <c r="F104" s="151" t="s">
        <v>116</v>
      </c>
    </row>
    <row r="105" customFormat="false" ht="15" hidden="false" customHeight="false" outlineLevel="0" collapsed="false">
      <c r="A105" s="152"/>
      <c r="B105" s="152" t="s">
        <v>192</v>
      </c>
      <c r="C105" s="0" t="s">
        <v>192</v>
      </c>
      <c r="D105" s="150" t="str">
        <f aca="false">VLOOKUP(C105,$E$2:$F$210,2,FALSE())</f>
        <v>0</v>
      </c>
      <c r="E105" s="151" t="s">
        <v>1460</v>
      </c>
      <c r="F105" s="151" t="s">
        <v>1249</v>
      </c>
    </row>
    <row r="106" customFormat="false" ht="15" hidden="false" customHeight="false" outlineLevel="0" collapsed="false">
      <c r="A106" s="152"/>
      <c r="B106" s="152" t="s">
        <v>193</v>
      </c>
      <c r="C106" s="0" t="s">
        <v>193</v>
      </c>
      <c r="D106" s="150" t="str">
        <f aca="false">VLOOKUP(C106,$E$2:$F$210,2,FALSE())</f>
        <v>0</v>
      </c>
      <c r="E106" s="151" t="s">
        <v>130</v>
      </c>
      <c r="F106" s="151" t="s">
        <v>116</v>
      </c>
    </row>
    <row r="107" customFormat="false" ht="15" hidden="false" customHeight="false" outlineLevel="0" collapsed="false">
      <c r="A107" s="152"/>
      <c r="B107" s="152" t="s">
        <v>194</v>
      </c>
      <c r="C107" s="0" t="s">
        <v>1454</v>
      </c>
      <c r="D107" s="150" t="str">
        <f aca="false">VLOOKUP(C107,$E$2:$F$210,2,FALSE())</f>
        <v>0</v>
      </c>
      <c r="E107" s="151" t="s">
        <v>132</v>
      </c>
      <c r="F107" s="151" t="s">
        <v>1461</v>
      </c>
    </row>
    <row r="108" customFormat="false" ht="15" hidden="false" customHeight="false" outlineLevel="0" collapsed="false">
      <c r="A108" s="152"/>
      <c r="B108" s="152" t="s">
        <v>195</v>
      </c>
      <c r="C108" s="0" t="s">
        <v>1455</v>
      </c>
      <c r="D108" s="150" t="str">
        <f aca="false">VLOOKUP(C108,$E$2:$F$210,2,FALSE())</f>
        <v>0</v>
      </c>
      <c r="E108" s="151" t="s">
        <v>134</v>
      </c>
      <c r="F108" s="151" t="s">
        <v>116</v>
      </c>
    </row>
    <row r="109" customFormat="false" ht="15" hidden="false" customHeight="false" outlineLevel="0" collapsed="false">
      <c r="A109" s="152"/>
      <c r="B109" s="152" t="s">
        <v>196</v>
      </c>
      <c r="C109" s="0" t="s">
        <v>1456</v>
      </c>
      <c r="D109" s="150" t="str">
        <f aca="false">VLOOKUP(C109,$E$2:$F$210,2,FALSE())</f>
        <v>0</v>
      </c>
      <c r="E109" s="151" t="s">
        <v>136</v>
      </c>
      <c r="F109" s="151" t="s">
        <v>1462</v>
      </c>
    </row>
    <row r="110" customFormat="false" ht="15" hidden="false" customHeight="false" outlineLevel="0" collapsed="false">
      <c r="A110" s="152"/>
      <c r="B110" s="152" t="s">
        <v>197</v>
      </c>
      <c r="C110" s="0" t="s">
        <v>197</v>
      </c>
      <c r="D110" s="150" t="str">
        <f aca="false">VLOOKUP(C110,$E$2:$F$210,2,FALSE())</f>
        <v>0</v>
      </c>
      <c r="E110" s="151" t="s">
        <v>138</v>
      </c>
      <c r="F110" s="151" t="s">
        <v>116</v>
      </c>
    </row>
    <row r="111" customFormat="false" ht="15" hidden="false" customHeight="false" outlineLevel="0" collapsed="false">
      <c r="A111" s="152"/>
      <c r="B111" s="152" t="s">
        <v>198</v>
      </c>
      <c r="C111" s="0" t="s">
        <v>198</v>
      </c>
      <c r="D111" s="150" t="str">
        <f aca="false">VLOOKUP(C111,$E$2:$F$210,2,FALSE())</f>
        <v>0</v>
      </c>
      <c r="E111" s="151" t="s">
        <v>141</v>
      </c>
      <c r="F111" s="151" t="s">
        <v>116</v>
      </c>
    </row>
    <row r="112" customFormat="false" ht="15" hidden="false" customHeight="false" outlineLevel="0" collapsed="false">
      <c r="A112" s="152"/>
      <c r="B112" s="152" t="s">
        <v>199</v>
      </c>
      <c r="C112" s="0" t="s">
        <v>199</v>
      </c>
      <c r="D112" s="150" t="str">
        <f aca="false">VLOOKUP(C112,$E$2:$F$210,2,FALSE())</f>
        <v>0</v>
      </c>
      <c r="E112" s="151" t="s">
        <v>1463</v>
      </c>
      <c r="F112" s="151" t="s">
        <v>116</v>
      </c>
    </row>
    <row r="113" customFormat="false" ht="15" hidden="false" customHeight="false" outlineLevel="0" collapsed="false">
      <c r="A113" s="152"/>
      <c r="B113" s="152" t="s">
        <v>200</v>
      </c>
      <c r="C113" s="0" t="s">
        <v>200</v>
      </c>
      <c r="D113" s="150" t="str">
        <f aca="false">VLOOKUP(C113,$E$2:$F$210,2,FALSE())</f>
        <v>0</v>
      </c>
      <c r="E113" s="151" t="s">
        <v>143</v>
      </c>
      <c r="F113" s="151" t="s">
        <v>116</v>
      </c>
    </row>
    <row r="114" customFormat="false" ht="15" hidden="false" customHeight="false" outlineLevel="0" collapsed="false">
      <c r="A114" s="152"/>
      <c r="B114" s="152" t="s">
        <v>201</v>
      </c>
      <c r="C114" s="0" t="s">
        <v>1457</v>
      </c>
      <c r="D114" s="150" t="str">
        <f aca="false">VLOOKUP(C114,$E$2:$F$210,2,FALSE())</f>
        <v>0</v>
      </c>
      <c r="E114" s="151" t="s">
        <v>145</v>
      </c>
      <c r="F114" s="151" t="s">
        <v>1464</v>
      </c>
    </row>
    <row r="115" customFormat="false" ht="15" hidden="false" customHeight="false" outlineLevel="0" collapsed="false">
      <c r="A115" s="152"/>
      <c r="B115" s="152" t="s">
        <v>202</v>
      </c>
      <c r="C115" s="0" t="s">
        <v>202</v>
      </c>
      <c r="D115" s="150" t="str">
        <f aca="false">VLOOKUP(C115,$E$2:$F$210,2,FALSE())</f>
        <v>0</v>
      </c>
      <c r="E115" s="151" t="s">
        <v>35</v>
      </c>
      <c r="F115" s="151" t="s">
        <v>1319</v>
      </c>
    </row>
    <row r="116" customFormat="false" ht="15" hidden="false" customHeight="false" outlineLevel="0" collapsed="false">
      <c r="A116" s="152"/>
      <c r="B116" s="152" t="s">
        <v>203</v>
      </c>
      <c r="C116" s="0" t="s">
        <v>203</v>
      </c>
      <c r="D116" s="150" t="str">
        <f aca="false">VLOOKUP(C116,$E$2:$F$210,2,FALSE())</f>
        <v>0</v>
      </c>
      <c r="E116" s="151" t="s">
        <v>97</v>
      </c>
      <c r="F116" s="151" t="s">
        <v>1371</v>
      </c>
    </row>
    <row r="117" customFormat="false" ht="15" hidden="false" customHeight="false" outlineLevel="0" collapsed="false">
      <c r="A117" s="152"/>
      <c r="B117" s="152" t="s">
        <v>204</v>
      </c>
      <c r="C117" s="0" t="s">
        <v>204</v>
      </c>
      <c r="D117" s="150" t="str">
        <f aca="false">VLOOKUP(C117,$E$2:$F$210,2,FALSE())</f>
        <v>0</v>
      </c>
      <c r="E117" s="151" t="s">
        <v>147</v>
      </c>
      <c r="F117" s="151" t="s">
        <v>1403</v>
      </c>
    </row>
    <row r="118" customFormat="false" ht="15" hidden="false" customHeight="false" outlineLevel="0" collapsed="false">
      <c r="A118" s="152"/>
      <c r="B118" s="152" t="s">
        <v>205</v>
      </c>
      <c r="C118" s="0" t="s">
        <v>205</v>
      </c>
      <c r="D118" s="150" t="str">
        <f aca="false">VLOOKUP(C118,$E$2:$F$210,2,FALSE())</f>
        <v>0</v>
      </c>
      <c r="E118" s="151" t="s">
        <v>151</v>
      </c>
      <c r="F118" s="151" t="s">
        <v>116</v>
      </c>
    </row>
    <row r="119" customFormat="false" ht="15" hidden="false" customHeight="false" outlineLevel="0" collapsed="false">
      <c r="A119" s="152"/>
      <c r="B119" s="152" t="s">
        <v>206</v>
      </c>
      <c r="C119" s="0" t="s">
        <v>206</v>
      </c>
      <c r="D119" s="150" t="str">
        <f aca="false">VLOOKUP(C119,$E$2:$F$210,2,FALSE())</f>
        <v>0</v>
      </c>
      <c r="E119" s="151" t="s">
        <v>153</v>
      </c>
      <c r="F119" s="151" t="s">
        <v>116</v>
      </c>
    </row>
    <row r="120" customFormat="false" ht="15" hidden="false" customHeight="false" outlineLevel="0" collapsed="false">
      <c r="A120" s="152"/>
      <c r="B120" s="152" t="s">
        <v>207</v>
      </c>
      <c r="C120" s="0" t="s">
        <v>207</v>
      </c>
      <c r="D120" s="150" t="str">
        <f aca="false">VLOOKUP(C120,$E$2:$F$210,2,FALSE())</f>
        <v>0</v>
      </c>
      <c r="E120" s="151" t="s">
        <v>155</v>
      </c>
      <c r="F120" s="151" t="s">
        <v>428</v>
      </c>
    </row>
    <row r="121" customFormat="false" ht="15" hidden="false" customHeight="false" outlineLevel="0" collapsed="false">
      <c r="A121" s="152"/>
      <c r="B121" s="152" t="s">
        <v>208</v>
      </c>
      <c r="C121" s="0" t="s">
        <v>208</v>
      </c>
      <c r="D121" s="150" t="str">
        <f aca="false">VLOOKUP(C121,$E$2:$F$210,2,FALSE())</f>
        <v>0</v>
      </c>
      <c r="E121" s="151" t="s">
        <v>1465</v>
      </c>
      <c r="F121" s="151" t="s">
        <v>116</v>
      </c>
    </row>
    <row r="122" customFormat="false" ht="15" hidden="false" customHeight="false" outlineLevel="0" collapsed="false">
      <c r="A122" s="152"/>
      <c r="B122" s="152" t="s">
        <v>209</v>
      </c>
      <c r="C122" s="0" t="s">
        <v>209</v>
      </c>
      <c r="D122" s="150" t="str">
        <f aca="false">VLOOKUP(C122,$E$2:$F$210,2,FALSE())</f>
        <v>0.48</v>
      </c>
      <c r="E122" s="151" t="s">
        <v>231</v>
      </c>
      <c r="F122" s="151" t="s">
        <v>116</v>
      </c>
    </row>
    <row r="123" customFormat="false" ht="15" hidden="false" customHeight="false" outlineLevel="0" collapsed="false">
      <c r="A123" s="152"/>
      <c r="B123" s="152" t="s">
        <v>210</v>
      </c>
      <c r="C123" s="0" t="s">
        <v>210</v>
      </c>
      <c r="D123" s="150" t="str">
        <f aca="false">VLOOKUP(C123,$E$2:$F$210,2,FALSE())</f>
        <v>0</v>
      </c>
      <c r="E123" s="151" t="s">
        <v>232</v>
      </c>
      <c r="F123" s="151" t="s">
        <v>116</v>
      </c>
    </row>
    <row r="124" customFormat="false" ht="15" hidden="false" customHeight="false" outlineLevel="0" collapsed="false">
      <c r="A124" s="152"/>
      <c r="B124" s="152" t="s">
        <v>211</v>
      </c>
      <c r="C124" s="0" t="s">
        <v>211</v>
      </c>
      <c r="D124" s="150" t="str">
        <f aca="false">VLOOKUP(C124,$E$2:$F$210,2,FALSE())</f>
        <v>0</v>
      </c>
      <c r="E124" s="151" t="s">
        <v>1466</v>
      </c>
      <c r="F124" s="151" t="s">
        <v>116</v>
      </c>
    </row>
    <row r="125" customFormat="false" ht="15" hidden="false" customHeight="false" outlineLevel="0" collapsed="false">
      <c r="A125" s="152"/>
      <c r="B125" s="152" t="s">
        <v>212</v>
      </c>
      <c r="C125" s="0" t="s">
        <v>212</v>
      </c>
      <c r="D125" s="150" t="str">
        <f aca="false">VLOOKUP(C125,$E$2:$F$210,2,FALSE())</f>
        <v>0</v>
      </c>
      <c r="E125" s="151" t="s">
        <v>234</v>
      </c>
      <c r="F125" s="151" t="s">
        <v>116</v>
      </c>
    </row>
    <row r="126" customFormat="false" ht="15" hidden="false" customHeight="false" outlineLevel="0" collapsed="false">
      <c r="A126" s="152"/>
      <c r="B126" s="152" t="s">
        <v>213</v>
      </c>
      <c r="C126" s="0" t="s">
        <v>213</v>
      </c>
      <c r="D126" s="150" t="str">
        <f aca="false">VLOOKUP(C126,$E$2:$F$210,2,FALSE())</f>
        <v>0</v>
      </c>
      <c r="E126" s="151" t="s">
        <v>1467</v>
      </c>
      <c r="F126" s="151" t="s">
        <v>116</v>
      </c>
    </row>
    <row r="127" customFormat="false" ht="15" hidden="false" customHeight="false" outlineLevel="0" collapsed="false">
      <c r="A127" s="152"/>
      <c r="B127" s="152" t="s">
        <v>214</v>
      </c>
      <c r="C127" s="0" t="s">
        <v>214</v>
      </c>
      <c r="D127" s="150" t="str">
        <f aca="false">VLOOKUP(C127,$E$2:$F$210,2,FALSE())</f>
        <v>0</v>
      </c>
      <c r="E127" s="151" t="s">
        <v>1468</v>
      </c>
      <c r="F127" s="151" t="s">
        <v>116</v>
      </c>
    </row>
    <row r="128" customFormat="false" ht="15" hidden="false" customHeight="false" outlineLevel="0" collapsed="false">
      <c r="A128" s="152"/>
      <c r="B128" s="152" t="s">
        <v>215</v>
      </c>
      <c r="C128" s="0" t="s">
        <v>215</v>
      </c>
      <c r="D128" s="150" t="str">
        <f aca="false">VLOOKUP(C128,$E$2:$F$210,2,FALSE())</f>
        <v>0</v>
      </c>
      <c r="E128" s="151" t="s">
        <v>49</v>
      </c>
      <c r="F128" s="151" t="s">
        <v>488</v>
      </c>
    </row>
    <row r="129" customFormat="false" ht="15" hidden="false" customHeight="false" outlineLevel="0" collapsed="false">
      <c r="A129" s="152"/>
      <c r="B129" s="152" t="s">
        <v>216</v>
      </c>
      <c r="C129" s="0" t="s">
        <v>216</v>
      </c>
      <c r="D129" s="150" t="str">
        <f aca="false">VLOOKUP(C129,$E$2:$F$210,2,FALSE())</f>
        <v>0</v>
      </c>
      <c r="E129" s="151" t="s">
        <v>1469</v>
      </c>
      <c r="F129" s="151" t="s">
        <v>116</v>
      </c>
    </row>
    <row r="130" customFormat="false" ht="15" hidden="false" customHeight="false" outlineLevel="0" collapsed="false">
      <c r="A130" s="152"/>
      <c r="B130" s="152" t="s">
        <v>217</v>
      </c>
      <c r="C130" s="0" t="s">
        <v>217</v>
      </c>
      <c r="D130" s="150" t="str">
        <f aca="false">VLOOKUP(C130,$E$2:$F$210,2,FALSE())</f>
        <v>0</v>
      </c>
      <c r="E130" s="151" t="s">
        <v>44</v>
      </c>
      <c r="F130" s="151" t="s">
        <v>1238</v>
      </c>
    </row>
    <row r="131" customFormat="false" ht="15" hidden="false" customHeight="false" outlineLevel="0" collapsed="false">
      <c r="A131" s="152" t="s">
        <v>218</v>
      </c>
      <c r="B131" s="152"/>
      <c r="D131" s="153" t="e">
        <f aca="false">VLOOKUP(C131,$E$2:$F$210,2,FALSE())</f>
        <v>#N/A</v>
      </c>
      <c r="E131" s="151" t="s">
        <v>202</v>
      </c>
      <c r="F131" s="151" t="s">
        <v>116</v>
      </c>
    </row>
    <row r="132" customFormat="false" ht="15" hidden="false" customHeight="false" outlineLevel="0" collapsed="false">
      <c r="A132" s="152"/>
      <c r="B132" s="152" t="s">
        <v>219</v>
      </c>
      <c r="C132" s="0" t="s">
        <v>219</v>
      </c>
      <c r="D132" s="150" t="str">
        <f aca="false">VLOOKUP(C132,$E$2:$F$210,2,FALSE())</f>
        <v>0</v>
      </c>
      <c r="E132" s="151" t="s">
        <v>203</v>
      </c>
      <c r="F132" s="151" t="s">
        <v>116</v>
      </c>
    </row>
    <row r="133" customFormat="false" ht="15" hidden="false" customHeight="false" outlineLevel="0" collapsed="false">
      <c r="A133" s="152"/>
      <c r="B133" s="152" t="s">
        <v>220</v>
      </c>
      <c r="C133" s="0" t="s">
        <v>1438</v>
      </c>
      <c r="D133" s="150" t="str">
        <f aca="false">VLOOKUP(C133,$E$2:$F$210,2,FALSE())</f>
        <v>0</v>
      </c>
      <c r="E133" s="151" t="s">
        <v>53</v>
      </c>
      <c r="F133" s="151" t="s">
        <v>1470</v>
      </c>
    </row>
    <row r="134" customFormat="false" ht="15" hidden="false" customHeight="false" outlineLevel="0" collapsed="false">
      <c r="A134" s="152"/>
      <c r="B134" s="152" t="s">
        <v>221</v>
      </c>
      <c r="C134" s="0" t="s">
        <v>1445</v>
      </c>
      <c r="D134" s="150" t="str">
        <f aca="false">VLOOKUP(C134,$E$2:$F$210,2,FALSE())</f>
        <v>0</v>
      </c>
      <c r="E134" s="151" t="s">
        <v>223</v>
      </c>
      <c r="F134" s="151" t="s">
        <v>116</v>
      </c>
    </row>
    <row r="135" customFormat="false" ht="15" hidden="false" customHeight="false" outlineLevel="0" collapsed="false">
      <c r="A135" s="152"/>
      <c r="B135" s="152" t="s">
        <v>222</v>
      </c>
      <c r="C135" s="0" t="s">
        <v>1452</v>
      </c>
      <c r="D135" s="150" t="str">
        <f aca="false">VLOOKUP(C135,$E$2:$F$210,2,FALSE())</f>
        <v>0</v>
      </c>
      <c r="E135" s="151" t="s">
        <v>258</v>
      </c>
      <c r="F135" s="151" t="s">
        <v>116</v>
      </c>
    </row>
    <row r="136" customFormat="false" ht="15" hidden="false" customHeight="false" outlineLevel="0" collapsed="false">
      <c r="A136" s="152"/>
      <c r="B136" s="152" t="s">
        <v>223</v>
      </c>
      <c r="C136" s="0" t="s">
        <v>223</v>
      </c>
      <c r="D136" s="150" t="str">
        <f aca="false">VLOOKUP(C136,$E$2:$F$210,2,FALSE())</f>
        <v>0</v>
      </c>
      <c r="E136" s="151" t="s">
        <v>62</v>
      </c>
      <c r="F136" s="151" t="s">
        <v>1338</v>
      </c>
    </row>
    <row r="137" customFormat="false" ht="15" hidden="false" customHeight="false" outlineLevel="0" collapsed="false">
      <c r="A137" s="152"/>
      <c r="B137" s="152" t="s">
        <v>224</v>
      </c>
      <c r="C137" s="0" t="s">
        <v>1471</v>
      </c>
      <c r="D137" s="150" t="e">
        <f aca="false">VLOOKUP(C137,$E$2:$F$210,2,FALSE())</f>
        <v>#N/A</v>
      </c>
      <c r="E137" s="151" t="s">
        <v>236</v>
      </c>
      <c r="F137" s="151" t="s">
        <v>116</v>
      </c>
    </row>
    <row r="138" customFormat="false" ht="15" hidden="false" customHeight="false" outlineLevel="0" collapsed="false">
      <c r="A138" s="152"/>
      <c r="B138" s="152" t="s">
        <v>225</v>
      </c>
      <c r="C138" s="0" t="s">
        <v>1472</v>
      </c>
      <c r="D138" s="150" t="e">
        <f aca="false">VLOOKUP(C138,$E$2:$F$210,2,FALSE())</f>
        <v>#N/A</v>
      </c>
      <c r="E138" s="151" t="s">
        <v>237</v>
      </c>
      <c r="F138" s="151" t="s">
        <v>116</v>
      </c>
    </row>
    <row r="139" customFormat="false" ht="15" hidden="false" customHeight="false" outlineLevel="0" collapsed="false">
      <c r="A139" s="152"/>
      <c r="B139" s="152" t="s">
        <v>1473</v>
      </c>
      <c r="C139" s="0" t="s">
        <v>226</v>
      </c>
      <c r="D139" s="150" t="str">
        <f aca="false">VLOOKUP(C139,$E$2:$F$210,2,FALSE())</f>
        <v>0</v>
      </c>
      <c r="E139" s="151" t="s">
        <v>204</v>
      </c>
      <c r="F139" s="151" t="s">
        <v>116</v>
      </c>
    </row>
    <row r="140" customFormat="false" ht="15" hidden="false" customHeight="false" outlineLevel="0" collapsed="false">
      <c r="A140" s="152"/>
      <c r="B140" s="152" t="s">
        <v>227</v>
      </c>
      <c r="C140" s="0" t="s">
        <v>227</v>
      </c>
      <c r="D140" s="150" t="str">
        <f aca="false">VLOOKUP(C140,$E$2:$F$210,2,FALSE())</f>
        <v>0</v>
      </c>
      <c r="E140" s="151" t="s">
        <v>205</v>
      </c>
      <c r="F140" s="151" t="s">
        <v>116</v>
      </c>
    </row>
    <row r="141" customFormat="false" ht="15" hidden="false" customHeight="false" outlineLevel="0" collapsed="false">
      <c r="A141" s="152"/>
      <c r="B141" s="152" t="s">
        <v>228</v>
      </c>
      <c r="C141" s="0" t="s">
        <v>228</v>
      </c>
      <c r="D141" s="150" t="str">
        <f aca="false">VLOOKUP(C141,$E$2:$F$210,2,FALSE())</f>
        <v>0</v>
      </c>
      <c r="E141" s="151" t="s">
        <v>206</v>
      </c>
      <c r="F141" s="151" t="s">
        <v>116</v>
      </c>
    </row>
    <row r="142" customFormat="false" ht="15" hidden="false" customHeight="false" outlineLevel="0" collapsed="false">
      <c r="A142" s="152"/>
      <c r="B142" s="152" t="s">
        <v>229</v>
      </c>
      <c r="C142" s="0" t="s">
        <v>229</v>
      </c>
      <c r="D142" s="150" t="str">
        <f aca="false">VLOOKUP(C142,$E$2:$F$210,2,FALSE())</f>
        <v>0</v>
      </c>
      <c r="E142" s="151" t="s">
        <v>207</v>
      </c>
      <c r="F142" s="151" t="s">
        <v>116</v>
      </c>
    </row>
    <row r="143" customFormat="false" ht="15" hidden="false" customHeight="false" outlineLevel="0" collapsed="false">
      <c r="A143" s="152"/>
      <c r="B143" s="152" t="s">
        <v>230</v>
      </c>
      <c r="C143" s="0" t="s">
        <v>230</v>
      </c>
      <c r="D143" s="150" t="str">
        <f aca="false">VLOOKUP(C143,$E$2:$F$210,2,FALSE())</f>
        <v>0</v>
      </c>
      <c r="E143" s="151" t="s">
        <v>208</v>
      </c>
      <c r="F143" s="151" t="s">
        <v>116</v>
      </c>
    </row>
    <row r="144" customFormat="false" ht="15" hidden="false" customHeight="false" outlineLevel="0" collapsed="false">
      <c r="A144" s="152"/>
      <c r="B144" s="152" t="s">
        <v>231</v>
      </c>
      <c r="C144" s="0" t="s">
        <v>231</v>
      </c>
      <c r="D144" s="150" t="str">
        <f aca="false">VLOOKUP(C144,$E$2:$F$210,2,FALSE())</f>
        <v>0</v>
      </c>
      <c r="E144" s="151" t="s">
        <v>209</v>
      </c>
      <c r="F144" s="151" t="s">
        <v>1405</v>
      </c>
    </row>
    <row r="145" customFormat="false" ht="15" hidden="false" customHeight="false" outlineLevel="0" collapsed="false">
      <c r="A145" s="152"/>
      <c r="B145" s="152" t="s">
        <v>232</v>
      </c>
      <c r="C145" s="0" t="s">
        <v>232</v>
      </c>
      <c r="D145" s="150" t="str">
        <f aca="false">VLOOKUP(C145,$E$2:$F$210,2,FALSE())</f>
        <v>0</v>
      </c>
      <c r="E145" s="151" t="s">
        <v>109</v>
      </c>
      <c r="F145" s="151" t="s">
        <v>562</v>
      </c>
    </row>
    <row r="146" customFormat="false" ht="15" hidden="false" customHeight="false" outlineLevel="0" collapsed="false">
      <c r="A146" s="152"/>
      <c r="B146" s="152" t="s">
        <v>233</v>
      </c>
      <c r="C146" s="0" t="s">
        <v>1466</v>
      </c>
      <c r="D146" s="150" t="str">
        <f aca="false">VLOOKUP(C146,$E$2:$F$210,2,FALSE())</f>
        <v>0</v>
      </c>
      <c r="E146" s="151" t="s">
        <v>1474</v>
      </c>
      <c r="F146" s="151" t="s">
        <v>1475</v>
      </c>
    </row>
    <row r="147" customFormat="false" ht="15" hidden="false" customHeight="false" outlineLevel="0" collapsed="false">
      <c r="A147" s="152"/>
      <c r="B147" s="152" t="s">
        <v>234</v>
      </c>
      <c r="C147" s="0" t="s">
        <v>234</v>
      </c>
      <c r="D147" s="150" t="str">
        <f aca="false">VLOOKUP(C147,$E$2:$F$210,2,FALSE())</f>
        <v>0</v>
      </c>
      <c r="E147" s="151" t="s">
        <v>256</v>
      </c>
      <c r="F147" s="151" t="s">
        <v>116</v>
      </c>
    </row>
    <row r="148" customFormat="false" ht="15" hidden="false" customHeight="false" outlineLevel="0" collapsed="false">
      <c r="A148" s="152"/>
      <c r="B148" s="152" t="s">
        <v>235</v>
      </c>
      <c r="C148" s="0" t="s">
        <v>1467</v>
      </c>
      <c r="D148" s="150" t="str">
        <f aca="false">VLOOKUP(C148,$E$2:$F$210,2,FALSE())</f>
        <v>0</v>
      </c>
      <c r="E148" s="151" t="s">
        <v>83</v>
      </c>
      <c r="F148" s="151" t="s">
        <v>1476</v>
      </c>
    </row>
    <row r="149" customFormat="false" ht="15" hidden="false" customHeight="false" outlineLevel="0" collapsed="false">
      <c r="A149" s="152"/>
      <c r="B149" s="152" t="s">
        <v>236</v>
      </c>
      <c r="C149" s="0" t="s">
        <v>236</v>
      </c>
      <c r="D149" s="150" t="str">
        <f aca="false">VLOOKUP(C149,$E$2:$F$210,2,FALSE())</f>
        <v>0</v>
      </c>
      <c r="E149" s="151" t="s">
        <v>1477</v>
      </c>
      <c r="F149" s="151" t="s">
        <v>116</v>
      </c>
    </row>
    <row r="150" customFormat="false" ht="15" hidden="false" customHeight="false" outlineLevel="0" collapsed="false">
      <c r="A150" s="152"/>
      <c r="B150" s="152" t="s">
        <v>237</v>
      </c>
      <c r="C150" s="0" t="s">
        <v>237</v>
      </c>
      <c r="D150" s="150" t="str">
        <f aca="false">VLOOKUP(C150,$E$2:$F$210,2,FALSE())</f>
        <v>0</v>
      </c>
      <c r="E150" s="151" t="s">
        <v>1478</v>
      </c>
      <c r="F150" s="151" t="s">
        <v>116</v>
      </c>
    </row>
    <row r="151" customFormat="false" ht="25.5" hidden="false" customHeight="false" outlineLevel="0" collapsed="false">
      <c r="A151" s="152"/>
      <c r="B151" s="152" t="s">
        <v>238</v>
      </c>
      <c r="C151" s="0" t="s">
        <v>238</v>
      </c>
      <c r="D151" s="150" t="str">
        <f aca="false">VLOOKUP(C151,$E$2:$F$210,2,FALSE())</f>
        <v>0</v>
      </c>
      <c r="E151" s="151" t="s">
        <v>93</v>
      </c>
      <c r="F151" s="151" t="s">
        <v>116</v>
      </c>
    </row>
    <row r="152" customFormat="false" ht="15" hidden="false" customHeight="false" outlineLevel="0" collapsed="false">
      <c r="A152" s="152" t="s">
        <v>239</v>
      </c>
      <c r="B152" s="152"/>
      <c r="D152" s="153" t="e">
        <f aca="false">VLOOKUP(C152,$E$2:$F$210,2,FALSE())</f>
        <v>#N/A</v>
      </c>
      <c r="E152" s="151" t="s">
        <v>1479</v>
      </c>
      <c r="F152" s="151" t="s">
        <v>116</v>
      </c>
    </row>
    <row r="153" customFormat="false" ht="15" hidden="false" customHeight="false" outlineLevel="0" collapsed="false">
      <c r="A153" s="152"/>
      <c r="B153" s="152" t="s">
        <v>240</v>
      </c>
      <c r="C153" s="0" t="s">
        <v>240</v>
      </c>
      <c r="D153" s="150" t="str">
        <f aca="false">VLOOKUP(C153,$E$2:$F$210,2,FALSE())</f>
        <v>0</v>
      </c>
      <c r="E153" s="151" t="s">
        <v>210</v>
      </c>
      <c r="F153" s="151" t="s">
        <v>116</v>
      </c>
    </row>
    <row r="154" customFormat="false" ht="15" hidden="false" customHeight="false" outlineLevel="0" collapsed="false">
      <c r="A154" s="152"/>
      <c r="B154" s="152" t="s">
        <v>242</v>
      </c>
      <c r="C154" s="0" t="s">
        <v>242</v>
      </c>
      <c r="D154" s="150" t="str">
        <f aca="false">VLOOKUP(C154,$E$2:$F$210,2,FALSE())</f>
        <v>0</v>
      </c>
      <c r="E154" s="151" t="s">
        <v>102</v>
      </c>
      <c r="F154" s="151" t="s">
        <v>772</v>
      </c>
    </row>
    <row r="155" customFormat="false" ht="15" hidden="false" customHeight="false" outlineLevel="0" collapsed="false">
      <c r="A155" s="152"/>
      <c r="B155" s="152" t="s">
        <v>243</v>
      </c>
      <c r="C155" s="0" t="s">
        <v>243</v>
      </c>
      <c r="D155" s="150" t="str">
        <f aca="false">VLOOKUP(C155,$E$2:$F$210,2,FALSE())</f>
        <v>0</v>
      </c>
      <c r="E155" s="151" t="s">
        <v>54</v>
      </c>
      <c r="F155" s="151" t="s">
        <v>1328</v>
      </c>
    </row>
    <row r="156" customFormat="false" ht="15" hidden="false" customHeight="false" outlineLevel="0" collapsed="false">
      <c r="A156" s="152"/>
      <c r="B156" s="152" t="s">
        <v>244</v>
      </c>
      <c r="C156" s="0" t="s">
        <v>244</v>
      </c>
      <c r="D156" s="150" t="str">
        <f aca="false">VLOOKUP(C156,$E$2:$F$210,2,FALSE())</f>
        <v>0</v>
      </c>
      <c r="E156" s="151" t="s">
        <v>106</v>
      </c>
      <c r="F156" s="151" t="s">
        <v>577</v>
      </c>
    </row>
    <row r="157" customFormat="false" ht="15" hidden="false" customHeight="false" outlineLevel="0" collapsed="false">
      <c r="A157" s="152"/>
      <c r="B157" s="152" t="s">
        <v>245</v>
      </c>
      <c r="C157" s="0" t="s">
        <v>245</v>
      </c>
      <c r="D157" s="150" t="str">
        <f aca="false">VLOOKUP(C157,$E$2:$F$210,2,FALSE())</f>
        <v>0</v>
      </c>
      <c r="E157" s="151" t="s">
        <v>108</v>
      </c>
      <c r="F157" s="151" t="s">
        <v>116</v>
      </c>
    </row>
    <row r="158" customFormat="false" ht="15" hidden="false" customHeight="false" outlineLevel="0" collapsed="false">
      <c r="A158" s="152"/>
      <c r="B158" s="152" t="s">
        <v>246</v>
      </c>
      <c r="C158" s="0" t="s">
        <v>246</v>
      </c>
      <c r="D158" s="150" t="str">
        <f aca="false">VLOOKUP(C158,$E$2:$F$210,2,FALSE())</f>
        <v>0</v>
      </c>
      <c r="E158" s="151" t="s">
        <v>211</v>
      </c>
      <c r="F158" s="151" t="s">
        <v>116</v>
      </c>
    </row>
    <row r="159" customFormat="false" ht="15" hidden="false" customHeight="false" outlineLevel="0" collapsed="false">
      <c r="A159" s="152"/>
      <c r="B159" s="152" t="s">
        <v>247</v>
      </c>
      <c r="C159" s="0" t="s">
        <v>247</v>
      </c>
      <c r="D159" s="150" t="str">
        <f aca="false">VLOOKUP(C159,$E$2:$F$210,2,FALSE())</f>
        <v>0</v>
      </c>
      <c r="E159" s="151" t="s">
        <v>212</v>
      </c>
      <c r="F159" s="151" t="s">
        <v>116</v>
      </c>
    </row>
    <row r="160" customFormat="false" ht="15" hidden="false" customHeight="false" outlineLevel="0" collapsed="false">
      <c r="A160" s="152" t="s">
        <v>248</v>
      </c>
      <c r="B160" s="156"/>
      <c r="D160" s="153" t="e">
        <f aca="false">VLOOKUP(C160,$E$2:$F$210,2,FALSE())</f>
        <v>#N/A</v>
      </c>
      <c r="E160" s="151" t="s">
        <v>1480</v>
      </c>
      <c r="F160" s="151" t="s">
        <v>116</v>
      </c>
    </row>
    <row r="161" customFormat="false" ht="15" hidden="false" customHeight="false" outlineLevel="0" collapsed="false">
      <c r="A161" s="152"/>
      <c r="B161" s="152" t="s">
        <v>249</v>
      </c>
      <c r="C161" s="0" t="s">
        <v>249</v>
      </c>
      <c r="D161" s="150" t="str">
        <f aca="false">VLOOKUP(C161,$E$2:$F$210,2,FALSE())</f>
        <v>0</v>
      </c>
      <c r="E161" s="151" t="s">
        <v>214</v>
      </c>
      <c r="F161" s="151" t="s">
        <v>116</v>
      </c>
    </row>
    <row r="162" customFormat="false" ht="15" hidden="false" customHeight="false" outlineLevel="0" collapsed="false">
      <c r="A162" s="152"/>
      <c r="B162" s="152" t="s">
        <v>251</v>
      </c>
      <c r="C162" s="0" t="s">
        <v>251</v>
      </c>
      <c r="D162" s="150" t="str">
        <f aca="false">VLOOKUP(C162,$E$2:$F$210,2,FALSE())</f>
        <v>0</v>
      </c>
      <c r="E162" s="151" t="s">
        <v>213</v>
      </c>
      <c r="F162" s="151" t="s">
        <v>116</v>
      </c>
    </row>
    <row r="163" customFormat="false" ht="15" hidden="false" customHeight="false" outlineLevel="0" collapsed="false">
      <c r="A163" s="152"/>
      <c r="B163" s="152" t="s">
        <v>252</v>
      </c>
      <c r="C163" s="0" t="s">
        <v>252</v>
      </c>
      <c r="D163" s="150" t="str">
        <f aca="false">VLOOKUP(C163,$E$2:$F$210,2,FALSE())</f>
        <v>0</v>
      </c>
      <c r="E163" s="151" t="s">
        <v>1481</v>
      </c>
      <c r="F163" s="151" t="s">
        <v>116</v>
      </c>
    </row>
    <row r="164" customFormat="false" ht="15" hidden="false" customHeight="false" outlineLevel="0" collapsed="false">
      <c r="A164" s="152"/>
      <c r="B164" s="152" t="s">
        <v>253</v>
      </c>
      <c r="C164" s="0" t="s">
        <v>253</v>
      </c>
      <c r="D164" s="150" t="str">
        <f aca="false">VLOOKUP(C164,$E$2:$F$210,2,FALSE())</f>
        <v>0</v>
      </c>
      <c r="E164" s="151" t="s">
        <v>23</v>
      </c>
      <c r="F164" s="151" t="s">
        <v>116</v>
      </c>
    </row>
    <row r="165" customFormat="false" ht="15" hidden="false" customHeight="false" outlineLevel="0" collapsed="false">
      <c r="A165" s="152"/>
      <c r="B165" s="152" t="s">
        <v>254</v>
      </c>
      <c r="C165" s="0" t="s">
        <v>254</v>
      </c>
      <c r="D165" s="150" t="str">
        <f aca="false">VLOOKUP(C165,$E$2:$F$210,2,FALSE())</f>
        <v>0</v>
      </c>
      <c r="E165" s="151" t="s">
        <v>1482</v>
      </c>
      <c r="F165" s="151" t="s">
        <v>116</v>
      </c>
    </row>
    <row r="166" customFormat="false" ht="15" hidden="false" customHeight="false" outlineLevel="0" collapsed="false">
      <c r="A166" s="152"/>
      <c r="B166" s="152" t="s">
        <v>255</v>
      </c>
      <c r="C166" s="0" t="s">
        <v>255</v>
      </c>
      <c r="D166" s="150" t="str">
        <f aca="false">VLOOKUP(C166,$E$2:$F$210,2,FALSE())</f>
        <v>0</v>
      </c>
      <c r="E166" s="151" t="s">
        <v>1483</v>
      </c>
      <c r="F166" s="151" t="s">
        <v>116</v>
      </c>
    </row>
    <row r="167" customFormat="false" ht="15" hidden="false" customHeight="false" outlineLevel="0" collapsed="false">
      <c r="A167" s="152"/>
      <c r="B167" s="152" t="s">
        <v>256</v>
      </c>
      <c r="C167" s="0" t="s">
        <v>256</v>
      </c>
      <c r="D167" s="150" t="str">
        <f aca="false">VLOOKUP(C167,$E$2:$F$210,2,FALSE())</f>
        <v>0</v>
      </c>
      <c r="E167" s="151" t="s">
        <v>166</v>
      </c>
      <c r="F167" s="151" t="s">
        <v>116</v>
      </c>
    </row>
    <row r="168" customFormat="false" ht="15" hidden="false" customHeight="false" outlineLevel="0" collapsed="false">
      <c r="A168" s="152" t="s">
        <v>257</v>
      </c>
      <c r="B168" s="152"/>
      <c r="D168" s="153" t="e">
        <f aca="false">VLOOKUP(C168,$E$2:$F$210,2,FALSE())</f>
        <v>#N/A</v>
      </c>
      <c r="E168" s="151" t="s">
        <v>31</v>
      </c>
      <c r="F168" s="151" t="s">
        <v>856</v>
      </c>
    </row>
    <row r="169" customFormat="false" ht="15" hidden="false" customHeight="false" outlineLevel="0" collapsed="false">
      <c r="A169" s="152"/>
      <c r="B169" s="152" t="s">
        <v>258</v>
      </c>
      <c r="C169" s="0" t="s">
        <v>258</v>
      </c>
      <c r="D169" s="150" t="str">
        <f aca="false">VLOOKUP(C169,$E$2:$F$210,2,FALSE())</f>
        <v>0</v>
      </c>
      <c r="E169" s="151" t="s">
        <v>1484</v>
      </c>
      <c r="F169" s="151" t="s">
        <v>116</v>
      </c>
    </row>
    <row r="170" customFormat="false" ht="15" hidden="false" customHeight="false" outlineLevel="0" collapsed="false">
      <c r="A170" s="152"/>
      <c r="B170" s="152" t="s">
        <v>260</v>
      </c>
      <c r="C170" s="0" t="s">
        <v>260</v>
      </c>
      <c r="D170" s="150" t="str">
        <f aca="false">VLOOKUP(C170,$E$2:$F$210,2,FALSE())</f>
        <v>0</v>
      </c>
      <c r="E170" s="151" t="s">
        <v>215</v>
      </c>
      <c r="F170" s="151" t="s">
        <v>116</v>
      </c>
    </row>
    <row r="171" customFormat="false" ht="15" hidden="false" customHeight="false" outlineLevel="0" collapsed="false">
      <c r="A171" s="152"/>
      <c r="B171" s="152" t="s">
        <v>262</v>
      </c>
      <c r="C171" s="0" t="s">
        <v>262</v>
      </c>
      <c r="D171" s="150" t="str">
        <f aca="false">VLOOKUP(C171,$E$2:$F$210,2,FALSE())</f>
        <v>0</v>
      </c>
      <c r="E171" s="151" t="s">
        <v>167</v>
      </c>
      <c r="F171" s="151" t="s">
        <v>116</v>
      </c>
    </row>
    <row r="172" customFormat="false" ht="15" hidden="false" customHeight="false" outlineLevel="0" collapsed="false">
      <c r="A172" s="157"/>
      <c r="B172" s="157"/>
      <c r="E172" s="151" t="s">
        <v>1485</v>
      </c>
      <c r="F172" s="151" t="s">
        <v>1486</v>
      </c>
    </row>
    <row r="173" customFormat="false" ht="15" hidden="false" customHeight="false" outlineLevel="0" collapsed="false">
      <c r="A173" s="157"/>
      <c r="B173" s="157"/>
      <c r="E173" s="151" t="s">
        <v>252</v>
      </c>
      <c r="F173" s="151" t="s">
        <v>116</v>
      </c>
    </row>
    <row r="174" customFormat="false" ht="15" hidden="false" customHeight="false" outlineLevel="0" collapsed="false">
      <c r="A174" s="157"/>
      <c r="B174" s="157"/>
      <c r="E174" s="151" t="s">
        <v>1487</v>
      </c>
      <c r="F174" s="151" t="s">
        <v>116</v>
      </c>
    </row>
    <row r="175" customFormat="false" ht="15" hidden="false" customHeight="false" outlineLevel="0" collapsed="false">
      <c r="A175" s="157"/>
      <c r="B175" s="157"/>
      <c r="E175" s="151" t="s">
        <v>216</v>
      </c>
      <c r="F175" s="151" t="s">
        <v>116</v>
      </c>
    </row>
    <row r="176" customFormat="false" ht="15" hidden="false" customHeight="false" outlineLevel="0" collapsed="false">
      <c r="A176" s="157"/>
      <c r="B176" s="157"/>
      <c r="E176" s="151" t="s">
        <v>254</v>
      </c>
      <c r="F176" s="151" t="s">
        <v>116</v>
      </c>
    </row>
    <row r="177" customFormat="false" ht="15" hidden="false" customHeight="false" outlineLevel="0" collapsed="false">
      <c r="A177" s="157"/>
      <c r="B177" s="157"/>
      <c r="E177" s="151" t="s">
        <v>1488</v>
      </c>
      <c r="F177" s="151" t="s">
        <v>506</v>
      </c>
    </row>
    <row r="178" customFormat="false" ht="15" hidden="false" customHeight="false" outlineLevel="0" collapsed="false">
      <c r="E178" s="151" t="s">
        <v>70</v>
      </c>
      <c r="F178" s="151" t="s">
        <v>1350</v>
      </c>
    </row>
    <row r="179" customFormat="false" ht="15" hidden="false" customHeight="false" outlineLevel="0" collapsed="false">
      <c r="E179" s="151" t="s">
        <v>46</v>
      </c>
      <c r="F179" s="151" t="s">
        <v>488</v>
      </c>
    </row>
    <row r="180" customFormat="false" ht="15" hidden="false" customHeight="false" outlineLevel="0" collapsed="false">
      <c r="E180" s="151" t="s">
        <v>57</v>
      </c>
      <c r="F180" s="151" t="s">
        <v>1489</v>
      </c>
    </row>
    <row r="181" customFormat="false" ht="15" hidden="false" customHeight="false" outlineLevel="0" collapsed="false">
      <c r="E181" s="151" t="s">
        <v>1490</v>
      </c>
      <c r="F181" s="151" t="s">
        <v>116</v>
      </c>
    </row>
    <row r="182" customFormat="false" ht="15" hidden="false" customHeight="false" outlineLevel="0" collapsed="false">
      <c r="E182" s="151" t="s">
        <v>41</v>
      </c>
      <c r="F182" s="151" t="s">
        <v>1062</v>
      </c>
    </row>
    <row r="183" customFormat="false" ht="15" hidden="false" customHeight="false" outlineLevel="0" collapsed="false">
      <c r="E183" s="151" t="s">
        <v>117</v>
      </c>
      <c r="F183" s="151" t="s">
        <v>1491</v>
      </c>
    </row>
    <row r="184" customFormat="false" ht="15" hidden="false" customHeight="false" outlineLevel="0" collapsed="false">
      <c r="E184" s="151" t="s">
        <v>121</v>
      </c>
      <c r="F184" s="151" t="s">
        <v>1492</v>
      </c>
    </row>
    <row r="185" customFormat="false" ht="15" hidden="false" customHeight="false" outlineLevel="0" collapsed="false">
      <c r="E185" s="151" t="s">
        <v>125</v>
      </c>
      <c r="F185" s="151" t="s">
        <v>1493</v>
      </c>
    </row>
    <row r="186" customFormat="false" ht="15" hidden="false" customHeight="false" outlineLevel="0" collapsed="false">
      <c r="E186" s="151" t="s">
        <v>127</v>
      </c>
      <c r="F186" s="151" t="s">
        <v>1494</v>
      </c>
    </row>
    <row r="187" customFormat="false" ht="15" hidden="false" customHeight="false" outlineLevel="0" collapsed="false">
      <c r="E187" s="151" t="s">
        <v>129</v>
      </c>
      <c r="F187" s="151" t="s">
        <v>116</v>
      </c>
    </row>
    <row r="188" customFormat="false" ht="15" hidden="false" customHeight="false" outlineLevel="0" collapsed="false">
      <c r="E188" s="151" t="s">
        <v>1495</v>
      </c>
      <c r="F188" s="151" t="s">
        <v>1227</v>
      </c>
    </row>
    <row r="189" customFormat="false" ht="15" hidden="false" customHeight="false" outlineLevel="0" collapsed="false">
      <c r="E189" s="151" t="s">
        <v>131</v>
      </c>
      <c r="F189" s="151" t="s">
        <v>116</v>
      </c>
    </row>
    <row r="190" customFormat="false" ht="15" hidden="false" customHeight="false" outlineLevel="0" collapsed="false">
      <c r="E190" s="151" t="s">
        <v>133</v>
      </c>
      <c r="F190" s="151" t="s">
        <v>326</v>
      </c>
    </row>
    <row r="191" customFormat="false" ht="15" hidden="false" customHeight="false" outlineLevel="0" collapsed="false">
      <c r="E191" s="151" t="s">
        <v>135</v>
      </c>
      <c r="F191" s="151" t="s">
        <v>116</v>
      </c>
    </row>
    <row r="192" customFormat="false" ht="15" hidden="false" customHeight="false" outlineLevel="0" collapsed="false">
      <c r="E192" s="151" t="s">
        <v>137</v>
      </c>
      <c r="F192" s="151" t="s">
        <v>1328</v>
      </c>
    </row>
    <row r="193" customFormat="false" ht="15" hidden="false" customHeight="false" outlineLevel="0" collapsed="false">
      <c r="E193" s="151" t="s">
        <v>74</v>
      </c>
      <c r="F193" s="151" t="s">
        <v>1496</v>
      </c>
    </row>
    <row r="194" customFormat="false" ht="15" hidden="false" customHeight="false" outlineLevel="0" collapsed="false">
      <c r="E194" s="151" t="s">
        <v>140</v>
      </c>
      <c r="F194" s="151" t="s">
        <v>1399</v>
      </c>
    </row>
    <row r="195" customFormat="false" ht="15" hidden="false" customHeight="false" outlineLevel="0" collapsed="false">
      <c r="E195" s="151" t="s">
        <v>142</v>
      </c>
      <c r="F195" s="151" t="s">
        <v>1497</v>
      </c>
    </row>
    <row r="196" customFormat="false" ht="15" hidden="false" customHeight="false" outlineLevel="0" collapsed="false">
      <c r="E196" s="151" t="s">
        <v>1498</v>
      </c>
      <c r="F196" s="151" t="s">
        <v>116</v>
      </c>
    </row>
    <row r="197" customFormat="false" ht="15" hidden="false" customHeight="false" outlineLevel="0" collapsed="false">
      <c r="E197" s="151" t="s">
        <v>144</v>
      </c>
      <c r="F197" s="151" t="s">
        <v>116</v>
      </c>
    </row>
    <row r="198" customFormat="false" ht="15" hidden="false" customHeight="false" outlineLevel="0" collapsed="false">
      <c r="E198" s="151" t="s">
        <v>146</v>
      </c>
      <c r="F198" s="151" t="s">
        <v>971</v>
      </c>
    </row>
    <row r="199" customFormat="false" ht="15" hidden="false" customHeight="false" outlineLevel="0" collapsed="false">
      <c r="E199" s="151" t="s">
        <v>85</v>
      </c>
      <c r="F199" s="151" t="s">
        <v>1362</v>
      </c>
    </row>
    <row r="200" customFormat="false" ht="15" hidden="false" customHeight="false" outlineLevel="0" collapsed="false">
      <c r="E200" s="151" t="s">
        <v>68</v>
      </c>
      <c r="F200" s="151" t="s">
        <v>116</v>
      </c>
    </row>
    <row r="201" customFormat="false" ht="15" hidden="false" customHeight="false" outlineLevel="0" collapsed="false">
      <c r="E201" s="151" t="s">
        <v>27</v>
      </c>
      <c r="F201" s="151" t="s">
        <v>116</v>
      </c>
    </row>
    <row r="202" customFormat="false" ht="15" hidden="false" customHeight="false" outlineLevel="0" collapsed="false">
      <c r="E202" s="151" t="s">
        <v>99</v>
      </c>
      <c r="F202" s="151" t="s">
        <v>1378</v>
      </c>
    </row>
    <row r="203" customFormat="false" ht="15" hidden="false" customHeight="false" outlineLevel="0" collapsed="false">
      <c r="E203" s="151" t="s">
        <v>150</v>
      </c>
      <c r="F203" s="151" t="s">
        <v>1499</v>
      </c>
    </row>
    <row r="204" customFormat="false" ht="15" hidden="false" customHeight="false" outlineLevel="0" collapsed="false">
      <c r="E204" s="151" t="s">
        <v>152</v>
      </c>
      <c r="F204" s="151" t="s">
        <v>116</v>
      </c>
    </row>
    <row r="205" customFormat="false" ht="15" hidden="false" customHeight="false" outlineLevel="0" collapsed="false">
      <c r="E205" s="151" t="s">
        <v>79</v>
      </c>
      <c r="F205" s="151" t="s">
        <v>1355</v>
      </c>
    </row>
    <row r="206" customFormat="false" ht="15" hidden="false" customHeight="false" outlineLevel="0" collapsed="false">
      <c r="E206" s="151" t="s">
        <v>154</v>
      </c>
      <c r="F206" s="151" t="s">
        <v>116</v>
      </c>
    </row>
    <row r="207" customFormat="false" ht="15" hidden="false" customHeight="false" outlineLevel="0" collapsed="false">
      <c r="E207" s="151" t="s">
        <v>156</v>
      </c>
      <c r="F207" s="151" t="s">
        <v>1500</v>
      </c>
    </row>
    <row r="208" customFormat="false" ht="15" hidden="false" customHeight="false" outlineLevel="0" collapsed="false">
      <c r="E208" s="151" t="s">
        <v>238</v>
      </c>
      <c r="F208" s="151" t="s">
        <v>116</v>
      </c>
    </row>
    <row r="209" customFormat="false" ht="15" hidden="false" customHeight="false" outlineLevel="0" collapsed="false">
      <c r="E209" s="151" t="s">
        <v>76</v>
      </c>
      <c r="F209" s="151" t="s">
        <v>100</v>
      </c>
    </row>
    <row r="210" customFormat="false" ht="15" hidden="false" customHeight="false" outlineLevel="0" collapsed="false">
      <c r="E210" s="151" t="s">
        <v>81</v>
      </c>
      <c r="F210" s="151" t="s">
        <v>424</v>
      </c>
    </row>
    <row r="211" customFormat="false" ht="15" hidden="false" customHeight="false" outlineLevel="0" collapsed="false">
      <c r="E211" s="151"/>
      <c r="F211" s="151"/>
    </row>
    <row r="212" customFormat="false" ht="15" hidden="false" customHeight="false" outlineLevel="0" collapsed="false">
      <c r="E212" s="158"/>
      <c r="F212" s="1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6.99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4" width="8.88"/>
    <col collapsed="false" customWidth="true" hidden="false" outlineLevel="0" max="14" min="14" style="4" width="1.32"/>
    <col collapsed="false" customWidth="true" hidden="false" outlineLevel="0" max="15" min="15" style="4" width="2.55"/>
    <col collapsed="false" customWidth="false" hidden="false" outlineLevel="0" max="257" min="16" style="4" width="8.88"/>
  </cols>
  <sheetData>
    <row r="1" customFormat="false" ht="11.25" hidden="false" customHeight="true" outlineLevel="0" collapsed="false">
      <c r="A1" s="5" t="s">
        <v>1501</v>
      </c>
      <c r="B1" s="5"/>
      <c r="C1" s="5"/>
      <c r="D1" s="5"/>
      <c r="E1" s="5"/>
      <c r="F1" s="5"/>
      <c r="G1" s="6"/>
      <c r="H1" s="6"/>
      <c r="I1" s="6"/>
      <c r="J1" s="6"/>
      <c r="K1" s="112" t="s">
        <v>849</v>
      </c>
      <c r="L1" s="112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159" t="s">
        <v>3</v>
      </c>
      <c r="H2" s="159"/>
      <c r="I2" s="159"/>
      <c r="J2" s="159"/>
      <c r="K2" s="160" t="s">
        <v>4</v>
      </c>
      <c r="L2" s="160"/>
      <c r="P2" s="2"/>
      <c r="Q2" s="13" t="s">
        <v>5</v>
      </c>
      <c r="R2" s="13"/>
      <c r="S2" s="13"/>
      <c r="T2" s="14"/>
      <c r="U2" s="13" t="s">
        <v>6</v>
      </c>
      <c r="V2" s="13"/>
      <c r="W2" s="13"/>
    </row>
    <row r="3" customFormat="false" ht="9" hidden="false" customHeight="false" outlineLevel="0" collapsed="false">
      <c r="A3" s="15" t="s">
        <v>7</v>
      </c>
      <c r="G3" s="2" t="s">
        <v>1502</v>
      </c>
      <c r="H3" s="2" t="s">
        <v>1502</v>
      </c>
      <c r="I3" s="2" t="s">
        <v>1502</v>
      </c>
      <c r="J3" s="2" t="s">
        <v>1502</v>
      </c>
      <c r="K3" s="24" t="s">
        <v>1502</v>
      </c>
      <c r="L3" s="25" t="s">
        <v>1502</v>
      </c>
      <c r="P3" s="2"/>
      <c r="Q3" s="13"/>
      <c r="R3" s="13"/>
      <c r="S3" s="13"/>
      <c r="T3" s="14"/>
      <c r="U3" s="13"/>
      <c r="V3" s="13"/>
      <c r="W3" s="13"/>
    </row>
    <row r="4" customFormat="false" ht="18" hidden="false" customHeight="true" outlineLevel="0" collapsed="false">
      <c r="A4" s="18" t="s">
        <v>9</v>
      </c>
      <c r="G4" s="19" t="s">
        <v>1503</v>
      </c>
      <c r="H4" s="19" t="s">
        <v>1503</v>
      </c>
      <c r="I4" s="19" t="s">
        <v>1503</v>
      </c>
      <c r="J4" s="19" t="s">
        <v>1503</v>
      </c>
      <c r="K4" s="20" t="s">
        <v>1503</v>
      </c>
      <c r="L4" s="21" t="s">
        <v>1503</v>
      </c>
      <c r="P4" s="22" t="s">
        <v>276</v>
      </c>
      <c r="Q4" s="23" t="s">
        <v>277</v>
      </c>
      <c r="R4" s="23" t="s">
        <v>278</v>
      </c>
      <c r="S4" s="23" t="s">
        <v>279</v>
      </c>
      <c r="T4" s="22" t="s">
        <v>280</v>
      </c>
      <c r="U4" s="23" t="s">
        <v>281</v>
      </c>
      <c r="V4" s="23" t="s">
        <v>278</v>
      </c>
      <c r="W4" s="23" t="s">
        <v>279</v>
      </c>
    </row>
    <row r="5" customFormat="false" ht="8.25" hidden="false" customHeight="true" outlineLevel="0" collapsed="false">
      <c r="A5" s="15" t="s">
        <v>11</v>
      </c>
      <c r="G5" s="2" t="s">
        <v>1504</v>
      </c>
      <c r="H5" s="2" t="s">
        <v>1505</v>
      </c>
      <c r="I5" s="2" t="s">
        <v>1506</v>
      </c>
      <c r="J5" s="2" t="s">
        <v>1504</v>
      </c>
      <c r="K5" s="24" t="s">
        <v>1504</v>
      </c>
      <c r="L5" s="25" t="s">
        <v>1505</v>
      </c>
      <c r="P5" s="22"/>
      <c r="Q5" s="23"/>
      <c r="R5" s="23"/>
      <c r="S5" s="23"/>
      <c r="T5" s="22"/>
      <c r="U5" s="23"/>
      <c r="V5" s="23"/>
      <c r="W5" s="23"/>
    </row>
    <row r="6" customFormat="false" ht="9" hidden="false" customHeight="false" outlineLevel="0" collapsed="false">
      <c r="A6" s="15" t="s">
        <v>16</v>
      </c>
      <c r="G6" s="26" t="n">
        <v>37925</v>
      </c>
      <c r="H6" s="26" t="n">
        <v>37980</v>
      </c>
      <c r="I6" s="26" t="n">
        <v>37987</v>
      </c>
      <c r="J6" s="26" t="n">
        <v>38019</v>
      </c>
      <c r="K6" s="28" t="n">
        <v>37922</v>
      </c>
      <c r="L6" s="29" t="n">
        <v>37999</v>
      </c>
      <c r="P6" s="22"/>
      <c r="Q6" s="23"/>
      <c r="R6" s="23"/>
      <c r="S6" s="23"/>
      <c r="T6" s="22"/>
      <c r="U6" s="23"/>
      <c r="V6" s="23"/>
      <c r="W6" s="23"/>
    </row>
    <row r="7" customFormat="false" ht="22.5" hidden="false" customHeight="true" outlineLevel="0" collapsed="false">
      <c r="A7" s="31"/>
      <c r="B7" s="31"/>
      <c r="C7" s="32" t="s">
        <v>17</v>
      </c>
      <c r="D7" s="32" t="s">
        <v>18</v>
      </c>
      <c r="E7" s="33" t="s">
        <v>282</v>
      </c>
      <c r="F7" s="33" t="s">
        <v>20</v>
      </c>
      <c r="G7" s="34"/>
      <c r="H7" s="34"/>
      <c r="I7" s="34"/>
      <c r="J7" s="34"/>
      <c r="K7" s="35"/>
      <c r="L7" s="34"/>
      <c r="P7" s="22"/>
      <c r="Q7" s="23"/>
      <c r="R7" s="23"/>
      <c r="S7" s="23"/>
      <c r="T7" s="22"/>
      <c r="U7" s="23"/>
      <c r="V7" s="23"/>
      <c r="W7" s="23"/>
    </row>
    <row r="8" customFormat="false" ht="9.75" hidden="false" customHeight="false" outlineLevel="0" collapsed="false">
      <c r="A8" s="4" t="s">
        <v>22</v>
      </c>
      <c r="H8" s="38"/>
      <c r="I8" s="38"/>
      <c r="J8" s="38"/>
      <c r="K8" s="24"/>
      <c r="L8" s="126"/>
      <c r="P8" s="2"/>
      <c r="Q8" s="2"/>
      <c r="R8" s="2"/>
      <c r="S8" s="2"/>
      <c r="T8" s="2"/>
      <c r="U8" s="2"/>
      <c r="V8" s="2"/>
      <c r="W8" s="2"/>
    </row>
    <row r="9" customFormat="false" ht="11.25" hidden="false" customHeight="false" outlineLevel="0" collapsed="false">
      <c r="B9" s="4" t="s">
        <v>23</v>
      </c>
      <c r="C9" s="2" t="s">
        <v>24</v>
      </c>
      <c r="D9" s="118" t="s">
        <v>25</v>
      </c>
      <c r="E9" s="2" t="n">
        <v>1</v>
      </c>
      <c r="F9" s="2" t="s">
        <v>26</v>
      </c>
      <c r="G9" s="133" t="n">
        <v>0</v>
      </c>
      <c r="H9" s="133" t="n">
        <v>0</v>
      </c>
      <c r="I9" s="133" t="n">
        <v>2</v>
      </c>
      <c r="J9" s="133" t="n">
        <v>1.9</v>
      </c>
      <c r="K9" s="161" t="n">
        <v>0</v>
      </c>
      <c r="L9" s="133" t="n">
        <v>0</v>
      </c>
      <c r="P9" s="2" t="n">
        <f aca="false">COUNTBLANK(G9:K9)</f>
        <v>0</v>
      </c>
      <c r="Q9" s="2" t="n">
        <f aca="false">5-P9</f>
        <v>5</v>
      </c>
      <c r="R9" s="2" t="n">
        <f aca="false">COUNTIF(G9:K9,0)</f>
        <v>3</v>
      </c>
      <c r="S9" s="2" t="n">
        <v>0</v>
      </c>
      <c r="T9" s="2" t="n">
        <f aca="false">COUNTBLANK(L9)</f>
        <v>0</v>
      </c>
      <c r="U9" s="2" t="n">
        <f aca="false">1-T9</f>
        <v>1</v>
      </c>
      <c r="V9" s="2" t="n">
        <f aca="false">COUNTIF(L9,0)</f>
        <v>1</v>
      </c>
      <c r="W9" s="2" t="n">
        <v>0</v>
      </c>
    </row>
    <row r="10" customFormat="false" ht="11.25" hidden="false" customHeight="false" outlineLevel="0" collapsed="false">
      <c r="B10" s="4" t="s">
        <v>27</v>
      </c>
      <c r="C10" s="2" t="s">
        <v>24</v>
      </c>
      <c r="D10" s="118" t="s">
        <v>28</v>
      </c>
      <c r="E10" s="2" t="n">
        <v>0.1</v>
      </c>
      <c r="F10" s="2" t="s">
        <v>26</v>
      </c>
      <c r="G10" s="133" t="n">
        <v>0</v>
      </c>
      <c r="H10" s="133" t="n">
        <v>0</v>
      </c>
      <c r="I10" s="133" t="n">
        <v>0</v>
      </c>
      <c r="J10" s="133" t="n">
        <v>0</v>
      </c>
      <c r="K10" s="161" t="n">
        <v>0</v>
      </c>
      <c r="L10" s="133" t="n">
        <v>0</v>
      </c>
      <c r="P10" s="2" t="n">
        <f aca="false">COUNTBLANK(G10:K10)</f>
        <v>0</v>
      </c>
      <c r="Q10" s="2" t="n">
        <f aca="false">5-P10</f>
        <v>5</v>
      </c>
      <c r="R10" s="2" t="n">
        <f aca="false">COUNTIF(G10:K10,0)</f>
        <v>5</v>
      </c>
      <c r="S10" s="2" t="n">
        <v>0</v>
      </c>
      <c r="T10" s="2" t="n">
        <f aca="false">COUNTBLANK(L10)</f>
        <v>0</v>
      </c>
      <c r="U10" s="2" t="n">
        <f aca="false">1-T10</f>
        <v>1</v>
      </c>
      <c r="V10" s="2" t="n">
        <f aca="false">COUNTIF(L10,0)</f>
        <v>1</v>
      </c>
      <c r="W10" s="2" t="n">
        <v>0</v>
      </c>
    </row>
    <row r="11" customFormat="false" ht="11.25" hidden="false" customHeight="false" outlineLevel="0" collapsed="false">
      <c r="B11" s="4" t="s">
        <v>29</v>
      </c>
      <c r="C11" s="2" t="s">
        <v>24</v>
      </c>
      <c r="D11" s="118" t="s">
        <v>30</v>
      </c>
      <c r="E11" s="2" t="n">
        <v>0.01</v>
      </c>
      <c r="F11" s="2" t="s">
        <v>26</v>
      </c>
      <c r="G11" s="133" t="n">
        <v>0</v>
      </c>
      <c r="H11" s="162" t="n">
        <v>0.01</v>
      </c>
      <c r="I11" s="162" t="n">
        <v>0.01</v>
      </c>
      <c r="J11" s="133" t="n">
        <v>0</v>
      </c>
      <c r="K11" s="163" t="n">
        <v>0.025</v>
      </c>
      <c r="L11" s="162" t="n">
        <v>0.005</v>
      </c>
      <c r="P11" s="2" t="n">
        <f aca="false">COUNTBLANK(G11:K11)</f>
        <v>0</v>
      </c>
      <c r="Q11" s="2" t="n">
        <f aca="false">5-P11</f>
        <v>5</v>
      </c>
      <c r="R11" s="2" t="n">
        <f aca="false">COUNTIF(G11:K11,0)</f>
        <v>2</v>
      </c>
      <c r="S11" s="2" t="n">
        <v>2</v>
      </c>
      <c r="T11" s="2" t="n">
        <f aca="false">COUNTBLANK(L11)</f>
        <v>0</v>
      </c>
      <c r="U11" s="2" t="n">
        <f aca="false">1-T11</f>
        <v>1</v>
      </c>
      <c r="V11" s="2" t="n">
        <f aca="false">COUNTIF(L11,0)</f>
        <v>0</v>
      </c>
      <c r="W11" s="2" t="n">
        <v>1</v>
      </c>
    </row>
    <row r="12" customFormat="false" ht="11.25" hidden="false" customHeight="false" outlineLevel="0" collapsed="false">
      <c r="B12" s="4" t="s">
        <v>31</v>
      </c>
      <c r="C12" s="2" t="s">
        <v>32</v>
      </c>
      <c r="D12" s="118" t="s">
        <v>33</v>
      </c>
      <c r="E12" s="2" t="s">
        <v>34</v>
      </c>
      <c r="G12" s="133" t="n">
        <v>7.01</v>
      </c>
      <c r="H12" s="133" t="n">
        <v>6.49</v>
      </c>
      <c r="I12" s="133" t="n">
        <v>6.51</v>
      </c>
      <c r="J12" s="133" t="n">
        <v>6.95</v>
      </c>
      <c r="K12" s="161" t="n">
        <v>7.72</v>
      </c>
      <c r="L12" s="162" t="n">
        <v>6.49</v>
      </c>
      <c r="P12" s="2" t="n">
        <f aca="false">COUNTBLANK(G12:K12)</f>
        <v>0</v>
      </c>
      <c r="Q12" s="2" t="n">
        <f aca="false">5-P12</f>
        <v>5</v>
      </c>
      <c r="R12" s="2" t="n">
        <f aca="false">COUNTIF(G12:K12,0)</f>
        <v>0</v>
      </c>
      <c r="S12" s="2" t="n">
        <v>0</v>
      </c>
      <c r="T12" s="2" t="n">
        <f aca="false">COUNTBLANK(L12)</f>
        <v>0</v>
      </c>
      <c r="U12" s="2" t="n">
        <f aca="false">1-T12</f>
        <v>1</v>
      </c>
      <c r="V12" s="2" t="n">
        <f aca="false">COUNTIF(L12,0)</f>
        <v>0</v>
      </c>
      <c r="W12" s="2" t="n">
        <v>1</v>
      </c>
    </row>
    <row r="13" customFormat="false" ht="11.25" hidden="false" customHeight="false" outlineLevel="0" collapsed="false">
      <c r="B13" s="4" t="s">
        <v>35</v>
      </c>
      <c r="C13" s="2" t="s">
        <v>24</v>
      </c>
      <c r="D13" s="118" t="s">
        <v>36</v>
      </c>
      <c r="E13" s="2" t="n">
        <v>1</v>
      </c>
      <c r="F13" s="2" t="s">
        <v>26</v>
      </c>
      <c r="G13" s="133" t="n">
        <v>10.7</v>
      </c>
      <c r="H13" s="133" t="n">
        <v>7.97</v>
      </c>
      <c r="I13" s="133" t="n">
        <v>9.58</v>
      </c>
      <c r="J13" s="133" t="n">
        <v>8.56</v>
      </c>
      <c r="K13" s="161" t="n">
        <v>10.21</v>
      </c>
      <c r="L13" s="133" t="n">
        <v>9.64</v>
      </c>
      <c r="P13" s="2" t="n">
        <f aca="false">COUNTBLANK(G13:K13)</f>
        <v>0</v>
      </c>
      <c r="Q13" s="2" t="n">
        <f aca="false">5-P13</f>
        <v>5</v>
      </c>
      <c r="R13" s="2" t="n">
        <f aca="false">COUNTIF(G13:K13,0)</f>
        <v>0</v>
      </c>
      <c r="S13" s="2" t="n">
        <v>0</v>
      </c>
      <c r="T13" s="2" t="n">
        <f aca="false">COUNTBLANK(L13)</f>
        <v>0</v>
      </c>
      <c r="U13" s="2" t="n">
        <f aca="false">1-T13</f>
        <v>1</v>
      </c>
      <c r="V13" s="2" t="n">
        <f aca="false">COUNTIF(L13,0)</f>
        <v>0</v>
      </c>
      <c r="W13" s="2" t="n">
        <v>0</v>
      </c>
    </row>
    <row r="14" customFormat="false" ht="11.25" hidden="false" customHeight="false" outlineLevel="0" collapsed="false">
      <c r="A14" s="4" t="s">
        <v>39</v>
      </c>
      <c r="D14" s="118"/>
      <c r="G14" s="133"/>
      <c r="H14" s="133"/>
      <c r="I14" s="133"/>
      <c r="J14" s="133"/>
      <c r="K14" s="161"/>
      <c r="L14" s="133"/>
      <c r="P14" s="2"/>
      <c r="Q14" s="2"/>
      <c r="R14" s="2"/>
      <c r="S14" s="2"/>
      <c r="T14" s="2"/>
      <c r="U14" s="2"/>
      <c r="V14" s="2"/>
      <c r="W14" s="2"/>
    </row>
    <row r="15" customFormat="false" ht="11.25" hidden="false" customHeight="false" outlineLevel="0" collapsed="false">
      <c r="B15" s="4" t="s">
        <v>41</v>
      </c>
      <c r="C15" s="2" t="s">
        <v>24</v>
      </c>
      <c r="D15" s="118" t="s">
        <v>42</v>
      </c>
      <c r="E15" s="2" t="n">
        <v>20</v>
      </c>
      <c r="F15" s="2" t="s">
        <v>43</v>
      </c>
      <c r="G15" s="162" t="n">
        <v>240000</v>
      </c>
      <c r="H15" s="162" t="n">
        <v>500000</v>
      </c>
      <c r="I15" s="162" t="n">
        <v>170000</v>
      </c>
      <c r="J15" s="162" t="n">
        <v>130000</v>
      </c>
      <c r="K15" s="163" t="n">
        <v>50000</v>
      </c>
      <c r="L15" s="133" t="n">
        <v>3000</v>
      </c>
      <c r="P15" s="2" t="n">
        <f aca="false">COUNTBLANK(G15:K15)</f>
        <v>0</v>
      </c>
      <c r="Q15" s="2" t="n">
        <f aca="false">5-P15</f>
        <v>5</v>
      </c>
      <c r="R15" s="2" t="n">
        <f aca="false">COUNTIF(G15:K15,0)</f>
        <v>0</v>
      </c>
      <c r="S15" s="2" t="n">
        <v>5</v>
      </c>
      <c r="T15" s="2" t="n">
        <f aca="false">COUNTBLANK(L15)</f>
        <v>0</v>
      </c>
      <c r="U15" s="2" t="n">
        <f aca="false">1-T15</f>
        <v>1</v>
      </c>
      <c r="V15" s="2" t="n">
        <f aca="false">COUNTIF(L15,0)</f>
        <v>0</v>
      </c>
      <c r="W15" s="2" t="n">
        <v>1</v>
      </c>
    </row>
    <row r="16" customFormat="false" ht="11.25" hidden="false" customHeight="false" outlineLevel="0" collapsed="false">
      <c r="B16" s="4" t="s">
        <v>44</v>
      </c>
      <c r="C16" s="2" t="s">
        <v>24</v>
      </c>
      <c r="D16" s="118" t="s">
        <v>42</v>
      </c>
      <c r="E16" s="2" t="n">
        <v>20</v>
      </c>
      <c r="F16" s="2" t="s">
        <v>43</v>
      </c>
      <c r="G16" s="133" t="n">
        <v>130000</v>
      </c>
      <c r="H16" s="133" t="n">
        <v>500000</v>
      </c>
      <c r="I16" s="133" t="n">
        <v>50000</v>
      </c>
      <c r="J16" s="133" t="n">
        <v>17000</v>
      </c>
      <c r="K16" s="161" t="n">
        <v>50000</v>
      </c>
      <c r="L16" s="162" t="n">
        <v>1300</v>
      </c>
      <c r="P16" s="2" t="n">
        <f aca="false">COUNTBLANK(G16:K16)</f>
        <v>0</v>
      </c>
      <c r="Q16" s="2" t="n">
        <f aca="false">5-P16</f>
        <v>5</v>
      </c>
      <c r="R16" s="2" t="n">
        <f aca="false">COUNTIF(G16:K16,0)</f>
        <v>0</v>
      </c>
      <c r="S16" s="2" t="n">
        <v>5</v>
      </c>
      <c r="T16" s="2" t="n">
        <f aca="false">COUNTBLANK(L16)</f>
        <v>0</v>
      </c>
      <c r="U16" s="2" t="n">
        <f aca="false">1-T16</f>
        <v>1</v>
      </c>
      <c r="V16" s="2" t="n">
        <f aca="false">COUNTIF(L16,0)</f>
        <v>0</v>
      </c>
      <c r="W16" s="2" t="n">
        <v>0</v>
      </c>
    </row>
    <row r="17" customFormat="false" ht="11.25" hidden="false" customHeight="false" outlineLevel="0" collapsed="false">
      <c r="B17" s="4" t="s">
        <v>45</v>
      </c>
      <c r="D17" s="118"/>
      <c r="G17" s="61" t="n">
        <v>0.541666666666667</v>
      </c>
      <c r="H17" s="61" t="n">
        <v>1</v>
      </c>
      <c r="I17" s="61" t="n">
        <v>0.294117647058824</v>
      </c>
      <c r="J17" s="61" t="n">
        <v>0.130769230769231</v>
      </c>
      <c r="K17" s="164" t="n">
        <v>1</v>
      </c>
      <c r="L17" s="61" t="n">
        <v>0.433333333333333</v>
      </c>
      <c r="P17" s="2" t="n">
        <f aca="false">COUNTBLANK(G17:K17)</f>
        <v>0</v>
      </c>
      <c r="Q17" s="2" t="n">
        <f aca="false">5-P17</f>
        <v>5</v>
      </c>
      <c r="R17" s="2" t="n">
        <f aca="false">COUNTIF(G17:K17,0)</f>
        <v>0</v>
      </c>
      <c r="S17" s="2" t="n">
        <v>5</v>
      </c>
      <c r="T17" s="2" t="n">
        <f aca="false">COUNTBLANK(L17)</f>
        <v>0</v>
      </c>
      <c r="U17" s="2" t="n">
        <f aca="false">1-T17</f>
        <v>1</v>
      </c>
      <c r="V17" s="2" t="n">
        <f aca="false">COUNTIF(L17,0)</f>
        <v>0</v>
      </c>
      <c r="W17" s="2" t="n">
        <v>0</v>
      </c>
    </row>
    <row r="18" customFormat="false" ht="11.25" hidden="false" customHeight="false" outlineLevel="0" collapsed="false">
      <c r="B18" s="4" t="s">
        <v>1507</v>
      </c>
      <c r="C18" s="2" t="s">
        <v>24</v>
      </c>
      <c r="D18" s="118" t="s">
        <v>42</v>
      </c>
      <c r="E18" s="2" t="n">
        <v>20</v>
      </c>
      <c r="F18" s="2" t="s">
        <v>43</v>
      </c>
      <c r="G18" s="133" t="n">
        <v>500000</v>
      </c>
      <c r="H18" s="133" t="n">
        <v>170000</v>
      </c>
      <c r="I18" s="133" t="n">
        <v>90000</v>
      </c>
      <c r="J18" s="133" t="n">
        <v>170000</v>
      </c>
      <c r="K18" s="161" t="n">
        <v>230</v>
      </c>
      <c r="L18" s="133" t="n">
        <v>2400</v>
      </c>
      <c r="P18" s="2" t="n">
        <f aca="false">COUNTBLANK(G18:K18)</f>
        <v>0</v>
      </c>
      <c r="Q18" s="2" t="n">
        <f aca="false">5-P18</f>
        <v>5</v>
      </c>
      <c r="R18" s="2" t="n">
        <f aca="false">COUNTIF(G18:K18,0)</f>
        <v>0</v>
      </c>
      <c r="S18" s="2" t="n">
        <v>0</v>
      </c>
      <c r="T18" s="2" t="n">
        <f aca="false">COUNTBLANK(L18)</f>
        <v>0</v>
      </c>
      <c r="U18" s="2" t="n">
        <f aca="false">1-T18</f>
        <v>1</v>
      </c>
      <c r="V18" s="2" t="n">
        <f aca="false">COUNTIF(L18,0)</f>
        <v>0</v>
      </c>
      <c r="W18" s="2" t="n">
        <v>0</v>
      </c>
    </row>
    <row r="19" customFormat="false" ht="11.25" hidden="false" customHeight="false" outlineLevel="0" collapsed="false">
      <c r="B19" s="4" t="s">
        <v>1508</v>
      </c>
      <c r="C19" s="2" t="s">
        <v>24</v>
      </c>
      <c r="D19" s="118" t="s">
        <v>42</v>
      </c>
      <c r="F19" s="2" t="s">
        <v>43</v>
      </c>
      <c r="G19" s="162" t="n">
        <v>300000</v>
      </c>
      <c r="H19" s="162" t="n">
        <v>170000</v>
      </c>
      <c r="I19" s="162" t="n">
        <v>13000</v>
      </c>
      <c r="J19" s="162" t="n">
        <v>170000</v>
      </c>
      <c r="K19" s="163" t="n">
        <v>230</v>
      </c>
      <c r="L19" s="162" t="n">
        <v>2400</v>
      </c>
      <c r="P19" s="2" t="n">
        <f aca="false">COUNTBLANK(G19:K19)</f>
        <v>0</v>
      </c>
      <c r="Q19" s="2" t="n">
        <f aca="false">5-P19</f>
        <v>5</v>
      </c>
      <c r="R19" s="2" t="n">
        <f aca="false">COUNTIF(G19:K19,0)</f>
        <v>0</v>
      </c>
      <c r="S19" s="2" t="n">
        <v>5</v>
      </c>
      <c r="T19" s="2" t="n">
        <f aca="false">COUNTBLANK(L19)</f>
        <v>0</v>
      </c>
      <c r="U19" s="2" t="n">
        <f aca="false">1-T19</f>
        <v>1</v>
      </c>
      <c r="V19" s="2" t="n">
        <f aca="false">COUNTIF(L19,0)</f>
        <v>0</v>
      </c>
      <c r="W19" s="2" t="n">
        <v>0</v>
      </c>
    </row>
    <row r="20" customFormat="false" ht="11.25" hidden="false" customHeight="false" outlineLevel="0" collapsed="false">
      <c r="A20" s="4" t="s">
        <v>50</v>
      </c>
      <c r="D20" s="118"/>
      <c r="G20" s="133"/>
      <c r="H20" s="133"/>
      <c r="I20" s="133"/>
      <c r="J20" s="133"/>
      <c r="K20" s="161"/>
      <c r="L20" s="133"/>
      <c r="P20" s="2"/>
      <c r="Q20" s="2"/>
      <c r="R20" s="2"/>
      <c r="S20" s="2"/>
      <c r="T20" s="2"/>
      <c r="U20" s="2"/>
      <c r="V20" s="2"/>
      <c r="W20" s="2"/>
    </row>
    <row r="21" customFormat="false" ht="11.25" hidden="false" customHeight="false" outlineLevel="0" collapsed="false">
      <c r="B21" s="4" t="s">
        <v>51</v>
      </c>
      <c r="C21" s="2" t="s">
        <v>32</v>
      </c>
      <c r="D21" s="118" t="s">
        <v>52</v>
      </c>
      <c r="E21" s="2" t="n">
        <v>2</v>
      </c>
      <c r="F21" s="2" t="s">
        <v>26</v>
      </c>
      <c r="G21" s="133" t="n">
        <v>39.6</v>
      </c>
      <c r="H21" s="133" t="n">
        <v>11.8</v>
      </c>
      <c r="I21" s="133" t="n">
        <v>13.6</v>
      </c>
      <c r="J21" s="133" t="n">
        <v>6.68</v>
      </c>
      <c r="K21" s="161" t="n">
        <v>80.1</v>
      </c>
      <c r="L21" s="133" t="n">
        <v>11.8</v>
      </c>
      <c r="P21" s="2" t="n">
        <f aca="false">COUNTBLANK(G21:K21)</f>
        <v>0</v>
      </c>
      <c r="Q21" s="2" t="n">
        <f aca="false">5-P21</f>
        <v>5</v>
      </c>
      <c r="R21" s="2" t="n">
        <f aca="false">COUNTIF(G21:K21,0)</f>
        <v>0</v>
      </c>
      <c r="S21" s="2" t="n">
        <v>0</v>
      </c>
      <c r="T21" s="2" t="n">
        <f aca="false">COUNTBLANK(L21)</f>
        <v>0</v>
      </c>
      <c r="U21" s="2" t="n">
        <f aca="false">1-T21</f>
        <v>1</v>
      </c>
      <c r="V21" s="2" t="n">
        <f aca="false">COUNTIF(L21,0)</f>
        <v>0</v>
      </c>
      <c r="W21" s="2" t="n">
        <v>0</v>
      </c>
    </row>
    <row r="22" customFormat="false" ht="11.25" hidden="false" customHeight="false" outlineLevel="0" collapsed="false">
      <c r="B22" s="4" t="s">
        <v>1509</v>
      </c>
      <c r="C22" s="2" t="s">
        <v>32</v>
      </c>
      <c r="D22" s="118" t="s">
        <v>52</v>
      </c>
      <c r="E22" s="2" t="n">
        <v>0.1</v>
      </c>
      <c r="F22" s="2" t="s">
        <v>26</v>
      </c>
      <c r="G22" s="133" t="n">
        <v>0.14</v>
      </c>
      <c r="H22" s="133" t="n">
        <v>0.14</v>
      </c>
      <c r="I22" s="133" t="n">
        <v>0.1</v>
      </c>
      <c r="J22" s="133" t="n">
        <v>0</v>
      </c>
      <c r="K22" s="161" t="n">
        <v>0.21</v>
      </c>
      <c r="L22" s="133" t="n">
        <v>0.14</v>
      </c>
      <c r="P22" s="2" t="n">
        <f aca="false">COUNTBLANK(G22:K22)</f>
        <v>0</v>
      </c>
      <c r="Q22" s="2" t="n">
        <f aca="false">5-P22</f>
        <v>5</v>
      </c>
      <c r="R22" s="2" t="n">
        <f aca="false">COUNTIF(G22:K22,0)</f>
        <v>1</v>
      </c>
      <c r="S22" s="2" t="n">
        <v>0</v>
      </c>
      <c r="T22" s="2" t="n">
        <f aca="false">COUNTBLANK(L22)</f>
        <v>0</v>
      </c>
      <c r="U22" s="2" t="n">
        <f aca="false">1-T22</f>
        <v>1</v>
      </c>
      <c r="V22" s="2" t="n">
        <f aca="false">COUNTIF(L22,0)</f>
        <v>0</v>
      </c>
      <c r="W22" s="2" t="n">
        <v>0</v>
      </c>
    </row>
    <row r="23" customFormat="false" ht="11.25" hidden="false" customHeight="false" outlineLevel="0" collapsed="false">
      <c r="B23" s="4" t="s">
        <v>54</v>
      </c>
      <c r="C23" s="2" t="s">
        <v>32</v>
      </c>
      <c r="D23" s="118" t="s">
        <v>52</v>
      </c>
      <c r="E23" s="2" t="n">
        <v>0.1</v>
      </c>
      <c r="F23" s="2" t="s">
        <v>26</v>
      </c>
      <c r="G23" s="133" t="n">
        <v>0</v>
      </c>
      <c r="H23" s="133" t="n">
        <v>4.06</v>
      </c>
      <c r="I23" s="133" t="n">
        <v>7.75</v>
      </c>
      <c r="J23" s="133" t="n">
        <v>4.61</v>
      </c>
      <c r="K23" s="161" t="n">
        <v>23.3</v>
      </c>
      <c r="L23" s="133" t="n">
        <v>4.06</v>
      </c>
      <c r="P23" s="2" t="n">
        <f aca="false">COUNTBLANK(G23:K23)</f>
        <v>0</v>
      </c>
      <c r="Q23" s="2" t="n">
        <f aca="false">5-P23</f>
        <v>5</v>
      </c>
      <c r="R23" s="2" t="n">
        <f aca="false">COUNTIF(G23:K23,0)</f>
        <v>1</v>
      </c>
      <c r="S23" s="2" t="n">
        <v>0</v>
      </c>
      <c r="T23" s="2" t="n">
        <f aca="false">COUNTBLANK(L23)</f>
        <v>0</v>
      </c>
      <c r="U23" s="2" t="n">
        <f aca="false">1-T23</f>
        <v>1</v>
      </c>
      <c r="V23" s="2" t="n">
        <f aca="false">COUNTIF(L23,0)</f>
        <v>0</v>
      </c>
      <c r="W23" s="2" t="n">
        <v>0</v>
      </c>
    </row>
    <row r="24" customFormat="false" ht="11.25" hidden="false" customHeight="false" outlineLevel="0" collapsed="false">
      <c r="B24" s="4" t="s">
        <v>57</v>
      </c>
      <c r="C24" s="2" t="s">
        <v>32</v>
      </c>
      <c r="D24" s="118" t="s">
        <v>52</v>
      </c>
      <c r="E24" s="2" t="n">
        <v>0.1</v>
      </c>
      <c r="F24" s="2" t="s">
        <v>26</v>
      </c>
      <c r="G24" s="133" t="n">
        <v>65.1</v>
      </c>
      <c r="H24" s="133" t="n">
        <v>12.7</v>
      </c>
      <c r="I24" s="133" t="n">
        <v>12.4</v>
      </c>
      <c r="J24" s="133" t="n">
        <v>7.81</v>
      </c>
      <c r="K24" s="161" t="n">
        <v>86.7</v>
      </c>
      <c r="L24" s="133" t="n">
        <v>12.7</v>
      </c>
      <c r="P24" s="2" t="n">
        <f aca="false">COUNTBLANK(G24:K24)</f>
        <v>0</v>
      </c>
      <c r="Q24" s="2" t="n">
        <f aca="false">5-P24</f>
        <v>5</v>
      </c>
      <c r="R24" s="2" t="n">
        <f aca="false">COUNTIF(G24:K24,0)</f>
        <v>0</v>
      </c>
      <c r="S24" s="2" t="n">
        <v>0</v>
      </c>
      <c r="T24" s="2" t="n">
        <f aca="false">COUNTBLANK(L24)</f>
        <v>0</v>
      </c>
      <c r="U24" s="2" t="n">
        <f aca="false">1-T24</f>
        <v>1</v>
      </c>
      <c r="V24" s="2" t="n">
        <f aca="false">COUNTIF(L24,0)</f>
        <v>0</v>
      </c>
      <c r="W24" s="2" t="n">
        <v>0</v>
      </c>
    </row>
    <row r="25" customFormat="false" ht="11.25" hidden="false" customHeight="false" outlineLevel="0" collapsed="false">
      <c r="B25" s="4" t="s">
        <v>58</v>
      </c>
      <c r="C25" s="2" t="s">
        <v>32</v>
      </c>
      <c r="D25" s="118" t="s">
        <v>59</v>
      </c>
      <c r="E25" s="2" t="n">
        <v>4</v>
      </c>
      <c r="F25" s="2" t="s">
        <v>26</v>
      </c>
      <c r="G25" s="133" t="n">
        <v>116</v>
      </c>
      <c r="H25" s="133" t="n">
        <v>43</v>
      </c>
      <c r="I25" s="133" t="n">
        <v>39.6</v>
      </c>
      <c r="J25" s="133" t="n">
        <v>31.9</v>
      </c>
      <c r="K25" s="161" t="n">
        <v>99</v>
      </c>
      <c r="L25" s="133" t="n">
        <v>43</v>
      </c>
      <c r="P25" s="2" t="n">
        <f aca="false">COUNTBLANK(G25:K25)</f>
        <v>0</v>
      </c>
      <c r="Q25" s="2" t="n">
        <f aca="false">5-P25</f>
        <v>5</v>
      </c>
      <c r="R25" s="2" t="n">
        <f aca="false">COUNTIF(G25:K25,0)</f>
        <v>0</v>
      </c>
      <c r="S25" s="2" t="n">
        <v>0</v>
      </c>
      <c r="T25" s="2" t="n">
        <f aca="false">COUNTBLANK(L25)</f>
        <v>0</v>
      </c>
      <c r="U25" s="2" t="n">
        <f aca="false">1-T25</f>
        <v>1</v>
      </c>
      <c r="V25" s="2" t="n">
        <f aca="false">COUNTIF(L25,0)</f>
        <v>0</v>
      </c>
      <c r="W25" s="2" t="n">
        <v>0</v>
      </c>
    </row>
    <row r="26" customFormat="false" ht="11.25" hidden="false" customHeight="false" outlineLevel="0" collapsed="false">
      <c r="B26" s="4" t="s">
        <v>62</v>
      </c>
      <c r="C26" s="2" t="s">
        <v>32</v>
      </c>
      <c r="D26" s="118" t="s">
        <v>63</v>
      </c>
      <c r="E26" s="2" t="n">
        <v>2</v>
      </c>
      <c r="F26" s="2" t="s">
        <v>26</v>
      </c>
      <c r="G26" s="133" t="n">
        <v>175</v>
      </c>
      <c r="H26" s="133" t="n">
        <v>56</v>
      </c>
      <c r="I26" s="133" t="n">
        <v>50.4</v>
      </c>
      <c r="J26" s="133" t="n">
        <v>48</v>
      </c>
      <c r="K26" s="161" t="n">
        <v>160</v>
      </c>
      <c r="L26" s="133" t="n">
        <v>56</v>
      </c>
      <c r="P26" s="2" t="n">
        <f aca="false">COUNTBLANK(G26:K26)</f>
        <v>0</v>
      </c>
      <c r="Q26" s="2" t="n">
        <f aca="false">5-P26</f>
        <v>5</v>
      </c>
      <c r="R26" s="2" t="n">
        <f aca="false">COUNTIF(G26:K26,0)</f>
        <v>0</v>
      </c>
      <c r="S26" s="2" t="n">
        <v>0</v>
      </c>
      <c r="T26" s="2" t="n">
        <f aca="false">COUNTBLANK(L26)</f>
        <v>0</v>
      </c>
      <c r="U26" s="2" t="n">
        <f aca="false">1-T26</f>
        <v>1</v>
      </c>
      <c r="V26" s="2" t="n">
        <f aca="false">COUNTIF(L26,0)</f>
        <v>0</v>
      </c>
      <c r="W26" s="2" t="n">
        <v>0</v>
      </c>
    </row>
    <row r="27" customFormat="false" ht="11.25" hidden="false" customHeight="false" outlineLevel="0" collapsed="false">
      <c r="B27" s="4" t="s">
        <v>66</v>
      </c>
      <c r="C27" s="2" t="s">
        <v>1510</v>
      </c>
      <c r="D27" s="118" t="s">
        <v>67</v>
      </c>
      <c r="E27" s="2" t="n">
        <v>10</v>
      </c>
      <c r="F27" s="2" t="s">
        <v>26</v>
      </c>
      <c r="G27" s="133" t="n">
        <v>88.2</v>
      </c>
      <c r="H27" s="133" t="n">
        <v>23.4</v>
      </c>
      <c r="I27" s="133" t="n">
        <v>31.2</v>
      </c>
      <c r="J27" s="133" t="n">
        <v>27.4</v>
      </c>
      <c r="K27" s="161" t="n">
        <v>31.9</v>
      </c>
      <c r="L27" s="133" t="n">
        <v>23.4</v>
      </c>
      <c r="P27" s="2" t="n">
        <f aca="false">COUNTBLANK(G27:K27)</f>
        <v>0</v>
      </c>
      <c r="Q27" s="2" t="n">
        <f aca="false">5-P27</f>
        <v>5</v>
      </c>
      <c r="R27" s="2" t="n">
        <f aca="false">COUNTIF(G27:K27,0)</f>
        <v>0</v>
      </c>
      <c r="S27" s="2" t="n">
        <v>0</v>
      </c>
      <c r="T27" s="2" t="n">
        <f aca="false">COUNTBLANK(L27)</f>
        <v>0</v>
      </c>
      <c r="U27" s="2" t="n">
        <f aca="false">1-T27</f>
        <v>1</v>
      </c>
      <c r="V27" s="2" t="n">
        <f aca="false">COUNTIF(L27,0)</f>
        <v>0</v>
      </c>
      <c r="W27" s="2" t="n">
        <v>0</v>
      </c>
    </row>
    <row r="28" customFormat="false" ht="11.25" hidden="false" customHeight="false" outlineLevel="0" collapsed="false">
      <c r="B28" s="4" t="s">
        <v>1511</v>
      </c>
      <c r="C28" s="2" t="s">
        <v>24</v>
      </c>
      <c r="D28" s="118" t="s">
        <v>69</v>
      </c>
      <c r="E28" s="2" t="n">
        <v>1</v>
      </c>
      <c r="F28" s="2" t="s">
        <v>26</v>
      </c>
      <c r="G28" s="133" t="n">
        <v>0</v>
      </c>
      <c r="H28" s="133" t="n">
        <v>0</v>
      </c>
      <c r="I28" s="133" t="n">
        <v>1.1</v>
      </c>
      <c r="J28" s="133" t="n">
        <v>2.5</v>
      </c>
      <c r="K28" s="161" t="n">
        <v>0</v>
      </c>
      <c r="L28" s="133" t="n">
        <v>0</v>
      </c>
      <c r="P28" s="2" t="n">
        <f aca="false">COUNTBLANK(G28:K28)</f>
        <v>0</v>
      </c>
      <c r="Q28" s="2" t="n">
        <f aca="false">5-P28</f>
        <v>5</v>
      </c>
      <c r="R28" s="2" t="n">
        <f aca="false">COUNTIF(G28:K28,0)</f>
        <v>3</v>
      </c>
      <c r="S28" s="2" t="n">
        <v>0</v>
      </c>
      <c r="T28" s="2" t="n">
        <f aca="false">COUNTBLANK(L28)</f>
        <v>0</v>
      </c>
      <c r="U28" s="2" t="n">
        <f aca="false">1-T28</f>
        <v>1</v>
      </c>
      <c r="V28" s="2" t="n">
        <f aca="false">COUNTIF(L28,0)</f>
        <v>1</v>
      </c>
      <c r="W28" s="2" t="n">
        <v>0</v>
      </c>
    </row>
    <row r="29" customFormat="false" ht="11.25" hidden="false" customHeight="false" outlineLevel="0" collapsed="false">
      <c r="B29" s="4" t="s">
        <v>70</v>
      </c>
      <c r="C29" s="2" t="s">
        <v>32</v>
      </c>
      <c r="D29" s="118" t="s">
        <v>71</v>
      </c>
      <c r="E29" s="2" t="n">
        <v>1</v>
      </c>
      <c r="F29" s="2" t="s">
        <v>72</v>
      </c>
      <c r="G29" s="133" t="n">
        <v>485</v>
      </c>
      <c r="H29" s="133" t="n">
        <v>177.9</v>
      </c>
      <c r="I29" s="133" t="n">
        <v>174.8</v>
      </c>
      <c r="J29" s="133" t="n">
        <v>124.1</v>
      </c>
      <c r="K29" s="161" t="n">
        <v>644</v>
      </c>
      <c r="L29" s="133" t="n">
        <v>177.9</v>
      </c>
      <c r="P29" s="2" t="n">
        <f aca="false">COUNTBLANK(G29:K29)</f>
        <v>0</v>
      </c>
      <c r="Q29" s="2" t="n">
        <f aca="false">5-P29</f>
        <v>5</v>
      </c>
      <c r="R29" s="2" t="n">
        <f aca="false">COUNTIF(G29:K29,0)</f>
        <v>0</v>
      </c>
      <c r="S29" s="2" t="n">
        <v>0</v>
      </c>
      <c r="T29" s="2" t="n">
        <f aca="false">COUNTBLANK(L29)</f>
        <v>0</v>
      </c>
      <c r="U29" s="2" t="n">
        <f aca="false">1-T29</f>
        <v>1</v>
      </c>
      <c r="V29" s="2" t="n">
        <f aca="false">COUNTIF(L29,0)</f>
        <v>0</v>
      </c>
      <c r="W29" s="2" t="n">
        <v>0</v>
      </c>
    </row>
    <row r="30" customFormat="false" ht="11.25" hidden="false" customHeight="false" outlineLevel="0" collapsed="false">
      <c r="B30" s="4" t="s">
        <v>74</v>
      </c>
      <c r="C30" s="2" t="s">
        <v>32</v>
      </c>
      <c r="D30" s="118" t="s">
        <v>75</v>
      </c>
      <c r="E30" s="2" t="n">
        <v>2</v>
      </c>
      <c r="F30" s="2" t="s">
        <v>26</v>
      </c>
      <c r="G30" s="133" t="n">
        <v>296</v>
      </c>
      <c r="H30" s="133" t="n">
        <v>134</v>
      </c>
      <c r="I30" s="133" t="n">
        <v>108</v>
      </c>
      <c r="J30" s="133" t="n">
        <v>80</v>
      </c>
      <c r="K30" s="161" t="n">
        <v>418</v>
      </c>
      <c r="L30" s="133" t="n">
        <v>134</v>
      </c>
      <c r="P30" s="2" t="n">
        <f aca="false">COUNTBLANK(G30:K30)</f>
        <v>0</v>
      </c>
      <c r="Q30" s="2" t="n">
        <f aca="false">5-P30</f>
        <v>5</v>
      </c>
      <c r="R30" s="2" t="n">
        <f aca="false">COUNTIF(G30:K30,0)</f>
        <v>0</v>
      </c>
      <c r="S30" s="2" t="n">
        <v>0</v>
      </c>
      <c r="T30" s="2" t="n">
        <f aca="false">COUNTBLANK(L30)</f>
        <v>0</v>
      </c>
      <c r="U30" s="2" t="n">
        <f aca="false">1-T30</f>
        <v>1</v>
      </c>
      <c r="V30" s="2" t="n">
        <f aca="false">COUNTIF(L30,0)</f>
        <v>0</v>
      </c>
      <c r="W30" s="2" t="n">
        <v>0</v>
      </c>
    </row>
    <row r="31" customFormat="false" ht="11.25" hidden="false" customHeight="false" outlineLevel="0" collapsed="false">
      <c r="B31" s="4" t="s">
        <v>76</v>
      </c>
      <c r="C31" s="2" t="s">
        <v>32</v>
      </c>
      <c r="D31" s="118" t="s">
        <v>77</v>
      </c>
      <c r="E31" s="2" t="n">
        <v>0.1</v>
      </c>
      <c r="F31" s="2" t="s">
        <v>78</v>
      </c>
      <c r="G31" s="133" t="n">
        <v>5.5</v>
      </c>
      <c r="H31" s="133" t="n">
        <v>74</v>
      </c>
      <c r="I31" s="133" t="n">
        <v>12.6</v>
      </c>
      <c r="J31" s="133" t="n">
        <v>102</v>
      </c>
      <c r="K31" s="161" t="n">
        <v>0.75</v>
      </c>
      <c r="L31" s="133" t="n">
        <v>74</v>
      </c>
      <c r="P31" s="2" t="n">
        <f aca="false">COUNTBLANK(G31:K31)</f>
        <v>0</v>
      </c>
      <c r="Q31" s="2" t="n">
        <f aca="false">5-P31</f>
        <v>5</v>
      </c>
      <c r="R31" s="2" t="n">
        <f aca="false">COUNTIF(G31:K31,0)</f>
        <v>0</v>
      </c>
      <c r="S31" s="2" t="n">
        <v>2</v>
      </c>
      <c r="T31" s="2" t="n">
        <f aca="false">COUNTBLANK(L31)</f>
        <v>0</v>
      </c>
      <c r="U31" s="2" t="n">
        <f aca="false">1-T31</f>
        <v>1</v>
      </c>
      <c r="V31" s="2" t="n">
        <f aca="false">COUNTIF(L31,0)</f>
        <v>0</v>
      </c>
      <c r="W31" s="2" t="n">
        <v>0</v>
      </c>
    </row>
    <row r="32" customFormat="false" ht="11.25" hidden="false" customHeight="false" outlineLevel="0" collapsed="false">
      <c r="B32" s="4" t="s">
        <v>79</v>
      </c>
      <c r="C32" s="2" t="s">
        <v>32</v>
      </c>
      <c r="D32" s="118" t="s">
        <v>80</v>
      </c>
      <c r="E32" s="2" t="n">
        <v>2</v>
      </c>
      <c r="F32" s="2" t="s">
        <v>26</v>
      </c>
      <c r="G32" s="133" t="n">
        <v>1186</v>
      </c>
      <c r="H32" s="133" t="n">
        <v>317</v>
      </c>
      <c r="I32" s="133" t="n">
        <v>129</v>
      </c>
      <c r="J32" s="133" t="n">
        <v>305</v>
      </c>
      <c r="K32" s="161" t="n">
        <v>91</v>
      </c>
      <c r="L32" s="133" t="n">
        <v>317</v>
      </c>
      <c r="P32" s="2" t="n">
        <f aca="false">COUNTBLANK(G32:K32)</f>
        <v>0</v>
      </c>
      <c r="Q32" s="2" t="n">
        <f aca="false">5-P32</f>
        <v>5</v>
      </c>
      <c r="R32" s="2" t="n">
        <f aca="false">COUNTIF(G32:K32,0)</f>
        <v>0</v>
      </c>
      <c r="S32" s="2" t="n">
        <v>0</v>
      </c>
      <c r="T32" s="2" t="n">
        <f aca="false">COUNTBLANK(L32)</f>
        <v>0</v>
      </c>
      <c r="U32" s="2" t="n">
        <f aca="false">1-T32</f>
        <v>1</v>
      </c>
      <c r="V32" s="2" t="n">
        <f aca="false">COUNTIF(L32,0)</f>
        <v>0</v>
      </c>
      <c r="W32" s="2" t="n">
        <v>0</v>
      </c>
    </row>
    <row r="33" customFormat="false" ht="11.25" hidden="false" customHeight="false" outlineLevel="0" collapsed="false">
      <c r="B33" s="4" t="s">
        <v>81</v>
      </c>
      <c r="C33" s="2" t="s">
        <v>32</v>
      </c>
      <c r="D33" s="118" t="s">
        <v>82</v>
      </c>
      <c r="E33" s="2" t="n">
        <v>1</v>
      </c>
      <c r="F33" s="2" t="s">
        <v>26</v>
      </c>
      <c r="G33" s="133" t="n">
        <v>342</v>
      </c>
      <c r="H33" s="133" t="n">
        <v>86</v>
      </c>
      <c r="I33" s="133" t="n">
        <v>41</v>
      </c>
      <c r="J33" s="133" t="n">
        <v>74</v>
      </c>
      <c r="K33" s="161" t="n">
        <v>23</v>
      </c>
      <c r="L33" s="133" t="n">
        <v>86</v>
      </c>
      <c r="P33" s="2" t="n">
        <f aca="false">COUNTBLANK(G33:K33)</f>
        <v>0</v>
      </c>
      <c r="Q33" s="2" t="n">
        <f aca="false">5-P33</f>
        <v>5</v>
      </c>
      <c r="R33" s="2" t="n">
        <f aca="false">COUNTIF(G33:K33,0)</f>
        <v>0</v>
      </c>
      <c r="S33" s="2" t="n">
        <v>0</v>
      </c>
      <c r="T33" s="2" t="n">
        <f aca="false">COUNTBLANK(L33)</f>
        <v>0</v>
      </c>
      <c r="U33" s="2" t="n">
        <f aca="false">1-T33</f>
        <v>1</v>
      </c>
      <c r="V33" s="2" t="n">
        <f aca="false">COUNTIF(L33,0)</f>
        <v>0</v>
      </c>
      <c r="W33" s="2" t="n">
        <v>0</v>
      </c>
    </row>
    <row r="34" customFormat="false" ht="11.25" hidden="false" customHeight="false" outlineLevel="0" collapsed="false">
      <c r="B34" s="4" t="s">
        <v>83</v>
      </c>
      <c r="C34" s="2" t="s">
        <v>32</v>
      </c>
      <c r="D34" s="118" t="s">
        <v>84</v>
      </c>
      <c r="E34" s="2" t="n">
        <v>0.05</v>
      </c>
      <c r="F34" s="2" t="s">
        <v>26</v>
      </c>
      <c r="G34" s="133" t="n">
        <v>0.195</v>
      </c>
      <c r="H34" s="133" t="n">
        <v>0.078</v>
      </c>
      <c r="I34" s="133" t="n">
        <v>0.114</v>
      </c>
      <c r="J34" s="133" t="n">
        <v>0.092</v>
      </c>
      <c r="K34" s="161" t="n">
        <v>0.099</v>
      </c>
      <c r="L34" s="133" t="n">
        <v>0.078</v>
      </c>
      <c r="P34" s="2" t="n">
        <f aca="false">COUNTBLANK(G34:K34)</f>
        <v>0</v>
      </c>
      <c r="Q34" s="2" t="n">
        <f aca="false">5-P34</f>
        <v>5</v>
      </c>
      <c r="R34" s="2" t="n">
        <f aca="false">COUNTIF(G34:K34,0)</f>
        <v>0</v>
      </c>
      <c r="S34" s="2" t="n">
        <v>0</v>
      </c>
      <c r="T34" s="2" t="n">
        <f aca="false">COUNTBLANK(L34)</f>
        <v>0</v>
      </c>
      <c r="U34" s="2" t="n">
        <f aca="false">1-T34</f>
        <v>1</v>
      </c>
      <c r="V34" s="2" t="n">
        <f aca="false">COUNTIF(L34,0)</f>
        <v>0</v>
      </c>
      <c r="W34" s="2" t="n">
        <v>0</v>
      </c>
    </row>
    <row r="35" customFormat="false" ht="11.25" hidden="false" customHeight="false" outlineLevel="0" collapsed="false">
      <c r="B35" s="4" t="s">
        <v>85</v>
      </c>
      <c r="C35" s="2" t="s">
        <v>32</v>
      </c>
      <c r="D35" s="118" t="s">
        <v>86</v>
      </c>
      <c r="E35" s="2" t="n">
        <v>1</v>
      </c>
      <c r="F35" s="2" t="s">
        <v>26</v>
      </c>
      <c r="G35" s="133" t="n">
        <v>14.4</v>
      </c>
      <c r="H35" s="133" t="n">
        <v>7.03</v>
      </c>
      <c r="I35" s="133" t="n">
        <v>8.42</v>
      </c>
      <c r="J35" s="133" t="n">
        <v>8.62</v>
      </c>
      <c r="K35" s="161" t="n">
        <v>8.23</v>
      </c>
      <c r="L35" s="133" t="n">
        <v>7.03</v>
      </c>
      <c r="P35" s="2" t="n">
        <f aca="false">COUNTBLANK(G35:K35)</f>
        <v>0</v>
      </c>
      <c r="Q35" s="2" t="n">
        <f aca="false">5-P35</f>
        <v>5</v>
      </c>
      <c r="R35" s="2" t="n">
        <f aca="false">COUNTIF(G35:K35,0)</f>
        <v>0</v>
      </c>
      <c r="S35" s="2" t="n">
        <v>0</v>
      </c>
      <c r="T35" s="2" t="n">
        <f aca="false">COUNTBLANK(L35)</f>
        <v>0</v>
      </c>
      <c r="U35" s="2" t="n">
        <f aca="false">1-T35</f>
        <v>1</v>
      </c>
      <c r="V35" s="2" t="n">
        <f aca="false">COUNTIF(L35,0)</f>
        <v>0</v>
      </c>
      <c r="W35" s="2" t="n">
        <v>0</v>
      </c>
    </row>
    <row r="36" customFormat="false" ht="11.25" hidden="false" customHeight="false" outlineLevel="0" collapsed="false">
      <c r="B36" s="4" t="s">
        <v>89</v>
      </c>
      <c r="C36" s="2" t="s">
        <v>32</v>
      </c>
      <c r="D36" s="118" t="s">
        <v>90</v>
      </c>
      <c r="E36" s="2" t="n">
        <v>2</v>
      </c>
      <c r="F36" s="2" t="s">
        <v>26</v>
      </c>
      <c r="G36" s="133" t="n">
        <v>79.9</v>
      </c>
      <c r="H36" s="133" t="n">
        <v>8.6</v>
      </c>
      <c r="I36" s="133" t="n">
        <v>24.1</v>
      </c>
      <c r="J36" s="133" t="n">
        <v>27.3</v>
      </c>
      <c r="K36" s="161" t="n">
        <v>22.7</v>
      </c>
      <c r="L36" s="133" t="n">
        <v>8.6</v>
      </c>
      <c r="P36" s="2" t="n">
        <f aca="false">COUNTBLANK(G36:K36)</f>
        <v>0</v>
      </c>
      <c r="Q36" s="2" t="n">
        <f aca="false">5-P36</f>
        <v>5</v>
      </c>
      <c r="R36" s="2" t="n">
        <f aca="false">COUNTIF(G36:K36,0)</f>
        <v>0</v>
      </c>
      <c r="S36" s="2" t="n">
        <v>0</v>
      </c>
      <c r="T36" s="2" t="n">
        <f aca="false">COUNTBLANK(L36)</f>
        <v>0</v>
      </c>
      <c r="U36" s="2" t="n">
        <f aca="false">1-T36</f>
        <v>1</v>
      </c>
      <c r="V36" s="2" t="n">
        <f aca="false">COUNTIF(L36,0)</f>
        <v>0</v>
      </c>
      <c r="W36" s="2" t="n">
        <v>0</v>
      </c>
    </row>
    <row r="37" customFormat="false" ht="11.25" hidden="false" customHeight="false" outlineLevel="0" collapsed="false">
      <c r="A37" s="4" t="s">
        <v>96</v>
      </c>
      <c r="D37" s="118"/>
      <c r="G37" s="133"/>
      <c r="H37" s="133"/>
      <c r="I37" s="133"/>
      <c r="J37" s="133"/>
      <c r="K37" s="161"/>
      <c r="L37" s="133"/>
      <c r="P37" s="2"/>
      <c r="Q37" s="2"/>
      <c r="R37" s="2"/>
      <c r="S37" s="2"/>
      <c r="T37" s="2"/>
      <c r="U37" s="2"/>
      <c r="V37" s="2"/>
      <c r="W37" s="2"/>
    </row>
    <row r="38" customFormat="false" ht="11.25" hidden="false" customHeight="false" outlineLevel="0" collapsed="false">
      <c r="B38" s="4" t="s">
        <v>97</v>
      </c>
      <c r="C38" s="2" t="s">
        <v>32</v>
      </c>
      <c r="D38" s="118" t="s">
        <v>98</v>
      </c>
      <c r="E38" s="2" t="n">
        <v>0.05</v>
      </c>
      <c r="F38" s="2" t="s">
        <v>26</v>
      </c>
      <c r="G38" s="133" t="n">
        <v>0.857</v>
      </c>
      <c r="H38" s="133" t="n">
        <v>0.427</v>
      </c>
      <c r="I38" s="133" t="n">
        <v>0.327</v>
      </c>
      <c r="J38" s="133" t="n">
        <v>0.311</v>
      </c>
      <c r="K38" s="161" t="n">
        <v>0.353</v>
      </c>
      <c r="L38" s="133" t="n">
        <v>0.427</v>
      </c>
      <c r="P38" s="2" t="n">
        <f aca="false">COUNTBLANK(G38:K38)</f>
        <v>0</v>
      </c>
      <c r="Q38" s="2" t="n">
        <f aca="false">5-P38</f>
        <v>5</v>
      </c>
      <c r="R38" s="2" t="n">
        <f aca="false">COUNTIF(G38:K38,0)</f>
        <v>0</v>
      </c>
      <c r="S38" s="2" t="n">
        <v>0</v>
      </c>
      <c r="T38" s="2" t="n">
        <f aca="false">COUNTBLANK(L38)</f>
        <v>0</v>
      </c>
      <c r="U38" s="2" t="n">
        <f aca="false">1-T38</f>
        <v>1</v>
      </c>
      <c r="V38" s="2" t="n">
        <f aca="false">COUNTIF(L38,0)</f>
        <v>0</v>
      </c>
      <c r="W38" s="2" t="n">
        <v>0</v>
      </c>
    </row>
    <row r="39" customFormat="false" ht="11.25" hidden="false" customHeight="false" outlineLevel="0" collapsed="false">
      <c r="B39" s="4" t="s">
        <v>99</v>
      </c>
      <c r="C39" s="2" t="s">
        <v>32</v>
      </c>
      <c r="D39" s="118" t="s">
        <v>98</v>
      </c>
      <c r="E39" s="2" t="n">
        <v>0.05</v>
      </c>
      <c r="F39" s="2" t="s">
        <v>26</v>
      </c>
      <c r="G39" s="133" t="n">
        <v>1.03</v>
      </c>
      <c r="H39" s="133" t="n">
        <v>0.481</v>
      </c>
      <c r="I39" s="133" t="n">
        <v>0.381</v>
      </c>
      <c r="J39" s="133" t="n">
        <v>0.355</v>
      </c>
      <c r="K39" s="161" t="n">
        <v>0.387</v>
      </c>
      <c r="L39" s="133" t="n">
        <v>0.481</v>
      </c>
      <c r="P39" s="2" t="n">
        <f aca="false">COUNTBLANK(G39:K39)</f>
        <v>0</v>
      </c>
      <c r="Q39" s="2" t="n">
        <f aca="false">5-P39</f>
        <v>5</v>
      </c>
      <c r="R39" s="2" t="n">
        <f aca="false">COUNTIF(G39:K39,0)</f>
        <v>0</v>
      </c>
      <c r="S39" s="2" t="n">
        <v>0</v>
      </c>
      <c r="T39" s="2" t="n">
        <f aca="false">COUNTBLANK(L39)</f>
        <v>0</v>
      </c>
      <c r="U39" s="2" t="n">
        <f aca="false">1-T39</f>
        <v>1</v>
      </c>
      <c r="V39" s="2" t="n">
        <f aca="false">COUNTIF(L39,0)</f>
        <v>0</v>
      </c>
      <c r="W39" s="2" t="n">
        <v>0</v>
      </c>
    </row>
    <row r="40" customFormat="false" ht="11.25" hidden="false" customHeight="false" outlineLevel="0" collapsed="false">
      <c r="B40" s="4" t="s">
        <v>102</v>
      </c>
      <c r="C40" s="2" t="s">
        <v>32</v>
      </c>
      <c r="D40" s="118" t="s">
        <v>103</v>
      </c>
      <c r="E40" s="2" t="n">
        <v>0.1</v>
      </c>
      <c r="F40" s="2" t="s">
        <v>26</v>
      </c>
      <c r="G40" s="133" t="n">
        <v>3.66</v>
      </c>
      <c r="H40" s="133" t="n">
        <v>0</v>
      </c>
      <c r="I40" s="133" t="n">
        <v>0</v>
      </c>
      <c r="J40" s="133" t="n">
        <v>0.109</v>
      </c>
      <c r="K40" s="161" t="n">
        <v>0.124</v>
      </c>
      <c r="L40" s="133" t="n">
        <v>0</v>
      </c>
      <c r="P40" s="2" t="n">
        <f aca="false">COUNTBLANK(G40:K40)</f>
        <v>0</v>
      </c>
      <c r="Q40" s="2" t="n">
        <f aca="false">5-P40</f>
        <v>5</v>
      </c>
      <c r="R40" s="2" t="n">
        <f aca="false">COUNTIF(G40:K40,0)</f>
        <v>2</v>
      </c>
      <c r="S40" s="2" t="n">
        <v>0</v>
      </c>
      <c r="T40" s="2" t="n">
        <f aca="false">COUNTBLANK(L40)</f>
        <v>0</v>
      </c>
      <c r="U40" s="2" t="n">
        <f aca="false">1-T40</f>
        <v>1</v>
      </c>
      <c r="V40" s="2" t="n">
        <f aca="false">COUNTIF(L40,0)</f>
        <v>1</v>
      </c>
      <c r="W40" s="2" t="n">
        <v>0</v>
      </c>
    </row>
    <row r="41" customFormat="false" ht="11.25" hidden="false" customHeight="false" outlineLevel="0" collapsed="false">
      <c r="B41" s="4" t="s">
        <v>1512</v>
      </c>
      <c r="C41" s="2" t="s">
        <v>32</v>
      </c>
      <c r="D41" s="118" t="s">
        <v>107</v>
      </c>
      <c r="E41" s="2" t="n">
        <v>0.5</v>
      </c>
      <c r="F41" s="2" t="s">
        <v>26</v>
      </c>
      <c r="G41" s="133" t="n">
        <v>0</v>
      </c>
      <c r="H41" s="133" t="n">
        <v>0.917</v>
      </c>
      <c r="I41" s="133" t="n">
        <v>1.75</v>
      </c>
      <c r="J41" s="133" t="n">
        <v>1.04</v>
      </c>
      <c r="K41" s="161" t="n">
        <v>5.26</v>
      </c>
      <c r="L41" s="133" t="n">
        <v>0.917</v>
      </c>
      <c r="P41" s="2" t="n">
        <f aca="false">COUNTBLANK(G41:K41)</f>
        <v>0</v>
      </c>
      <c r="Q41" s="2" t="n">
        <f aca="false">5-P41</f>
        <v>5</v>
      </c>
      <c r="R41" s="2" t="n">
        <f aca="false">COUNTIF(G41:K41,0)</f>
        <v>1</v>
      </c>
      <c r="S41" s="2" t="n">
        <v>0</v>
      </c>
      <c r="T41" s="2" t="n">
        <f aca="false">COUNTBLANK(L41)</f>
        <v>0</v>
      </c>
      <c r="U41" s="2" t="n">
        <f aca="false">1-T41</f>
        <v>1</v>
      </c>
      <c r="V41" s="2" t="n">
        <f aca="false">COUNTIF(L41,0)</f>
        <v>0</v>
      </c>
      <c r="W41" s="2" t="n">
        <v>0</v>
      </c>
    </row>
    <row r="42" customFormat="false" ht="11.25" hidden="false" customHeight="false" outlineLevel="0" collapsed="false">
      <c r="B42" s="4" t="s">
        <v>1513</v>
      </c>
      <c r="C42" s="2" t="s">
        <v>32</v>
      </c>
      <c r="D42" s="118" t="s">
        <v>107</v>
      </c>
      <c r="E42" s="2" t="n">
        <v>0.03</v>
      </c>
      <c r="F42" s="2" t="s">
        <v>26</v>
      </c>
      <c r="G42" s="133" t="n">
        <v>0.113</v>
      </c>
      <c r="H42" s="133" t="n">
        <v>0.043</v>
      </c>
      <c r="I42" s="133" t="n">
        <v>0</v>
      </c>
      <c r="J42" s="133" t="n">
        <v>0</v>
      </c>
      <c r="K42" s="161" t="n">
        <v>0.304</v>
      </c>
      <c r="L42" s="133" t="n">
        <v>0.043</v>
      </c>
      <c r="P42" s="2" t="n">
        <f aca="false">COUNTBLANK(G42:K42)</f>
        <v>0</v>
      </c>
      <c r="Q42" s="2" t="n">
        <f aca="false">5-P42</f>
        <v>5</v>
      </c>
      <c r="R42" s="2" t="n">
        <f aca="false">COUNTIF(G42:K42,0)</f>
        <v>2</v>
      </c>
      <c r="S42" s="2" t="n">
        <v>0</v>
      </c>
      <c r="T42" s="2" t="n">
        <f aca="false">COUNTBLANK(L42)</f>
        <v>0</v>
      </c>
      <c r="U42" s="2" t="n">
        <f aca="false">1-T42</f>
        <v>1</v>
      </c>
      <c r="V42" s="2" t="n">
        <f aca="false">COUNTIF(L42,0)</f>
        <v>0</v>
      </c>
      <c r="W42" s="2" t="n">
        <v>0</v>
      </c>
    </row>
    <row r="43" customFormat="false" ht="11.25" hidden="false" customHeight="false" outlineLevel="0" collapsed="false">
      <c r="B43" s="4" t="s">
        <v>1514</v>
      </c>
      <c r="C43" s="2" t="s">
        <v>32</v>
      </c>
      <c r="D43" s="118" t="s">
        <v>110</v>
      </c>
      <c r="E43" s="2" t="n">
        <v>0.1</v>
      </c>
      <c r="F43" s="2" t="s">
        <v>26</v>
      </c>
      <c r="G43" s="133" t="n">
        <v>12.8</v>
      </c>
      <c r="H43" s="133" t="n">
        <v>7</v>
      </c>
      <c r="I43" s="133" t="n">
        <v>3.1</v>
      </c>
      <c r="J43" s="133" t="n">
        <v>2.66</v>
      </c>
      <c r="K43" s="161" t="n">
        <v>1.554</v>
      </c>
      <c r="L43" s="133" t="n">
        <v>7</v>
      </c>
      <c r="P43" s="2" t="n">
        <f aca="false">COUNTBLANK(G43:K43)</f>
        <v>0</v>
      </c>
      <c r="Q43" s="2" t="n">
        <f aca="false">5-P43</f>
        <v>5</v>
      </c>
      <c r="R43" s="2" t="n">
        <f aca="false">COUNTIF(G43:K43,0)</f>
        <v>0</v>
      </c>
      <c r="S43" s="2" t="n">
        <v>0</v>
      </c>
      <c r="T43" s="2" t="n">
        <f aca="false">COUNTBLANK(L43)</f>
        <v>0</v>
      </c>
      <c r="U43" s="2" t="n">
        <f aca="false">1-T43</f>
        <v>1</v>
      </c>
      <c r="V43" s="2" t="n">
        <f aca="false">COUNTIF(L43,0)</f>
        <v>0</v>
      </c>
      <c r="W43" s="2" t="n">
        <v>0</v>
      </c>
    </row>
    <row r="44" customFormat="false" ht="11.25" hidden="false" customHeight="false" outlineLevel="0" collapsed="false">
      <c r="A44" s="4" t="s">
        <v>113</v>
      </c>
      <c r="D44" s="118"/>
      <c r="G44" s="133"/>
      <c r="H44" s="133"/>
      <c r="I44" s="133"/>
      <c r="J44" s="133"/>
      <c r="K44" s="161"/>
      <c r="L44" s="133"/>
      <c r="P44" s="2"/>
      <c r="Q44" s="2"/>
      <c r="R44" s="2"/>
      <c r="S44" s="2"/>
      <c r="T44" s="2"/>
      <c r="U44" s="2"/>
      <c r="V44" s="2"/>
      <c r="W44" s="2"/>
    </row>
    <row r="45" customFormat="false" ht="11.25" hidden="false" customHeight="false" outlineLevel="0" collapsed="false">
      <c r="B45" s="4" t="s">
        <v>114</v>
      </c>
      <c r="C45" s="2" t="s">
        <v>32</v>
      </c>
      <c r="D45" s="118" t="s">
        <v>115</v>
      </c>
      <c r="E45" s="2" t="n">
        <v>100</v>
      </c>
      <c r="F45" s="2" t="s">
        <v>1515</v>
      </c>
      <c r="G45" s="133" t="n">
        <v>0</v>
      </c>
      <c r="H45" s="133" t="n">
        <v>0</v>
      </c>
      <c r="I45" s="133" t="n">
        <v>0</v>
      </c>
      <c r="J45" s="133" t="n">
        <v>0</v>
      </c>
      <c r="K45" s="161" t="n">
        <v>0</v>
      </c>
      <c r="L45" s="133" t="n">
        <v>0</v>
      </c>
      <c r="P45" s="2" t="n">
        <f aca="false">COUNTBLANK(G45:K45)</f>
        <v>0</v>
      </c>
      <c r="Q45" s="2" t="n">
        <f aca="false">5-P45</f>
        <v>5</v>
      </c>
      <c r="R45" s="2" t="n">
        <f aca="false">COUNTIF(G45:K45,0)</f>
        <v>5</v>
      </c>
      <c r="S45" s="2" t="n">
        <v>0</v>
      </c>
      <c r="T45" s="2" t="n">
        <f aca="false">COUNTBLANK(L45)</f>
        <v>0</v>
      </c>
      <c r="U45" s="2" t="n">
        <f aca="false">1-T45</f>
        <v>1</v>
      </c>
      <c r="V45" s="2" t="n">
        <f aca="false">COUNTIF(L45,0)</f>
        <v>1</v>
      </c>
      <c r="W45" s="2" t="n">
        <v>0</v>
      </c>
    </row>
    <row r="46" customFormat="false" ht="11.25" hidden="false" customHeight="false" outlineLevel="0" collapsed="false">
      <c r="B46" s="4" t="s">
        <v>117</v>
      </c>
      <c r="C46" s="2" t="s">
        <v>32</v>
      </c>
      <c r="D46" s="118" t="s">
        <v>115</v>
      </c>
      <c r="E46" s="2" t="n">
        <v>100</v>
      </c>
      <c r="F46" s="2" t="s">
        <v>1515</v>
      </c>
      <c r="G46" s="133" t="n">
        <v>750</v>
      </c>
      <c r="H46" s="133" t="n">
        <v>0</v>
      </c>
      <c r="I46" s="133" t="n">
        <v>0</v>
      </c>
      <c r="J46" s="133" t="n">
        <v>0</v>
      </c>
      <c r="K46" s="161" t="n">
        <v>107</v>
      </c>
      <c r="L46" s="133" t="n">
        <v>0</v>
      </c>
      <c r="P46" s="2" t="n">
        <f aca="false">COUNTBLANK(G46:K46)</f>
        <v>0</v>
      </c>
      <c r="Q46" s="2" t="n">
        <f aca="false">5-P46</f>
        <v>5</v>
      </c>
      <c r="R46" s="2" t="n">
        <f aca="false">COUNTIF(G46:K46,0)</f>
        <v>3</v>
      </c>
      <c r="S46" s="2" t="n">
        <v>0</v>
      </c>
      <c r="T46" s="2" t="n">
        <f aca="false">COUNTBLANK(L46)</f>
        <v>0</v>
      </c>
      <c r="U46" s="2" t="n">
        <f aca="false">1-T46</f>
        <v>1</v>
      </c>
      <c r="V46" s="2" t="n">
        <f aca="false">COUNTIF(L46,0)</f>
        <v>1</v>
      </c>
      <c r="W46" s="2" t="n">
        <v>0</v>
      </c>
    </row>
    <row r="47" customFormat="false" ht="11.25" hidden="false" customHeight="false" outlineLevel="0" collapsed="false">
      <c r="B47" s="4" t="s">
        <v>118</v>
      </c>
      <c r="C47" s="2" t="s">
        <v>32</v>
      </c>
      <c r="D47" s="118" t="s">
        <v>115</v>
      </c>
      <c r="E47" s="2" t="n">
        <v>5</v>
      </c>
      <c r="F47" s="2" t="s">
        <v>1515</v>
      </c>
      <c r="G47" s="133" t="n">
        <v>1.41</v>
      </c>
      <c r="H47" s="133" t="n">
        <v>1.09</v>
      </c>
      <c r="I47" s="133" t="n">
        <v>1.78</v>
      </c>
      <c r="J47" s="133" t="n">
        <v>1.05</v>
      </c>
      <c r="K47" s="161" t="n">
        <v>1.62</v>
      </c>
      <c r="L47" s="133" t="n">
        <v>1.09</v>
      </c>
      <c r="P47" s="2" t="n">
        <f aca="false">COUNTBLANK(G47:K47)</f>
        <v>0</v>
      </c>
      <c r="Q47" s="2" t="n">
        <f aca="false">5-P47</f>
        <v>5</v>
      </c>
      <c r="R47" s="2" t="n">
        <f aca="false">COUNTIF(G47:K47,0)</f>
        <v>0</v>
      </c>
      <c r="S47" s="2" t="n">
        <v>0</v>
      </c>
      <c r="T47" s="2" t="n">
        <f aca="false">COUNTBLANK(L47)</f>
        <v>0</v>
      </c>
      <c r="U47" s="2" t="n">
        <f aca="false">1-T47</f>
        <v>1</v>
      </c>
      <c r="V47" s="2" t="n">
        <f aca="false">COUNTIF(L47,0)</f>
        <v>0</v>
      </c>
      <c r="W47" s="2" t="n">
        <v>0</v>
      </c>
    </row>
    <row r="48" customFormat="false" ht="11.25" hidden="false" customHeight="false" outlineLevel="0" collapsed="false">
      <c r="B48" s="4" t="s">
        <v>121</v>
      </c>
      <c r="C48" s="2" t="s">
        <v>32</v>
      </c>
      <c r="D48" s="118" t="s">
        <v>115</v>
      </c>
      <c r="E48" s="2" t="n">
        <v>5</v>
      </c>
      <c r="F48" s="2" t="s">
        <v>1515</v>
      </c>
      <c r="G48" s="133" t="n">
        <v>4.81</v>
      </c>
      <c r="H48" s="133" t="n">
        <v>1.15</v>
      </c>
      <c r="I48" s="133" t="n">
        <v>1.82</v>
      </c>
      <c r="J48" s="133" t="n">
        <v>1.08</v>
      </c>
      <c r="K48" s="161" t="n">
        <v>1.85</v>
      </c>
      <c r="L48" s="133" t="n">
        <v>1.15</v>
      </c>
      <c r="P48" s="2" t="n">
        <f aca="false">COUNTBLANK(G48:K48)</f>
        <v>0</v>
      </c>
      <c r="Q48" s="2" t="n">
        <f aca="false">5-P48</f>
        <v>5</v>
      </c>
      <c r="R48" s="2" t="n">
        <f aca="false">COUNTIF(G48:K48,0)</f>
        <v>0</v>
      </c>
      <c r="S48" s="2" t="n">
        <v>0</v>
      </c>
      <c r="T48" s="2" t="n">
        <f aca="false">COUNTBLANK(L48)</f>
        <v>0</v>
      </c>
      <c r="U48" s="2" t="n">
        <f aca="false">1-T48</f>
        <v>1</v>
      </c>
      <c r="V48" s="2" t="n">
        <f aca="false">COUNTIF(L48,0)</f>
        <v>0</v>
      </c>
      <c r="W48" s="2" t="n">
        <v>0</v>
      </c>
    </row>
    <row r="49" customFormat="false" ht="11.25" hidden="false" customHeight="false" outlineLevel="0" collapsed="false">
      <c r="B49" s="4" t="s">
        <v>122</v>
      </c>
      <c r="C49" s="2" t="s">
        <v>32</v>
      </c>
      <c r="D49" s="118" t="s">
        <v>115</v>
      </c>
      <c r="E49" s="2" t="n">
        <v>5</v>
      </c>
      <c r="F49" s="2" t="s">
        <v>1515</v>
      </c>
      <c r="G49" s="133" t="n">
        <v>1.83</v>
      </c>
      <c r="H49" s="133" t="n">
        <v>1.35</v>
      </c>
      <c r="I49" s="133" t="n">
        <v>1.4</v>
      </c>
      <c r="J49" s="133" t="n">
        <v>1.28</v>
      </c>
      <c r="K49" s="161" t="n">
        <v>1.01</v>
      </c>
      <c r="L49" s="133" t="n">
        <v>1.35</v>
      </c>
      <c r="P49" s="2" t="n">
        <f aca="false">COUNTBLANK(G49:K49)</f>
        <v>0</v>
      </c>
      <c r="Q49" s="2" t="n">
        <f aca="false">5-P49</f>
        <v>5</v>
      </c>
      <c r="R49" s="2" t="n">
        <f aca="false">COUNTIF(G49:K49,0)</f>
        <v>0</v>
      </c>
      <c r="S49" s="2" t="n">
        <v>0</v>
      </c>
      <c r="T49" s="2" t="n">
        <f aca="false">COUNTBLANK(L49)</f>
        <v>0</v>
      </c>
      <c r="U49" s="2" t="n">
        <f aca="false">1-T49</f>
        <v>1</v>
      </c>
      <c r="V49" s="2" t="n">
        <f aca="false">COUNTIF(L49,0)</f>
        <v>0</v>
      </c>
      <c r="W49" s="2" t="n">
        <v>0</v>
      </c>
    </row>
    <row r="50" customFormat="false" ht="11.25" hidden="false" customHeight="false" outlineLevel="0" collapsed="false">
      <c r="B50" s="4" t="s">
        <v>125</v>
      </c>
      <c r="C50" s="2" t="s">
        <v>32</v>
      </c>
      <c r="D50" s="118" t="s">
        <v>115</v>
      </c>
      <c r="E50" s="2" t="n">
        <v>5</v>
      </c>
      <c r="F50" s="2" t="s">
        <v>1515</v>
      </c>
      <c r="G50" s="162" t="n">
        <v>4.29</v>
      </c>
      <c r="H50" s="133" t="n">
        <v>1.42</v>
      </c>
      <c r="I50" s="133" t="n">
        <v>1.46</v>
      </c>
      <c r="J50" s="133" t="n">
        <v>1.51</v>
      </c>
      <c r="K50" s="161" t="n">
        <v>1.36</v>
      </c>
      <c r="L50" s="133" t="n">
        <v>1.42</v>
      </c>
      <c r="P50" s="2" t="n">
        <f aca="false">COUNTBLANK(G50:K50)</f>
        <v>0</v>
      </c>
      <c r="Q50" s="2" t="n">
        <f aca="false">5-P50</f>
        <v>5</v>
      </c>
      <c r="R50" s="2" t="n">
        <f aca="false">COUNTIF(G50:K50,0)</f>
        <v>0</v>
      </c>
      <c r="S50" s="2" t="n">
        <v>0</v>
      </c>
      <c r="T50" s="2" t="n">
        <f aca="false">COUNTBLANK(L50)</f>
        <v>0</v>
      </c>
      <c r="U50" s="2" t="n">
        <f aca="false">1-T50</f>
        <v>1</v>
      </c>
      <c r="V50" s="2" t="n">
        <f aca="false">COUNTIF(L50,0)</f>
        <v>0</v>
      </c>
      <c r="W50" s="2" t="n">
        <v>0</v>
      </c>
    </row>
    <row r="51" customFormat="false" ht="11.25" hidden="false" customHeight="false" outlineLevel="0" collapsed="false">
      <c r="B51" s="4" t="s">
        <v>1516</v>
      </c>
      <c r="C51" s="2" t="s">
        <v>32</v>
      </c>
      <c r="D51" s="118" t="s">
        <v>115</v>
      </c>
      <c r="E51" s="2" t="n">
        <v>1</v>
      </c>
      <c r="F51" s="2" t="s">
        <v>1515</v>
      </c>
      <c r="G51" s="133" t="n">
        <v>0</v>
      </c>
      <c r="H51" s="133" t="n">
        <v>0</v>
      </c>
      <c r="I51" s="133" t="n">
        <v>0</v>
      </c>
      <c r="J51" s="133" t="n">
        <v>0</v>
      </c>
      <c r="K51" s="161" t="n">
        <v>0</v>
      </c>
      <c r="L51" s="133" t="n">
        <v>0</v>
      </c>
      <c r="P51" s="2" t="n">
        <f aca="false">COUNTBLANK(G51:K51)</f>
        <v>0</v>
      </c>
      <c r="Q51" s="2" t="n">
        <f aca="false">5-P51</f>
        <v>5</v>
      </c>
      <c r="R51" s="2" t="n">
        <f aca="false">COUNTIF(G51:K51,0)</f>
        <v>5</v>
      </c>
      <c r="S51" s="2" t="n">
        <v>0</v>
      </c>
      <c r="T51" s="2" t="n">
        <f aca="false">COUNTBLANK(L51)</f>
        <v>0</v>
      </c>
      <c r="U51" s="2" t="n">
        <f aca="false">1-T51</f>
        <v>1</v>
      </c>
      <c r="V51" s="2" t="n">
        <f aca="false">COUNTIF(L51,0)</f>
        <v>1</v>
      </c>
      <c r="W51" s="2" t="n">
        <v>0</v>
      </c>
    </row>
    <row r="52" customFormat="false" ht="11.25" hidden="false" customHeight="false" outlineLevel="0" collapsed="false">
      <c r="B52" s="4" t="s">
        <v>129</v>
      </c>
      <c r="C52" s="2" t="s">
        <v>32</v>
      </c>
      <c r="D52" s="118" t="s">
        <v>115</v>
      </c>
      <c r="E52" s="2" t="n">
        <v>1</v>
      </c>
      <c r="F52" s="2" t="s">
        <v>1515</v>
      </c>
      <c r="G52" s="133" t="n">
        <v>0</v>
      </c>
      <c r="H52" s="133" t="n">
        <v>0</v>
      </c>
      <c r="I52" s="133" t="n">
        <v>0</v>
      </c>
      <c r="J52" s="133" t="n">
        <v>0</v>
      </c>
      <c r="K52" s="161" t="n">
        <v>0</v>
      </c>
      <c r="L52" s="133" t="n">
        <v>0</v>
      </c>
      <c r="P52" s="2" t="n">
        <f aca="false">COUNTBLANK(G52:K52)</f>
        <v>0</v>
      </c>
      <c r="Q52" s="2" t="n">
        <f aca="false">5-P52</f>
        <v>5</v>
      </c>
      <c r="R52" s="2" t="n">
        <f aca="false">COUNTIF(G52:K52,0)</f>
        <v>5</v>
      </c>
      <c r="S52" s="2" t="n">
        <v>0</v>
      </c>
      <c r="T52" s="2" t="n">
        <f aca="false">COUNTBLANK(L52)</f>
        <v>0</v>
      </c>
      <c r="U52" s="2" t="n">
        <f aca="false">1-T52</f>
        <v>1</v>
      </c>
      <c r="V52" s="2" t="n">
        <f aca="false">COUNTIF(L52,0)</f>
        <v>1</v>
      </c>
      <c r="W52" s="2" t="n">
        <v>0</v>
      </c>
    </row>
    <row r="53" customFormat="false" ht="11.25" hidden="false" customHeight="false" outlineLevel="0" collapsed="false">
      <c r="B53" s="4" t="s">
        <v>130</v>
      </c>
      <c r="C53" s="2" t="s">
        <v>32</v>
      </c>
      <c r="D53" s="118" t="s">
        <v>115</v>
      </c>
      <c r="E53" s="2" t="n">
        <v>1</v>
      </c>
      <c r="F53" s="2" t="s">
        <v>1515</v>
      </c>
      <c r="G53" s="133" t="n">
        <v>0</v>
      </c>
      <c r="H53" s="133" t="n">
        <v>0</v>
      </c>
      <c r="I53" s="133" t="n">
        <v>0</v>
      </c>
      <c r="J53" s="133" t="n">
        <v>0</v>
      </c>
      <c r="K53" s="161" t="n">
        <v>0</v>
      </c>
      <c r="L53" s="133" t="n">
        <v>0</v>
      </c>
      <c r="P53" s="2" t="n">
        <f aca="false">COUNTBLANK(G53:K53)</f>
        <v>0</v>
      </c>
      <c r="Q53" s="2" t="n">
        <f aca="false">5-P53</f>
        <v>5</v>
      </c>
      <c r="R53" s="2" t="n">
        <f aca="false">COUNTIF(G53:K53,0)</f>
        <v>5</v>
      </c>
      <c r="S53" s="2" t="n">
        <v>0</v>
      </c>
      <c r="T53" s="2" t="n">
        <f aca="false">COUNTBLANK(L53)</f>
        <v>0</v>
      </c>
      <c r="U53" s="2" t="n">
        <f aca="false">1-T53</f>
        <v>1</v>
      </c>
      <c r="V53" s="2" t="n">
        <f aca="false">COUNTIF(L53,0)</f>
        <v>1</v>
      </c>
      <c r="W53" s="2" t="n">
        <v>0</v>
      </c>
    </row>
    <row r="54" customFormat="false" ht="11.25" hidden="false" customHeight="false" outlineLevel="0" collapsed="false">
      <c r="B54" s="4" t="s">
        <v>131</v>
      </c>
      <c r="C54" s="2" t="s">
        <v>32</v>
      </c>
      <c r="D54" s="118" t="s">
        <v>115</v>
      </c>
      <c r="E54" s="2" t="n">
        <v>1</v>
      </c>
      <c r="F54" s="2" t="s">
        <v>1515</v>
      </c>
      <c r="G54" s="133" t="n">
        <v>1.42</v>
      </c>
      <c r="H54" s="133" t="n">
        <v>0</v>
      </c>
      <c r="I54" s="133" t="n">
        <v>0</v>
      </c>
      <c r="J54" s="133" t="n">
        <v>0</v>
      </c>
      <c r="K54" s="161" t="n">
        <v>0</v>
      </c>
      <c r="L54" s="133" t="n">
        <v>0</v>
      </c>
      <c r="P54" s="2" t="n">
        <f aca="false">COUNTBLANK(G54:K54)</f>
        <v>0</v>
      </c>
      <c r="Q54" s="2" t="n">
        <f aca="false">5-P54</f>
        <v>5</v>
      </c>
      <c r="R54" s="2" t="n">
        <f aca="false">COUNTIF(G54:K54,0)</f>
        <v>4</v>
      </c>
      <c r="S54" s="2" t="n">
        <v>0</v>
      </c>
      <c r="T54" s="2" t="n">
        <f aca="false">COUNTBLANK(L54)</f>
        <v>0</v>
      </c>
      <c r="U54" s="2" t="n">
        <f aca="false">1-T54</f>
        <v>1</v>
      </c>
      <c r="V54" s="2" t="n">
        <f aca="false">COUNTIF(L54,0)</f>
        <v>1</v>
      </c>
      <c r="W54" s="2" t="n">
        <v>0</v>
      </c>
    </row>
    <row r="55" customFormat="false" ht="11.25" hidden="false" customHeight="false" outlineLevel="0" collapsed="false">
      <c r="B55" s="4" t="s">
        <v>132</v>
      </c>
      <c r="C55" s="2" t="s">
        <v>32</v>
      </c>
      <c r="D55" s="118" t="s">
        <v>115</v>
      </c>
      <c r="E55" s="2" t="n">
        <v>5</v>
      </c>
      <c r="F55" s="2" t="s">
        <v>1515</v>
      </c>
      <c r="G55" s="133" t="n">
        <v>3.33</v>
      </c>
      <c r="H55" s="133" t="n">
        <v>1.38</v>
      </c>
      <c r="I55" s="133" t="n">
        <v>2.24</v>
      </c>
      <c r="J55" s="133" t="n">
        <v>1.28</v>
      </c>
      <c r="K55" s="161" t="n">
        <v>1.51</v>
      </c>
      <c r="L55" s="133" t="n">
        <v>1.38</v>
      </c>
      <c r="P55" s="2" t="n">
        <f aca="false">COUNTBLANK(G55:K55)</f>
        <v>0</v>
      </c>
      <c r="Q55" s="2" t="n">
        <f aca="false">5-P55</f>
        <v>5</v>
      </c>
      <c r="R55" s="2" t="n">
        <f aca="false">COUNTIF(G55:K55,0)</f>
        <v>0</v>
      </c>
      <c r="S55" s="2" t="n">
        <v>0</v>
      </c>
      <c r="T55" s="2" t="n">
        <f aca="false">COUNTBLANK(L55)</f>
        <v>0</v>
      </c>
      <c r="U55" s="2" t="n">
        <f aca="false">1-T55</f>
        <v>1</v>
      </c>
      <c r="V55" s="2" t="n">
        <f aca="false">COUNTIF(L55,0)</f>
        <v>0</v>
      </c>
      <c r="W55" s="2" t="n">
        <v>0</v>
      </c>
    </row>
    <row r="56" customFormat="false" ht="11.25" hidden="false" customHeight="false" outlineLevel="0" collapsed="false">
      <c r="B56" s="4" t="s">
        <v>133</v>
      </c>
      <c r="C56" s="2" t="s">
        <v>32</v>
      </c>
      <c r="D56" s="118" t="s">
        <v>115</v>
      </c>
      <c r="E56" s="2" t="n">
        <v>5</v>
      </c>
      <c r="F56" s="2" t="s">
        <v>1515</v>
      </c>
      <c r="G56" s="133" t="n">
        <v>15.5</v>
      </c>
      <c r="H56" s="133" t="n">
        <v>5.72</v>
      </c>
      <c r="I56" s="133" t="n">
        <v>2.72</v>
      </c>
      <c r="J56" s="133" t="n">
        <v>1.9</v>
      </c>
      <c r="K56" s="161" t="n">
        <v>5.49</v>
      </c>
      <c r="L56" s="133" t="n">
        <v>5.72</v>
      </c>
      <c r="P56" s="2" t="n">
        <f aca="false">COUNTBLANK(G56:K56)</f>
        <v>0</v>
      </c>
      <c r="Q56" s="2" t="n">
        <f aca="false">5-P56</f>
        <v>5</v>
      </c>
      <c r="R56" s="2" t="n">
        <f aca="false">COUNTIF(G56:K56,0)</f>
        <v>0</v>
      </c>
      <c r="S56" s="2" t="n">
        <v>0</v>
      </c>
      <c r="T56" s="2" t="n">
        <f aca="false">COUNTBLANK(L56)</f>
        <v>0</v>
      </c>
      <c r="U56" s="2" t="n">
        <f aca="false">1-T56</f>
        <v>1</v>
      </c>
      <c r="V56" s="2" t="n">
        <f aca="false">COUNTIF(L56,0)</f>
        <v>0</v>
      </c>
      <c r="W56" s="2" t="n">
        <v>0</v>
      </c>
    </row>
    <row r="57" customFormat="false" ht="11.25" hidden="false" customHeight="false" outlineLevel="0" collapsed="false">
      <c r="B57" s="4" t="s">
        <v>134</v>
      </c>
      <c r="C57" s="2" t="s">
        <v>32</v>
      </c>
      <c r="D57" s="118" t="s">
        <v>115</v>
      </c>
      <c r="E57" s="2" t="n">
        <v>10</v>
      </c>
      <c r="F57" s="2" t="s">
        <v>1515</v>
      </c>
      <c r="G57" s="133" t="n">
        <v>0</v>
      </c>
      <c r="H57" s="133" t="n">
        <v>0</v>
      </c>
      <c r="I57" s="133" t="n">
        <v>0</v>
      </c>
      <c r="J57" s="133" t="n">
        <v>0</v>
      </c>
      <c r="K57" s="161" t="n">
        <v>0</v>
      </c>
      <c r="L57" s="133" t="n">
        <v>0</v>
      </c>
      <c r="P57" s="2" t="n">
        <f aca="false">COUNTBLANK(G57:K57)</f>
        <v>0</v>
      </c>
      <c r="Q57" s="2" t="n">
        <f aca="false">5-P57</f>
        <v>5</v>
      </c>
      <c r="R57" s="2" t="n">
        <f aca="false">COUNTIF(G57:K57,0)</f>
        <v>5</v>
      </c>
      <c r="S57" s="2" t="n">
        <v>0</v>
      </c>
      <c r="T57" s="2" t="n">
        <f aca="false">COUNTBLANK(L57)</f>
        <v>0</v>
      </c>
      <c r="U57" s="2" t="n">
        <f aca="false">1-T57</f>
        <v>1</v>
      </c>
      <c r="V57" s="2" t="n">
        <f aca="false">COUNTIF(L57,0)</f>
        <v>1</v>
      </c>
      <c r="W57" s="2" t="n">
        <v>0</v>
      </c>
    </row>
    <row r="58" customFormat="false" ht="11.25" hidden="false" customHeight="false" outlineLevel="0" collapsed="false">
      <c r="B58" s="4" t="s">
        <v>135</v>
      </c>
      <c r="C58" s="2" t="s">
        <v>32</v>
      </c>
      <c r="D58" s="118" t="s">
        <v>115</v>
      </c>
      <c r="E58" s="2" t="n">
        <v>10</v>
      </c>
      <c r="F58" s="2" t="s">
        <v>1515</v>
      </c>
      <c r="G58" s="133" t="n">
        <v>0</v>
      </c>
      <c r="H58" s="133" t="n">
        <v>0</v>
      </c>
      <c r="I58" s="133" t="n">
        <v>0</v>
      </c>
      <c r="J58" s="133" t="n">
        <v>0</v>
      </c>
      <c r="K58" s="161" t="n">
        <v>0</v>
      </c>
      <c r="L58" s="133" t="n">
        <v>0</v>
      </c>
      <c r="P58" s="2" t="n">
        <f aca="false">COUNTBLANK(G58:K58)</f>
        <v>0</v>
      </c>
      <c r="Q58" s="2" t="n">
        <f aca="false">5-P58</f>
        <v>5</v>
      </c>
      <c r="R58" s="2" t="n">
        <f aca="false">COUNTIF(G58:K58,0)</f>
        <v>5</v>
      </c>
      <c r="S58" s="2" t="n">
        <v>0</v>
      </c>
      <c r="T58" s="2" t="n">
        <f aca="false">COUNTBLANK(L58)</f>
        <v>0</v>
      </c>
      <c r="U58" s="2" t="n">
        <f aca="false">1-T58</f>
        <v>1</v>
      </c>
      <c r="V58" s="2" t="n">
        <f aca="false">COUNTIF(L58,0)</f>
        <v>1</v>
      </c>
      <c r="W58" s="2" t="n">
        <v>0</v>
      </c>
    </row>
    <row r="59" customFormat="false" ht="11.25" hidden="false" customHeight="false" outlineLevel="0" collapsed="false">
      <c r="B59" s="4" t="s">
        <v>136</v>
      </c>
      <c r="C59" s="2" t="s">
        <v>32</v>
      </c>
      <c r="D59" s="118" t="s">
        <v>115</v>
      </c>
      <c r="E59" s="2" t="n">
        <v>5</v>
      </c>
      <c r="F59" s="2" t="s">
        <v>1515</v>
      </c>
      <c r="G59" s="133" t="n">
        <v>6.63</v>
      </c>
      <c r="H59" s="162" t="n">
        <v>8.2</v>
      </c>
      <c r="I59" s="162" t="n">
        <v>12.1</v>
      </c>
      <c r="J59" s="162" t="n">
        <v>11.2</v>
      </c>
      <c r="K59" s="161" t="n">
        <v>12.1</v>
      </c>
      <c r="L59" s="162" t="n">
        <v>8.2</v>
      </c>
      <c r="P59" s="2" t="n">
        <f aca="false">COUNTBLANK(G59:K59)</f>
        <v>0</v>
      </c>
      <c r="Q59" s="2" t="n">
        <f aca="false">5-P59</f>
        <v>5</v>
      </c>
      <c r="R59" s="2" t="n">
        <f aca="false">COUNTIF(G59:K59,0)</f>
        <v>0</v>
      </c>
      <c r="S59" s="2" t="n">
        <v>5</v>
      </c>
      <c r="T59" s="2" t="n">
        <f aca="false">COUNTBLANK(L59)</f>
        <v>0</v>
      </c>
      <c r="U59" s="2" t="n">
        <f aca="false">1-T59</f>
        <v>1</v>
      </c>
      <c r="V59" s="2" t="n">
        <f aca="false">COUNTIF(L59,0)</f>
        <v>0</v>
      </c>
      <c r="W59" s="2" t="n">
        <v>0</v>
      </c>
    </row>
    <row r="60" customFormat="false" ht="11.25" hidden="false" customHeight="false" outlineLevel="0" collapsed="false">
      <c r="B60" s="4" t="s">
        <v>137</v>
      </c>
      <c r="C60" s="2" t="s">
        <v>32</v>
      </c>
      <c r="D60" s="118" t="s">
        <v>115</v>
      </c>
      <c r="E60" s="2" t="n">
        <v>5</v>
      </c>
      <c r="F60" s="2" t="s">
        <v>1515</v>
      </c>
      <c r="G60" s="162" t="n">
        <v>123</v>
      </c>
      <c r="H60" s="162" t="n">
        <v>21.2</v>
      </c>
      <c r="I60" s="162" t="n">
        <v>14</v>
      </c>
      <c r="J60" s="162" t="n">
        <v>12.4</v>
      </c>
      <c r="K60" s="161" t="n">
        <v>23.9</v>
      </c>
      <c r="L60" s="162" t="n">
        <v>21.2</v>
      </c>
      <c r="P60" s="2" t="n">
        <f aca="false">COUNTBLANK(G60:K60)</f>
        <v>0</v>
      </c>
      <c r="Q60" s="2" t="n">
        <f aca="false">5-P60</f>
        <v>5</v>
      </c>
      <c r="R60" s="2" t="n">
        <f aca="false">COUNTIF(G60:K60,0)</f>
        <v>0</v>
      </c>
      <c r="S60" s="2" t="n">
        <v>3</v>
      </c>
      <c r="T60" s="2" t="n">
        <f aca="false">COUNTBLANK(L60)</f>
        <v>0</v>
      </c>
      <c r="U60" s="2" t="n">
        <f aca="false">1-T60</f>
        <v>1</v>
      </c>
      <c r="V60" s="2" t="n">
        <f aca="false">COUNTIF(L60,0)</f>
        <v>0</v>
      </c>
      <c r="W60" s="2" t="n">
        <v>0</v>
      </c>
    </row>
    <row r="61" customFormat="false" ht="11.25" hidden="false" customHeight="false" outlineLevel="0" collapsed="false">
      <c r="B61" s="4" t="s">
        <v>138</v>
      </c>
      <c r="C61" s="2" t="s">
        <v>32</v>
      </c>
      <c r="D61" s="118" t="s">
        <v>115</v>
      </c>
      <c r="E61" s="2" t="n">
        <v>100</v>
      </c>
      <c r="F61" s="2" t="s">
        <v>1515</v>
      </c>
      <c r="G61" s="133" t="n">
        <v>394</v>
      </c>
      <c r="H61" s="133" t="n">
        <v>0</v>
      </c>
      <c r="I61" s="133" t="n">
        <v>0</v>
      </c>
      <c r="J61" s="133" t="n">
        <v>0</v>
      </c>
      <c r="K61" s="161" t="n">
        <v>0</v>
      </c>
      <c r="L61" s="133" t="n">
        <v>0</v>
      </c>
      <c r="P61" s="2" t="n">
        <f aca="false">COUNTBLANK(G61:K61)</f>
        <v>0</v>
      </c>
      <c r="Q61" s="2" t="n">
        <f aca="false">5-P61</f>
        <v>5</v>
      </c>
      <c r="R61" s="2" t="n">
        <f aca="false">COUNTIF(G61:K61,0)</f>
        <v>4</v>
      </c>
      <c r="S61" s="2" t="n">
        <v>0</v>
      </c>
      <c r="T61" s="2" t="n">
        <f aca="false">COUNTBLANK(L61)</f>
        <v>0</v>
      </c>
      <c r="U61" s="2" t="n">
        <f aca="false">1-T61</f>
        <v>1</v>
      </c>
      <c r="V61" s="2" t="n">
        <f aca="false">COUNTIF(L61,0)</f>
        <v>1</v>
      </c>
      <c r="W61" s="2" t="n">
        <v>0</v>
      </c>
    </row>
    <row r="62" customFormat="false" ht="11.25" hidden="false" customHeight="false" outlineLevel="0" collapsed="false">
      <c r="B62" s="4" t="s">
        <v>140</v>
      </c>
      <c r="C62" s="2" t="s">
        <v>32</v>
      </c>
      <c r="D62" s="118" t="s">
        <v>115</v>
      </c>
      <c r="E62" s="2" t="n">
        <v>100</v>
      </c>
      <c r="F62" s="2" t="s">
        <v>1515</v>
      </c>
      <c r="G62" s="133" t="n">
        <v>12500</v>
      </c>
      <c r="H62" s="133" t="n">
        <v>301</v>
      </c>
      <c r="I62" s="133" t="n">
        <v>174</v>
      </c>
      <c r="J62" s="133" t="n">
        <v>110</v>
      </c>
      <c r="K62" s="161" t="n">
        <v>165</v>
      </c>
      <c r="L62" s="133" t="n">
        <v>301</v>
      </c>
      <c r="P62" s="2" t="n">
        <f aca="false">COUNTBLANK(G62:K62)</f>
        <v>0</v>
      </c>
      <c r="Q62" s="2" t="n">
        <f aca="false">5-P62</f>
        <v>5</v>
      </c>
      <c r="R62" s="2" t="n">
        <f aca="false">COUNTIF(G62:K62,0)</f>
        <v>0</v>
      </c>
      <c r="S62" s="2" t="n">
        <v>0</v>
      </c>
      <c r="T62" s="2" t="n">
        <f aca="false">COUNTBLANK(L62)</f>
        <v>0</v>
      </c>
      <c r="U62" s="2" t="n">
        <f aca="false">1-T62</f>
        <v>1</v>
      </c>
      <c r="V62" s="2" t="n">
        <f aca="false">COUNTIF(L62,0)</f>
        <v>0</v>
      </c>
      <c r="W62" s="2" t="n">
        <v>0</v>
      </c>
    </row>
    <row r="63" customFormat="false" ht="11.25" hidden="false" customHeight="false" outlineLevel="0" collapsed="false">
      <c r="B63" s="4" t="s">
        <v>141</v>
      </c>
      <c r="C63" s="2" t="s">
        <v>32</v>
      </c>
      <c r="D63" s="118" t="s">
        <v>115</v>
      </c>
      <c r="E63" s="2" t="n">
        <v>5</v>
      </c>
      <c r="F63" s="2" t="s">
        <v>1515</v>
      </c>
      <c r="G63" s="133" t="n">
        <v>0.815</v>
      </c>
      <c r="H63" s="133" t="n">
        <v>1.15</v>
      </c>
      <c r="I63" s="133" t="n">
        <v>1.85</v>
      </c>
      <c r="J63" s="133" t="n">
        <v>0.76</v>
      </c>
      <c r="K63" s="161" t="n">
        <v>1.66</v>
      </c>
      <c r="L63" s="133" t="n">
        <v>1.15</v>
      </c>
      <c r="P63" s="2" t="n">
        <f aca="false">COUNTBLANK(G63:K63)</f>
        <v>0</v>
      </c>
      <c r="Q63" s="2" t="n">
        <f aca="false">5-P63</f>
        <v>5</v>
      </c>
      <c r="R63" s="2" t="n">
        <f aca="false">COUNTIF(G63:K63,0)</f>
        <v>0</v>
      </c>
      <c r="S63" s="2" t="n">
        <v>1</v>
      </c>
      <c r="T63" s="2" t="n">
        <f aca="false">COUNTBLANK(L63)</f>
        <v>0</v>
      </c>
      <c r="U63" s="2" t="n">
        <f aca="false">1-T63</f>
        <v>1</v>
      </c>
      <c r="V63" s="2" t="n">
        <f aca="false">COUNTIF(L63,0)</f>
        <v>0</v>
      </c>
      <c r="W63" s="2" t="n">
        <v>0</v>
      </c>
    </row>
    <row r="64" customFormat="false" ht="11.25" hidden="false" customHeight="false" outlineLevel="0" collapsed="false">
      <c r="B64" s="4" t="s">
        <v>142</v>
      </c>
      <c r="C64" s="2" t="s">
        <v>32</v>
      </c>
      <c r="D64" s="118" t="s">
        <v>115</v>
      </c>
      <c r="E64" s="2" t="n">
        <v>5</v>
      </c>
      <c r="F64" s="2" t="s">
        <v>1515</v>
      </c>
      <c r="G64" s="162" t="n">
        <v>71.1</v>
      </c>
      <c r="H64" s="133" t="n">
        <v>2.12</v>
      </c>
      <c r="I64" s="133" t="n">
        <v>2.48</v>
      </c>
      <c r="J64" s="133" t="n">
        <v>2.06</v>
      </c>
      <c r="K64" s="161" t="n">
        <v>2.09</v>
      </c>
      <c r="L64" s="133" t="n">
        <v>2.12</v>
      </c>
      <c r="P64" s="2" t="n">
        <f aca="false">COUNTBLANK(G64:K64)</f>
        <v>0</v>
      </c>
      <c r="Q64" s="2" t="n">
        <f aca="false">5-P64</f>
        <v>5</v>
      </c>
      <c r="R64" s="2" t="n">
        <f aca="false">COUNTIF(G64:K64,0)</f>
        <v>0</v>
      </c>
      <c r="S64" s="2" t="n">
        <v>1</v>
      </c>
      <c r="T64" s="2" t="n">
        <f aca="false">COUNTBLANK(L64)</f>
        <v>0</v>
      </c>
      <c r="U64" s="2" t="n">
        <f aca="false">1-T64</f>
        <v>1</v>
      </c>
      <c r="V64" s="2" t="n">
        <f aca="false">COUNTIF(L64,0)</f>
        <v>0</v>
      </c>
      <c r="W64" s="2" t="n">
        <v>0</v>
      </c>
    </row>
    <row r="65" customFormat="false" ht="11.25" hidden="false" customHeight="false" outlineLevel="0" collapsed="false">
      <c r="B65" s="4" t="s">
        <v>143</v>
      </c>
      <c r="C65" s="2" t="s">
        <v>32</v>
      </c>
      <c r="D65" s="118" t="s">
        <v>115</v>
      </c>
      <c r="E65" s="2" t="n">
        <v>1</v>
      </c>
      <c r="F65" s="2" t="s">
        <v>1515</v>
      </c>
      <c r="G65" s="133" t="n">
        <v>0</v>
      </c>
      <c r="H65" s="133" t="n">
        <v>0</v>
      </c>
      <c r="I65" s="133" t="n">
        <v>0</v>
      </c>
      <c r="J65" s="133" t="n">
        <v>0</v>
      </c>
      <c r="K65" s="161" t="n">
        <v>0</v>
      </c>
      <c r="L65" s="133" t="n">
        <v>0</v>
      </c>
      <c r="P65" s="2" t="n">
        <f aca="false">COUNTBLANK(G65:K65)</f>
        <v>0</v>
      </c>
      <c r="Q65" s="2" t="n">
        <f aca="false">5-P65</f>
        <v>5</v>
      </c>
      <c r="R65" s="2" t="n">
        <f aca="false">COUNTIF(G65:K65,0)</f>
        <v>5</v>
      </c>
      <c r="S65" s="2" t="n">
        <v>0</v>
      </c>
      <c r="T65" s="2" t="n">
        <f aca="false">COUNTBLANK(L65)</f>
        <v>0</v>
      </c>
      <c r="U65" s="2" t="n">
        <f aca="false">1-T65</f>
        <v>1</v>
      </c>
      <c r="V65" s="2" t="n">
        <f aca="false">COUNTIF(L65,0)</f>
        <v>1</v>
      </c>
      <c r="W65" s="2" t="n">
        <v>0</v>
      </c>
    </row>
    <row r="66" customFormat="false" ht="11.25" hidden="false" customHeight="false" outlineLevel="0" collapsed="false">
      <c r="B66" s="4" t="s">
        <v>144</v>
      </c>
      <c r="C66" s="2" t="s">
        <v>32</v>
      </c>
      <c r="D66" s="118" t="s">
        <v>115</v>
      </c>
      <c r="E66" s="2" t="n">
        <v>1</v>
      </c>
      <c r="F66" s="2" t="s">
        <v>1515</v>
      </c>
      <c r="G66" s="133" t="n">
        <v>0</v>
      </c>
      <c r="H66" s="133" t="n">
        <v>0</v>
      </c>
      <c r="I66" s="133" t="n">
        <v>0</v>
      </c>
      <c r="J66" s="133" t="n">
        <v>0</v>
      </c>
      <c r="K66" s="161" t="n">
        <v>0</v>
      </c>
      <c r="L66" s="133" t="n">
        <v>0</v>
      </c>
      <c r="P66" s="2" t="n">
        <f aca="false">COUNTBLANK(G66:K66)</f>
        <v>0</v>
      </c>
      <c r="Q66" s="2" t="n">
        <f aca="false">5-P66</f>
        <v>5</v>
      </c>
      <c r="R66" s="2" t="n">
        <f aca="false">COUNTIF(G66:K66,0)</f>
        <v>5</v>
      </c>
      <c r="S66" s="2" t="n">
        <v>0</v>
      </c>
      <c r="T66" s="2" t="n">
        <f aca="false">COUNTBLANK(L66)</f>
        <v>0</v>
      </c>
      <c r="U66" s="2" t="n">
        <f aca="false">1-T66</f>
        <v>1</v>
      </c>
      <c r="V66" s="2" t="n">
        <f aca="false">COUNTIF(L66,0)</f>
        <v>1</v>
      </c>
      <c r="W66" s="2" t="n">
        <v>0</v>
      </c>
    </row>
    <row r="67" customFormat="false" ht="11.25" hidden="false" customHeight="false" outlineLevel="0" collapsed="false">
      <c r="B67" s="4" t="s">
        <v>145</v>
      </c>
      <c r="C67" s="2" t="s">
        <v>32</v>
      </c>
      <c r="D67" s="118" t="s">
        <v>115</v>
      </c>
      <c r="E67" s="2" t="n">
        <v>5</v>
      </c>
      <c r="F67" s="2" t="s">
        <v>1515</v>
      </c>
      <c r="G67" s="133" t="n">
        <v>9.77</v>
      </c>
      <c r="H67" s="133" t="n">
        <v>2.38</v>
      </c>
      <c r="I67" s="133" t="n">
        <v>4.17</v>
      </c>
      <c r="J67" s="133" t="n">
        <v>2.26</v>
      </c>
      <c r="K67" s="161" t="n">
        <v>6.93</v>
      </c>
      <c r="L67" s="133" t="n">
        <v>2.38</v>
      </c>
      <c r="P67" s="2" t="n">
        <f aca="false">COUNTBLANK(G67:K67)</f>
        <v>0</v>
      </c>
      <c r="Q67" s="2" t="n">
        <f aca="false">5-P67</f>
        <v>5</v>
      </c>
      <c r="R67" s="2" t="n">
        <f aca="false">COUNTIF(G67:K67,0)</f>
        <v>0</v>
      </c>
      <c r="S67" s="2" t="n">
        <v>0</v>
      </c>
      <c r="T67" s="2" t="n">
        <f aca="false">COUNTBLANK(L67)</f>
        <v>0</v>
      </c>
      <c r="U67" s="2" t="n">
        <f aca="false">1-T67</f>
        <v>1</v>
      </c>
      <c r="V67" s="2" t="n">
        <f aca="false">COUNTIF(L67,0)</f>
        <v>0</v>
      </c>
      <c r="W67" s="2" t="n">
        <v>0</v>
      </c>
    </row>
    <row r="68" customFormat="false" ht="11.25" hidden="false" customHeight="false" outlineLevel="0" collapsed="false">
      <c r="B68" s="4" t="s">
        <v>146</v>
      </c>
      <c r="C68" s="2" t="s">
        <v>32</v>
      </c>
      <c r="D68" s="118" t="s">
        <v>115</v>
      </c>
      <c r="E68" s="2" t="n">
        <v>5</v>
      </c>
      <c r="F68" s="2" t="s">
        <v>1515</v>
      </c>
      <c r="G68" s="133" t="n">
        <v>21.8</v>
      </c>
      <c r="H68" s="133" t="n">
        <v>4.07</v>
      </c>
      <c r="I68" s="133" t="n">
        <v>4.96</v>
      </c>
      <c r="J68" s="133" t="n">
        <v>2.58</v>
      </c>
      <c r="K68" s="161" t="n">
        <v>11.6</v>
      </c>
      <c r="L68" s="133" t="n">
        <v>4.07</v>
      </c>
      <c r="P68" s="2" t="n">
        <f aca="false">COUNTBLANK(G68:K68)</f>
        <v>0</v>
      </c>
      <c r="Q68" s="2" t="n">
        <f aca="false">5-P68</f>
        <v>5</v>
      </c>
      <c r="R68" s="2" t="n">
        <f aca="false">COUNTIF(G68:K68,0)</f>
        <v>0</v>
      </c>
      <c r="S68" s="2" t="n">
        <v>0</v>
      </c>
      <c r="T68" s="2" t="n">
        <f aca="false">COUNTBLANK(L68)</f>
        <v>0</v>
      </c>
      <c r="U68" s="2" t="n">
        <f aca="false">1-T68</f>
        <v>1</v>
      </c>
      <c r="V68" s="2" t="n">
        <f aca="false">COUNTIF(L68,0)</f>
        <v>0</v>
      </c>
      <c r="W68" s="2" t="n">
        <v>0</v>
      </c>
    </row>
    <row r="69" customFormat="false" ht="11.25" hidden="false" customHeight="false" outlineLevel="0" collapsed="false">
      <c r="B69" s="4" t="s">
        <v>147</v>
      </c>
      <c r="C69" s="2" t="s">
        <v>32</v>
      </c>
      <c r="D69" s="118" t="s">
        <v>115</v>
      </c>
      <c r="E69" s="2" t="n">
        <v>5</v>
      </c>
      <c r="F69" s="2" t="s">
        <v>1515</v>
      </c>
      <c r="G69" s="133" t="n">
        <v>1.86</v>
      </c>
      <c r="H69" s="133" t="n">
        <v>0</v>
      </c>
      <c r="I69" s="133" t="n">
        <v>0</v>
      </c>
      <c r="J69" s="133" t="n">
        <v>0</v>
      </c>
      <c r="K69" s="161" t="n">
        <v>1.04</v>
      </c>
      <c r="L69" s="133" t="n">
        <v>0</v>
      </c>
      <c r="P69" s="2" t="n">
        <f aca="false">COUNTBLANK(G69:K69)</f>
        <v>0</v>
      </c>
      <c r="Q69" s="2" t="n">
        <f aca="false">5-P69</f>
        <v>5</v>
      </c>
      <c r="R69" s="2" t="n">
        <f aca="false">COUNTIF(G69:K69,0)</f>
        <v>3</v>
      </c>
      <c r="S69" s="2" t="n">
        <v>0</v>
      </c>
      <c r="T69" s="2" t="n">
        <f aca="false">COUNTBLANK(L69)</f>
        <v>0</v>
      </c>
      <c r="U69" s="2" t="n">
        <f aca="false">1-T69</f>
        <v>1</v>
      </c>
      <c r="V69" s="2" t="n">
        <f aca="false">COUNTIF(L69,0)</f>
        <v>1</v>
      </c>
      <c r="W69" s="2" t="n">
        <v>0</v>
      </c>
    </row>
    <row r="70" customFormat="false" ht="11.25" hidden="false" customHeight="false" outlineLevel="0" collapsed="false">
      <c r="B70" s="4" t="s">
        <v>150</v>
      </c>
      <c r="C70" s="2" t="s">
        <v>32</v>
      </c>
      <c r="D70" s="118" t="s">
        <v>115</v>
      </c>
      <c r="E70" s="2" t="n">
        <v>5</v>
      </c>
      <c r="F70" s="2" t="s">
        <v>1515</v>
      </c>
      <c r="G70" s="133" t="n">
        <v>1.86</v>
      </c>
      <c r="H70" s="133" t="n">
        <v>0</v>
      </c>
      <c r="I70" s="133" t="n">
        <v>0</v>
      </c>
      <c r="J70" s="133" t="n">
        <v>0</v>
      </c>
      <c r="K70" s="161" t="n">
        <v>1.13</v>
      </c>
      <c r="L70" s="133" t="n">
        <v>0</v>
      </c>
      <c r="P70" s="2" t="n">
        <f aca="false">COUNTBLANK(G70:K70)</f>
        <v>0</v>
      </c>
      <c r="Q70" s="2" t="n">
        <f aca="false">5-P70</f>
        <v>5</v>
      </c>
      <c r="R70" s="2" t="n">
        <f aca="false">COUNTIF(G70:K70,0)</f>
        <v>3</v>
      </c>
      <c r="S70" s="2" t="n">
        <v>0</v>
      </c>
      <c r="T70" s="2" t="n">
        <f aca="false">COUNTBLANK(L70)</f>
        <v>0</v>
      </c>
      <c r="U70" s="2" t="n">
        <f aca="false">1-T70</f>
        <v>1</v>
      </c>
      <c r="V70" s="2" t="n">
        <f aca="false">COUNTIF(L70,0)</f>
        <v>1</v>
      </c>
      <c r="W70" s="2" t="n">
        <v>0</v>
      </c>
    </row>
    <row r="71" customFormat="false" ht="11.25" hidden="false" customHeight="false" outlineLevel="0" collapsed="false">
      <c r="B71" s="4" t="s">
        <v>151</v>
      </c>
      <c r="C71" s="2" t="s">
        <v>32</v>
      </c>
      <c r="D71" s="118" t="s">
        <v>115</v>
      </c>
      <c r="E71" s="2" t="n">
        <v>1</v>
      </c>
      <c r="F71" s="2" t="s">
        <v>1515</v>
      </c>
      <c r="G71" s="133" t="n">
        <v>0</v>
      </c>
      <c r="H71" s="133" t="n">
        <v>0</v>
      </c>
      <c r="I71" s="133" t="n">
        <v>0</v>
      </c>
      <c r="J71" s="133" t="n">
        <v>0</v>
      </c>
      <c r="K71" s="161" t="n">
        <v>0</v>
      </c>
      <c r="L71" s="133" t="n">
        <v>0</v>
      </c>
      <c r="P71" s="2" t="n">
        <f aca="false">COUNTBLANK(G71:K71)</f>
        <v>0</v>
      </c>
      <c r="Q71" s="2" t="n">
        <f aca="false">5-P71</f>
        <v>5</v>
      </c>
      <c r="R71" s="2" t="n">
        <f aca="false">COUNTIF(G71:K71,0)</f>
        <v>5</v>
      </c>
      <c r="S71" s="2" t="n">
        <v>0</v>
      </c>
      <c r="T71" s="2" t="n">
        <f aca="false">COUNTBLANK(L71)</f>
        <v>0</v>
      </c>
      <c r="U71" s="2" t="n">
        <f aca="false">1-T71</f>
        <v>1</v>
      </c>
      <c r="V71" s="2" t="n">
        <f aca="false">COUNTIF(L71,0)</f>
        <v>1</v>
      </c>
      <c r="W71" s="2" t="n">
        <v>0</v>
      </c>
    </row>
    <row r="72" customFormat="false" ht="11.25" hidden="false" customHeight="false" outlineLevel="0" collapsed="false">
      <c r="B72" s="4" t="s">
        <v>1517</v>
      </c>
      <c r="C72" s="2" t="s">
        <v>32</v>
      </c>
      <c r="D72" s="118" t="s">
        <v>115</v>
      </c>
      <c r="E72" s="2" t="n">
        <v>1</v>
      </c>
      <c r="F72" s="2" t="s">
        <v>1515</v>
      </c>
      <c r="G72" s="133" t="n">
        <v>0.808</v>
      </c>
      <c r="H72" s="133" t="n">
        <v>0</v>
      </c>
      <c r="I72" s="133" t="n">
        <v>0</v>
      </c>
      <c r="J72" s="133" t="n">
        <v>0</v>
      </c>
      <c r="K72" s="161" t="n">
        <v>0</v>
      </c>
      <c r="L72" s="133" t="n">
        <v>0</v>
      </c>
      <c r="P72" s="2" t="n">
        <f aca="false">COUNTBLANK(G72:K72)</f>
        <v>0</v>
      </c>
      <c r="Q72" s="2" t="n">
        <f aca="false">5-P72</f>
        <v>5</v>
      </c>
      <c r="R72" s="2" t="n">
        <f aca="false">COUNTIF(G72:K72,0)</f>
        <v>4</v>
      </c>
      <c r="S72" s="2" t="n">
        <v>0</v>
      </c>
      <c r="T72" s="2" t="n">
        <f aca="false">COUNTBLANK(L72)</f>
        <v>0</v>
      </c>
      <c r="U72" s="2" t="n">
        <f aca="false">1-T72</f>
        <v>1</v>
      </c>
      <c r="V72" s="2" t="n">
        <f aca="false">COUNTIF(L72,0)</f>
        <v>1</v>
      </c>
      <c r="W72" s="2" t="n">
        <v>0</v>
      </c>
    </row>
    <row r="73" customFormat="false" ht="11.25" hidden="false" customHeight="false" outlineLevel="0" collapsed="false">
      <c r="B73" s="4" t="s">
        <v>153</v>
      </c>
      <c r="C73" s="2" t="s">
        <v>32</v>
      </c>
      <c r="D73" s="118" t="s">
        <v>115</v>
      </c>
      <c r="E73" s="2" t="n">
        <v>5</v>
      </c>
      <c r="F73" s="2" t="s">
        <v>1515</v>
      </c>
      <c r="G73" s="133" t="n">
        <v>0</v>
      </c>
      <c r="H73" s="133" t="n">
        <v>0</v>
      </c>
      <c r="I73" s="133" t="n">
        <v>0</v>
      </c>
      <c r="J73" s="133" t="n">
        <v>0</v>
      </c>
      <c r="K73" s="161" t="n">
        <v>0</v>
      </c>
      <c r="L73" s="133" t="n">
        <v>0</v>
      </c>
      <c r="P73" s="2" t="n">
        <f aca="false">COUNTBLANK(G73:K73)</f>
        <v>0</v>
      </c>
      <c r="Q73" s="2" t="n">
        <f aca="false">5-P73</f>
        <v>5</v>
      </c>
      <c r="R73" s="2" t="n">
        <f aca="false">COUNTIF(G73:K73,0)</f>
        <v>5</v>
      </c>
      <c r="S73" s="2" t="n">
        <v>0</v>
      </c>
      <c r="T73" s="2" t="n">
        <f aca="false">COUNTBLANK(L73)</f>
        <v>0</v>
      </c>
      <c r="U73" s="2" t="n">
        <f aca="false">1-T73</f>
        <v>1</v>
      </c>
      <c r="V73" s="2" t="n">
        <f aca="false">COUNTIF(L73,0)</f>
        <v>1</v>
      </c>
      <c r="W73" s="2" t="n">
        <v>0</v>
      </c>
    </row>
    <row r="74" customFormat="false" ht="11.25" hidden="false" customHeight="false" outlineLevel="0" collapsed="false">
      <c r="B74" s="4" t="s">
        <v>154</v>
      </c>
      <c r="C74" s="2" t="s">
        <v>32</v>
      </c>
      <c r="D74" s="118" t="s">
        <v>115</v>
      </c>
      <c r="E74" s="2" t="n">
        <v>5</v>
      </c>
      <c r="F74" s="2" t="s">
        <v>1515</v>
      </c>
      <c r="G74" s="133" t="n">
        <v>0</v>
      </c>
      <c r="H74" s="133" t="n">
        <v>0</v>
      </c>
      <c r="I74" s="133" t="n">
        <v>0</v>
      </c>
      <c r="J74" s="133" t="n">
        <v>0</v>
      </c>
      <c r="K74" s="161" t="n">
        <v>0</v>
      </c>
      <c r="L74" s="133" t="n">
        <v>0</v>
      </c>
      <c r="P74" s="2" t="n">
        <f aca="false">COUNTBLANK(G74:K74)</f>
        <v>0</v>
      </c>
      <c r="Q74" s="2" t="n">
        <f aca="false">5-P74</f>
        <v>5</v>
      </c>
      <c r="R74" s="2" t="n">
        <f aca="false">COUNTIF(G74:K74,0)</f>
        <v>5</v>
      </c>
      <c r="S74" s="2" t="n">
        <v>0</v>
      </c>
      <c r="T74" s="2" t="n">
        <f aca="false">COUNTBLANK(L74)</f>
        <v>0</v>
      </c>
      <c r="U74" s="2" t="n">
        <f aca="false">1-T74</f>
        <v>1</v>
      </c>
      <c r="V74" s="2" t="n">
        <f aca="false">COUNTIF(L74,0)</f>
        <v>1</v>
      </c>
      <c r="W74" s="2" t="n">
        <v>0</v>
      </c>
    </row>
    <row r="75" customFormat="false" ht="11.25" hidden="false" customHeight="false" outlineLevel="0" collapsed="false">
      <c r="B75" s="4" t="s">
        <v>155</v>
      </c>
      <c r="C75" s="2" t="s">
        <v>32</v>
      </c>
      <c r="D75" s="118" t="s">
        <v>115</v>
      </c>
      <c r="E75" s="2" t="n">
        <v>50</v>
      </c>
      <c r="F75" s="2" t="s">
        <v>1515</v>
      </c>
      <c r="G75" s="133" t="n">
        <v>8.97</v>
      </c>
      <c r="H75" s="133" t="n">
        <v>49</v>
      </c>
      <c r="I75" s="133" t="n">
        <v>60</v>
      </c>
      <c r="J75" s="133" t="n">
        <v>34</v>
      </c>
      <c r="K75" s="161" t="n">
        <v>84</v>
      </c>
      <c r="L75" s="133" t="n">
        <v>49</v>
      </c>
      <c r="P75" s="2" t="n">
        <f aca="false">COUNTBLANK(G75:K75)</f>
        <v>0</v>
      </c>
      <c r="Q75" s="2" t="n">
        <f aca="false">5-P75</f>
        <v>5</v>
      </c>
      <c r="R75" s="2" t="n">
        <f aca="false">COUNTIF(G75:K75,0)</f>
        <v>0</v>
      </c>
      <c r="S75" s="2" t="n">
        <v>0</v>
      </c>
      <c r="T75" s="2" t="n">
        <f aca="false">COUNTBLANK(L75)</f>
        <v>0</v>
      </c>
      <c r="U75" s="2" t="n">
        <f aca="false">1-T75</f>
        <v>1</v>
      </c>
      <c r="V75" s="2" t="n">
        <f aca="false">COUNTIF(L75,0)</f>
        <v>0</v>
      </c>
      <c r="W75" s="2" t="n">
        <v>0</v>
      </c>
    </row>
    <row r="76" customFormat="false" ht="11.25" hidden="false" customHeight="false" outlineLevel="0" collapsed="false">
      <c r="B76" s="4" t="s">
        <v>156</v>
      </c>
      <c r="C76" s="2" t="s">
        <v>32</v>
      </c>
      <c r="D76" s="118" t="s">
        <v>115</v>
      </c>
      <c r="E76" s="2" t="n">
        <v>50</v>
      </c>
      <c r="F76" s="2" t="s">
        <v>1515</v>
      </c>
      <c r="G76" s="162" t="n">
        <v>395</v>
      </c>
      <c r="H76" s="133" t="n">
        <v>68</v>
      </c>
      <c r="I76" s="162" t="n">
        <v>86</v>
      </c>
      <c r="J76" s="133" t="n">
        <v>50</v>
      </c>
      <c r="K76" s="163" t="n">
        <v>87</v>
      </c>
      <c r="L76" s="133" t="n">
        <v>68</v>
      </c>
      <c r="P76" s="2" t="n">
        <f aca="false">COUNTBLANK(G76:K76)</f>
        <v>0</v>
      </c>
      <c r="Q76" s="2" t="n">
        <f aca="false">5-P76</f>
        <v>5</v>
      </c>
      <c r="R76" s="2" t="n">
        <f aca="false">COUNTIF(G76:K76,0)</f>
        <v>0</v>
      </c>
      <c r="S76" s="2" t="n">
        <v>2</v>
      </c>
      <c r="T76" s="2" t="n">
        <f aca="false">COUNTBLANK(L76)</f>
        <v>0</v>
      </c>
      <c r="U76" s="2" t="n">
        <f aca="false">1-T76</f>
        <v>1</v>
      </c>
      <c r="V76" s="2" t="n">
        <f aca="false">COUNTIF(L76,0)</f>
        <v>0</v>
      </c>
      <c r="W76" s="2" t="n">
        <v>0</v>
      </c>
    </row>
    <row r="77" customFormat="false" ht="11.25" hidden="false" customHeight="false" outlineLevel="0" collapsed="false">
      <c r="A77" s="4" t="s">
        <v>157</v>
      </c>
      <c r="D77" s="118"/>
      <c r="G77" s="133"/>
      <c r="H77" s="133"/>
      <c r="I77" s="133"/>
      <c r="J77" s="133"/>
      <c r="K77" s="161"/>
      <c r="L77" s="133"/>
      <c r="P77" s="2"/>
      <c r="Q77" s="2"/>
      <c r="R77" s="2"/>
      <c r="S77" s="2"/>
      <c r="T77" s="2"/>
      <c r="U77" s="2"/>
      <c r="V77" s="2"/>
      <c r="W77" s="2"/>
    </row>
    <row r="78" customFormat="false" ht="11.25" hidden="false" customHeight="false" outlineLevel="0" collapsed="false">
      <c r="B78" s="4" t="s">
        <v>1518</v>
      </c>
      <c r="C78" s="2" t="s">
        <v>32</v>
      </c>
      <c r="D78" s="118" t="s">
        <v>159</v>
      </c>
      <c r="E78" s="2" t="n">
        <v>2</v>
      </c>
      <c r="F78" s="2" t="s">
        <v>1515</v>
      </c>
      <c r="G78" s="133" t="n">
        <v>0</v>
      </c>
      <c r="H78" s="133" t="n">
        <v>0</v>
      </c>
      <c r="I78" s="133" t="n">
        <v>0</v>
      </c>
      <c r="J78" s="133" t="n">
        <v>0</v>
      </c>
      <c r="K78" s="161" t="n">
        <v>0</v>
      </c>
      <c r="L78" s="133" t="n">
        <v>0</v>
      </c>
      <c r="P78" s="2" t="n">
        <f aca="false">COUNTBLANK(G78:K78)</f>
        <v>0</v>
      </c>
      <c r="Q78" s="2" t="n">
        <f aca="false">5-P78</f>
        <v>5</v>
      </c>
      <c r="R78" s="2" t="n">
        <f aca="false">COUNTIF(G78:K78,0)</f>
        <v>5</v>
      </c>
      <c r="S78" s="2" t="n">
        <v>0</v>
      </c>
      <c r="T78" s="2" t="n">
        <f aca="false">COUNTBLANK(L78)</f>
        <v>0</v>
      </c>
      <c r="U78" s="2" t="n">
        <f aca="false">1-T78</f>
        <v>1</v>
      </c>
      <c r="V78" s="2" t="n">
        <f aca="false">COUNTIF(L78,0)</f>
        <v>1</v>
      </c>
      <c r="W78" s="2" t="n">
        <v>0</v>
      </c>
    </row>
    <row r="79" customFormat="false" ht="11.25" hidden="false" customHeight="false" outlineLevel="0" collapsed="false">
      <c r="B79" s="4" t="s">
        <v>160</v>
      </c>
      <c r="C79" s="2" t="s">
        <v>32</v>
      </c>
      <c r="D79" s="118" t="s">
        <v>159</v>
      </c>
      <c r="E79" s="2" t="n">
        <v>2</v>
      </c>
      <c r="F79" s="2" t="s">
        <v>1515</v>
      </c>
      <c r="G79" s="133" t="n">
        <v>0</v>
      </c>
      <c r="H79" s="133" t="n">
        <v>0</v>
      </c>
      <c r="I79" s="133" t="n">
        <v>0</v>
      </c>
      <c r="J79" s="133" t="n">
        <v>0</v>
      </c>
      <c r="K79" s="161" t="n">
        <v>0</v>
      </c>
      <c r="L79" s="133" t="n">
        <v>0</v>
      </c>
      <c r="P79" s="2" t="n">
        <f aca="false">COUNTBLANK(G79:K79)</f>
        <v>0</v>
      </c>
      <c r="Q79" s="2" t="n">
        <f aca="false">5-P79</f>
        <v>5</v>
      </c>
      <c r="R79" s="2" t="n">
        <f aca="false">COUNTIF(G79:K79,0)</f>
        <v>5</v>
      </c>
      <c r="S79" s="2" t="n">
        <v>0</v>
      </c>
      <c r="T79" s="2" t="n">
        <f aca="false">COUNTBLANK(L79)</f>
        <v>0</v>
      </c>
      <c r="U79" s="2" t="n">
        <f aca="false">1-T79</f>
        <v>1</v>
      </c>
      <c r="V79" s="2" t="n">
        <f aca="false">COUNTIF(L79,0)</f>
        <v>1</v>
      </c>
      <c r="W79" s="2" t="n">
        <v>0</v>
      </c>
    </row>
    <row r="80" customFormat="false" ht="11.25" hidden="false" customHeight="false" outlineLevel="0" collapsed="false">
      <c r="B80" s="4" t="s">
        <v>161</v>
      </c>
      <c r="C80" s="2" t="s">
        <v>32</v>
      </c>
      <c r="D80" s="118" t="s">
        <v>159</v>
      </c>
      <c r="E80" s="2" t="n">
        <v>2</v>
      </c>
      <c r="F80" s="2" t="s">
        <v>1515</v>
      </c>
      <c r="G80" s="133" t="n">
        <v>0</v>
      </c>
      <c r="H80" s="133" t="n">
        <v>0</v>
      </c>
      <c r="I80" s="133" t="n">
        <v>0</v>
      </c>
      <c r="J80" s="133" t="n">
        <v>0</v>
      </c>
      <c r="K80" s="161" t="n">
        <v>0</v>
      </c>
      <c r="L80" s="133" t="n">
        <v>0</v>
      </c>
      <c r="P80" s="2" t="n">
        <f aca="false">COUNTBLANK(G80:K80)</f>
        <v>0</v>
      </c>
      <c r="Q80" s="2" t="n">
        <f aca="false">5-P80</f>
        <v>5</v>
      </c>
      <c r="R80" s="2" t="n">
        <f aca="false">COUNTIF(G80:K80,0)</f>
        <v>5</v>
      </c>
      <c r="S80" s="2" t="n">
        <v>0</v>
      </c>
      <c r="T80" s="2" t="n">
        <f aca="false">COUNTBLANK(L80)</f>
        <v>0</v>
      </c>
      <c r="U80" s="2" t="n">
        <f aca="false">1-T80</f>
        <v>1</v>
      </c>
      <c r="V80" s="2" t="n">
        <f aca="false">COUNTIF(L80,0)</f>
        <v>1</v>
      </c>
      <c r="W80" s="2" t="n">
        <v>0</v>
      </c>
    </row>
    <row r="81" customFormat="false" ht="11.25" hidden="false" customHeight="false" outlineLevel="0" collapsed="false">
      <c r="B81" s="4" t="s">
        <v>162</v>
      </c>
      <c r="C81" s="2" t="s">
        <v>32</v>
      </c>
      <c r="D81" s="118" t="s">
        <v>159</v>
      </c>
      <c r="E81" s="2" t="n">
        <v>3</v>
      </c>
      <c r="F81" s="2" t="s">
        <v>1515</v>
      </c>
      <c r="G81" s="133" t="n">
        <v>0</v>
      </c>
      <c r="H81" s="133" t="n">
        <v>0</v>
      </c>
      <c r="I81" s="133" t="n">
        <v>0</v>
      </c>
      <c r="J81" s="133" t="n">
        <v>0</v>
      </c>
      <c r="K81" s="161" t="n">
        <v>0</v>
      </c>
      <c r="L81" s="133" t="n">
        <v>0</v>
      </c>
      <c r="P81" s="2" t="n">
        <f aca="false">COUNTBLANK(G81:K81)</f>
        <v>0</v>
      </c>
      <c r="Q81" s="2" t="n">
        <f aca="false">5-P81</f>
        <v>5</v>
      </c>
      <c r="R81" s="2" t="n">
        <f aca="false">COUNTIF(G81:K81,0)</f>
        <v>5</v>
      </c>
      <c r="S81" s="2" t="n">
        <v>0</v>
      </c>
      <c r="T81" s="2" t="n">
        <f aca="false">COUNTBLANK(L81)</f>
        <v>0</v>
      </c>
      <c r="U81" s="2" t="n">
        <f aca="false">1-T81</f>
        <v>1</v>
      </c>
      <c r="V81" s="2" t="n">
        <f aca="false">COUNTIF(L81,0)</f>
        <v>1</v>
      </c>
      <c r="W81" s="2" t="n">
        <v>0</v>
      </c>
    </row>
    <row r="82" customFormat="false" ht="11.25" hidden="false" customHeight="false" outlineLevel="0" collapsed="false">
      <c r="B82" s="4" t="s">
        <v>163</v>
      </c>
      <c r="C82" s="2" t="s">
        <v>32</v>
      </c>
      <c r="D82" s="118" t="s">
        <v>159</v>
      </c>
      <c r="E82" s="2" t="n">
        <v>3</v>
      </c>
      <c r="F82" s="2" t="s">
        <v>1515</v>
      </c>
      <c r="G82" s="133" t="n">
        <v>0</v>
      </c>
      <c r="H82" s="133" t="n">
        <v>0</v>
      </c>
      <c r="I82" s="133" t="n">
        <v>0</v>
      </c>
      <c r="J82" s="133" t="n">
        <v>0</v>
      </c>
      <c r="K82" s="161" t="n">
        <v>0</v>
      </c>
      <c r="L82" s="133" t="n">
        <v>0</v>
      </c>
      <c r="P82" s="2" t="n">
        <f aca="false">COUNTBLANK(G82:K82)</f>
        <v>0</v>
      </c>
      <c r="Q82" s="2" t="n">
        <f aca="false">5-P82</f>
        <v>5</v>
      </c>
      <c r="R82" s="2" t="n">
        <f aca="false">COUNTIF(G82:K82,0)</f>
        <v>5</v>
      </c>
      <c r="S82" s="2" t="n">
        <v>0</v>
      </c>
      <c r="T82" s="2" t="n">
        <f aca="false">COUNTBLANK(L82)</f>
        <v>0</v>
      </c>
      <c r="U82" s="2" t="n">
        <f aca="false">1-T82</f>
        <v>1</v>
      </c>
      <c r="V82" s="2" t="n">
        <f aca="false">COUNTIF(L82,0)</f>
        <v>1</v>
      </c>
      <c r="W82" s="2" t="n">
        <v>0</v>
      </c>
    </row>
    <row r="83" customFormat="false" ht="11.25" hidden="false" customHeight="false" outlineLevel="0" collapsed="false">
      <c r="B83" s="4" t="s">
        <v>164</v>
      </c>
      <c r="C83" s="2" t="s">
        <v>32</v>
      </c>
      <c r="D83" s="118" t="s">
        <v>159</v>
      </c>
      <c r="E83" s="2" t="n">
        <v>3</v>
      </c>
      <c r="F83" s="2" t="s">
        <v>1515</v>
      </c>
      <c r="G83" s="133" t="n">
        <v>0</v>
      </c>
      <c r="H83" s="133" t="n">
        <v>0</v>
      </c>
      <c r="I83" s="133" t="n">
        <v>0</v>
      </c>
      <c r="J83" s="133" t="n">
        <v>0</v>
      </c>
      <c r="K83" s="161" t="n">
        <v>0</v>
      </c>
      <c r="L83" s="133" t="n">
        <v>0</v>
      </c>
      <c r="P83" s="2" t="n">
        <f aca="false">COUNTBLANK(G83:K83)</f>
        <v>0</v>
      </c>
      <c r="Q83" s="2" t="n">
        <f aca="false">5-P83</f>
        <v>5</v>
      </c>
      <c r="R83" s="2" t="n">
        <f aca="false">COUNTIF(G83:K83,0)</f>
        <v>5</v>
      </c>
      <c r="S83" s="2" t="n">
        <v>0</v>
      </c>
      <c r="T83" s="2" t="n">
        <f aca="false">COUNTBLANK(L83)</f>
        <v>0</v>
      </c>
      <c r="U83" s="2" t="n">
        <f aca="false">1-T83</f>
        <v>1</v>
      </c>
      <c r="V83" s="2" t="n">
        <f aca="false">COUNTIF(L83,0)</f>
        <v>1</v>
      </c>
      <c r="W83" s="2" t="n">
        <v>0</v>
      </c>
    </row>
    <row r="84" customFormat="false" ht="11.25" hidden="false" customHeight="false" outlineLevel="0" collapsed="false">
      <c r="B84" s="4" t="s">
        <v>1519</v>
      </c>
      <c r="C84" s="2" t="s">
        <v>32</v>
      </c>
      <c r="D84" s="118" t="s">
        <v>159</v>
      </c>
      <c r="E84" s="2" t="n">
        <v>3</v>
      </c>
      <c r="F84" s="2" t="s">
        <v>1515</v>
      </c>
      <c r="G84" s="133" t="n">
        <v>0</v>
      </c>
      <c r="H84" s="133" t="n">
        <v>0</v>
      </c>
      <c r="I84" s="133" t="n">
        <v>0</v>
      </c>
      <c r="J84" s="133" t="n">
        <v>0</v>
      </c>
      <c r="K84" s="161" t="n">
        <v>0</v>
      </c>
      <c r="L84" s="133" t="n">
        <v>0</v>
      </c>
      <c r="P84" s="2" t="n">
        <f aca="false">COUNTBLANK(G84:K84)</f>
        <v>0</v>
      </c>
      <c r="Q84" s="2" t="n">
        <f aca="false">5-P84</f>
        <v>5</v>
      </c>
      <c r="R84" s="2" t="n">
        <f aca="false">COUNTIF(G84:K84,0)</f>
        <v>5</v>
      </c>
      <c r="S84" s="2" t="n">
        <v>0</v>
      </c>
      <c r="T84" s="2" t="n">
        <f aca="false">COUNTBLANK(L84)</f>
        <v>0</v>
      </c>
      <c r="U84" s="2" t="n">
        <f aca="false">1-T84</f>
        <v>1</v>
      </c>
      <c r="V84" s="2" t="n">
        <f aca="false">COUNTIF(L84,0)</f>
        <v>1</v>
      </c>
      <c r="W84" s="2" t="n">
        <v>0</v>
      </c>
    </row>
    <row r="85" customFormat="false" ht="11.25" hidden="false" customHeight="false" outlineLevel="0" collapsed="false">
      <c r="B85" s="4" t="s">
        <v>166</v>
      </c>
      <c r="C85" s="2" t="s">
        <v>32</v>
      </c>
      <c r="D85" s="118" t="s">
        <v>159</v>
      </c>
      <c r="E85" s="2" t="n">
        <v>2</v>
      </c>
      <c r="F85" s="2" t="s">
        <v>1515</v>
      </c>
      <c r="G85" s="133" t="n">
        <v>0</v>
      </c>
      <c r="H85" s="133" t="n">
        <v>0</v>
      </c>
      <c r="I85" s="133" t="n">
        <v>0</v>
      </c>
      <c r="J85" s="133" t="n">
        <v>0</v>
      </c>
      <c r="K85" s="161" t="n">
        <v>0</v>
      </c>
      <c r="L85" s="133" t="n">
        <v>0</v>
      </c>
      <c r="P85" s="2" t="n">
        <f aca="false">COUNTBLANK(G85:K85)</f>
        <v>0</v>
      </c>
      <c r="Q85" s="2" t="n">
        <f aca="false">5-P85</f>
        <v>5</v>
      </c>
      <c r="R85" s="2" t="n">
        <f aca="false">COUNTIF(G85:K85,0)</f>
        <v>5</v>
      </c>
      <c r="S85" s="2" t="n">
        <v>0</v>
      </c>
      <c r="T85" s="2" t="n">
        <f aca="false">COUNTBLANK(L85)</f>
        <v>0</v>
      </c>
      <c r="U85" s="2" t="n">
        <f aca="false">1-T85</f>
        <v>1</v>
      </c>
      <c r="V85" s="2" t="n">
        <f aca="false">COUNTIF(L85,0)</f>
        <v>1</v>
      </c>
      <c r="W85" s="2" t="n">
        <v>0</v>
      </c>
    </row>
    <row r="86" customFormat="false" ht="11.25" hidden="false" customHeight="false" outlineLevel="0" collapsed="false">
      <c r="B86" s="4" t="s">
        <v>167</v>
      </c>
      <c r="C86" s="2" t="s">
        <v>32</v>
      </c>
      <c r="D86" s="118" t="s">
        <v>159</v>
      </c>
      <c r="E86" s="2" t="n">
        <v>1</v>
      </c>
      <c r="F86" s="2" t="s">
        <v>1515</v>
      </c>
      <c r="G86" s="133" t="n">
        <v>0</v>
      </c>
      <c r="H86" s="133" t="n">
        <v>0</v>
      </c>
      <c r="I86" s="133" t="n">
        <v>0</v>
      </c>
      <c r="J86" s="133" t="n">
        <v>0</v>
      </c>
      <c r="K86" s="161" t="n">
        <v>0</v>
      </c>
      <c r="L86" s="133" t="n">
        <v>0</v>
      </c>
      <c r="P86" s="2" t="n">
        <f aca="false">COUNTBLANK(G86:K86)</f>
        <v>0</v>
      </c>
      <c r="Q86" s="2" t="n">
        <f aca="false">5-P86</f>
        <v>5</v>
      </c>
      <c r="R86" s="2" t="n">
        <f aca="false">COUNTIF(G86:K86,0)</f>
        <v>5</v>
      </c>
      <c r="S86" s="2" t="n">
        <v>0</v>
      </c>
      <c r="T86" s="2" t="n">
        <f aca="false">COUNTBLANK(L86)</f>
        <v>0</v>
      </c>
      <c r="U86" s="2" t="n">
        <f aca="false">1-T86</f>
        <v>1</v>
      </c>
      <c r="V86" s="2" t="n">
        <f aca="false">COUNTIF(L86,0)</f>
        <v>1</v>
      </c>
      <c r="W86" s="2" t="n">
        <v>0</v>
      </c>
    </row>
    <row r="87" customFormat="false" ht="11.25" hidden="false" customHeight="false" outlineLevel="0" collapsed="false">
      <c r="B87" s="4" t="s">
        <v>1520</v>
      </c>
      <c r="C87" s="2" t="s">
        <v>32</v>
      </c>
      <c r="D87" s="118" t="s">
        <v>159</v>
      </c>
      <c r="E87" s="2" t="n">
        <v>1</v>
      </c>
      <c r="F87" s="2" t="s">
        <v>1515</v>
      </c>
      <c r="G87" s="133" t="n">
        <v>0</v>
      </c>
      <c r="H87" s="133" t="n">
        <v>0</v>
      </c>
      <c r="I87" s="133" t="n">
        <v>0</v>
      </c>
      <c r="J87" s="133" t="n">
        <v>0</v>
      </c>
      <c r="K87" s="161" t="n">
        <v>0</v>
      </c>
      <c r="L87" s="133" t="n">
        <v>0</v>
      </c>
      <c r="P87" s="2" t="n">
        <f aca="false">COUNTBLANK(G87:K87)</f>
        <v>0</v>
      </c>
      <c r="Q87" s="2" t="n">
        <f aca="false">5-P87</f>
        <v>5</v>
      </c>
      <c r="R87" s="2" t="n">
        <f aca="false">COUNTIF(G87:K87,0)</f>
        <v>5</v>
      </c>
      <c r="S87" s="2" t="n">
        <v>0</v>
      </c>
      <c r="T87" s="2" t="n">
        <f aca="false">COUNTBLANK(L87)</f>
        <v>0</v>
      </c>
      <c r="U87" s="2" t="n">
        <f aca="false">1-T87</f>
        <v>1</v>
      </c>
      <c r="V87" s="2" t="n">
        <f aca="false">COUNTIF(L87,0)</f>
        <v>1</v>
      </c>
      <c r="W87" s="2" t="n">
        <v>0</v>
      </c>
    </row>
    <row r="88" customFormat="false" ht="11.25" hidden="false" customHeight="false" outlineLevel="0" collapsed="false">
      <c r="A88" s="4" t="s">
        <v>169</v>
      </c>
      <c r="D88" s="118"/>
      <c r="G88" s="133"/>
      <c r="H88" s="133"/>
      <c r="I88" s="133"/>
      <c r="J88" s="133"/>
      <c r="K88" s="161"/>
      <c r="L88" s="133"/>
      <c r="P88" s="2"/>
      <c r="Q88" s="2"/>
      <c r="R88" s="2"/>
      <c r="S88" s="2"/>
      <c r="T88" s="2"/>
      <c r="U88" s="2"/>
      <c r="V88" s="2"/>
      <c r="W88" s="2"/>
    </row>
    <row r="89" customFormat="false" ht="11.25" hidden="false" customHeight="false" outlineLevel="0" collapsed="false">
      <c r="B89" s="4" t="s">
        <v>1521</v>
      </c>
      <c r="C89" s="2" t="s">
        <v>32</v>
      </c>
      <c r="D89" s="118" t="s">
        <v>159</v>
      </c>
      <c r="E89" s="2" t="n">
        <v>0.05</v>
      </c>
      <c r="F89" s="2" t="s">
        <v>1515</v>
      </c>
      <c r="G89" s="133" t="n">
        <v>0</v>
      </c>
      <c r="H89" s="133" t="n">
        <v>0</v>
      </c>
      <c r="I89" s="133" t="n">
        <v>0</v>
      </c>
      <c r="J89" s="133" t="n">
        <v>0</v>
      </c>
      <c r="K89" s="161" t="n">
        <v>0</v>
      </c>
      <c r="L89" s="133" t="n">
        <v>0</v>
      </c>
      <c r="P89" s="2" t="n">
        <f aca="false">COUNTBLANK(G89:K89)</f>
        <v>0</v>
      </c>
      <c r="Q89" s="2" t="n">
        <f aca="false">5-P89</f>
        <v>5</v>
      </c>
      <c r="R89" s="2" t="n">
        <f aca="false">COUNTIF(G89:K89,0)</f>
        <v>5</v>
      </c>
      <c r="S89" s="2" t="n">
        <v>0</v>
      </c>
      <c r="T89" s="2" t="n">
        <f aca="false">COUNTBLANK(L89)</f>
        <v>0</v>
      </c>
      <c r="U89" s="2" t="n">
        <f aca="false">1-T89</f>
        <v>1</v>
      </c>
      <c r="V89" s="2" t="n">
        <f aca="false">COUNTIF(L89,0)</f>
        <v>1</v>
      </c>
      <c r="W89" s="2" t="n">
        <v>0</v>
      </c>
    </row>
    <row r="90" customFormat="false" ht="11.25" hidden="false" customHeight="false" outlineLevel="0" collapsed="false">
      <c r="B90" s="4" t="s">
        <v>1522</v>
      </c>
      <c r="C90" s="2" t="s">
        <v>32</v>
      </c>
      <c r="D90" s="118" t="s">
        <v>159</v>
      </c>
      <c r="E90" s="2" t="n">
        <v>0.05</v>
      </c>
      <c r="F90" s="2" t="s">
        <v>1515</v>
      </c>
      <c r="G90" s="133" t="n">
        <v>0</v>
      </c>
      <c r="H90" s="133" t="n">
        <v>0</v>
      </c>
      <c r="I90" s="133" t="n">
        <v>0</v>
      </c>
      <c r="J90" s="133" t="n">
        <v>0</v>
      </c>
      <c r="K90" s="161" t="n">
        <v>0</v>
      </c>
      <c r="L90" s="133" t="n">
        <v>0</v>
      </c>
      <c r="P90" s="2" t="n">
        <f aca="false">COUNTBLANK(G90:K90)</f>
        <v>0</v>
      </c>
      <c r="Q90" s="2" t="n">
        <f aca="false">5-P90</f>
        <v>5</v>
      </c>
      <c r="R90" s="2" t="n">
        <f aca="false">COUNTIF(G90:K90,0)</f>
        <v>5</v>
      </c>
      <c r="S90" s="2" t="n">
        <v>0</v>
      </c>
      <c r="T90" s="2" t="n">
        <f aca="false">COUNTBLANK(L90)</f>
        <v>0</v>
      </c>
      <c r="U90" s="2" t="n">
        <f aca="false">1-T90</f>
        <v>1</v>
      </c>
      <c r="V90" s="2" t="n">
        <f aca="false">COUNTIF(L90,0)</f>
        <v>1</v>
      </c>
      <c r="W90" s="2" t="n">
        <v>0</v>
      </c>
    </row>
    <row r="91" customFormat="false" ht="11.25" hidden="false" customHeight="false" outlineLevel="0" collapsed="false">
      <c r="B91" s="4" t="s">
        <v>1523</v>
      </c>
      <c r="C91" s="2" t="s">
        <v>32</v>
      </c>
      <c r="D91" s="118" t="s">
        <v>159</v>
      </c>
      <c r="E91" s="2" t="n">
        <v>0.05</v>
      </c>
      <c r="F91" s="2" t="s">
        <v>1515</v>
      </c>
      <c r="G91" s="133" t="n">
        <v>0</v>
      </c>
      <c r="H91" s="133" t="n">
        <v>0</v>
      </c>
      <c r="I91" s="133" t="n">
        <v>0</v>
      </c>
      <c r="J91" s="133" t="n">
        <v>0</v>
      </c>
      <c r="K91" s="161" t="n">
        <v>0</v>
      </c>
      <c r="L91" s="133" t="n">
        <v>0</v>
      </c>
      <c r="P91" s="2" t="n">
        <f aca="false">COUNTBLANK(G91:K91)</f>
        <v>0</v>
      </c>
      <c r="Q91" s="2" t="n">
        <f aca="false">5-P91</f>
        <v>5</v>
      </c>
      <c r="R91" s="2" t="n">
        <f aca="false">COUNTIF(G91:K91,0)</f>
        <v>5</v>
      </c>
      <c r="S91" s="2" t="n">
        <v>0</v>
      </c>
      <c r="T91" s="2" t="n">
        <f aca="false">COUNTBLANK(L91)</f>
        <v>0</v>
      </c>
      <c r="U91" s="2" t="n">
        <f aca="false">1-T91</f>
        <v>1</v>
      </c>
      <c r="V91" s="2" t="n">
        <f aca="false">COUNTIF(L91,0)</f>
        <v>1</v>
      </c>
      <c r="W91" s="2" t="n">
        <v>0</v>
      </c>
    </row>
    <row r="92" customFormat="false" ht="11.25" hidden="false" customHeight="false" outlineLevel="0" collapsed="false">
      <c r="B92" s="4" t="s">
        <v>1524</v>
      </c>
      <c r="C92" s="2" t="s">
        <v>32</v>
      </c>
      <c r="D92" s="118" t="s">
        <v>159</v>
      </c>
      <c r="E92" s="2" t="n">
        <v>3</v>
      </c>
      <c r="F92" s="2" t="s">
        <v>1515</v>
      </c>
      <c r="G92" s="133" t="n">
        <v>0</v>
      </c>
      <c r="H92" s="133" t="n">
        <v>0</v>
      </c>
      <c r="I92" s="133" t="n">
        <v>0</v>
      </c>
      <c r="J92" s="133" t="n">
        <v>0</v>
      </c>
      <c r="K92" s="161" t="n">
        <v>0</v>
      </c>
      <c r="L92" s="133" t="n">
        <v>0</v>
      </c>
      <c r="P92" s="2" t="n">
        <f aca="false">COUNTBLANK(G92:K92)</f>
        <v>0</v>
      </c>
      <c r="Q92" s="2" t="n">
        <f aca="false">5-P92</f>
        <v>5</v>
      </c>
      <c r="R92" s="2" t="n">
        <f aca="false">COUNTIF(G92:K92,0)</f>
        <v>5</v>
      </c>
      <c r="S92" s="2" t="n">
        <v>0</v>
      </c>
      <c r="T92" s="2" t="n">
        <f aca="false">COUNTBLANK(L92)</f>
        <v>0</v>
      </c>
      <c r="U92" s="2" t="n">
        <f aca="false">1-T92</f>
        <v>1</v>
      </c>
      <c r="V92" s="2" t="n">
        <f aca="false">COUNTIF(L92,0)</f>
        <v>1</v>
      </c>
      <c r="W92" s="2" t="n">
        <v>0</v>
      </c>
    </row>
    <row r="93" customFormat="false" ht="11.25" hidden="false" customHeight="false" outlineLevel="0" collapsed="false">
      <c r="B93" s="4" t="s">
        <v>1525</v>
      </c>
      <c r="C93" s="2" t="s">
        <v>32</v>
      </c>
      <c r="D93" s="118" t="s">
        <v>159</v>
      </c>
      <c r="E93" s="2" t="n">
        <v>0.1</v>
      </c>
      <c r="F93" s="2" t="s">
        <v>1515</v>
      </c>
      <c r="G93" s="133" t="n">
        <v>0</v>
      </c>
      <c r="H93" s="133" t="n">
        <v>0</v>
      </c>
      <c r="I93" s="133" t="n">
        <v>0</v>
      </c>
      <c r="J93" s="133" t="n">
        <v>0</v>
      </c>
      <c r="K93" s="161" t="n">
        <v>0</v>
      </c>
      <c r="L93" s="133" t="n">
        <v>0</v>
      </c>
      <c r="P93" s="2" t="n">
        <f aca="false">COUNTBLANK(G93:K93)</f>
        <v>0</v>
      </c>
      <c r="Q93" s="2" t="n">
        <f aca="false">5-P93</f>
        <v>5</v>
      </c>
      <c r="R93" s="2" t="n">
        <f aca="false">COUNTIF(G93:K93,0)</f>
        <v>5</v>
      </c>
      <c r="S93" s="2" t="n">
        <v>0</v>
      </c>
      <c r="T93" s="2" t="n">
        <f aca="false">COUNTBLANK(L93)</f>
        <v>0</v>
      </c>
      <c r="U93" s="2" t="n">
        <f aca="false">1-T93</f>
        <v>1</v>
      </c>
      <c r="V93" s="2" t="n">
        <f aca="false">COUNTIF(L93,0)</f>
        <v>1</v>
      </c>
      <c r="W93" s="2" t="n">
        <v>0</v>
      </c>
    </row>
    <row r="94" customFormat="false" ht="11.25" hidden="false" customHeight="false" outlineLevel="0" collapsed="false">
      <c r="B94" s="4" t="s">
        <v>1526</v>
      </c>
      <c r="C94" s="2" t="s">
        <v>32</v>
      </c>
      <c r="D94" s="118" t="s">
        <v>159</v>
      </c>
      <c r="E94" s="2" t="n">
        <v>0.1</v>
      </c>
      <c r="F94" s="2" t="s">
        <v>1515</v>
      </c>
      <c r="G94" s="133" t="n">
        <v>0</v>
      </c>
      <c r="H94" s="133" t="n">
        <v>0</v>
      </c>
      <c r="I94" s="133" t="n">
        <v>0</v>
      </c>
      <c r="J94" s="133" t="n">
        <v>0</v>
      </c>
      <c r="K94" s="161" t="n">
        <v>0</v>
      </c>
      <c r="L94" s="133" t="n">
        <v>0</v>
      </c>
      <c r="P94" s="2" t="n">
        <f aca="false">COUNTBLANK(G94:K94)</f>
        <v>0</v>
      </c>
      <c r="Q94" s="2" t="n">
        <f aca="false">5-P94</f>
        <v>5</v>
      </c>
      <c r="R94" s="2" t="n">
        <f aca="false">COUNTIF(G94:K94,0)</f>
        <v>5</v>
      </c>
      <c r="S94" s="2" t="n">
        <v>0</v>
      </c>
      <c r="T94" s="2" t="n">
        <f aca="false">COUNTBLANK(L94)</f>
        <v>0</v>
      </c>
      <c r="U94" s="2" t="n">
        <f aca="false">1-T94</f>
        <v>1</v>
      </c>
      <c r="V94" s="2" t="n">
        <f aca="false">COUNTIF(L94,0)</f>
        <v>1</v>
      </c>
      <c r="W94" s="2" t="n">
        <v>0</v>
      </c>
    </row>
    <row r="95" customFormat="false" ht="11.25" hidden="false" customHeight="false" outlineLevel="0" collapsed="false">
      <c r="B95" s="4" t="s">
        <v>1527</v>
      </c>
      <c r="C95" s="2" t="s">
        <v>32</v>
      </c>
      <c r="D95" s="118" t="s">
        <v>159</v>
      </c>
      <c r="E95" s="2" t="n">
        <v>0.1</v>
      </c>
      <c r="F95" s="2" t="s">
        <v>1515</v>
      </c>
      <c r="G95" s="133" t="n">
        <v>0</v>
      </c>
      <c r="H95" s="133" t="n">
        <v>0</v>
      </c>
      <c r="I95" s="133" t="n">
        <v>0</v>
      </c>
      <c r="J95" s="133" t="n">
        <v>0</v>
      </c>
      <c r="K95" s="161" t="n">
        <v>0</v>
      </c>
      <c r="L95" s="133" t="n">
        <v>0</v>
      </c>
      <c r="P95" s="2" t="n">
        <f aca="false">COUNTBLANK(G95:K95)</f>
        <v>0</v>
      </c>
      <c r="Q95" s="2" t="n">
        <f aca="false">5-P95</f>
        <v>5</v>
      </c>
      <c r="R95" s="2" t="n">
        <f aca="false">COUNTIF(G95:K95,0)</f>
        <v>5</v>
      </c>
      <c r="S95" s="2" t="n">
        <v>0</v>
      </c>
      <c r="T95" s="2" t="n">
        <f aca="false">COUNTBLANK(L95)</f>
        <v>0</v>
      </c>
      <c r="U95" s="2" t="n">
        <f aca="false">1-T95</f>
        <v>1</v>
      </c>
      <c r="V95" s="2" t="n">
        <f aca="false">COUNTIF(L95,0)</f>
        <v>1</v>
      </c>
      <c r="W95" s="2" t="n">
        <v>0</v>
      </c>
    </row>
    <row r="96" customFormat="false" ht="11.25" hidden="false" customHeight="false" outlineLevel="0" collapsed="false">
      <c r="B96" s="4" t="s">
        <v>1528</v>
      </c>
      <c r="C96" s="2" t="s">
        <v>32</v>
      </c>
      <c r="D96" s="118" t="s">
        <v>159</v>
      </c>
      <c r="E96" s="2" t="n">
        <v>0.1</v>
      </c>
      <c r="F96" s="2" t="s">
        <v>1515</v>
      </c>
      <c r="G96" s="133" t="n">
        <v>0</v>
      </c>
      <c r="H96" s="133" t="n">
        <v>0</v>
      </c>
      <c r="I96" s="133" t="n">
        <v>0</v>
      </c>
      <c r="J96" s="133" t="n">
        <v>0</v>
      </c>
      <c r="K96" s="161" t="n">
        <v>0</v>
      </c>
      <c r="L96" s="133" t="n">
        <v>0</v>
      </c>
      <c r="P96" s="2" t="n">
        <f aca="false">COUNTBLANK(G96:K96)</f>
        <v>0</v>
      </c>
      <c r="Q96" s="2" t="n">
        <f aca="false">5-P96</f>
        <v>5</v>
      </c>
      <c r="R96" s="2" t="n">
        <f aca="false">COUNTIF(G96:K96,0)</f>
        <v>5</v>
      </c>
      <c r="S96" s="2" t="n">
        <v>0</v>
      </c>
      <c r="T96" s="2" t="n">
        <f aca="false">COUNTBLANK(L96)</f>
        <v>0</v>
      </c>
      <c r="U96" s="2" t="n">
        <f aca="false">1-T96</f>
        <v>1</v>
      </c>
      <c r="V96" s="2" t="n">
        <f aca="false">COUNTIF(L96,0)</f>
        <v>1</v>
      </c>
      <c r="W96" s="2" t="n">
        <v>0</v>
      </c>
    </row>
    <row r="97" customFormat="false" ht="11.25" hidden="false" customHeight="false" outlineLevel="0" collapsed="false">
      <c r="B97" s="4" t="s">
        <v>1529</v>
      </c>
      <c r="C97" s="2" t="s">
        <v>32</v>
      </c>
      <c r="D97" s="118" t="s">
        <v>159</v>
      </c>
      <c r="E97" s="2" t="n">
        <v>1</v>
      </c>
      <c r="F97" s="2" t="s">
        <v>1515</v>
      </c>
      <c r="G97" s="133" t="n">
        <v>0</v>
      </c>
      <c r="H97" s="133" t="n">
        <v>0</v>
      </c>
      <c r="I97" s="133" t="n">
        <v>0</v>
      </c>
      <c r="J97" s="133" t="n">
        <v>0</v>
      </c>
      <c r="K97" s="161" t="n">
        <v>0</v>
      </c>
      <c r="L97" s="133" t="n">
        <v>0</v>
      </c>
      <c r="P97" s="2" t="n">
        <f aca="false">COUNTBLANK(G97:K97)</f>
        <v>0</v>
      </c>
      <c r="Q97" s="2" t="n">
        <f aca="false">5-P97</f>
        <v>5</v>
      </c>
      <c r="R97" s="2" t="n">
        <f aca="false">COUNTIF(G97:K97,0)</f>
        <v>5</v>
      </c>
      <c r="S97" s="2" t="n">
        <v>0</v>
      </c>
      <c r="T97" s="2" t="n">
        <f aca="false">COUNTBLANK(L97)</f>
        <v>0</v>
      </c>
      <c r="U97" s="2" t="n">
        <f aca="false">1-T97</f>
        <v>1</v>
      </c>
      <c r="V97" s="2" t="n">
        <f aca="false">COUNTIF(L97,0)</f>
        <v>1</v>
      </c>
      <c r="W97" s="2" t="n">
        <v>0</v>
      </c>
    </row>
    <row r="98" customFormat="false" ht="11.25" hidden="false" customHeight="false" outlineLevel="0" collapsed="false">
      <c r="B98" s="4" t="s">
        <v>1530</v>
      </c>
      <c r="C98" s="2" t="s">
        <v>32</v>
      </c>
      <c r="D98" s="118" t="s">
        <v>159</v>
      </c>
      <c r="E98" s="2" t="n">
        <v>0.1</v>
      </c>
      <c r="F98" s="2" t="s">
        <v>1515</v>
      </c>
      <c r="G98" s="133" t="n">
        <v>0</v>
      </c>
      <c r="H98" s="133" t="n">
        <v>0</v>
      </c>
      <c r="I98" s="133" t="n">
        <v>0</v>
      </c>
      <c r="J98" s="133" t="n">
        <v>0</v>
      </c>
      <c r="K98" s="161" t="n">
        <v>0</v>
      </c>
      <c r="L98" s="133" t="n">
        <v>0</v>
      </c>
      <c r="P98" s="2" t="n">
        <f aca="false">COUNTBLANK(G98:K98)</f>
        <v>0</v>
      </c>
      <c r="Q98" s="2" t="n">
        <f aca="false">5-P98</f>
        <v>5</v>
      </c>
      <c r="R98" s="2" t="n">
        <f aca="false">COUNTIF(G98:K98,0)</f>
        <v>5</v>
      </c>
      <c r="S98" s="2" t="n">
        <v>0</v>
      </c>
      <c r="T98" s="2" t="n">
        <f aca="false">COUNTBLANK(L98)</f>
        <v>0</v>
      </c>
      <c r="U98" s="2" t="n">
        <f aca="false">1-T98</f>
        <v>1</v>
      </c>
      <c r="V98" s="2" t="n">
        <f aca="false">COUNTIF(L98,0)</f>
        <v>1</v>
      </c>
      <c r="W98" s="2" t="n">
        <v>0</v>
      </c>
    </row>
    <row r="99" customFormat="false" ht="11.25" hidden="false" customHeight="false" outlineLevel="0" collapsed="false">
      <c r="B99" s="4" t="s">
        <v>1531</v>
      </c>
      <c r="C99" s="2" t="s">
        <v>32</v>
      </c>
      <c r="D99" s="118" t="s">
        <v>159</v>
      </c>
      <c r="E99" s="2" t="n">
        <v>1</v>
      </c>
      <c r="F99" s="2" t="s">
        <v>1515</v>
      </c>
      <c r="G99" s="133" t="n">
        <v>48.2</v>
      </c>
      <c r="H99" s="133" t="n">
        <v>35.6</v>
      </c>
      <c r="I99" s="133" t="n">
        <v>20.8</v>
      </c>
      <c r="J99" s="133" t="n">
        <v>0</v>
      </c>
      <c r="K99" s="161" t="n">
        <v>29.5</v>
      </c>
      <c r="L99" s="133" t="n">
        <v>35.6</v>
      </c>
      <c r="P99" s="2" t="n">
        <f aca="false">COUNTBLANK(G99:K99)</f>
        <v>0</v>
      </c>
      <c r="Q99" s="2" t="n">
        <f aca="false">5-P99</f>
        <v>5</v>
      </c>
      <c r="R99" s="2" t="n">
        <f aca="false">COUNTIF(G99:K99,0)</f>
        <v>1</v>
      </c>
      <c r="S99" s="2" t="n">
        <v>0</v>
      </c>
      <c r="T99" s="2" t="n">
        <f aca="false">COUNTBLANK(L99)</f>
        <v>0</v>
      </c>
      <c r="U99" s="2" t="n">
        <f aca="false">1-T99</f>
        <v>1</v>
      </c>
      <c r="V99" s="2" t="n">
        <f aca="false">COUNTIF(L99,0)</f>
        <v>0</v>
      </c>
      <c r="W99" s="2" t="n">
        <v>0</v>
      </c>
    </row>
    <row r="100" customFormat="false" ht="11.25" hidden="false" customHeight="false" outlineLevel="0" collapsed="false">
      <c r="B100" s="4" t="s">
        <v>1532</v>
      </c>
      <c r="C100" s="2" t="s">
        <v>32</v>
      </c>
      <c r="D100" s="118" t="s">
        <v>159</v>
      </c>
      <c r="E100" s="2" t="n">
        <v>1</v>
      </c>
      <c r="F100" s="2" t="s">
        <v>1515</v>
      </c>
      <c r="G100" s="133" t="n">
        <v>0</v>
      </c>
      <c r="H100" s="133" t="n">
        <v>0</v>
      </c>
      <c r="I100" s="133" t="n">
        <v>0</v>
      </c>
      <c r="J100" s="133" t="n">
        <v>0</v>
      </c>
      <c r="K100" s="161" t="n">
        <v>0</v>
      </c>
      <c r="L100" s="133" t="n">
        <v>0</v>
      </c>
      <c r="P100" s="2" t="n">
        <f aca="false">COUNTBLANK(G100:K100)</f>
        <v>0</v>
      </c>
      <c r="Q100" s="2" t="n">
        <f aca="false">5-P100</f>
        <v>5</v>
      </c>
      <c r="R100" s="2" t="n">
        <f aca="false">COUNTIF(G100:K100,0)</f>
        <v>5</v>
      </c>
      <c r="S100" s="2" t="n">
        <v>0</v>
      </c>
      <c r="T100" s="2" t="n">
        <f aca="false">COUNTBLANK(L100)</f>
        <v>0</v>
      </c>
      <c r="U100" s="2" t="n">
        <f aca="false">1-T100</f>
        <v>1</v>
      </c>
      <c r="V100" s="2" t="n">
        <f aca="false">COUNTIF(L100,0)</f>
        <v>1</v>
      </c>
      <c r="W100" s="2" t="n">
        <v>0</v>
      </c>
    </row>
    <row r="101" customFormat="false" ht="11.25" hidden="false" customHeight="false" outlineLevel="0" collapsed="false">
      <c r="B101" s="4" t="s">
        <v>1533</v>
      </c>
      <c r="C101" s="2" t="s">
        <v>32</v>
      </c>
      <c r="D101" s="118" t="s">
        <v>159</v>
      </c>
      <c r="E101" s="2" t="n">
        <v>0.3</v>
      </c>
      <c r="F101" s="2" t="s">
        <v>1515</v>
      </c>
      <c r="G101" s="133" t="n">
        <v>0</v>
      </c>
      <c r="H101" s="133" t="n">
        <v>0</v>
      </c>
      <c r="I101" s="133" t="n">
        <v>0</v>
      </c>
      <c r="J101" s="133" t="n">
        <v>0</v>
      </c>
      <c r="K101" s="161" t="n">
        <v>0</v>
      </c>
      <c r="L101" s="133" t="n">
        <v>0</v>
      </c>
      <c r="P101" s="2" t="n">
        <f aca="false">COUNTBLANK(G101:K101)</f>
        <v>0</v>
      </c>
      <c r="Q101" s="2" t="n">
        <f aca="false">5-P101</f>
        <v>5</v>
      </c>
      <c r="R101" s="2" t="n">
        <f aca="false">COUNTIF(G101:K101,0)</f>
        <v>5</v>
      </c>
      <c r="S101" s="2" t="n">
        <v>0</v>
      </c>
      <c r="T101" s="2" t="n">
        <f aca="false">COUNTBLANK(L101)</f>
        <v>0</v>
      </c>
      <c r="U101" s="2" t="n">
        <f aca="false">1-T101</f>
        <v>1</v>
      </c>
      <c r="V101" s="2" t="n">
        <f aca="false">COUNTIF(L101,0)</f>
        <v>1</v>
      </c>
      <c r="W101" s="2" t="n">
        <v>0</v>
      </c>
    </row>
    <row r="102" customFormat="false" ht="11.25" hidden="false" customHeight="false" outlineLevel="0" collapsed="false">
      <c r="B102" s="4" t="s">
        <v>1534</v>
      </c>
      <c r="C102" s="2" t="s">
        <v>32</v>
      </c>
      <c r="D102" s="118" t="s">
        <v>159</v>
      </c>
      <c r="E102" s="2" t="n">
        <v>0.1</v>
      </c>
      <c r="F102" s="2" t="s">
        <v>1515</v>
      </c>
      <c r="G102" s="133" t="n">
        <v>0</v>
      </c>
      <c r="H102" s="133" t="n">
        <v>0</v>
      </c>
      <c r="I102" s="133" t="n">
        <v>0</v>
      </c>
      <c r="J102" s="133" t="n">
        <v>0</v>
      </c>
      <c r="K102" s="161" t="n">
        <v>0</v>
      </c>
      <c r="L102" s="133" t="n">
        <v>0</v>
      </c>
      <c r="P102" s="2" t="n">
        <f aca="false">COUNTBLANK(G102:K102)</f>
        <v>0</v>
      </c>
      <c r="Q102" s="2" t="n">
        <f aca="false">5-P102</f>
        <v>5</v>
      </c>
      <c r="R102" s="2" t="n">
        <f aca="false">COUNTIF(G102:K102,0)</f>
        <v>5</v>
      </c>
      <c r="S102" s="2" t="n">
        <v>0</v>
      </c>
      <c r="T102" s="2" t="n">
        <f aca="false">COUNTBLANK(L102)</f>
        <v>0</v>
      </c>
      <c r="U102" s="2" t="n">
        <f aca="false">1-T102</f>
        <v>1</v>
      </c>
      <c r="V102" s="2" t="n">
        <f aca="false">COUNTIF(L102,0)</f>
        <v>1</v>
      </c>
      <c r="W102" s="2" t="n">
        <v>0</v>
      </c>
    </row>
    <row r="103" customFormat="false" ht="11.25" hidden="false" customHeight="false" outlineLevel="0" collapsed="false">
      <c r="B103" s="4" t="s">
        <v>1535</v>
      </c>
      <c r="C103" s="2" t="s">
        <v>32</v>
      </c>
      <c r="D103" s="118" t="s">
        <v>159</v>
      </c>
      <c r="E103" s="2" t="n">
        <v>0.1</v>
      </c>
      <c r="F103" s="2" t="s">
        <v>1515</v>
      </c>
      <c r="G103" s="133" t="n">
        <v>0</v>
      </c>
      <c r="H103" s="133" t="n">
        <v>0</v>
      </c>
      <c r="I103" s="133" t="n">
        <v>0</v>
      </c>
      <c r="J103" s="133" t="n">
        <v>0</v>
      </c>
      <c r="K103" s="161" t="n">
        <v>0</v>
      </c>
      <c r="L103" s="133" t="n">
        <v>0</v>
      </c>
      <c r="P103" s="2" t="n">
        <f aca="false">COUNTBLANK(G103:K103)</f>
        <v>0</v>
      </c>
      <c r="Q103" s="2" t="n">
        <f aca="false">5-P103</f>
        <v>5</v>
      </c>
      <c r="R103" s="2" t="n">
        <f aca="false">COUNTIF(G103:K103,0)</f>
        <v>5</v>
      </c>
      <c r="S103" s="2" t="n">
        <v>0</v>
      </c>
      <c r="T103" s="2" t="n">
        <f aca="false">COUNTBLANK(L103)</f>
        <v>0</v>
      </c>
      <c r="U103" s="2" t="n">
        <f aca="false">1-T103</f>
        <v>1</v>
      </c>
      <c r="V103" s="2" t="n">
        <f aca="false">COUNTIF(L103,0)</f>
        <v>1</v>
      </c>
      <c r="W103" s="2" t="n">
        <v>0</v>
      </c>
    </row>
    <row r="104" customFormat="false" ht="11.25" hidden="false" customHeight="false" outlineLevel="0" collapsed="false">
      <c r="B104" s="4" t="s">
        <v>1536</v>
      </c>
      <c r="C104" s="2" t="s">
        <v>32</v>
      </c>
      <c r="D104" s="118" t="s">
        <v>159</v>
      </c>
      <c r="E104" s="2" t="n">
        <v>0.1</v>
      </c>
      <c r="F104" s="2" t="s">
        <v>1515</v>
      </c>
      <c r="G104" s="133" t="n">
        <v>0</v>
      </c>
      <c r="H104" s="133" t="n">
        <v>0</v>
      </c>
      <c r="I104" s="133" t="n">
        <v>0</v>
      </c>
      <c r="J104" s="133" t="n">
        <v>0</v>
      </c>
      <c r="K104" s="161" t="n">
        <v>0</v>
      </c>
      <c r="L104" s="133" t="n">
        <v>0</v>
      </c>
      <c r="P104" s="2" t="n">
        <f aca="false">COUNTBLANK(G104:K104)</f>
        <v>0</v>
      </c>
      <c r="Q104" s="2" t="n">
        <f aca="false">5-P104</f>
        <v>5</v>
      </c>
      <c r="R104" s="2" t="n">
        <f aca="false">COUNTIF(G104:K104,0)</f>
        <v>5</v>
      </c>
      <c r="S104" s="2" t="n">
        <v>0</v>
      </c>
      <c r="T104" s="2" t="n">
        <f aca="false">COUNTBLANK(L104)</f>
        <v>0</v>
      </c>
      <c r="U104" s="2" t="n">
        <f aca="false">1-T104</f>
        <v>1</v>
      </c>
      <c r="V104" s="2" t="n">
        <f aca="false">COUNTIF(L104,0)</f>
        <v>1</v>
      </c>
      <c r="W104" s="2" t="n">
        <v>0</v>
      </c>
    </row>
    <row r="105" customFormat="false" ht="11.25" hidden="false" customHeight="false" outlineLevel="0" collapsed="false">
      <c r="B105" s="4" t="s">
        <v>1537</v>
      </c>
      <c r="C105" s="2" t="s">
        <v>32</v>
      </c>
      <c r="D105" s="118" t="s">
        <v>159</v>
      </c>
      <c r="E105" s="2" t="n">
        <v>0.1</v>
      </c>
      <c r="F105" s="2" t="s">
        <v>1515</v>
      </c>
      <c r="G105" s="133" t="n">
        <v>0</v>
      </c>
      <c r="H105" s="133" t="n">
        <v>0</v>
      </c>
      <c r="I105" s="133" t="n">
        <v>0</v>
      </c>
      <c r="J105" s="133" t="n">
        <v>0</v>
      </c>
      <c r="K105" s="161" t="n">
        <v>0</v>
      </c>
      <c r="L105" s="133" t="n">
        <v>0</v>
      </c>
      <c r="P105" s="2" t="n">
        <f aca="false">COUNTBLANK(G105:K105)</f>
        <v>0</v>
      </c>
      <c r="Q105" s="2" t="n">
        <f aca="false">5-P105</f>
        <v>5</v>
      </c>
      <c r="R105" s="2" t="n">
        <f aca="false">COUNTIF(G105:K105,0)</f>
        <v>5</v>
      </c>
      <c r="S105" s="2" t="n">
        <v>0</v>
      </c>
      <c r="T105" s="2" t="n">
        <f aca="false">COUNTBLANK(L105)</f>
        <v>0</v>
      </c>
      <c r="U105" s="2" t="n">
        <f aca="false">1-T105</f>
        <v>1</v>
      </c>
      <c r="V105" s="2" t="n">
        <f aca="false">COUNTIF(L105,0)</f>
        <v>1</v>
      </c>
      <c r="W105" s="2" t="n">
        <v>0</v>
      </c>
    </row>
    <row r="106" customFormat="false" ht="11.25" hidden="false" customHeight="false" outlineLevel="0" collapsed="false">
      <c r="B106" s="4" t="s">
        <v>1538</v>
      </c>
      <c r="C106" s="2" t="s">
        <v>32</v>
      </c>
      <c r="D106" s="118" t="s">
        <v>159</v>
      </c>
      <c r="E106" s="2" t="n">
        <v>0.05</v>
      </c>
      <c r="F106" s="2" t="s">
        <v>1515</v>
      </c>
      <c r="G106" s="133" t="n">
        <v>0</v>
      </c>
      <c r="H106" s="133" t="n">
        <v>0</v>
      </c>
      <c r="I106" s="133" t="n">
        <v>0</v>
      </c>
      <c r="J106" s="133" t="n">
        <v>0</v>
      </c>
      <c r="K106" s="161" t="n">
        <v>0</v>
      </c>
      <c r="L106" s="133" t="n">
        <v>0</v>
      </c>
      <c r="P106" s="2" t="n">
        <f aca="false">COUNTBLANK(G106:K106)</f>
        <v>0</v>
      </c>
      <c r="Q106" s="2" t="n">
        <f aca="false">5-P106</f>
        <v>5</v>
      </c>
      <c r="R106" s="2" t="n">
        <f aca="false">COUNTIF(G106:K106,0)</f>
        <v>5</v>
      </c>
      <c r="S106" s="2" t="n">
        <v>0</v>
      </c>
      <c r="T106" s="2" t="n">
        <f aca="false">COUNTBLANK(L106)</f>
        <v>0</v>
      </c>
      <c r="U106" s="2" t="n">
        <f aca="false">1-T106</f>
        <v>1</v>
      </c>
      <c r="V106" s="2" t="n">
        <f aca="false">COUNTIF(L106,0)</f>
        <v>1</v>
      </c>
      <c r="W106" s="2" t="n">
        <v>0</v>
      </c>
    </row>
    <row r="107" customFormat="false" ht="11.25" hidden="false" customHeight="false" outlineLevel="0" collapsed="false">
      <c r="B107" s="4" t="s">
        <v>1539</v>
      </c>
      <c r="C107" s="2" t="s">
        <v>32</v>
      </c>
      <c r="D107" s="118" t="s">
        <v>159</v>
      </c>
      <c r="E107" s="2" t="n">
        <v>0.05</v>
      </c>
      <c r="F107" s="2" t="s">
        <v>1515</v>
      </c>
      <c r="G107" s="133" t="n">
        <v>0</v>
      </c>
      <c r="H107" s="133" t="n">
        <v>0</v>
      </c>
      <c r="I107" s="133" t="n">
        <v>0</v>
      </c>
      <c r="J107" s="133" t="n">
        <v>0</v>
      </c>
      <c r="K107" s="161" t="n">
        <v>0</v>
      </c>
      <c r="L107" s="133" t="n">
        <v>0</v>
      </c>
      <c r="P107" s="2" t="n">
        <f aca="false">COUNTBLANK(G107:K107)</f>
        <v>0</v>
      </c>
      <c r="Q107" s="2" t="n">
        <f aca="false">5-P107</f>
        <v>5</v>
      </c>
      <c r="R107" s="2" t="n">
        <f aca="false">COUNTIF(G107:K107,0)</f>
        <v>5</v>
      </c>
      <c r="S107" s="2" t="n">
        <v>0</v>
      </c>
      <c r="T107" s="2" t="n">
        <f aca="false">COUNTBLANK(L107)</f>
        <v>0</v>
      </c>
      <c r="U107" s="2" t="n">
        <f aca="false">1-T107</f>
        <v>1</v>
      </c>
      <c r="V107" s="2" t="n">
        <f aca="false">COUNTIF(L107,0)</f>
        <v>1</v>
      </c>
      <c r="W107" s="2" t="n">
        <v>0</v>
      </c>
    </row>
    <row r="108" customFormat="false" ht="11.25" hidden="false" customHeight="false" outlineLevel="0" collapsed="false">
      <c r="B108" s="4" t="s">
        <v>1540</v>
      </c>
      <c r="C108" s="2" t="s">
        <v>32</v>
      </c>
      <c r="D108" s="118" t="s">
        <v>159</v>
      </c>
      <c r="E108" s="2" t="n">
        <v>0.05</v>
      </c>
      <c r="F108" s="2" t="s">
        <v>1515</v>
      </c>
      <c r="G108" s="133" t="n">
        <v>0</v>
      </c>
      <c r="H108" s="133" t="n">
        <v>0</v>
      </c>
      <c r="I108" s="133" t="n">
        <v>0</v>
      </c>
      <c r="J108" s="133" t="n">
        <v>0</v>
      </c>
      <c r="K108" s="161" t="n">
        <v>0</v>
      </c>
      <c r="L108" s="133" t="n">
        <v>0</v>
      </c>
      <c r="P108" s="2" t="n">
        <f aca="false">COUNTBLANK(G108:K108)</f>
        <v>0</v>
      </c>
      <c r="Q108" s="2" t="n">
        <f aca="false">5-P108</f>
        <v>5</v>
      </c>
      <c r="R108" s="2" t="n">
        <f aca="false">COUNTIF(G108:K108,0)</f>
        <v>5</v>
      </c>
      <c r="S108" s="2" t="n">
        <v>0</v>
      </c>
      <c r="T108" s="2" t="n">
        <f aca="false">COUNTBLANK(L108)</f>
        <v>0</v>
      </c>
      <c r="U108" s="2" t="n">
        <f aca="false">1-T108</f>
        <v>1</v>
      </c>
      <c r="V108" s="2" t="n">
        <f aca="false">COUNTIF(L108,0)</f>
        <v>1</v>
      </c>
      <c r="W108" s="2" t="n">
        <v>0</v>
      </c>
    </row>
    <row r="109" customFormat="false" ht="11.25" hidden="false" customHeight="false" outlineLevel="0" collapsed="false">
      <c r="B109" s="4" t="s">
        <v>1541</v>
      </c>
      <c r="C109" s="2" t="s">
        <v>32</v>
      </c>
      <c r="D109" s="118" t="s">
        <v>159</v>
      </c>
      <c r="E109" s="2" t="n">
        <v>3</v>
      </c>
      <c r="F109" s="2" t="s">
        <v>1515</v>
      </c>
      <c r="G109" s="133" t="n">
        <v>0</v>
      </c>
      <c r="H109" s="133" t="n">
        <v>0</v>
      </c>
      <c r="I109" s="133" t="n">
        <v>0</v>
      </c>
      <c r="J109" s="133" t="n">
        <v>0</v>
      </c>
      <c r="K109" s="161" t="n">
        <v>0</v>
      </c>
      <c r="L109" s="133" t="n">
        <v>0</v>
      </c>
      <c r="P109" s="2" t="n">
        <f aca="false">COUNTBLANK(G109:K109)</f>
        <v>0</v>
      </c>
      <c r="Q109" s="2" t="n">
        <f aca="false">5-P109</f>
        <v>5</v>
      </c>
      <c r="R109" s="2" t="n">
        <f aca="false">COUNTIF(G109:K109,0)</f>
        <v>5</v>
      </c>
      <c r="S109" s="2" t="n">
        <v>0</v>
      </c>
      <c r="T109" s="2" t="n">
        <f aca="false">COUNTBLANK(L109)</f>
        <v>0</v>
      </c>
      <c r="U109" s="2" t="n">
        <f aca="false">1-T109</f>
        <v>1</v>
      </c>
      <c r="V109" s="2" t="n">
        <f aca="false">COUNTIF(L109,0)</f>
        <v>1</v>
      </c>
      <c r="W109" s="2" t="n">
        <v>0</v>
      </c>
    </row>
    <row r="110" customFormat="false" ht="11.25" hidden="false" customHeight="false" outlineLevel="0" collapsed="false">
      <c r="B110" s="4" t="s">
        <v>1542</v>
      </c>
      <c r="C110" s="2" t="s">
        <v>32</v>
      </c>
      <c r="D110" s="118" t="s">
        <v>159</v>
      </c>
      <c r="E110" s="2" t="n">
        <v>0.5</v>
      </c>
      <c r="F110" s="2" t="s">
        <v>1515</v>
      </c>
      <c r="G110" s="133" t="n">
        <v>0</v>
      </c>
      <c r="H110" s="133" t="n">
        <v>1.1</v>
      </c>
      <c r="I110" s="133" t="n">
        <v>1.4</v>
      </c>
      <c r="J110" s="133" t="n">
        <v>0</v>
      </c>
      <c r="K110" s="161" t="n">
        <v>0.9</v>
      </c>
      <c r="L110" s="133" t="n">
        <v>1.1</v>
      </c>
      <c r="P110" s="2" t="n">
        <f aca="false">COUNTBLANK(G110:K110)</f>
        <v>0</v>
      </c>
      <c r="Q110" s="2" t="n">
        <f aca="false">5-P110</f>
        <v>5</v>
      </c>
      <c r="R110" s="2" t="n">
        <f aca="false">COUNTIF(G110:K110,0)</f>
        <v>2</v>
      </c>
      <c r="S110" s="2" t="n">
        <v>0</v>
      </c>
      <c r="T110" s="2" t="n">
        <f aca="false">COUNTBLANK(L110)</f>
        <v>0</v>
      </c>
      <c r="U110" s="2" t="n">
        <f aca="false">1-T110</f>
        <v>1</v>
      </c>
      <c r="V110" s="2" t="n">
        <f aca="false">COUNTIF(L110,0)</f>
        <v>0</v>
      </c>
      <c r="W110" s="2" t="n">
        <v>0</v>
      </c>
    </row>
    <row r="111" customFormat="false" ht="11.25" hidden="false" customHeight="false" outlineLevel="0" collapsed="false">
      <c r="B111" s="4" t="s">
        <v>1543</v>
      </c>
      <c r="C111" s="2" t="s">
        <v>32</v>
      </c>
      <c r="D111" s="118" t="s">
        <v>159</v>
      </c>
      <c r="E111" s="2" t="n">
        <v>0.5</v>
      </c>
      <c r="F111" s="2" t="s">
        <v>1515</v>
      </c>
      <c r="G111" s="133" t="n">
        <v>0</v>
      </c>
      <c r="H111" s="133" t="n">
        <v>0</v>
      </c>
      <c r="I111" s="133" t="n">
        <v>0</v>
      </c>
      <c r="J111" s="133" t="n">
        <v>0</v>
      </c>
      <c r="K111" s="161" t="n">
        <v>0</v>
      </c>
      <c r="L111" s="133" t="n">
        <v>0</v>
      </c>
      <c r="P111" s="2" t="n">
        <f aca="false">COUNTBLANK(G111:K111)</f>
        <v>0</v>
      </c>
      <c r="Q111" s="2" t="n">
        <f aca="false">5-P111</f>
        <v>5</v>
      </c>
      <c r="R111" s="2" t="n">
        <f aca="false">COUNTIF(G111:K111,0)</f>
        <v>5</v>
      </c>
      <c r="S111" s="2" t="n">
        <v>0</v>
      </c>
      <c r="T111" s="2" t="n">
        <f aca="false">COUNTBLANK(L111)</f>
        <v>0</v>
      </c>
      <c r="U111" s="2" t="n">
        <f aca="false">1-T111</f>
        <v>1</v>
      </c>
      <c r="V111" s="2" t="n">
        <f aca="false">COUNTIF(L111,0)</f>
        <v>1</v>
      </c>
      <c r="W111" s="2" t="n">
        <v>0</v>
      </c>
    </row>
    <row r="112" customFormat="false" ht="11.25" hidden="false" customHeight="false" outlineLevel="0" collapsed="false">
      <c r="B112" s="4" t="s">
        <v>1544</v>
      </c>
      <c r="C112" s="2" t="s">
        <v>32</v>
      </c>
      <c r="D112" s="118" t="s">
        <v>159</v>
      </c>
      <c r="E112" s="2" t="n">
        <v>1</v>
      </c>
      <c r="F112" s="2" t="s">
        <v>1515</v>
      </c>
      <c r="G112" s="133" t="n">
        <v>0</v>
      </c>
      <c r="H112" s="133" t="n">
        <v>0</v>
      </c>
      <c r="I112" s="133" t="n">
        <v>0</v>
      </c>
      <c r="J112" s="133" t="n">
        <v>0</v>
      </c>
      <c r="K112" s="161" t="n">
        <v>0</v>
      </c>
      <c r="L112" s="133" t="n">
        <v>0</v>
      </c>
      <c r="P112" s="2" t="n">
        <f aca="false">COUNTBLANK(G112:K112)</f>
        <v>0</v>
      </c>
      <c r="Q112" s="2" t="n">
        <f aca="false">5-P112</f>
        <v>5</v>
      </c>
      <c r="R112" s="2" t="n">
        <f aca="false">COUNTIF(G112:K112,0)</f>
        <v>5</v>
      </c>
      <c r="S112" s="2" t="n">
        <v>0</v>
      </c>
      <c r="T112" s="2" t="n">
        <f aca="false">COUNTBLANK(L112)</f>
        <v>0</v>
      </c>
      <c r="U112" s="2" t="n">
        <f aca="false">1-T112</f>
        <v>1</v>
      </c>
      <c r="V112" s="2" t="n">
        <f aca="false">COUNTIF(L112,0)</f>
        <v>1</v>
      </c>
      <c r="W112" s="2" t="n">
        <v>0</v>
      </c>
    </row>
    <row r="113" customFormat="false" ht="11.25" hidden="false" customHeight="false" outlineLevel="0" collapsed="false">
      <c r="B113" s="4" t="s">
        <v>1545</v>
      </c>
      <c r="C113" s="2" t="s">
        <v>32</v>
      </c>
      <c r="D113" s="118" t="s">
        <v>159</v>
      </c>
      <c r="E113" s="2" t="n">
        <v>0.05</v>
      </c>
      <c r="F113" s="2" t="s">
        <v>1515</v>
      </c>
      <c r="G113" s="133" t="n">
        <v>0</v>
      </c>
      <c r="H113" s="133" t="n">
        <v>0</v>
      </c>
      <c r="I113" s="133" t="n">
        <v>0</v>
      </c>
      <c r="J113" s="133" t="n">
        <v>0</v>
      </c>
      <c r="K113" s="161" t="n">
        <v>0</v>
      </c>
      <c r="L113" s="133" t="n">
        <v>0</v>
      </c>
      <c r="P113" s="2" t="n">
        <f aca="false">COUNTBLANK(G113:K113)</f>
        <v>0</v>
      </c>
      <c r="Q113" s="2" t="n">
        <f aca="false">5-P113</f>
        <v>5</v>
      </c>
      <c r="R113" s="2" t="n">
        <f aca="false">COUNTIF(G113:K113,0)</f>
        <v>5</v>
      </c>
      <c r="S113" s="2" t="n">
        <v>0</v>
      </c>
      <c r="T113" s="2" t="n">
        <f aca="false">COUNTBLANK(L113)</f>
        <v>0</v>
      </c>
      <c r="U113" s="2" t="n">
        <f aca="false">1-T113</f>
        <v>1</v>
      </c>
      <c r="V113" s="2" t="n">
        <f aca="false">COUNTIF(L113,0)</f>
        <v>1</v>
      </c>
      <c r="W113" s="2" t="n">
        <v>0</v>
      </c>
    </row>
    <row r="114" customFormat="false" ht="11.25" hidden="false" customHeight="false" outlineLevel="0" collapsed="false">
      <c r="B114" s="4" t="s">
        <v>1546</v>
      </c>
      <c r="C114" s="2" t="s">
        <v>32</v>
      </c>
      <c r="D114" s="118" t="s">
        <v>159</v>
      </c>
      <c r="E114" s="2" t="n">
        <v>0.05</v>
      </c>
      <c r="F114" s="2" t="s">
        <v>1515</v>
      </c>
      <c r="G114" s="133" t="n">
        <v>0</v>
      </c>
      <c r="H114" s="133" t="n">
        <v>0</v>
      </c>
      <c r="I114" s="133" t="n">
        <v>0</v>
      </c>
      <c r="J114" s="133" t="n">
        <v>0</v>
      </c>
      <c r="K114" s="161" t="n">
        <v>0</v>
      </c>
      <c r="L114" s="133" t="n">
        <v>0</v>
      </c>
      <c r="P114" s="2" t="n">
        <f aca="false">COUNTBLANK(G114:K114)</f>
        <v>0</v>
      </c>
      <c r="Q114" s="2" t="n">
        <f aca="false">5-P114</f>
        <v>5</v>
      </c>
      <c r="R114" s="2" t="n">
        <f aca="false">COUNTIF(G114:K114,0)</f>
        <v>5</v>
      </c>
      <c r="S114" s="2" t="n">
        <v>0</v>
      </c>
      <c r="T114" s="2" t="n">
        <f aca="false">COUNTBLANK(L114)</f>
        <v>0</v>
      </c>
      <c r="U114" s="2" t="n">
        <f aca="false">1-T114</f>
        <v>1</v>
      </c>
      <c r="V114" s="2" t="n">
        <f aca="false">COUNTIF(L114,0)</f>
        <v>1</v>
      </c>
      <c r="W114" s="2" t="n">
        <v>0</v>
      </c>
    </row>
    <row r="115" customFormat="false" ht="11.25" hidden="false" customHeight="false" outlineLevel="0" collapsed="false">
      <c r="B115" s="4" t="s">
        <v>1547</v>
      </c>
      <c r="C115" s="2" t="s">
        <v>32</v>
      </c>
      <c r="D115" s="118" t="s">
        <v>159</v>
      </c>
      <c r="E115" s="2" t="n">
        <v>3</v>
      </c>
      <c r="F115" s="2" t="s">
        <v>1515</v>
      </c>
      <c r="G115" s="133" t="n">
        <v>0</v>
      </c>
      <c r="H115" s="133" t="n">
        <v>0</v>
      </c>
      <c r="I115" s="133" t="n">
        <v>4.3</v>
      </c>
      <c r="J115" s="133" t="n">
        <v>0</v>
      </c>
      <c r="K115" s="161" t="n">
        <v>0</v>
      </c>
      <c r="L115" s="133" t="n">
        <v>0</v>
      </c>
      <c r="P115" s="2" t="n">
        <f aca="false">COUNTBLANK(G115:K115)</f>
        <v>0</v>
      </c>
      <c r="Q115" s="2" t="n">
        <f aca="false">5-P115</f>
        <v>5</v>
      </c>
      <c r="R115" s="2" t="n">
        <f aca="false">COUNTIF(G115:K115,0)</f>
        <v>4</v>
      </c>
      <c r="S115" s="2" t="n">
        <v>0</v>
      </c>
      <c r="T115" s="2" t="n">
        <f aca="false">COUNTBLANK(L115)</f>
        <v>0</v>
      </c>
      <c r="U115" s="2" t="n">
        <f aca="false">1-T115</f>
        <v>1</v>
      </c>
      <c r="V115" s="2" t="n">
        <f aca="false">COUNTIF(L115,0)</f>
        <v>1</v>
      </c>
      <c r="W115" s="2" t="n">
        <v>0</v>
      </c>
    </row>
    <row r="116" customFormat="false" ht="11.25" hidden="false" customHeight="false" outlineLevel="0" collapsed="false">
      <c r="B116" s="4" t="s">
        <v>1548</v>
      </c>
      <c r="C116" s="2" t="s">
        <v>32</v>
      </c>
      <c r="D116" s="118" t="s">
        <v>159</v>
      </c>
      <c r="E116" s="2" t="n">
        <v>3</v>
      </c>
      <c r="F116" s="2" t="s">
        <v>1515</v>
      </c>
      <c r="G116" s="133" t="n">
        <v>0</v>
      </c>
      <c r="H116" s="133" t="n">
        <v>0</v>
      </c>
      <c r="I116" s="133" t="n">
        <v>0</v>
      </c>
      <c r="J116" s="133" t="n">
        <v>0</v>
      </c>
      <c r="K116" s="161" t="n">
        <v>0</v>
      </c>
      <c r="L116" s="133" t="n">
        <v>0</v>
      </c>
      <c r="P116" s="2" t="n">
        <f aca="false">COUNTBLANK(G116:K116)</f>
        <v>0</v>
      </c>
      <c r="Q116" s="2" t="n">
        <f aca="false">5-P116</f>
        <v>5</v>
      </c>
      <c r="R116" s="2" t="n">
        <f aca="false">COUNTIF(G116:K116,0)</f>
        <v>5</v>
      </c>
      <c r="S116" s="2" t="n">
        <v>0</v>
      </c>
      <c r="T116" s="2" t="n">
        <f aca="false">COUNTBLANK(L116)</f>
        <v>0</v>
      </c>
      <c r="U116" s="2" t="n">
        <f aca="false">1-T116</f>
        <v>1</v>
      </c>
      <c r="V116" s="2" t="n">
        <f aca="false">COUNTIF(L116,0)</f>
        <v>1</v>
      </c>
      <c r="W116" s="2" t="n">
        <v>0</v>
      </c>
    </row>
    <row r="117" customFormat="false" ht="11.25" hidden="false" customHeight="false" outlineLevel="0" collapsed="false">
      <c r="B117" s="4" t="s">
        <v>1549</v>
      </c>
      <c r="C117" s="2" t="s">
        <v>32</v>
      </c>
      <c r="D117" s="118" t="s">
        <v>159</v>
      </c>
      <c r="E117" s="2" t="n">
        <v>1</v>
      </c>
      <c r="F117" s="2" t="s">
        <v>1515</v>
      </c>
      <c r="G117" s="133" t="n">
        <v>0</v>
      </c>
      <c r="H117" s="133" t="n">
        <v>0</v>
      </c>
      <c r="I117" s="133" t="n">
        <v>0</v>
      </c>
      <c r="J117" s="133" t="n">
        <v>0</v>
      </c>
      <c r="K117" s="161" t="n">
        <v>0</v>
      </c>
      <c r="L117" s="133" t="n">
        <v>0</v>
      </c>
      <c r="P117" s="2" t="n">
        <f aca="false">COUNTBLANK(G117:K117)</f>
        <v>0</v>
      </c>
      <c r="Q117" s="2" t="n">
        <f aca="false">5-P117</f>
        <v>5</v>
      </c>
      <c r="R117" s="2" t="n">
        <f aca="false">COUNTIF(G117:K117,0)</f>
        <v>5</v>
      </c>
      <c r="S117" s="2" t="n">
        <v>0</v>
      </c>
      <c r="T117" s="2" t="n">
        <f aca="false">COUNTBLANK(L117)</f>
        <v>0</v>
      </c>
      <c r="U117" s="2" t="n">
        <f aca="false">1-T117</f>
        <v>1</v>
      </c>
      <c r="V117" s="2" t="n">
        <f aca="false">COUNTIF(L117,0)</f>
        <v>1</v>
      </c>
      <c r="W117" s="2" t="n">
        <v>0</v>
      </c>
    </row>
    <row r="118" customFormat="false" ht="11.25" hidden="false" customHeight="false" outlineLevel="0" collapsed="false">
      <c r="B118" s="4" t="s">
        <v>1550</v>
      </c>
      <c r="C118" s="2" t="s">
        <v>32</v>
      </c>
      <c r="D118" s="118" t="s">
        <v>159</v>
      </c>
      <c r="E118" s="2" t="n">
        <v>0.1</v>
      </c>
      <c r="F118" s="2" t="s">
        <v>1515</v>
      </c>
      <c r="G118" s="133" t="n">
        <v>0</v>
      </c>
      <c r="H118" s="133" t="n">
        <v>0</v>
      </c>
      <c r="I118" s="133" t="n">
        <v>0</v>
      </c>
      <c r="J118" s="133" t="n">
        <v>0</v>
      </c>
      <c r="K118" s="161" t="n">
        <v>0</v>
      </c>
      <c r="L118" s="133" t="n">
        <v>0</v>
      </c>
      <c r="P118" s="2" t="n">
        <f aca="false">COUNTBLANK(G118:K118)</f>
        <v>0</v>
      </c>
      <c r="Q118" s="2" t="n">
        <f aca="false">5-P118</f>
        <v>5</v>
      </c>
      <c r="R118" s="2" t="n">
        <f aca="false">COUNTIF(G118:K118,0)</f>
        <v>5</v>
      </c>
      <c r="S118" s="2" t="n">
        <v>0</v>
      </c>
      <c r="T118" s="2" t="n">
        <f aca="false">COUNTBLANK(L118)</f>
        <v>0</v>
      </c>
      <c r="U118" s="2" t="n">
        <f aca="false">1-T118</f>
        <v>1</v>
      </c>
      <c r="V118" s="2" t="n">
        <f aca="false">COUNTIF(L118,0)</f>
        <v>1</v>
      </c>
      <c r="W118" s="2" t="n">
        <v>0</v>
      </c>
    </row>
    <row r="119" customFormat="false" ht="11.25" hidden="false" customHeight="false" outlineLevel="0" collapsed="false">
      <c r="B119" s="4" t="s">
        <v>1551</v>
      </c>
      <c r="C119" s="2" t="s">
        <v>32</v>
      </c>
      <c r="D119" s="118" t="s">
        <v>159</v>
      </c>
      <c r="E119" s="2" t="n">
        <v>0.1</v>
      </c>
      <c r="F119" s="2" t="s">
        <v>1515</v>
      </c>
      <c r="G119" s="133" t="n">
        <v>0</v>
      </c>
      <c r="H119" s="133" t="n">
        <v>0</v>
      </c>
      <c r="I119" s="133" t="n">
        <v>0</v>
      </c>
      <c r="J119" s="133" t="n">
        <v>0</v>
      </c>
      <c r="K119" s="161" t="n">
        <v>0</v>
      </c>
      <c r="L119" s="133" t="n">
        <v>0</v>
      </c>
      <c r="P119" s="2" t="n">
        <f aca="false">COUNTBLANK(G119:K119)</f>
        <v>0</v>
      </c>
      <c r="Q119" s="2" t="n">
        <f aca="false">5-P119</f>
        <v>5</v>
      </c>
      <c r="R119" s="2" t="n">
        <f aca="false">COUNTIF(G119:K119,0)</f>
        <v>5</v>
      </c>
      <c r="S119" s="2" t="n">
        <v>0</v>
      </c>
      <c r="T119" s="2" t="n">
        <f aca="false">COUNTBLANK(L119)</f>
        <v>0</v>
      </c>
      <c r="U119" s="2" t="n">
        <f aca="false">1-T119</f>
        <v>1</v>
      </c>
      <c r="V119" s="2" t="n">
        <f aca="false">COUNTIF(L119,0)</f>
        <v>1</v>
      </c>
      <c r="W119" s="2" t="n">
        <v>0</v>
      </c>
    </row>
    <row r="120" customFormat="false" ht="11.25" hidden="false" customHeight="false" outlineLevel="0" collapsed="false">
      <c r="B120" s="4" t="s">
        <v>1552</v>
      </c>
      <c r="C120" s="2" t="s">
        <v>32</v>
      </c>
      <c r="D120" s="118" t="s">
        <v>159</v>
      </c>
      <c r="E120" s="2" t="n">
        <v>0.5</v>
      </c>
      <c r="F120" s="2" t="s">
        <v>1515</v>
      </c>
      <c r="G120" s="133" t="n">
        <v>0</v>
      </c>
      <c r="H120" s="133" t="n">
        <v>0</v>
      </c>
      <c r="I120" s="133" t="n">
        <v>0</v>
      </c>
      <c r="J120" s="133" t="n">
        <v>0</v>
      </c>
      <c r="K120" s="161" t="n">
        <v>0</v>
      </c>
      <c r="L120" s="133" t="n">
        <v>0</v>
      </c>
      <c r="P120" s="2" t="n">
        <f aca="false">COUNTBLANK(G120:K120)</f>
        <v>0</v>
      </c>
      <c r="Q120" s="2" t="n">
        <f aca="false">5-P120</f>
        <v>5</v>
      </c>
      <c r="R120" s="2" t="n">
        <f aca="false">COUNTIF(G120:K120,0)</f>
        <v>5</v>
      </c>
      <c r="S120" s="2" t="n">
        <v>0</v>
      </c>
      <c r="T120" s="2" t="n">
        <f aca="false">COUNTBLANK(L120)</f>
        <v>0</v>
      </c>
      <c r="U120" s="2" t="n">
        <f aca="false">1-T120</f>
        <v>1</v>
      </c>
      <c r="V120" s="2" t="n">
        <f aca="false">COUNTIF(L120,0)</f>
        <v>1</v>
      </c>
      <c r="W120" s="2" t="n">
        <v>0</v>
      </c>
    </row>
    <row r="121" customFormat="false" ht="11.25" hidden="false" customHeight="false" outlineLevel="0" collapsed="false">
      <c r="B121" s="4" t="s">
        <v>1553</v>
      </c>
      <c r="C121" s="2" t="s">
        <v>32</v>
      </c>
      <c r="D121" s="118" t="s">
        <v>159</v>
      </c>
      <c r="E121" s="2" t="n">
        <v>1</v>
      </c>
      <c r="F121" s="2" t="s">
        <v>1515</v>
      </c>
      <c r="G121" s="133" t="n">
        <v>0</v>
      </c>
      <c r="H121" s="133" t="n">
        <v>0</v>
      </c>
      <c r="I121" s="133" t="n">
        <v>0</v>
      </c>
      <c r="J121" s="133" t="n">
        <v>0</v>
      </c>
      <c r="K121" s="161" t="n">
        <v>0</v>
      </c>
      <c r="L121" s="133" t="n">
        <v>0</v>
      </c>
      <c r="P121" s="2" t="n">
        <f aca="false">COUNTBLANK(G121:K121)</f>
        <v>0</v>
      </c>
      <c r="Q121" s="2" t="n">
        <f aca="false">5-P121</f>
        <v>5</v>
      </c>
      <c r="R121" s="2" t="n">
        <f aca="false">COUNTIF(G121:K121,0)</f>
        <v>5</v>
      </c>
      <c r="S121" s="2" t="n">
        <v>0</v>
      </c>
      <c r="T121" s="2" t="n">
        <f aca="false">COUNTBLANK(L121)</f>
        <v>0</v>
      </c>
      <c r="U121" s="2" t="n">
        <f aca="false">1-T121</f>
        <v>1</v>
      </c>
      <c r="V121" s="2" t="n">
        <f aca="false">COUNTIF(L121,0)</f>
        <v>1</v>
      </c>
      <c r="W121" s="2" t="n">
        <v>0</v>
      </c>
    </row>
    <row r="122" customFormat="false" ht="11.25" hidden="false" customHeight="false" outlineLevel="0" collapsed="false">
      <c r="B122" s="4" t="s">
        <v>1554</v>
      </c>
      <c r="C122" s="2" t="s">
        <v>32</v>
      </c>
      <c r="D122" s="118" t="s">
        <v>159</v>
      </c>
      <c r="E122" s="2" t="n">
        <v>3</v>
      </c>
      <c r="F122" s="2" t="s">
        <v>1515</v>
      </c>
      <c r="G122" s="133" t="n">
        <v>0</v>
      </c>
      <c r="H122" s="133" t="n">
        <v>0</v>
      </c>
      <c r="I122" s="133" t="n">
        <v>0</v>
      </c>
      <c r="J122" s="133" t="n">
        <v>0</v>
      </c>
      <c r="K122" s="161" t="n">
        <v>0</v>
      </c>
      <c r="L122" s="133" t="n">
        <v>0</v>
      </c>
      <c r="P122" s="2" t="n">
        <f aca="false">COUNTBLANK(G122:K122)</f>
        <v>0</v>
      </c>
      <c r="Q122" s="2" t="n">
        <f aca="false">5-P122</f>
        <v>5</v>
      </c>
      <c r="R122" s="2" t="n">
        <f aca="false">COUNTIF(G122:K122,0)</f>
        <v>5</v>
      </c>
      <c r="S122" s="2" t="n">
        <v>0</v>
      </c>
      <c r="T122" s="2" t="n">
        <f aca="false">COUNTBLANK(L122)</f>
        <v>0</v>
      </c>
      <c r="U122" s="2" t="n">
        <f aca="false">1-T122</f>
        <v>1</v>
      </c>
      <c r="V122" s="2" t="n">
        <f aca="false">COUNTIF(L122,0)</f>
        <v>1</v>
      </c>
      <c r="W122" s="2" t="n">
        <v>0</v>
      </c>
    </row>
    <row r="123" customFormat="false" ht="11.25" hidden="false" customHeight="false" outlineLevel="0" collapsed="false">
      <c r="B123" s="4" t="s">
        <v>1555</v>
      </c>
      <c r="C123" s="2" t="s">
        <v>32</v>
      </c>
      <c r="D123" s="118" t="s">
        <v>159</v>
      </c>
      <c r="E123" s="2" t="n">
        <v>1</v>
      </c>
      <c r="F123" s="2" t="s">
        <v>1515</v>
      </c>
      <c r="G123" s="133" t="n">
        <v>0</v>
      </c>
      <c r="H123" s="133" t="n">
        <v>0</v>
      </c>
      <c r="I123" s="133" t="n">
        <v>0</v>
      </c>
      <c r="J123" s="133" t="n">
        <v>0</v>
      </c>
      <c r="K123" s="161" t="n">
        <v>0</v>
      </c>
      <c r="L123" s="133" t="n">
        <v>0</v>
      </c>
      <c r="P123" s="2" t="n">
        <f aca="false">COUNTBLANK(G123:K123)</f>
        <v>0</v>
      </c>
      <c r="Q123" s="2" t="n">
        <f aca="false">5-P123</f>
        <v>5</v>
      </c>
      <c r="R123" s="2" t="n">
        <f aca="false">COUNTIF(G123:K123,0)</f>
        <v>5</v>
      </c>
      <c r="S123" s="2" t="n">
        <v>0</v>
      </c>
      <c r="T123" s="2" t="n">
        <f aca="false">COUNTBLANK(L123)</f>
        <v>0</v>
      </c>
      <c r="U123" s="2" t="n">
        <f aca="false">1-T123</f>
        <v>1</v>
      </c>
      <c r="V123" s="2" t="n">
        <f aca="false">COUNTIF(L123,0)</f>
        <v>1</v>
      </c>
      <c r="W123" s="2" t="n">
        <v>0</v>
      </c>
    </row>
    <row r="124" customFormat="false" ht="11.25" hidden="false" customHeight="false" outlineLevel="0" collapsed="false">
      <c r="B124" s="4" t="s">
        <v>1556</v>
      </c>
      <c r="C124" s="2" t="s">
        <v>32</v>
      </c>
      <c r="D124" s="118" t="s">
        <v>159</v>
      </c>
      <c r="E124" s="2" t="n">
        <v>0.1</v>
      </c>
      <c r="F124" s="2" t="s">
        <v>1515</v>
      </c>
      <c r="G124" s="133" t="n">
        <v>0</v>
      </c>
      <c r="H124" s="133" t="n">
        <v>0</v>
      </c>
      <c r="I124" s="133" t="n">
        <v>0</v>
      </c>
      <c r="J124" s="133" t="n">
        <v>0</v>
      </c>
      <c r="K124" s="161" t="n">
        <v>0</v>
      </c>
      <c r="L124" s="133" t="n">
        <v>0</v>
      </c>
      <c r="P124" s="2" t="n">
        <f aca="false">COUNTBLANK(G124:K124)</f>
        <v>0</v>
      </c>
      <c r="Q124" s="2" t="n">
        <f aca="false">5-P124</f>
        <v>5</v>
      </c>
      <c r="R124" s="2" t="n">
        <f aca="false">COUNTIF(G124:K124,0)</f>
        <v>5</v>
      </c>
      <c r="S124" s="2" t="n">
        <v>0</v>
      </c>
      <c r="T124" s="2" t="n">
        <f aca="false">COUNTBLANK(L124)</f>
        <v>0</v>
      </c>
      <c r="U124" s="2" t="n">
        <f aca="false">1-T124</f>
        <v>1</v>
      </c>
      <c r="V124" s="2" t="n">
        <f aca="false">COUNTIF(L124,0)</f>
        <v>1</v>
      </c>
      <c r="W124" s="2" t="n">
        <v>0</v>
      </c>
    </row>
    <row r="125" customFormat="false" ht="11.25" hidden="false" customHeight="false" outlineLevel="0" collapsed="false">
      <c r="B125" s="4" t="s">
        <v>1557</v>
      </c>
      <c r="C125" s="2" t="s">
        <v>32</v>
      </c>
      <c r="D125" s="118" t="s">
        <v>159</v>
      </c>
      <c r="E125" s="2" t="n">
        <v>0.05</v>
      </c>
      <c r="F125" s="2" t="s">
        <v>1515</v>
      </c>
      <c r="G125" s="133" t="n">
        <v>0</v>
      </c>
      <c r="H125" s="133" t="n">
        <v>0</v>
      </c>
      <c r="I125" s="133" t="n">
        <v>0.3</v>
      </c>
      <c r="J125" s="133" t="n">
        <v>0</v>
      </c>
      <c r="K125" s="161" t="n">
        <v>0</v>
      </c>
      <c r="L125" s="133" t="n">
        <v>0</v>
      </c>
      <c r="P125" s="2" t="n">
        <f aca="false">COUNTBLANK(G125:K125)</f>
        <v>0</v>
      </c>
      <c r="Q125" s="2" t="n">
        <f aca="false">5-P125</f>
        <v>5</v>
      </c>
      <c r="R125" s="2" t="n">
        <f aca="false">COUNTIF(G125:K125,0)</f>
        <v>4</v>
      </c>
      <c r="S125" s="2" t="n">
        <v>0</v>
      </c>
      <c r="T125" s="2" t="n">
        <f aca="false">COUNTBLANK(L125)</f>
        <v>0</v>
      </c>
      <c r="U125" s="2" t="n">
        <f aca="false">1-T125</f>
        <v>1</v>
      </c>
      <c r="V125" s="2" t="n">
        <f aca="false">COUNTIF(L125,0)</f>
        <v>1</v>
      </c>
      <c r="W125" s="2" t="n">
        <v>0</v>
      </c>
    </row>
    <row r="126" customFormat="false" ht="11.25" hidden="false" customHeight="false" outlineLevel="0" collapsed="false">
      <c r="B126" s="4" t="s">
        <v>1558</v>
      </c>
      <c r="C126" s="2" t="s">
        <v>32</v>
      </c>
      <c r="D126" s="118" t="s">
        <v>159</v>
      </c>
      <c r="E126" s="2" t="n">
        <v>0.05</v>
      </c>
      <c r="F126" s="2" t="s">
        <v>1515</v>
      </c>
      <c r="G126" s="133" t="n">
        <v>0</v>
      </c>
      <c r="H126" s="133" t="n">
        <v>0</v>
      </c>
      <c r="I126" s="133" t="n">
        <v>0</v>
      </c>
      <c r="J126" s="133" t="n">
        <v>0</v>
      </c>
      <c r="K126" s="161" t="n">
        <v>0</v>
      </c>
      <c r="L126" s="133" t="n">
        <v>0</v>
      </c>
      <c r="P126" s="2" t="n">
        <f aca="false">COUNTBLANK(G126:K126)</f>
        <v>0</v>
      </c>
      <c r="Q126" s="2" t="n">
        <f aca="false">5-P126</f>
        <v>5</v>
      </c>
      <c r="R126" s="2" t="n">
        <f aca="false">COUNTIF(G126:K126,0)</f>
        <v>5</v>
      </c>
      <c r="S126" s="2" t="n">
        <v>0</v>
      </c>
      <c r="T126" s="2" t="n">
        <f aca="false">COUNTBLANK(L126)</f>
        <v>0</v>
      </c>
      <c r="U126" s="2" t="n">
        <f aca="false">1-T126</f>
        <v>1</v>
      </c>
      <c r="V126" s="2" t="n">
        <f aca="false">COUNTIF(L126,0)</f>
        <v>1</v>
      </c>
      <c r="W126" s="2" t="n">
        <v>0</v>
      </c>
    </row>
    <row r="127" customFormat="false" ht="11.25" hidden="false" customHeight="false" outlineLevel="0" collapsed="false">
      <c r="B127" s="4" t="s">
        <v>1559</v>
      </c>
      <c r="C127" s="2" t="s">
        <v>32</v>
      </c>
      <c r="D127" s="118" t="s">
        <v>159</v>
      </c>
      <c r="E127" s="2" t="n">
        <v>0.05</v>
      </c>
      <c r="F127" s="2" t="s">
        <v>1515</v>
      </c>
      <c r="G127" s="133" t="n">
        <v>0</v>
      </c>
      <c r="H127" s="133" t="n">
        <v>0</v>
      </c>
      <c r="I127" s="133" t="n">
        <v>0</v>
      </c>
      <c r="J127" s="133" t="n">
        <v>0</v>
      </c>
      <c r="K127" s="161" t="n">
        <v>0</v>
      </c>
      <c r="L127" s="133" t="n">
        <v>0</v>
      </c>
      <c r="P127" s="2" t="n">
        <f aca="false">COUNTBLANK(G127:K127)</f>
        <v>0</v>
      </c>
      <c r="Q127" s="2" t="n">
        <f aca="false">5-P127</f>
        <v>5</v>
      </c>
      <c r="R127" s="2" t="n">
        <f aca="false">COUNTIF(G127:K127,0)</f>
        <v>5</v>
      </c>
      <c r="S127" s="2" t="n">
        <v>0</v>
      </c>
      <c r="T127" s="2" t="n">
        <f aca="false">COUNTBLANK(L127)</f>
        <v>0</v>
      </c>
      <c r="U127" s="2" t="n">
        <f aca="false">1-T127</f>
        <v>1</v>
      </c>
      <c r="V127" s="2" t="n">
        <f aca="false">COUNTIF(L127,0)</f>
        <v>1</v>
      </c>
      <c r="W127" s="2" t="n">
        <v>0</v>
      </c>
    </row>
    <row r="128" customFormat="false" ht="11.25" hidden="false" customHeight="false" outlineLevel="0" collapsed="false">
      <c r="B128" s="4" t="s">
        <v>1560</v>
      </c>
      <c r="C128" s="2" t="s">
        <v>32</v>
      </c>
      <c r="D128" s="118" t="s">
        <v>159</v>
      </c>
      <c r="E128" s="2" t="n">
        <v>0.3</v>
      </c>
      <c r="F128" s="2" t="s">
        <v>1515</v>
      </c>
      <c r="G128" s="133" t="n">
        <v>0</v>
      </c>
      <c r="H128" s="133" t="n">
        <v>0</v>
      </c>
      <c r="I128" s="133" t="n">
        <v>0</v>
      </c>
      <c r="J128" s="133" t="n">
        <v>0</v>
      </c>
      <c r="K128" s="161" t="n">
        <v>0</v>
      </c>
      <c r="L128" s="133" t="n">
        <v>0</v>
      </c>
      <c r="P128" s="2" t="n">
        <f aca="false">COUNTBLANK(G128:K128)</f>
        <v>0</v>
      </c>
      <c r="Q128" s="2" t="n">
        <f aca="false">5-P128</f>
        <v>5</v>
      </c>
      <c r="R128" s="2" t="n">
        <f aca="false">COUNTIF(G128:K128,0)</f>
        <v>5</v>
      </c>
      <c r="S128" s="2" t="n">
        <v>0</v>
      </c>
      <c r="T128" s="2" t="n">
        <f aca="false">COUNTBLANK(L128)</f>
        <v>0</v>
      </c>
      <c r="U128" s="2" t="n">
        <f aca="false">1-T128</f>
        <v>1</v>
      </c>
      <c r="V128" s="2" t="n">
        <f aca="false">COUNTIF(L128,0)</f>
        <v>1</v>
      </c>
      <c r="W128" s="2" t="n">
        <v>0</v>
      </c>
    </row>
    <row r="129" customFormat="false" ht="11.25" hidden="false" customHeight="false" outlineLevel="0" collapsed="false">
      <c r="B129" s="4" t="s">
        <v>1561</v>
      </c>
      <c r="C129" s="2" t="s">
        <v>32</v>
      </c>
      <c r="D129" s="118" t="s">
        <v>159</v>
      </c>
      <c r="E129" s="2" t="n">
        <v>0.3</v>
      </c>
      <c r="F129" s="2" t="s">
        <v>1515</v>
      </c>
      <c r="G129" s="133" t="n">
        <v>0</v>
      </c>
      <c r="H129" s="133" t="n">
        <v>0</v>
      </c>
      <c r="I129" s="133" t="n">
        <v>0</v>
      </c>
      <c r="J129" s="133" t="n">
        <v>0</v>
      </c>
      <c r="K129" s="161" t="n">
        <v>0</v>
      </c>
      <c r="L129" s="133" t="n">
        <v>0</v>
      </c>
      <c r="P129" s="2" t="n">
        <f aca="false">COUNTBLANK(G129:K129)</f>
        <v>0</v>
      </c>
      <c r="Q129" s="2" t="n">
        <f aca="false">5-P129</f>
        <v>5</v>
      </c>
      <c r="R129" s="2" t="n">
        <f aca="false">COUNTIF(G129:K129,0)</f>
        <v>5</v>
      </c>
      <c r="S129" s="2" t="n">
        <v>0</v>
      </c>
      <c r="T129" s="2" t="n">
        <f aca="false">COUNTBLANK(L129)</f>
        <v>0</v>
      </c>
      <c r="U129" s="2" t="n">
        <f aca="false">1-T129</f>
        <v>1</v>
      </c>
      <c r="V129" s="2" t="n">
        <f aca="false">COUNTIF(L129,0)</f>
        <v>1</v>
      </c>
      <c r="W129" s="2" t="n">
        <v>0</v>
      </c>
    </row>
    <row r="130" customFormat="false" ht="11.25" hidden="false" customHeight="false" outlineLevel="0" collapsed="false">
      <c r="B130" s="4" t="s">
        <v>1562</v>
      </c>
      <c r="C130" s="2" t="s">
        <v>32</v>
      </c>
      <c r="D130" s="118" t="s">
        <v>159</v>
      </c>
      <c r="E130" s="2" t="n">
        <v>0.3</v>
      </c>
      <c r="F130" s="2" t="s">
        <v>1515</v>
      </c>
      <c r="G130" s="133" t="n">
        <v>0</v>
      </c>
      <c r="H130" s="133" t="n">
        <v>0</v>
      </c>
      <c r="I130" s="133" t="n">
        <v>0</v>
      </c>
      <c r="J130" s="133" t="n">
        <v>0</v>
      </c>
      <c r="K130" s="161" t="n">
        <v>0</v>
      </c>
      <c r="L130" s="133" t="n">
        <v>0</v>
      </c>
      <c r="P130" s="2" t="n">
        <f aca="false">COUNTBLANK(G130:K130)</f>
        <v>0</v>
      </c>
      <c r="Q130" s="2" t="n">
        <f aca="false">5-P130</f>
        <v>5</v>
      </c>
      <c r="R130" s="2" t="n">
        <f aca="false">COUNTIF(G130:K130,0)</f>
        <v>5</v>
      </c>
      <c r="S130" s="2" t="n">
        <v>0</v>
      </c>
      <c r="T130" s="2" t="n">
        <f aca="false">COUNTBLANK(L130)</f>
        <v>0</v>
      </c>
      <c r="U130" s="2" t="n">
        <f aca="false">1-T130</f>
        <v>1</v>
      </c>
      <c r="V130" s="2" t="n">
        <f aca="false">COUNTIF(L130,0)</f>
        <v>1</v>
      </c>
      <c r="W130" s="2" t="n">
        <v>0</v>
      </c>
    </row>
    <row r="131" customFormat="false" ht="11.25" hidden="false" customHeight="false" outlineLevel="0" collapsed="false">
      <c r="B131" s="4" t="s">
        <v>1563</v>
      </c>
      <c r="C131" s="2" t="s">
        <v>32</v>
      </c>
      <c r="D131" s="118" t="s">
        <v>159</v>
      </c>
      <c r="E131" s="2" t="n">
        <v>0.05</v>
      </c>
      <c r="F131" s="2" t="s">
        <v>1515</v>
      </c>
      <c r="G131" s="133" t="n">
        <v>0</v>
      </c>
      <c r="H131" s="133" t="n">
        <v>0</v>
      </c>
      <c r="I131" s="133" t="n">
        <v>0</v>
      </c>
      <c r="J131" s="133" t="n">
        <v>0</v>
      </c>
      <c r="K131" s="161" t="n">
        <v>0</v>
      </c>
      <c r="L131" s="133" t="n">
        <v>0</v>
      </c>
      <c r="P131" s="2" t="n">
        <f aca="false">COUNTBLANK(G131:K131)</f>
        <v>0</v>
      </c>
      <c r="Q131" s="2" t="n">
        <f aca="false">5-P131</f>
        <v>5</v>
      </c>
      <c r="R131" s="2" t="n">
        <f aca="false">COUNTIF(G131:K131,0)</f>
        <v>5</v>
      </c>
      <c r="S131" s="2" t="n">
        <v>0</v>
      </c>
      <c r="T131" s="2" t="n">
        <f aca="false">COUNTBLANK(L131)</f>
        <v>0</v>
      </c>
      <c r="U131" s="2" t="n">
        <f aca="false">1-T131</f>
        <v>1</v>
      </c>
      <c r="V131" s="2" t="n">
        <f aca="false">COUNTIF(L131,0)</f>
        <v>1</v>
      </c>
      <c r="W131" s="2" t="n">
        <v>0</v>
      </c>
    </row>
    <row r="132" customFormat="false" ht="11.25" hidden="false" customHeight="false" outlineLevel="0" collapsed="false">
      <c r="B132" s="4" t="s">
        <v>1564</v>
      </c>
      <c r="C132" s="2" t="s">
        <v>32</v>
      </c>
      <c r="D132" s="118" t="s">
        <v>159</v>
      </c>
      <c r="E132" s="2" t="n">
        <v>0.05</v>
      </c>
      <c r="F132" s="2" t="s">
        <v>1515</v>
      </c>
      <c r="G132" s="133" t="n">
        <v>0</v>
      </c>
      <c r="H132" s="133" t="n">
        <v>0</v>
      </c>
      <c r="I132" s="133" t="n">
        <v>0</v>
      </c>
      <c r="J132" s="133" t="n">
        <v>0</v>
      </c>
      <c r="K132" s="161" t="n">
        <v>0</v>
      </c>
      <c r="L132" s="133" t="n">
        <v>0</v>
      </c>
      <c r="P132" s="2" t="n">
        <f aca="false">COUNTBLANK(G132:K132)</f>
        <v>0</v>
      </c>
      <c r="Q132" s="2" t="n">
        <f aca="false">5-P132</f>
        <v>5</v>
      </c>
      <c r="R132" s="2" t="n">
        <f aca="false">COUNTIF(G132:K132,0)</f>
        <v>5</v>
      </c>
      <c r="S132" s="2" t="n">
        <v>0</v>
      </c>
      <c r="T132" s="2" t="n">
        <f aca="false">COUNTBLANK(L132)</f>
        <v>0</v>
      </c>
      <c r="U132" s="2" t="n">
        <f aca="false">1-T132</f>
        <v>1</v>
      </c>
      <c r="V132" s="2" t="n">
        <f aca="false">COUNTIF(L132,0)</f>
        <v>1</v>
      </c>
      <c r="W132" s="2" t="n">
        <v>0</v>
      </c>
    </row>
    <row r="133" customFormat="false" ht="11.25" hidden="false" customHeight="false" outlineLevel="0" collapsed="false">
      <c r="B133" s="4" t="s">
        <v>1565</v>
      </c>
      <c r="C133" s="2" t="s">
        <v>32</v>
      </c>
      <c r="D133" s="118" t="s">
        <v>159</v>
      </c>
      <c r="E133" s="2" t="n">
        <v>0.5</v>
      </c>
      <c r="F133" s="2" t="s">
        <v>1515</v>
      </c>
      <c r="G133" s="133" t="n">
        <v>0</v>
      </c>
      <c r="H133" s="133" t="n">
        <v>0</v>
      </c>
      <c r="I133" s="133" t="n">
        <v>0</v>
      </c>
      <c r="J133" s="133" t="n">
        <v>0</v>
      </c>
      <c r="K133" s="161" t="n">
        <v>0</v>
      </c>
      <c r="L133" s="133" t="n">
        <v>0</v>
      </c>
      <c r="P133" s="2" t="n">
        <f aca="false">COUNTBLANK(G133:K133)</f>
        <v>0</v>
      </c>
      <c r="Q133" s="2" t="n">
        <f aca="false">5-P133</f>
        <v>5</v>
      </c>
      <c r="R133" s="2" t="n">
        <f aca="false">COUNTIF(G133:K133,0)</f>
        <v>5</v>
      </c>
      <c r="S133" s="2" t="n">
        <v>0</v>
      </c>
      <c r="T133" s="2" t="n">
        <f aca="false">COUNTBLANK(L133)</f>
        <v>0</v>
      </c>
      <c r="U133" s="2" t="n">
        <f aca="false">1-T133</f>
        <v>1</v>
      </c>
      <c r="V133" s="2" t="n">
        <f aca="false">COUNTIF(L133,0)</f>
        <v>1</v>
      </c>
      <c r="W133" s="2" t="n">
        <v>0</v>
      </c>
    </row>
    <row r="134" customFormat="false" ht="11.25" hidden="false" customHeight="false" outlineLevel="0" collapsed="false">
      <c r="A134" s="4" t="s">
        <v>218</v>
      </c>
      <c r="D134" s="118"/>
      <c r="G134" s="133"/>
      <c r="H134" s="133"/>
      <c r="I134" s="133"/>
      <c r="J134" s="133"/>
      <c r="K134" s="161"/>
      <c r="L134" s="133"/>
      <c r="P134" s="2"/>
      <c r="Q134" s="2"/>
      <c r="R134" s="2"/>
      <c r="S134" s="2"/>
      <c r="T134" s="2"/>
      <c r="U134" s="2"/>
      <c r="V134" s="2"/>
      <c r="W134" s="2"/>
    </row>
    <row r="135" customFormat="false" ht="11.25" hidden="false" customHeight="false" outlineLevel="0" collapsed="false">
      <c r="B135" s="4" t="s">
        <v>1566</v>
      </c>
      <c r="C135" s="2" t="s">
        <v>32</v>
      </c>
      <c r="D135" s="118" t="s">
        <v>159</v>
      </c>
      <c r="E135" s="2" t="n">
        <v>0.05</v>
      </c>
      <c r="F135" s="2" t="s">
        <v>1515</v>
      </c>
      <c r="G135" s="133" t="n">
        <v>0</v>
      </c>
      <c r="H135" s="133" t="n">
        <v>0</v>
      </c>
      <c r="I135" s="133" t="n">
        <v>0</v>
      </c>
      <c r="J135" s="133" t="n">
        <v>0</v>
      </c>
      <c r="K135" s="161" t="n">
        <v>0</v>
      </c>
      <c r="L135" s="133" t="n">
        <v>0</v>
      </c>
      <c r="P135" s="2" t="n">
        <f aca="false">COUNTBLANK(G135:K135)</f>
        <v>0</v>
      </c>
      <c r="Q135" s="2" t="n">
        <f aca="false">5-P135</f>
        <v>5</v>
      </c>
      <c r="R135" s="2" t="n">
        <f aca="false">COUNTIF(G135:K135,0)</f>
        <v>5</v>
      </c>
      <c r="S135" s="2" t="n">
        <v>0</v>
      </c>
      <c r="T135" s="2" t="n">
        <f aca="false">COUNTBLANK(L135)</f>
        <v>0</v>
      </c>
      <c r="U135" s="2" t="n">
        <f aca="false">1-T135</f>
        <v>1</v>
      </c>
      <c r="V135" s="2" t="n">
        <f aca="false">COUNTIF(L135,0)</f>
        <v>1</v>
      </c>
      <c r="W135" s="2" t="n">
        <v>0</v>
      </c>
    </row>
    <row r="136" customFormat="false" ht="11.25" hidden="false" customHeight="false" outlineLevel="0" collapsed="false">
      <c r="B136" s="4" t="s">
        <v>1567</v>
      </c>
      <c r="C136" s="2" t="s">
        <v>32</v>
      </c>
      <c r="D136" s="118" t="s">
        <v>159</v>
      </c>
      <c r="E136" s="2" t="n">
        <v>0.05</v>
      </c>
      <c r="F136" s="2" t="s">
        <v>1515</v>
      </c>
      <c r="G136" s="133" t="n">
        <v>0</v>
      </c>
      <c r="H136" s="133" t="n">
        <v>0</v>
      </c>
      <c r="I136" s="133" t="n">
        <v>0</v>
      </c>
      <c r="J136" s="133" t="n">
        <v>0</v>
      </c>
      <c r="K136" s="161" t="n">
        <v>0</v>
      </c>
      <c r="L136" s="133" t="n">
        <v>0</v>
      </c>
      <c r="P136" s="2" t="n">
        <f aca="false">COUNTBLANK(G136:K136)</f>
        <v>0</v>
      </c>
      <c r="Q136" s="2" t="n">
        <f aca="false">5-P136</f>
        <v>5</v>
      </c>
      <c r="R136" s="2" t="n">
        <f aca="false">COUNTIF(G136:K136,0)</f>
        <v>5</v>
      </c>
      <c r="S136" s="2" t="n">
        <v>0</v>
      </c>
      <c r="T136" s="2" t="n">
        <f aca="false">COUNTBLANK(L136)</f>
        <v>0</v>
      </c>
      <c r="U136" s="2" t="n">
        <f aca="false">1-T136</f>
        <v>1</v>
      </c>
      <c r="V136" s="2" t="n">
        <f aca="false">COUNTIF(L136,0)</f>
        <v>1</v>
      </c>
      <c r="W136" s="2" t="n">
        <v>0</v>
      </c>
    </row>
    <row r="137" customFormat="false" ht="11.25" hidden="false" customHeight="false" outlineLevel="0" collapsed="false">
      <c r="B137" s="4" t="s">
        <v>1568</v>
      </c>
      <c r="C137" s="2" t="s">
        <v>32</v>
      </c>
      <c r="D137" s="118" t="s">
        <v>159</v>
      </c>
      <c r="E137" s="2" t="n">
        <v>0.05</v>
      </c>
      <c r="F137" s="2" t="s">
        <v>1515</v>
      </c>
      <c r="G137" s="133" t="n">
        <v>0</v>
      </c>
      <c r="H137" s="133" t="n">
        <v>0</v>
      </c>
      <c r="I137" s="133" t="n">
        <v>0</v>
      </c>
      <c r="J137" s="133" t="n">
        <v>0</v>
      </c>
      <c r="K137" s="161" t="n">
        <v>0</v>
      </c>
      <c r="L137" s="133" t="n">
        <v>0</v>
      </c>
      <c r="P137" s="2" t="n">
        <f aca="false">COUNTBLANK(G137:K137)</f>
        <v>0</v>
      </c>
      <c r="Q137" s="2" t="n">
        <f aca="false">5-P137</f>
        <v>5</v>
      </c>
      <c r="R137" s="2" t="n">
        <f aca="false">COUNTIF(G137:K137,0)</f>
        <v>5</v>
      </c>
      <c r="S137" s="2" t="n">
        <v>0</v>
      </c>
      <c r="T137" s="2" t="n">
        <f aca="false">COUNTBLANK(L137)</f>
        <v>0</v>
      </c>
      <c r="U137" s="2" t="n">
        <f aca="false">1-T137</f>
        <v>1</v>
      </c>
      <c r="V137" s="2" t="n">
        <f aca="false">COUNTIF(L137,0)</f>
        <v>1</v>
      </c>
      <c r="W137" s="2" t="n">
        <v>0</v>
      </c>
    </row>
    <row r="138" customFormat="false" ht="11.25" hidden="false" customHeight="false" outlineLevel="0" collapsed="false">
      <c r="B138" s="4" t="s">
        <v>1569</v>
      </c>
      <c r="C138" s="2" t="s">
        <v>32</v>
      </c>
      <c r="D138" s="118" t="s">
        <v>159</v>
      </c>
      <c r="E138" s="2" t="n">
        <v>0.05</v>
      </c>
      <c r="F138" s="2" t="s">
        <v>1515</v>
      </c>
      <c r="G138" s="133" t="n">
        <v>0</v>
      </c>
      <c r="H138" s="133" t="n">
        <v>0</v>
      </c>
      <c r="I138" s="133" t="n">
        <v>0</v>
      </c>
      <c r="J138" s="133" t="n">
        <v>0</v>
      </c>
      <c r="K138" s="161" t="n">
        <v>0</v>
      </c>
      <c r="L138" s="133" t="n">
        <v>0</v>
      </c>
      <c r="P138" s="2" t="n">
        <f aca="false">COUNTBLANK(G138:K138)</f>
        <v>0</v>
      </c>
      <c r="Q138" s="2" t="n">
        <f aca="false">5-P138</f>
        <v>5</v>
      </c>
      <c r="R138" s="2" t="n">
        <f aca="false">COUNTIF(G138:K138,0)</f>
        <v>5</v>
      </c>
      <c r="S138" s="2" t="n">
        <v>0</v>
      </c>
      <c r="T138" s="2" t="n">
        <f aca="false">COUNTBLANK(L138)</f>
        <v>0</v>
      </c>
      <c r="U138" s="2" t="n">
        <f aca="false">1-T138</f>
        <v>1</v>
      </c>
      <c r="V138" s="2" t="n">
        <f aca="false">COUNTIF(L138,0)</f>
        <v>1</v>
      </c>
      <c r="W138" s="2" t="n">
        <v>0</v>
      </c>
    </row>
    <row r="139" customFormat="false" ht="11.25" hidden="false" customHeight="false" outlineLevel="0" collapsed="false">
      <c r="B139" s="4" t="s">
        <v>1570</v>
      </c>
      <c r="C139" s="2" t="s">
        <v>32</v>
      </c>
      <c r="D139" s="118" t="s">
        <v>159</v>
      </c>
      <c r="E139" s="2" t="n">
        <v>0.05</v>
      </c>
      <c r="F139" s="2" t="s">
        <v>1515</v>
      </c>
      <c r="G139" s="133" t="n">
        <v>0</v>
      </c>
      <c r="H139" s="133" t="n">
        <v>0</v>
      </c>
      <c r="I139" s="133" t="n">
        <v>0</v>
      </c>
      <c r="J139" s="133" t="n">
        <v>0</v>
      </c>
      <c r="K139" s="161" t="n">
        <v>0</v>
      </c>
      <c r="L139" s="133" t="n">
        <v>0</v>
      </c>
      <c r="P139" s="2" t="n">
        <f aca="false">COUNTBLANK(G139:K139)</f>
        <v>0</v>
      </c>
      <c r="Q139" s="2" t="n">
        <f aca="false">5-P139</f>
        <v>5</v>
      </c>
      <c r="R139" s="2" t="n">
        <f aca="false">COUNTIF(G139:K139,0)</f>
        <v>5</v>
      </c>
      <c r="S139" s="2" t="n">
        <v>0</v>
      </c>
      <c r="T139" s="2" t="n">
        <f aca="false">COUNTBLANK(L139)</f>
        <v>0</v>
      </c>
      <c r="U139" s="2" t="n">
        <f aca="false">1-T139</f>
        <v>1</v>
      </c>
      <c r="V139" s="2" t="n">
        <f aca="false">COUNTIF(L139,0)</f>
        <v>1</v>
      </c>
      <c r="W139" s="2" t="n">
        <v>0</v>
      </c>
    </row>
    <row r="140" customFormat="false" ht="11.25" hidden="false" customHeight="false" outlineLevel="0" collapsed="false">
      <c r="B140" s="4" t="s">
        <v>1571</v>
      </c>
      <c r="C140" s="2" t="s">
        <v>32</v>
      </c>
      <c r="D140" s="118" t="s">
        <v>159</v>
      </c>
      <c r="E140" s="2" t="n">
        <v>0.05</v>
      </c>
      <c r="F140" s="2" t="s">
        <v>1515</v>
      </c>
      <c r="G140" s="133" t="n">
        <v>0</v>
      </c>
      <c r="H140" s="133" t="n">
        <v>0</v>
      </c>
      <c r="I140" s="133" t="n">
        <v>0</v>
      </c>
      <c r="J140" s="133" t="n">
        <v>0</v>
      </c>
      <c r="K140" s="161" t="n">
        <v>0</v>
      </c>
      <c r="L140" s="133" t="n">
        <v>0</v>
      </c>
      <c r="P140" s="2" t="n">
        <f aca="false">COUNTBLANK(G140:K140)</f>
        <v>0</v>
      </c>
      <c r="Q140" s="2" t="n">
        <f aca="false">5-P140</f>
        <v>5</v>
      </c>
      <c r="R140" s="2" t="n">
        <f aca="false">COUNTIF(G140:K140,0)</f>
        <v>5</v>
      </c>
      <c r="S140" s="2" t="n">
        <v>0</v>
      </c>
      <c r="T140" s="2" t="n">
        <f aca="false">COUNTBLANK(L140)</f>
        <v>0</v>
      </c>
      <c r="U140" s="2" t="n">
        <f aca="false">1-T140</f>
        <v>1</v>
      </c>
      <c r="V140" s="2" t="n">
        <f aca="false">COUNTIF(L140,0)</f>
        <v>1</v>
      </c>
      <c r="W140" s="2" t="n">
        <v>0</v>
      </c>
    </row>
    <row r="141" customFormat="false" ht="11.25" hidden="false" customHeight="false" outlineLevel="0" collapsed="false">
      <c r="B141" s="4" t="s">
        <v>1572</v>
      </c>
      <c r="C141" s="2" t="s">
        <v>32</v>
      </c>
      <c r="D141" s="118" t="s">
        <v>159</v>
      </c>
      <c r="E141" s="2" t="n">
        <v>0.05</v>
      </c>
      <c r="F141" s="2" t="s">
        <v>1515</v>
      </c>
      <c r="G141" s="133" t="n">
        <v>0</v>
      </c>
      <c r="H141" s="133" t="n">
        <v>0</v>
      </c>
      <c r="I141" s="133" t="n">
        <v>0</v>
      </c>
      <c r="J141" s="133" t="n">
        <v>0</v>
      </c>
      <c r="K141" s="161" t="n">
        <v>0</v>
      </c>
      <c r="L141" s="133" t="n">
        <v>0</v>
      </c>
      <c r="P141" s="2" t="n">
        <f aca="false">COUNTBLANK(G141:K141)</f>
        <v>0</v>
      </c>
      <c r="Q141" s="2" t="n">
        <f aca="false">5-P141</f>
        <v>5</v>
      </c>
      <c r="R141" s="2" t="n">
        <f aca="false">COUNTIF(G141:K141,0)</f>
        <v>5</v>
      </c>
      <c r="S141" s="2" t="n">
        <v>0</v>
      </c>
      <c r="T141" s="2" t="n">
        <f aca="false">COUNTBLANK(L141)</f>
        <v>0</v>
      </c>
      <c r="U141" s="2" t="n">
        <f aca="false">1-T141</f>
        <v>1</v>
      </c>
      <c r="V141" s="2" t="n">
        <f aca="false">COUNTIF(L141,0)</f>
        <v>1</v>
      </c>
      <c r="W141" s="2" t="n">
        <v>0</v>
      </c>
    </row>
    <row r="142" customFormat="false" ht="11.25" hidden="false" customHeight="false" outlineLevel="0" collapsed="false">
      <c r="B142" s="4" t="s">
        <v>1573</v>
      </c>
      <c r="C142" s="2" t="s">
        <v>32</v>
      </c>
      <c r="D142" s="118" t="s">
        <v>159</v>
      </c>
      <c r="E142" s="2" t="n">
        <v>0.1</v>
      </c>
      <c r="F142" s="2" t="s">
        <v>1515</v>
      </c>
      <c r="G142" s="133" t="n">
        <v>0</v>
      </c>
      <c r="H142" s="133" t="n">
        <v>0</v>
      </c>
      <c r="I142" s="133" t="n">
        <v>0</v>
      </c>
      <c r="J142" s="133" t="n">
        <v>0</v>
      </c>
      <c r="K142" s="161" t="n">
        <v>0</v>
      </c>
      <c r="L142" s="133" t="n">
        <v>0</v>
      </c>
      <c r="P142" s="2" t="n">
        <f aca="false">COUNTBLANK(G142:K142)</f>
        <v>0</v>
      </c>
      <c r="Q142" s="2" t="n">
        <f aca="false">5-P142</f>
        <v>5</v>
      </c>
      <c r="R142" s="2" t="n">
        <f aca="false">COUNTIF(G142:K142,0)</f>
        <v>5</v>
      </c>
      <c r="S142" s="2" t="n">
        <v>0</v>
      </c>
      <c r="T142" s="2" t="n">
        <f aca="false">COUNTBLANK(L142)</f>
        <v>0</v>
      </c>
      <c r="U142" s="2" t="n">
        <f aca="false">1-T142</f>
        <v>1</v>
      </c>
      <c r="V142" s="2" t="n">
        <f aca="false">COUNTIF(L142,0)</f>
        <v>1</v>
      </c>
      <c r="W142" s="2" t="n">
        <v>0</v>
      </c>
    </row>
    <row r="143" customFormat="false" ht="11.25" hidden="false" customHeight="false" outlineLevel="0" collapsed="false">
      <c r="B143" s="4" t="s">
        <v>1574</v>
      </c>
      <c r="C143" s="2" t="s">
        <v>32</v>
      </c>
      <c r="D143" s="118" t="s">
        <v>159</v>
      </c>
      <c r="E143" s="2" t="n">
        <v>0.1</v>
      </c>
      <c r="F143" s="2" t="s">
        <v>1515</v>
      </c>
      <c r="G143" s="133" t="n">
        <v>0</v>
      </c>
      <c r="H143" s="133" t="n">
        <v>0</v>
      </c>
      <c r="I143" s="133" t="n">
        <v>0</v>
      </c>
      <c r="J143" s="133" t="n">
        <v>0</v>
      </c>
      <c r="K143" s="161" t="n">
        <v>0</v>
      </c>
      <c r="L143" s="133" t="n">
        <v>0</v>
      </c>
      <c r="P143" s="2" t="n">
        <f aca="false">COUNTBLANK(G143:K143)</f>
        <v>0</v>
      </c>
      <c r="Q143" s="2" t="n">
        <f aca="false">5-P143</f>
        <v>5</v>
      </c>
      <c r="R143" s="2" t="n">
        <f aca="false">COUNTIF(G143:K143,0)</f>
        <v>5</v>
      </c>
      <c r="S143" s="2" t="n">
        <v>0</v>
      </c>
      <c r="T143" s="2" t="n">
        <f aca="false">COUNTBLANK(L143)</f>
        <v>0</v>
      </c>
      <c r="U143" s="2" t="n">
        <f aca="false">1-T143</f>
        <v>1</v>
      </c>
      <c r="V143" s="2" t="n">
        <f aca="false">COUNTIF(L143,0)</f>
        <v>1</v>
      </c>
      <c r="W143" s="2" t="n">
        <v>0</v>
      </c>
    </row>
    <row r="144" customFormat="false" ht="11.25" hidden="false" customHeight="false" outlineLevel="0" collapsed="false">
      <c r="B144" s="4" t="s">
        <v>1575</v>
      </c>
      <c r="C144" s="2" t="s">
        <v>32</v>
      </c>
      <c r="D144" s="118" t="s">
        <v>159</v>
      </c>
      <c r="E144" s="2" t="n">
        <v>0.1</v>
      </c>
      <c r="F144" s="2" t="s">
        <v>1515</v>
      </c>
      <c r="G144" s="133" t="n">
        <v>0</v>
      </c>
      <c r="H144" s="133" t="n">
        <v>0</v>
      </c>
      <c r="I144" s="133" t="n">
        <v>0</v>
      </c>
      <c r="J144" s="133" t="n">
        <v>0</v>
      </c>
      <c r="K144" s="161" t="n">
        <v>0</v>
      </c>
      <c r="L144" s="133" t="n">
        <v>0</v>
      </c>
      <c r="P144" s="2" t="n">
        <f aca="false">COUNTBLANK(G144:K144)</f>
        <v>0</v>
      </c>
      <c r="Q144" s="2" t="n">
        <f aca="false">5-P144</f>
        <v>5</v>
      </c>
      <c r="R144" s="2" t="n">
        <f aca="false">COUNTIF(G144:K144,0)</f>
        <v>5</v>
      </c>
      <c r="S144" s="2" t="n">
        <v>0</v>
      </c>
      <c r="T144" s="2" t="n">
        <f aca="false">COUNTBLANK(L144)</f>
        <v>0</v>
      </c>
      <c r="U144" s="2" t="n">
        <f aca="false">1-T144</f>
        <v>1</v>
      </c>
      <c r="V144" s="2" t="n">
        <f aca="false">COUNTIF(L144,0)</f>
        <v>1</v>
      </c>
      <c r="W144" s="2" t="n">
        <v>0</v>
      </c>
    </row>
    <row r="145" customFormat="false" ht="11.25" hidden="false" customHeight="false" outlineLevel="0" collapsed="false">
      <c r="B145" s="4" t="s">
        <v>1576</v>
      </c>
      <c r="C145" s="2" t="s">
        <v>32</v>
      </c>
      <c r="D145" s="118" t="s">
        <v>159</v>
      </c>
      <c r="E145" s="2" t="n">
        <v>0.1</v>
      </c>
      <c r="F145" s="2" t="s">
        <v>1515</v>
      </c>
      <c r="G145" s="133" t="n">
        <v>0</v>
      </c>
      <c r="H145" s="133" t="n">
        <v>0</v>
      </c>
      <c r="I145" s="133" t="n">
        <v>0</v>
      </c>
      <c r="J145" s="133" t="n">
        <v>0</v>
      </c>
      <c r="K145" s="161" t="n">
        <v>0</v>
      </c>
      <c r="L145" s="133" t="n">
        <v>0</v>
      </c>
      <c r="P145" s="2" t="n">
        <f aca="false">COUNTBLANK(G145:K145)</f>
        <v>0</v>
      </c>
      <c r="Q145" s="2" t="n">
        <f aca="false">5-P145</f>
        <v>5</v>
      </c>
      <c r="R145" s="2" t="n">
        <f aca="false">COUNTIF(G145:K145,0)</f>
        <v>5</v>
      </c>
      <c r="S145" s="2" t="n">
        <v>0</v>
      </c>
      <c r="T145" s="2" t="n">
        <f aca="false">COUNTBLANK(L145)</f>
        <v>0</v>
      </c>
      <c r="U145" s="2" t="n">
        <f aca="false">1-T145</f>
        <v>1</v>
      </c>
      <c r="V145" s="2" t="n">
        <f aca="false">COUNTIF(L145,0)</f>
        <v>1</v>
      </c>
      <c r="W145" s="2" t="n">
        <v>0</v>
      </c>
    </row>
    <row r="146" customFormat="false" ht="11.25" hidden="false" customHeight="false" outlineLevel="0" collapsed="false">
      <c r="B146" s="4" t="s">
        <v>1577</v>
      </c>
      <c r="C146" s="2" t="s">
        <v>32</v>
      </c>
      <c r="D146" s="118" t="s">
        <v>159</v>
      </c>
      <c r="E146" s="2" t="n">
        <v>0.1</v>
      </c>
      <c r="F146" s="2" t="s">
        <v>1515</v>
      </c>
      <c r="G146" s="133" t="n">
        <v>0</v>
      </c>
      <c r="H146" s="133" t="n">
        <v>0</v>
      </c>
      <c r="I146" s="133" t="n">
        <v>0</v>
      </c>
      <c r="J146" s="133" t="n">
        <v>0</v>
      </c>
      <c r="K146" s="161" t="n">
        <v>0</v>
      </c>
      <c r="L146" s="133" t="n">
        <v>0</v>
      </c>
      <c r="P146" s="2" t="n">
        <f aca="false">COUNTBLANK(G146:K146)</f>
        <v>0</v>
      </c>
      <c r="Q146" s="2" t="n">
        <f aca="false">5-P146</f>
        <v>5</v>
      </c>
      <c r="R146" s="2" t="n">
        <f aca="false">COUNTIF(G146:K146,0)</f>
        <v>5</v>
      </c>
      <c r="S146" s="2" t="n">
        <v>0</v>
      </c>
      <c r="T146" s="2" t="n">
        <f aca="false">COUNTBLANK(L146)</f>
        <v>0</v>
      </c>
      <c r="U146" s="2" t="n">
        <f aca="false">1-T146</f>
        <v>1</v>
      </c>
      <c r="V146" s="2" t="n">
        <f aca="false">COUNTIF(L146,0)</f>
        <v>1</v>
      </c>
      <c r="W146" s="2" t="n">
        <v>0</v>
      </c>
    </row>
    <row r="147" customFormat="false" ht="11.25" hidden="false" customHeight="false" outlineLevel="0" collapsed="false">
      <c r="B147" s="4" t="s">
        <v>1578</v>
      </c>
      <c r="C147" s="2" t="s">
        <v>32</v>
      </c>
      <c r="D147" s="118" t="s">
        <v>159</v>
      </c>
      <c r="E147" s="2" t="n">
        <v>0.1</v>
      </c>
      <c r="F147" s="2" t="s">
        <v>1515</v>
      </c>
      <c r="G147" s="133" t="n">
        <v>0</v>
      </c>
      <c r="H147" s="133" t="n">
        <v>0</v>
      </c>
      <c r="I147" s="133" t="n">
        <v>0</v>
      </c>
      <c r="J147" s="133" t="n">
        <v>0</v>
      </c>
      <c r="K147" s="161" t="n">
        <v>0</v>
      </c>
      <c r="L147" s="133" t="n">
        <v>0</v>
      </c>
      <c r="P147" s="2" t="n">
        <f aca="false">COUNTBLANK(G147:K147)</f>
        <v>0</v>
      </c>
      <c r="Q147" s="2" t="n">
        <f aca="false">5-P147</f>
        <v>5</v>
      </c>
      <c r="R147" s="2" t="n">
        <f aca="false">COUNTIF(G147:K147,0)</f>
        <v>5</v>
      </c>
      <c r="S147" s="2" t="n">
        <v>0</v>
      </c>
      <c r="T147" s="2" t="n">
        <f aca="false">COUNTBLANK(L147)</f>
        <v>0</v>
      </c>
      <c r="U147" s="2" t="n">
        <f aca="false">1-T147</f>
        <v>1</v>
      </c>
      <c r="V147" s="2" t="n">
        <f aca="false">COUNTIF(L147,0)</f>
        <v>1</v>
      </c>
      <c r="W147" s="2" t="n">
        <v>0</v>
      </c>
    </row>
    <row r="148" customFormat="false" ht="11.25" hidden="false" customHeight="false" outlineLevel="0" collapsed="false">
      <c r="B148" s="4" t="s">
        <v>1579</v>
      </c>
      <c r="C148" s="2" t="s">
        <v>32</v>
      </c>
      <c r="D148" s="118" t="s">
        <v>159</v>
      </c>
      <c r="E148" s="2" t="n">
        <v>0.1</v>
      </c>
      <c r="F148" s="2" t="s">
        <v>1515</v>
      </c>
      <c r="G148" s="133" t="n">
        <v>0</v>
      </c>
      <c r="H148" s="133" t="n">
        <v>0</v>
      </c>
      <c r="I148" s="133" t="n">
        <v>0</v>
      </c>
      <c r="J148" s="133" t="n">
        <v>0</v>
      </c>
      <c r="K148" s="161" t="n">
        <v>0</v>
      </c>
      <c r="L148" s="133" t="n">
        <v>0</v>
      </c>
      <c r="P148" s="2" t="n">
        <f aca="false">COUNTBLANK(G148:K148)</f>
        <v>0</v>
      </c>
      <c r="Q148" s="2" t="n">
        <f aca="false">5-P148</f>
        <v>5</v>
      </c>
      <c r="R148" s="2" t="n">
        <f aca="false">COUNTIF(G148:K148,0)</f>
        <v>5</v>
      </c>
      <c r="S148" s="2" t="n">
        <v>0</v>
      </c>
      <c r="T148" s="2" t="n">
        <f aca="false">COUNTBLANK(L148)</f>
        <v>0</v>
      </c>
      <c r="U148" s="2" t="n">
        <f aca="false">1-T148</f>
        <v>1</v>
      </c>
      <c r="V148" s="2" t="n">
        <f aca="false">COUNTIF(L148,0)</f>
        <v>1</v>
      </c>
      <c r="W148" s="2" t="n">
        <v>0</v>
      </c>
    </row>
    <row r="149" customFormat="false" ht="11.25" hidden="false" customHeight="false" outlineLevel="0" collapsed="false">
      <c r="B149" s="4" t="s">
        <v>1580</v>
      </c>
      <c r="C149" s="2" t="s">
        <v>32</v>
      </c>
      <c r="D149" s="118" t="s">
        <v>159</v>
      </c>
      <c r="E149" s="2" t="n">
        <v>0.1</v>
      </c>
      <c r="F149" s="2" t="s">
        <v>1515</v>
      </c>
      <c r="G149" s="133" t="n">
        <v>0</v>
      </c>
      <c r="H149" s="133" t="n">
        <v>0</v>
      </c>
      <c r="I149" s="133" t="n">
        <v>0</v>
      </c>
      <c r="J149" s="133" t="n">
        <v>0</v>
      </c>
      <c r="K149" s="161" t="n">
        <v>0</v>
      </c>
      <c r="L149" s="133" t="n">
        <v>0</v>
      </c>
      <c r="P149" s="2" t="n">
        <f aca="false">COUNTBLANK(G149:K149)</f>
        <v>0</v>
      </c>
      <c r="Q149" s="2" t="n">
        <f aca="false">5-P149</f>
        <v>5</v>
      </c>
      <c r="R149" s="2" t="n">
        <f aca="false">COUNTIF(G149:K149,0)</f>
        <v>5</v>
      </c>
      <c r="S149" s="2" t="n">
        <v>0</v>
      </c>
      <c r="T149" s="2" t="n">
        <f aca="false">COUNTBLANK(L149)</f>
        <v>0</v>
      </c>
      <c r="U149" s="2" t="n">
        <f aca="false">1-T149</f>
        <v>1</v>
      </c>
      <c r="V149" s="2" t="n">
        <f aca="false">COUNTIF(L149,0)</f>
        <v>1</v>
      </c>
      <c r="W149" s="2" t="n">
        <v>0</v>
      </c>
    </row>
    <row r="150" customFormat="false" ht="11.25" hidden="false" customHeight="false" outlineLevel="0" collapsed="false">
      <c r="B150" s="4" t="s">
        <v>1581</v>
      </c>
      <c r="C150" s="2" t="s">
        <v>32</v>
      </c>
      <c r="D150" s="118" t="s">
        <v>159</v>
      </c>
      <c r="E150" s="2" t="n">
        <v>0.1</v>
      </c>
      <c r="F150" s="2" t="s">
        <v>1515</v>
      </c>
      <c r="G150" s="133" t="n">
        <v>0</v>
      </c>
      <c r="H150" s="133" t="n">
        <v>0</v>
      </c>
      <c r="I150" s="133" t="n">
        <v>0</v>
      </c>
      <c r="J150" s="133" t="n">
        <v>0</v>
      </c>
      <c r="K150" s="161" t="n">
        <v>0</v>
      </c>
      <c r="L150" s="133" t="n">
        <v>0</v>
      </c>
      <c r="P150" s="2" t="n">
        <f aca="false">COUNTBLANK(G150:K150)</f>
        <v>0</v>
      </c>
      <c r="Q150" s="2" t="n">
        <f aca="false">5-P150</f>
        <v>5</v>
      </c>
      <c r="R150" s="2" t="n">
        <f aca="false">COUNTIF(G150:K150,0)</f>
        <v>5</v>
      </c>
      <c r="S150" s="2" t="n">
        <v>0</v>
      </c>
      <c r="T150" s="2" t="n">
        <f aca="false">COUNTBLANK(L150)</f>
        <v>0</v>
      </c>
      <c r="U150" s="2" t="n">
        <f aca="false">1-T150</f>
        <v>1</v>
      </c>
      <c r="V150" s="2" t="n">
        <f aca="false">COUNTIF(L150,0)</f>
        <v>1</v>
      </c>
      <c r="W150" s="2" t="n">
        <v>0</v>
      </c>
    </row>
    <row r="151" customFormat="false" ht="11.25" hidden="false" customHeight="false" outlineLevel="0" collapsed="false">
      <c r="B151" s="4" t="s">
        <v>1582</v>
      </c>
      <c r="C151" s="2" t="s">
        <v>32</v>
      </c>
      <c r="D151" s="118" t="s">
        <v>159</v>
      </c>
      <c r="E151" s="2" t="n">
        <v>0.05</v>
      </c>
      <c r="F151" s="2" t="s">
        <v>1515</v>
      </c>
      <c r="G151" s="133" t="n">
        <v>0</v>
      </c>
      <c r="H151" s="133" t="n">
        <v>0</v>
      </c>
      <c r="I151" s="133" t="n">
        <v>0</v>
      </c>
      <c r="J151" s="133" t="n">
        <v>0</v>
      </c>
      <c r="K151" s="161" t="n">
        <v>0</v>
      </c>
      <c r="L151" s="133" t="n">
        <v>0</v>
      </c>
      <c r="P151" s="2" t="n">
        <f aca="false">COUNTBLANK(G151:K151)</f>
        <v>0</v>
      </c>
      <c r="Q151" s="2" t="n">
        <f aca="false">5-P151</f>
        <v>5</v>
      </c>
      <c r="R151" s="2" t="n">
        <f aca="false">COUNTIF(G151:K151,0)</f>
        <v>5</v>
      </c>
      <c r="S151" s="2" t="n">
        <v>0</v>
      </c>
      <c r="T151" s="2" t="n">
        <f aca="false">COUNTBLANK(L151)</f>
        <v>0</v>
      </c>
      <c r="U151" s="2" t="n">
        <f aca="false">1-T151</f>
        <v>1</v>
      </c>
      <c r="V151" s="2" t="n">
        <f aca="false">COUNTIF(L151,0)</f>
        <v>1</v>
      </c>
      <c r="W151" s="2" t="n">
        <v>0</v>
      </c>
    </row>
    <row r="152" customFormat="false" ht="11.25" hidden="false" customHeight="false" outlineLevel="0" collapsed="false">
      <c r="B152" s="4" t="s">
        <v>1583</v>
      </c>
      <c r="C152" s="2" t="s">
        <v>32</v>
      </c>
      <c r="D152" s="118" t="s">
        <v>159</v>
      </c>
      <c r="E152" s="2" t="n">
        <v>0.05</v>
      </c>
      <c r="F152" s="2" t="s">
        <v>1515</v>
      </c>
      <c r="G152" s="133" t="n">
        <v>0</v>
      </c>
      <c r="H152" s="133" t="n">
        <v>0</v>
      </c>
      <c r="I152" s="133" t="n">
        <v>0</v>
      </c>
      <c r="J152" s="133" t="n">
        <v>0</v>
      </c>
      <c r="K152" s="161" t="n">
        <v>0</v>
      </c>
      <c r="L152" s="133" t="n">
        <v>0</v>
      </c>
      <c r="P152" s="2" t="n">
        <f aca="false">COUNTBLANK(G152:K152)</f>
        <v>0</v>
      </c>
      <c r="Q152" s="2" t="n">
        <f aca="false">5-P152</f>
        <v>5</v>
      </c>
      <c r="R152" s="2" t="n">
        <f aca="false">COUNTIF(G152:K152,0)</f>
        <v>5</v>
      </c>
      <c r="S152" s="2" t="n">
        <v>0</v>
      </c>
      <c r="T152" s="2" t="n">
        <f aca="false">COUNTBLANK(L152)</f>
        <v>0</v>
      </c>
      <c r="U152" s="2" t="n">
        <f aca="false">1-T152</f>
        <v>1</v>
      </c>
      <c r="V152" s="2" t="n">
        <f aca="false">COUNTIF(L152,0)</f>
        <v>1</v>
      </c>
      <c r="W152" s="2" t="n">
        <v>0</v>
      </c>
    </row>
    <row r="153" customFormat="false" ht="11.25" hidden="false" customHeight="false" outlineLevel="0" collapsed="false">
      <c r="B153" s="4" t="s">
        <v>1584</v>
      </c>
      <c r="C153" s="2" t="s">
        <v>32</v>
      </c>
      <c r="D153" s="118" t="s">
        <v>159</v>
      </c>
      <c r="E153" s="2" t="n">
        <v>1</v>
      </c>
      <c r="F153" s="2" t="s">
        <v>1515</v>
      </c>
      <c r="G153" s="133" t="n">
        <v>0</v>
      </c>
      <c r="H153" s="133" t="n">
        <v>0</v>
      </c>
      <c r="I153" s="133" t="n">
        <v>0</v>
      </c>
      <c r="J153" s="133" t="n">
        <v>0</v>
      </c>
      <c r="K153" s="161" t="n">
        <v>0</v>
      </c>
      <c r="L153" s="133" t="n">
        <v>0</v>
      </c>
      <c r="P153" s="2" t="n">
        <f aca="false">COUNTBLANK(G153:K153)</f>
        <v>0</v>
      </c>
      <c r="Q153" s="2" t="n">
        <f aca="false">5-P153</f>
        <v>5</v>
      </c>
      <c r="R153" s="2" t="n">
        <f aca="false">COUNTIF(G153:K153,0)</f>
        <v>5</v>
      </c>
      <c r="S153" s="2" t="n">
        <v>0</v>
      </c>
      <c r="T153" s="2" t="n">
        <f aca="false">COUNTBLANK(L153)</f>
        <v>0</v>
      </c>
      <c r="U153" s="2" t="n">
        <f aca="false">1-T153</f>
        <v>1</v>
      </c>
      <c r="V153" s="2" t="n">
        <f aca="false">COUNTIF(L153,0)</f>
        <v>1</v>
      </c>
      <c r="W153" s="2" t="n">
        <v>0</v>
      </c>
    </row>
    <row r="154" customFormat="false" ht="11.25" hidden="false" customHeight="false" outlineLevel="0" collapsed="false">
      <c r="A154" s="4" t="s">
        <v>239</v>
      </c>
      <c r="D154" s="118"/>
      <c r="G154" s="133"/>
      <c r="H154" s="133"/>
      <c r="I154" s="133"/>
      <c r="J154" s="133"/>
      <c r="K154" s="161"/>
      <c r="L154" s="133"/>
      <c r="P154" s="2"/>
      <c r="Q154" s="2"/>
      <c r="R154" s="2"/>
      <c r="S154" s="2"/>
      <c r="T154" s="2"/>
      <c r="U154" s="2"/>
      <c r="V154" s="2"/>
      <c r="W154" s="2"/>
    </row>
    <row r="155" customFormat="false" ht="11.25" hidden="false" customHeight="false" outlineLevel="0" collapsed="false">
      <c r="B155" s="4" t="s">
        <v>1585</v>
      </c>
      <c r="C155" s="2" t="s">
        <v>32</v>
      </c>
      <c r="D155" s="118" t="s">
        <v>241</v>
      </c>
      <c r="E155" s="2" t="n">
        <v>0.5</v>
      </c>
      <c r="F155" s="2" t="s">
        <v>1515</v>
      </c>
      <c r="G155" s="133" t="n">
        <v>0</v>
      </c>
      <c r="H155" s="133" t="n">
        <v>0</v>
      </c>
      <c r="I155" s="133" t="n">
        <v>0</v>
      </c>
      <c r="J155" s="133" t="n">
        <v>0</v>
      </c>
      <c r="K155" s="161" t="n">
        <v>0</v>
      </c>
      <c r="L155" s="133" t="n">
        <v>0</v>
      </c>
      <c r="P155" s="2" t="n">
        <f aca="false">COUNTBLANK(G155:K155)</f>
        <v>0</v>
      </c>
      <c r="Q155" s="2" t="n">
        <f aca="false">5-P155</f>
        <v>5</v>
      </c>
      <c r="R155" s="2" t="n">
        <f aca="false">COUNTIF(G155:K155,0)</f>
        <v>5</v>
      </c>
      <c r="S155" s="2" t="n">
        <v>0</v>
      </c>
      <c r="T155" s="2" t="n">
        <f aca="false">COUNTBLANK(L155)</f>
        <v>0</v>
      </c>
      <c r="U155" s="2" t="n">
        <f aca="false">1-T155</f>
        <v>1</v>
      </c>
      <c r="V155" s="2" t="n">
        <f aca="false">COUNTIF(L155,0)</f>
        <v>1</v>
      </c>
      <c r="W155" s="2" t="n">
        <v>0</v>
      </c>
    </row>
    <row r="156" customFormat="false" ht="11.25" hidden="false" customHeight="false" outlineLevel="0" collapsed="false">
      <c r="B156" s="4" t="s">
        <v>1586</v>
      </c>
      <c r="C156" s="2" t="s">
        <v>32</v>
      </c>
      <c r="D156" s="118" t="s">
        <v>241</v>
      </c>
      <c r="E156" s="2" t="n">
        <v>0.5</v>
      </c>
      <c r="F156" s="2" t="s">
        <v>1515</v>
      </c>
      <c r="G156" s="133" t="n">
        <v>0</v>
      </c>
      <c r="H156" s="133" t="n">
        <v>0</v>
      </c>
      <c r="I156" s="133" t="n">
        <v>0</v>
      </c>
      <c r="J156" s="133" t="n">
        <v>0</v>
      </c>
      <c r="K156" s="161" t="n">
        <v>0</v>
      </c>
      <c r="L156" s="133" t="n">
        <v>0</v>
      </c>
      <c r="P156" s="2" t="n">
        <f aca="false">COUNTBLANK(G156:K156)</f>
        <v>0</v>
      </c>
      <c r="Q156" s="2" t="n">
        <f aca="false">5-P156</f>
        <v>5</v>
      </c>
      <c r="R156" s="2" t="n">
        <f aca="false">COUNTIF(G156:K156,0)</f>
        <v>5</v>
      </c>
      <c r="S156" s="2" t="n">
        <v>0</v>
      </c>
      <c r="T156" s="2" t="n">
        <f aca="false">COUNTBLANK(L156)</f>
        <v>0</v>
      </c>
      <c r="U156" s="2" t="n">
        <f aca="false">1-T156</f>
        <v>1</v>
      </c>
      <c r="V156" s="2" t="n">
        <f aca="false">COUNTIF(L156,0)</f>
        <v>1</v>
      </c>
      <c r="W156" s="2" t="n">
        <v>0</v>
      </c>
    </row>
    <row r="157" customFormat="false" ht="11.25" hidden="false" customHeight="false" outlineLevel="0" collapsed="false">
      <c r="B157" s="4" t="s">
        <v>1587</v>
      </c>
      <c r="C157" s="2" t="s">
        <v>32</v>
      </c>
      <c r="D157" s="118" t="s">
        <v>241</v>
      </c>
      <c r="E157" s="2" t="n">
        <v>0.5</v>
      </c>
      <c r="F157" s="2" t="s">
        <v>1515</v>
      </c>
      <c r="G157" s="133" t="n">
        <v>0</v>
      </c>
      <c r="H157" s="133" t="n">
        <v>0</v>
      </c>
      <c r="I157" s="133" t="n">
        <v>0</v>
      </c>
      <c r="J157" s="133" t="n">
        <v>0</v>
      </c>
      <c r="K157" s="161" t="n">
        <v>0</v>
      </c>
      <c r="L157" s="133" t="n">
        <v>0</v>
      </c>
      <c r="P157" s="2" t="n">
        <f aca="false">COUNTBLANK(G157:K157)</f>
        <v>0</v>
      </c>
      <c r="Q157" s="2" t="n">
        <f aca="false">5-P157</f>
        <v>5</v>
      </c>
      <c r="R157" s="2" t="n">
        <f aca="false">COUNTIF(G157:K157,0)</f>
        <v>5</v>
      </c>
      <c r="S157" s="2" t="n">
        <v>0</v>
      </c>
      <c r="T157" s="2" t="n">
        <f aca="false">COUNTBLANK(L157)</f>
        <v>0</v>
      </c>
      <c r="U157" s="2" t="n">
        <f aca="false">1-T157</f>
        <v>1</v>
      </c>
      <c r="V157" s="2" t="n">
        <f aca="false">COUNTIF(L157,0)</f>
        <v>1</v>
      </c>
      <c r="W157" s="2" t="n">
        <v>0</v>
      </c>
    </row>
    <row r="158" customFormat="false" ht="11.25" hidden="false" customHeight="false" outlineLevel="0" collapsed="false">
      <c r="B158" s="4" t="s">
        <v>1588</v>
      </c>
      <c r="C158" s="2" t="s">
        <v>32</v>
      </c>
      <c r="D158" s="118" t="s">
        <v>241</v>
      </c>
      <c r="E158" s="2" t="n">
        <v>0.5</v>
      </c>
      <c r="F158" s="2" t="s">
        <v>1515</v>
      </c>
      <c r="G158" s="133" t="n">
        <v>0</v>
      </c>
      <c r="H158" s="133" t="n">
        <v>0</v>
      </c>
      <c r="I158" s="133" t="n">
        <v>0</v>
      </c>
      <c r="J158" s="133" t="n">
        <v>0</v>
      </c>
      <c r="K158" s="161" t="n">
        <v>0</v>
      </c>
      <c r="L158" s="133" t="n">
        <v>0</v>
      </c>
      <c r="P158" s="2" t="n">
        <f aca="false">COUNTBLANK(G158:K158)</f>
        <v>0</v>
      </c>
      <c r="Q158" s="2" t="n">
        <f aca="false">5-P158</f>
        <v>5</v>
      </c>
      <c r="R158" s="2" t="n">
        <f aca="false">COUNTIF(G158:K158,0)</f>
        <v>5</v>
      </c>
      <c r="S158" s="2" t="n">
        <v>0</v>
      </c>
      <c r="T158" s="2" t="n">
        <f aca="false">COUNTBLANK(L158)</f>
        <v>0</v>
      </c>
      <c r="U158" s="2" t="n">
        <f aca="false">1-T158</f>
        <v>1</v>
      </c>
      <c r="V158" s="2" t="n">
        <f aca="false">COUNTIF(L158,0)</f>
        <v>1</v>
      </c>
      <c r="W158" s="2" t="n">
        <v>0</v>
      </c>
    </row>
    <row r="159" customFormat="false" ht="11.25" hidden="false" customHeight="false" outlineLevel="0" collapsed="false">
      <c r="B159" s="4" t="s">
        <v>1589</v>
      </c>
      <c r="C159" s="2" t="s">
        <v>32</v>
      </c>
      <c r="D159" s="118" t="s">
        <v>241</v>
      </c>
      <c r="E159" s="2" t="n">
        <v>0.5</v>
      </c>
      <c r="F159" s="2" t="s">
        <v>1515</v>
      </c>
      <c r="G159" s="133" t="n">
        <v>0</v>
      </c>
      <c r="H159" s="133" t="n">
        <v>0</v>
      </c>
      <c r="I159" s="133" t="n">
        <v>0</v>
      </c>
      <c r="J159" s="133" t="n">
        <v>0</v>
      </c>
      <c r="K159" s="161" t="n">
        <v>0</v>
      </c>
      <c r="L159" s="133" t="n">
        <v>0</v>
      </c>
      <c r="P159" s="2" t="n">
        <f aca="false">COUNTBLANK(G159:K159)</f>
        <v>0</v>
      </c>
      <c r="Q159" s="2" t="n">
        <f aca="false">5-P159</f>
        <v>5</v>
      </c>
      <c r="R159" s="2" t="n">
        <f aca="false">COUNTIF(G159:K159,0)</f>
        <v>5</v>
      </c>
      <c r="S159" s="2" t="n">
        <v>0</v>
      </c>
      <c r="T159" s="2" t="n">
        <f aca="false">COUNTBLANK(L159)</f>
        <v>0</v>
      </c>
      <c r="U159" s="2" t="n">
        <f aca="false">1-T159</f>
        <v>1</v>
      </c>
      <c r="V159" s="2" t="n">
        <f aca="false">COUNTIF(L159,0)</f>
        <v>1</v>
      </c>
      <c r="W159" s="2" t="n">
        <v>0</v>
      </c>
    </row>
    <row r="160" customFormat="false" ht="11.25" hidden="false" customHeight="false" outlineLevel="0" collapsed="false">
      <c r="B160" s="4" t="s">
        <v>1590</v>
      </c>
      <c r="C160" s="2" t="s">
        <v>32</v>
      </c>
      <c r="D160" s="118" t="s">
        <v>241</v>
      </c>
      <c r="E160" s="2" t="n">
        <v>0.5</v>
      </c>
      <c r="F160" s="2" t="s">
        <v>1515</v>
      </c>
      <c r="G160" s="133" t="n">
        <v>0</v>
      </c>
      <c r="H160" s="133" t="n">
        <v>0</v>
      </c>
      <c r="I160" s="133" t="n">
        <v>0</v>
      </c>
      <c r="J160" s="133" t="n">
        <v>0</v>
      </c>
      <c r="K160" s="161" t="n">
        <v>0</v>
      </c>
      <c r="L160" s="133" t="n">
        <v>0</v>
      </c>
      <c r="P160" s="2" t="n">
        <f aca="false">COUNTBLANK(G160:K160)</f>
        <v>0</v>
      </c>
      <c r="Q160" s="2" t="n">
        <f aca="false">5-P160</f>
        <v>5</v>
      </c>
      <c r="R160" s="2" t="n">
        <f aca="false">COUNTIF(G160:K160,0)</f>
        <v>5</v>
      </c>
      <c r="S160" s="2" t="n">
        <v>0</v>
      </c>
      <c r="T160" s="2" t="n">
        <f aca="false">COUNTBLANK(L160)</f>
        <v>0</v>
      </c>
      <c r="U160" s="2" t="n">
        <f aca="false">1-T160</f>
        <v>1</v>
      </c>
      <c r="V160" s="2" t="n">
        <f aca="false">COUNTIF(L160,0)</f>
        <v>1</v>
      </c>
      <c r="W160" s="2" t="n">
        <v>0</v>
      </c>
    </row>
    <row r="161" customFormat="false" ht="11.25" hidden="false" customHeight="false" outlineLevel="0" collapsed="false">
      <c r="B161" s="4" t="s">
        <v>1591</v>
      </c>
      <c r="C161" s="2" t="s">
        <v>32</v>
      </c>
      <c r="D161" s="118" t="s">
        <v>241</v>
      </c>
      <c r="E161" s="2" t="n">
        <v>0.5</v>
      </c>
      <c r="F161" s="2" t="s">
        <v>1515</v>
      </c>
      <c r="G161" s="133" t="n">
        <v>0</v>
      </c>
      <c r="H161" s="133" t="n">
        <v>0</v>
      </c>
      <c r="I161" s="133" t="n">
        <v>0</v>
      </c>
      <c r="J161" s="133" t="n">
        <v>0</v>
      </c>
      <c r="K161" s="161" t="n">
        <v>0</v>
      </c>
      <c r="L161" s="133" t="n">
        <v>0</v>
      </c>
      <c r="P161" s="2" t="n">
        <f aca="false">COUNTBLANK(G161:K161)</f>
        <v>0</v>
      </c>
      <c r="Q161" s="2" t="n">
        <f aca="false">5-P161</f>
        <v>5</v>
      </c>
      <c r="R161" s="2" t="n">
        <f aca="false">COUNTIF(G161:K161,0)</f>
        <v>5</v>
      </c>
      <c r="S161" s="2" t="n">
        <v>0</v>
      </c>
      <c r="T161" s="2" t="n">
        <f aca="false">COUNTBLANK(L161)</f>
        <v>0</v>
      </c>
      <c r="U161" s="2" t="n">
        <f aca="false">1-T161</f>
        <v>1</v>
      </c>
      <c r="V161" s="2" t="n">
        <f aca="false">COUNTIF(L161,0)</f>
        <v>1</v>
      </c>
      <c r="W161" s="2" t="n">
        <v>0</v>
      </c>
    </row>
    <row r="162" customFormat="false" ht="11.25" hidden="false" customHeight="false" outlineLevel="0" collapsed="false">
      <c r="A162" s="4" t="s">
        <v>248</v>
      </c>
      <c r="D162" s="118"/>
      <c r="G162" s="133"/>
      <c r="H162" s="133"/>
      <c r="I162" s="133"/>
      <c r="J162" s="133"/>
      <c r="K162" s="161"/>
      <c r="L162" s="133"/>
      <c r="P162" s="2"/>
      <c r="Q162" s="2"/>
      <c r="R162" s="2"/>
      <c r="S162" s="2"/>
      <c r="T162" s="2"/>
      <c r="U162" s="2"/>
      <c r="V162" s="2"/>
      <c r="W162" s="2"/>
    </row>
    <row r="163" customFormat="false" ht="11.25" hidden="false" customHeight="false" outlineLevel="0" collapsed="false">
      <c r="B163" s="4" t="s">
        <v>1592</v>
      </c>
      <c r="C163" s="2" t="s">
        <v>32</v>
      </c>
      <c r="D163" s="118" t="s">
        <v>250</v>
      </c>
      <c r="E163" s="2" t="n">
        <v>0.05</v>
      </c>
      <c r="F163" s="2" t="s">
        <v>1515</v>
      </c>
      <c r="G163" s="133" t="n">
        <v>0</v>
      </c>
      <c r="H163" s="133" t="n">
        <v>0</v>
      </c>
      <c r="I163" s="133" t="n">
        <v>0</v>
      </c>
      <c r="J163" s="133" t="n">
        <v>0</v>
      </c>
      <c r="K163" s="161" t="n">
        <v>0</v>
      </c>
      <c r="L163" s="133" t="n">
        <v>0</v>
      </c>
      <c r="P163" s="2" t="n">
        <f aca="false">COUNTBLANK(G163:K163)</f>
        <v>0</v>
      </c>
      <c r="Q163" s="2" t="n">
        <f aca="false">5-P163</f>
        <v>5</v>
      </c>
      <c r="R163" s="2" t="n">
        <f aca="false">COUNTIF(G163:K163,0)</f>
        <v>5</v>
      </c>
      <c r="S163" s="2" t="n">
        <v>0</v>
      </c>
      <c r="T163" s="2" t="n">
        <f aca="false">COUNTBLANK(L163)</f>
        <v>0</v>
      </c>
      <c r="U163" s="2" t="n">
        <f aca="false">1-T163</f>
        <v>1</v>
      </c>
      <c r="V163" s="2" t="n">
        <f aca="false">COUNTIF(L163,0)</f>
        <v>1</v>
      </c>
      <c r="W163" s="2" t="n">
        <v>0</v>
      </c>
    </row>
    <row r="164" customFormat="false" ht="11.25" hidden="false" customHeight="false" outlineLevel="0" collapsed="false">
      <c r="B164" s="4" t="s">
        <v>1593</v>
      </c>
      <c r="C164" s="2" t="s">
        <v>32</v>
      </c>
      <c r="D164" s="118" t="s">
        <v>250</v>
      </c>
      <c r="E164" s="2" t="n">
        <v>0.01</v>
      </c>
      <c r="F164" s="2" t="s">
        <v>1515</v>
      </c>
      <c r="G164" s="162" t="n">
        <v>0.202</v>
      </c>
      <c r="H164" s="133" t="n">
        <v>0</v>
      </c>
      <c r="I164" s="133" t="n">
        <v>0</v>
      </c>
      <c r="J164" s="133" t="n">
        <v>0</v>
      </c>
      <c r="K164" s="161" t="n">
        <v>0</v>
      </c>
      <c r="L164" s="133" t="n">
        <v>0</v>
      </c>
      <c r="P164" s="2" t="n">
        <f aca="false">COUNTBLANK(G164:K164)</f>
        <v>0</v>
      </c>
      <c r="Q164" s="2" t="n">
        <f aca="false">5-P164</f>
        <v>5</v>
      </c>
      <c r="R164" s="2" t="n">
        <f aca="false">COUNTIF(G164:K164,0)</f>
        <v>4</v>
      </c>
      <c r="S164" s="2" t="n">
        <v>0</v>
      </c>
      <c r="T164" s="2" t="n">
        <f aca="false">COUNTBLANK(L164)</f>
        <v>0</v>
      </c>
      <c r="U164" s="2" t="n">
        <f aca="false">1-T164</f>
        <v>1</v>
      </c>
      <c r="V164" s="2" t="n">
        <f aca="false">COUNTIF(L164,0)</f>
        <v>1</v>
      </c>
      <c r="W164" s="2" t="n">
        <v>0</v>
      </c>
    </row>
    <row r="165" customFormat="false" ht="11.25" hidden="false" customHeight="false" outlineLevel="0" collapsed="false">
      <c r="B165" s="4" t="s">
        <v>1594</v>
      </c>
      <c r="C165" s="2" t="s">
        <v>32</v>
      </c>
      <c r="D165" s="118" t="s">
        <v>250</v>
      </c>
      <c r="E165" s="2" t="n">
        <v>2</v>
      </c>
      <c r="F165" s="2" t="s">
        <v>1515</v>
      </c>
      <c r="G165" s="133" t="n">
        <v>0</v>
      </c>
      <c r="H165" s="133" t="n">
        <v>0</v>
      </c>
      <c r="I165" s="133" t="n">
        <v>0</v>
      </c>
      <c r="J165" s="133" t="n">
        <v>0</v>
      </c>
      <c r="K165" s="161" t="n">
        <v>0</v>
      </c>
      <c r="L165" s="133" t="n">
        <v>0</v>
      </c>
      <c r="P165" s="2" t="n">
        <f aca="false">COUNTBLANK(G165:K165)</f>
        <v>0</v>
      </c>
      <c r="Q165" s="2" t="n">
        <f aca="false">5-P165</f>
        <v>5</v>
      </c>
      <c r="R165" s="2" t="n">
        <f aca="false">COUNTIF(G165:K165,0)</f>
        <v>5</v>
      </c>
      <c r="S165" s="2" t="n">
        <v>0</v>
      </c>
      <c r="T165" s="2" t="n">
        <f aca="false">COUNTBLANK(L165)</f>
        <v>0</v>
      </c>
      <c r="U165" s="2" t="n">
        <f aca="false">1-T165</f>
        <v>1</v>
      </c>
      <c r="V165" s="2" t="n">
        <f aca="false">COUNTIF(L165,0)</f>
        <v>1</v>
      </c>
      <c r="W165" s="2" t="n">
        <v>0</v>
      </c>
    </row>
    <row r="166" customFormat="false" ht="11.25" hidden="false" customHeight="false" outlineLevel="0" collapsed="false">
      <c r="B166" s="4" t="s">
        <v>1595</v>
      </c>
      <c r="C166" s="2" t="s">
        <v>32</v>
      </c>
      <c r="D166" s="118" t="s">
        <v>250</v>
      </c>
      <c r="E166" s="2" t="n">
        <v>2</v>
      </c>
      <c r="F166" s="2" t="s">
        <v>1515</v>
      </c>
      <c r="G166" s="133" t="n">
        <v>0</v>
      </c>
      <c r="H166" s="133" t="n">
        <v>0</v>
      </c>
      <c r="I166" s="133" t="n">
        <v>0</v>
      </c>
      <c r="J166" s="133" t="n">
        <v>0</v>
      </c>
      <c r="K166" s="161" t="n">
        <v>0</v>
      </c>
      <c r="L166" s="133" t="n">
        <v>0</v>
      </c>
      <c r="P166" s="2" t="n">
        <f aca="false">COUNTBLANK(G166:K166)</f>
        <v>0</v>
      </c>
      <c r="Q166" s="2" t="n">
        <f aca="false">5-P166</f>
        <v>5</v>
      </c>
      <c r="R166" s="2" t="n">
        <f aca="false">COUNTIF(G166:K166,0)</f>
        <v>5</v>
      </c>
      <c r="S166" s="2" t="n">
        <v>0</v>
      </c>
      <c r="T166" s="2" t="n">
        <f aca="false">COUNTBLANK(L166)</f>
        <v>0</v>
      </c>
      <c r="U166" s="2" t="n">
        <f aca="false">1-T166</f>
        <v>1</v>
      </c>
      <c r="V166" s="2" t="n">
        <f aca="false">COUNTIF(L166,0)</f>
        <v>1</v>
      </c>
      <c r="W166" s="2" t="n">
        <v>0</v>
      </c>
    </row>
    <row r="167" customFormat="false" ht="11.25" hidden="false" customHeight="false" outlineLevel="0" collapsed="false">
      <c r="B167" s="4" t="s">
        <v>1596</v>
      </c>
      <c r="C167" s="2" t="s">
        <v>32</v>
      </c>
      <c r="D167" s="118" t="s">
        <v>250</v>
      </c>
      <c r="E167" s="2" t="n">
        <v>2</v>
      </c>
      <c r="F167" s="2" t="s">
        <v>1515</v>
      </c>
      <c r="G167" s="133" t="n">
        <v>0</v>
      </c>
      <c r="H167" s="133" t="n">
        <v>0</v>
      </c>
      <c r="I167" s="133" t="n">
        <v>0</v>
      </c>
      <c r="J167" s="133" t="n">
        <v>0</v>
      </c>
      <c r="K167" s="161" t="n">
        <v>0</v>
      </c>
      <c r="L167" s="133" t="n">
        <v>0</v>
      </c>
      <c r="P167" s="2" t="n">
        <f aca="false">COUNTBLANK(G167:K167)</f>
        <v>0</v>
      </c>
      <c r="Q167" s="2" t="n">
        <f aca="false">5-P167</f>
        <v>5</v>
      </c>
      <c r="R167" s="2" t="n">
        <f aca="false">COUNTIF(G167:K167,0)</f>
        <v>5</v>
      </c>
      <c r="S167" s="2" t="n">
        <v>0</v>
      </c>
      <c r="T167" s="2" t="n">
        <f aca="false">COUNTBLANK(L167)</f>
        <v>0</v>
      </c>
      <c r="U167" s="2" t="n">
        <f aca="false">1-T167</f>
        <v>1</v>
      </c>
      <c r="V167" s="2" t="n">
        <f aca="false">COUNTIF(L167,0)</f>
        <v>1</v>
      </c>
      <c r="W167" s="2" t="n">
        <v>0</v>
      </c>
    </row>
    <row r="168" customFormat="false" ht="11.25" hidden="false" customHeight="false" outlineLevel="0" collapsed="false">
      <c r="B168" s="4" t="s">
        <v>1597</v>
      </c>
      <c r="C168" s="2" t="s">
        <v>32</v>
      </c>
      <c r="D168" s="118" t="s">
        <v>250</v>
      </c>
      <c r="E168" s="2" t="n">
        <v>2</v>
      </c>
      <c r="F168" s="2" t="s">
        <v>1515</v>
      </c>
      <c r="G168" s="133" t="n">
        <v>0</v>
      </c>
      <c r="H168" s="133" t="n">
        <v>0</v>
      </c>
      <c r="I168" s="133" t="n">
        <v>0</v>
      </c>
      <c r="J168" s="133" t="n">
        <v>0</v>
      </c>
      <c r="K168" s="161" t="n">
        <v>0</v>
      </c>
      <c r="L168" s="133" t="n">
        <v>0</v>
      </c>
      <c r="P168" s="2" t="n">
        <f aca="false">COUNTBLANK(G168:K168)</f>
        <v>0</v>
      </c>
      <c r="Q168" s="2" t="n">
        <f aca="false">5-P168</f>
        <v>5</v>
      </c>
      <c r="R168" s="2" t="n">
        <f aca="false">COUNTIF(G168:K168,0)</f>
        <v>5</v>
      </c>
      <c r="S168" s="2" t="n">
        <v>0</v>
      </c>
      <c r="T168" s="2" t="n">
        <f aca="false">COUNTBLANK(L168)</f>
        <v>0</v>
      </c>
      <c r="U168" s="2" t="n">
        <f aca="false">1-T168</f>
        <v>1</v>
      </c>
      <c r="V168" s="2" t="n">
        <f aca="false">COUNTIF(L168,0)</f>
        <v>1</v>
      </c>
      <c r="W168" s="2" t="n">
        <v>0</v>
      </c>
    </row>
    <row r="169" customFormat="false" ht="11.25" hidden="false" customHeight="false" outlineLevel="0" collapsed="false">
      <c r="B169" s="4" t="s">
        <v>1598</v>
      </c>
      <c r="C169" s="2" t="s">
        <v>32</v>
      </c>
      <c r="D169" s="118" t="s">
        <v>250</v>
      </c>
      <c r="E169" s="2" t="n">
        <v>2</v>
      </c>
      <c r="F169" s="2" t="s">
        <v>1515</v>
      </c>
      <c r="G169" s="133" t="n">
        <v>0</v>
      </c>
      <c r="H169" s="133" t="n">
        <v>0</v>
      </c>
      <c r="I169" s="133" t="n">
        <v>0</v>
      </c>
      <c r="J169" s="133" t="n">
        <v>0</v>
      </c>
      <c r="K169" s="161" t="n">
        <v>0</v>
      </c>
      <c r="L169" s="133" t="n">
        <v>0</v>
      </c>
      <c r="P169" s="2" t="n">
        <f aca="false">COUNTBLANK(G169:K169)</f>
        <v>0</v>
      </c>
      <c r="Q169" s="2" t="n">
        <f aca="false">5-P169</f>
        <v>5</v>
      </c>
      <c r="R169" s="2" t="n">
        <f aca="false">COUNTIF(G169:K169,0)</f>
        <v>5</v>
      </c>
      <c r="S169" s="2" t="n">
        <v>0</v>
      </c>
      <c r="T169" s="2" t="n">
        <f aca="false">COUNTBLANK(L169)</f>
        <v>0</v>
      </c>
      <c r="U169" s="2" t="n">
        <f aca="false">1-T169</f>
        <v>1</v>
      </c>
      <c r="V169" s="2" t="n">
        <f aca="false">COUNTIF(L169,0)</f>
        <v>1</v>
      </c>
      <c r="W169" s="2" t="n">
        <v>0</v>
      </c>
    </row>
    <row r="170" customFormat="false" ht="11.25" hidden="false" customHeight="false" outlineLevel="0" collapsed="false">
      <c r="A170" s="4" t="s">
        <v>257</v>
      </c>
      <c r="D170" s="118"/>
      <c r="G170" s="133"/>
      <c r="H170" s="133"/>
      <c r="I170" s="133"/>
      <c r="J170" s="133"/>
      <c r="K170" s="161"/>
      <c r="L170" s="133"/>
      <c r="P170" s="2"/>
      <c r="Q170" s="2"/>
      <c r="R170" s="2"/>
      <c r="S170" s="2"/>
      <c r="T170" s="2"/>
      <c r="U170" s="2"/>
      <c r="V170" s="2"/>
      <c r="W170" s="2"/>
    </row>
    <row r="171" customFormat="false" ht="11.25" hidden="false" customHeight="false" outlineLevel="0" collapsed="false">
      <c r="B171" s="4" t="s">
        <v>1599</v>
      </c>
      <c r="C171" s="2" t="s">
        <v>32</v>
      </c>
      <c r="D171" s="118" t="s">
        <v>259</v>
      </c>
      <c r="E171" s="2" t="n">
        <v>25</v>
      </c>
      <c r="F171" s="2" t="s">
        <v>1515</v>
      </c>
      <c r="G171" s="133" t="n">
        <v>0</v>
      </c>
      <c r="H171" s="133" t="n">
        <v>0</v>
      </c>
      <c r="I171" s="133" t="n">
        <v>0</v>
      </c>
      <c r="J171" s="133" t="n">
        <v>0</v>
      </c>
      <c r="K171" s="161" t="n">
        <v>0</v>
      </c>
      <c r="L171" s="133" t="n">
        <v>0</v>
      </c>
      <c r="N171" s="143"/>
      <c r="P171" s="2" t="n">
        <f aca="false">COUNTBLANK(G171:K171)</f>
        <v>0</v>
      </c>
      <c r="Q171" s="2" t="n">
        <f aca="false">5-P171</f>
        <v>5</v>
      </c>
      <c r="R171" s="2" t="n">
        <f aca="false">COUNTIF(G171:K171,0)</f>
        <v>5</v>
      </c>
      <c r="S171" s="2" t="n">
        <v>0</v>
      </c>
      <c r="T171" s="2" t="n">
        <f aca="false">COUNTBLANK(L171)</f>
        <v>0</v>
      </c>
      <c r="U171" s="2" t="n">
        <f aca="false">1-T171</f>
        <v>1</v>
      </c>
      <c r="V171" s="2" t="n">
        <f aca="false">COUNTIF(L171,0)</f>
        <v>1</v>
      </c>
      <c r="W171" s="2" t="n">
        <v>0</v>
      </c>
    </row>
    <row r="172" customFormat="false" ht="11.25" hidden="false" customHeight="false" outlineLevel="0" collapsed="false">
      <c r="B172" s="4" t="s">
        <v>1600</v>
      </c>
      <c r="C172" s="2" t="s">
        <v>32</v>
      </c>
      <c r="D172" s="118" t="s">
        <v>261</v>
      </c>
      <c r="E172" s="2" t="n">
        <v>10</v>
      </c>
      <c r="F172" s="2" t="s">
        <v>1515</v>
      </c>
      <c r="G172" s="133" t="n">
        <v>0</v>
      </c>
      <c r="H172" s="133" t="n">
        <v>0</v>
      </c>
      <c r="I172" s="133" t="n">
        <v>0</v>
      </c>
      <c r="J172" s="133" t="n">
        <v>0</v>
      </c>
      <c r="K172" s="161" t="n">
        <v>0</v>
      </c>
      <c r="L172" s="133" t="n">
        <v>0</v>
      </c>
      <c r="P172" s="2" t="n">
        <f aca="false">COUNTBLANK(G172:K172)</f>
        <v>0</v>
      </c>
      <c r="Q172" s="2" t="n">
        <f aca="false">5-P172</f>
        <v>5</v>
      </c>
      <c r="R172" s="2" t="n">
        <f aca="false">COUNTIF(G172:K172,0)</f>
        <v>5</v>
      </c>
      <c r="S172" s="2" t="n">
        <v>0</v>
      </c>
      <c r="T172" s="2" t="n">
        <f aca="false">COUNTBLANK(L172)</f>
        <v>0</v>
      </c>
      <c r="U172" s="2" t="n">
        <f aca="false">1-T172</f>
        <v>1</v>
      </c>
      <c r="V172" s="2" t="n">
        <f aca="false">COUNTIF(L172,0)</f>
        <v>1</v>
      </c>
      <c r="W172" s="2" t="n">
        <v>0</v>
      </c>
    </row>
    <row r="173" customFormat="false" ht="11.25" hidden="false" customHeight="false" outlineLevel="0" collapsed="false">
      <c r="B173" s="4" t="s">
        <v>1601</v>
      </c>
      <c r="C173" s="2" t="s">
        <v>32</v>
      </c>
      <c r="D173" s="118" t="s">
        <v>261</v>
      </c>
      <c r="E173" s="2" t="n">
        <v>1</v>
      </c>
      <c r="F173" s="2" t="s">
        <v>1515</v>
      </c>
      <c r="G173" s="133" t="n">
        <v>0</v>
      </c>
      <c r="H173" s="133" t="n">
        <v>0</v>
      </c>
      <c r="I173" s="133" t="n">
        <v>0</v>
      </c>
      <c r="J173" s="133" t="n">
        <v>0</v>
      </c>
      <c r="K173" s="161" t="n">
        <v>0</v>
      </c>
      <c r="L173" s="133" t="n">
        <v>0</v>
      </c>
      <c r="P173" s="2" t="n">
        <f aca="false">COUNTBLANK(G173:K173)</f>
        <v>0</v>
      </c>
      <c r="Q173" s="2" t="n">
        <f aca="false">5-P173</f>
        <v>5</v>
      </c>
      <c r="R173" s="2" t="n">
        <f aca="false">COUNTIF(G173:K173,0)</f>
        <v>5</v>
      </c>
      <c r="S173" s="2" t="n">
        <v>0</v>
      </c>
      <c r="T173" s="2" t="n">
        <f aca="false">COUNTBLANK(L173)</f>
        <v>0</v>
      </c>
      <c r="U173" s="2" t="n">
        <f aca="false">1-T173</f>
        <v>1</v>
      </c>
      <c r="V173" s="2" t="n">
        <f aca="false">COUNTIF(L173,0)</f>
        <v>1</v>
      </c>
      <c r="W173" s="2" t="n">
        <v>0</v>
      </c>
    </row>
    <row r="174" customFormat="false" ht="9" hidden="false" customHeight="false" outlineLevel="0" collapsed="false">
      <c r="H174" s="25"/>
      <c r="I174" s="25"/>
      <c r="J174" s="25"/>
      <c r="K174" s="25"/>
    </row>
    <row r="176" customFormat="false" ht="9" hidden="false" customHeight="false" outlineLevel="0" collapsed="false">
      <c r="A176" s="4" t="s">
        <v>263</v>
      </c>
    </row>
    <row r="177" customFormat="false" ht="9" hidden="false" customHeight="false" outlineLevel="0" collapsed="false">
      <c r="A177" s="4" t="s">
        <v>264</v>
      </c>
    </row>
    <row r="178" customFormat="false" ht="9" hidden="false" customHeight="false" outlineLevel="0" collapsed="false">
      <c r="A178" s="4" t="s">
        <v>265</v>
      </c>
    </row>
    <row r="179" customFormat="false" ht="9" hidden="false" customHeight="true" outlineLevel="0" collapsed="false">
      <c r="A179" s="81" t="s">
        <v>266</v>
      </c>
      <c r="B179" s="81"/>
      <c r="C179" s="81"/>
      <c r="D179" s="81"/>
      <c r="E179" s="81"/>
      <c r="F179" s="81"/>
      <c r="G179" s="81"/>
      <c r="H179" s="81"/>
      <c r="I179" s="81"/>
    </row>
    <row r="180" customFormat="false" ht="9" hidden="false" customHeight="false" outlineLevel="0" collapsed="false">
      <c r="A180" s="82" t="s">
        <v>267</v>
      </c>
      <c r="B180" s="82"/>
      <c r="C180" s="82"/>
      <c r="D180" s="82"/>
      <c r="E180" s="82"/>
      <c r="F180" s="82"/>
      <c r="G180" s="82"/>
      <c r="H180" s="82"/>
      <c r="I180" s="82"/>
    </row>
  </sheetData>
  <mergeCells count="16">
    <mergeCell ref="A1:F1"/>
    <mergeCell ref="K1:L1"/>
    <mergeCell ref="G2:J2"/>
    <mergeCell ref="K2:L2"/>
    <mergeCell ref="Q2:S3"/>
    <mergeCell ref="U2:W3"/>
    <mergeCell ref="P4:P7"/>
    <mergeCell ref="Q4:Q7"/>
    <mergeCell ref="R4:R7"/>
    <mergeCell ref="S4:S7"/>
    <mergeCell ref="T4:T7"/>
    <mergeCell ref="U4:U7"/>
    <mergeCell ref="V4:V7"/>
    <mergeCell ref="W4:W7"/>
    <mergeCell ref="A179:I179"/>
    <mergeCell ref="A180:I18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3"/>
  <sheetViews>
    <sheetView showFormulas="false" showGridLines="true" showRowColHeaders="true" showZeros="true" rightToLeft="false" tabSelected="false" showOutlineSymbols="true" defaultGridColor="true" view="normal" topLeftCell="G174" colorId="64" zoomScale="120" zoomScaleNormal="120" zoomScalePageLayoutView="100" workbookViewId="0">
      <selection pane="topLeft" activeCell="M172" activeCellId="0" sqref="M172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6.77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12" min="7" style="2" width="9.77"/>
    <col collapsed="false" customWidth="false" hidden="false" outlineLevel="0" max="13" min="13" style="25" width="8.88"/>
    <col collapsed="false" customWidth="false" hidden="false" outlineLevel="0" max="14" min="14" style="4" width="8.88"/>
    <col collapsed="false" customWidth="true" hidden="false" outlineLevel="0" max="15" min="15" style="4" width="2.11"/>
    <col collapsed="false" customWidth="true" hidden="false" outlineLevel="0" max="16" min="16" style="4" width="2.21"/>
    <col collapsed="false" customWidth="false" hidden="false" outlineLevel="0" max="257" min="17" style="4" width="8.88"/>
  </cols>
  <sheetData>
    <row r="1" customFormat="false" ht="11.25" hidden="false" customHeight="true" outlineLevel="0" collapsed="false">
      <c r="A1" s="5" t="s">
        <v>273</v>
      </c>
      <c r="B1" s="5"/>
      <c r="C1" s="5"/>
      <c r="D1" s="5"/>
      <c r="E1" s="5"/>
      <c r="F1" s="5"/>
      <c r="G1" s="6"/>
      <c r="H1" s="6"/>
      <c r="I1" s="6"/>
      <c r="J1" s="6"/>
      <c r="K1" s="5" t="s">
        <v>1</v>
      </c>
      <c r="L1" s="5"/>
      <c r="M1" s="91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2" t="s">
        <v>3</v>
      </c>
      <c r="H2" s="92"/>
      <c r="I2" s="92"/>
      <c r="J2" s="92"/>
      <c r="K2" s="93" t="s">
        <v>4</v>
      </c>
      <c r="L2" s="93"/>
      <c r="M2" s="91"/>
      <c r="Q2" s="2"/>
      <c r="R2" s="13" t="s">
        <v>5</v>
      </c>
      <c r="S2" s="13"/>
      <c r="T2" s="13"/>
      <c r="U2" s="14"/>
      <c r="V2" s="13" t="s">
        <v>6</v>
      </c>
      <c r="W2" s="13"/>
      <c r="X2" s="13"/>
    </row>
    <row r="3" customFormat="false" ht="9" hidden="false" customHeight="false" outlineLevel="0" collapsed="false">
      <c r="A3" s="15" t="s">
        <v>7</v>
      </c>
      <c r="G3" s="16" t="s">
        <v>274</v>
      </c>
      <c r="H3" s="16" t="s">
        <v>274</v>
      </c>
      <c r="I3" s="16" t="s">
        <v>274</v>
      </c>
      <c r="J3" s="16" t="s">
        <v>274</v>
      </c>
      <c r="K3" s="17" t="s">
        <v>274</v>
      </c>
      <c r="L3" s="16" t="s">
        <v>274</v>
      </c>
      <c r="Q3" s="2"/>
      <c r="R3" s="13"/>
      <c r="S3" s="13"/>
      <c r="T3" s="13"/>
      <c r="U3" s="14"/>
      <c r="V3" s="13"/>
      <c r="W3" s="13"/>
      <c r="X3" s="13"/>
    </row>
    <row r="4" customFormat="false" ht="18" hidden="false" customHeight="true" outlineLevel="0" collapsed="false">
      <c r="A4" s="18" t="s">
        <v>9</v>
      </c>
      <c r="G4" s="19" t="s">
        <v>275</v>
      </c>
      <c r="H4" s="19" t="s">
        <v>275</v>
      </c>
      <c r="I4" s="19" t="s">
        <v>275</v>
      </c>
      <c r="J4" s="19" t="s">
        <v>275</v>
      </c>
      <c r="K4" s="20" t="s">
        <v>275</v>
      </c>
      <c r="L4" s="21" t="s">
        <v>275</v>
      </c>
      <c r="M4" s="21"/>
      <c r="Q4" s="22" t="s">
        <v>276</v>
      </c>
      <c r="R4" s="23" t="s">
        <v>277</v>
      </c>
      <c r="S4" s="23" t="s">
        <v>278</v>
      </c>
      <c r="T4" s="23" t="s">
        <v>279</v>
      </c>
      <c r="U4" s="22" t="s">
        <v>280</v>
      </c>
      <c r="V4" s="23" t="s">
        <v>281</v>
      </c>
      <c r="W4" s="23" t="s">
        <v>278</v>
      </c>
      <c r="X4" s="23" t="s">
        <v>279</v>
      </c>
    </row>
    <row r="5" customFormat="false" ht="9" hidden="false" customHeight="false" outlineLevel="0" collapsed="false">
      <c r="A5" s="15" t="s">
        <v>11</v>
      </c>
      <c r="G5" s="25" t="s">
        <v>12</v>
      </c>
      <c r="H5" s="25" t="s">
        <v>13</v>
      </c>
      <c r="I5" s="2" t="s">
        <v>14</v>
      </c>
      <c r="J5" s="2" t="s">
        <v>14</v>
      </c>
      <c r="K5" s="24" t="s">
        <v>12</v>
      </c>
      <c r="L5" s="25" t="s">
        <v>13</v>
      </c>
      <c r="M5" s="4"/>
      <c r="Q5" s="22"/>
      <c r="R5" s="23"/>
      <c r="S5" s="23"/>
      <c r="T5" s="23"/>
      <c r="U5" s="22"/>
      <c r="V5" s="23"/>
      <c r="W5" s="23"/>
      <c r="X5" s="23"/>
    </row>
    <row r="6" customFormat="false" ht="9" hidden="false" customHeight="false" outlineLevel="0" collapsed="false">
      <c r="A6" s="15" t="s">
        <v>16</v>
      </c>
      <c r="G6" s="26" t="n">
        <v>38642</v>
      </c>
      <c r="H6" s="26" t="n">
        <v>38665</v>
      </c>
      <c r="I6" s="26" t="n">
        <v>38717</v>
      </c>
      <c r="J6" s="26" t="n">
        <v>38765</v>
      </c>
      <c r="K6" s="28" t="n">
        <v>38741</v>
      </c>
      <c r="L6" s="29" t="n">
        <v>38832</v>
      </c>
      <c r="M6" s="4"/>
      <c r="Q6" s="22"/>
      <c r="R6" s="23"/>
      <c r="S6" s="23"/>
      <c r="T6" s="23"/>
      <c r="U6" s="22"/>
      <c r="V6" s="23"/>
      <c r="W6" s="23"/>
      <c r="X6" s="23"/>
    </row>
    <row r="7" customFormat="false" ht="22.5" hidden="false" customHeight="true" outlineLevel="0" collapsed="false">
      <c r="A7" s="31"/>
      <c r="B7" s="31"/>
      <c r="C7" s="32" t="s">
        <v>17</v>
      </c>
      <c r="D7" s="32" t="s">
        <v>18</v>
      </c>
      <c r="E7" s="33" t="s">
        <v>282</v>
      </c>
      <c r="F7" s="33" t="s">
        <v>20</v>
      </c>
      <c r="G7" s="34"/>
      <c r="H7" s="34"/>
      <c r="I7" s="34"/>
      <c r="J7" s="34"/>
      <c r="K7" s="35"/>
      <c r="L7" s="34"/>
      <c r="Q7" s="22"/>
      <c r="R7" s="23"/>
      <c r="S7" s="23"/>
      <c r="T7" s="23"/>
      <c r="U7" s="22"/>
      <c r="V7" s="23"/>
      <c r="W7" s="23"/>
      <c r="X7" s="23"/>
    </row>
    <row r="8" customFormat="false" ht="16.5" hidden="false" customHeight="false" outlineLevel="0" collapsed="false">
      <c r="A8" s="36" t="s">
        <v>22</v>
      </c>
      <c r="B8" s="37"/>
      <c r="C8" s="38"/>
      <c r="D8" s="25"/>
      <c r="E8" s="25"/>
      <c r="F8" s="25"/>
      <c r="K8" s="39"/>
      <c r="L8" s="25"/>
      <c r="N8" s="2"/>
      <c r="Q8" s="2"/>
      <c r="R8" s="2"/>
      <c r="S8" s="2"/>
      <c r="T8" s="2"/>
      <c r="U8" s="2"/>
      <c r="V8" s="2"/>
      <c r="W8" s="2"/>
      <c r="X8" s="2"/>
    </row>
    <row r="9" customFormat="false" ht="9" hidden="false" customHeight="true" outlineLevel="0" collapsed="false">
      <c r="A9" s="40"/>
      <c r="B9" s="41" t="s">
        <v>23</v>
      </c>
      <c r="C9" s="25" t="s">
        <v>24</v>
      </c>
      <c r="D9" s="25" t="s">
        <v>25</v>
      </c>
      <c r="E9" s="25" t="n">
        <v>1</v>
      </c>
      <c r="F9" s="25" t="s">
        <v>26</v>
      </c>
      <c r="G9" s="43" t="n">
        <v>0</v>
      </c>
      <c r="H9" s="43" t="n">
        <v>0</v>
      </c>
      <c r="I9" s="43" t="n">
        <v>0</v>
      </c>
      <c r="J9" s="43" t="n">
        <v>0</v>
      </c>
      <c r="K9" s="44" t="n">
        <v>0</v>
      </c>
      <c r="L9" s="43" t="n">
        <v>0</v>
      </c>
      <c r="M9" s="0"/>
      <c r="Q9" s="2" t="n">
        <f aca="false">COUNTBLANK(G9:K9)</f>
        <v>0</v>
      </c>
      <c r="R9" s="2" t="n">
        <f aca="false">4-Q9</f>
        <v>4</v>
      </c>
      <c r="S9" s="2" t="n">
        <f aca="false">COUNTIF(G9:K9,0)</f>
        <v>5</v>
      </c>
      <c r="T9" s="2" t="n">
        <v>0</v>
      </c>
      <c r="U9" s="2" t="n">
        <f aca="false">COUNTBLANK(L9:M9)</f>
        <v>1</v>
      </c>
      <c r="V9" s="2" t="n">
        <f aca="false">2-U9</f>
        <v>1</v>
      </c>
      <c r="W9" s="2" t="n">
        <f aca="false">COUNTIF(L9:M9,0)</f>
        <v>1</v>
      </c>
      <c r="X9" s="2" t="n">
        <v>0</v>
      </c>
    </row>
    <row r="10" customFormat="false" ht="9" hidden="false" customHeight="true" outlineLevel="0" collapsed="false">
      <c r="A10" s="45"/>
      <c r="B10" s="45" t="s">
        <v>27</v>
      </c>
      <c r="C10" s="25" t="s">
        <v>24</v>
      </c>
      <c r="D10" s="46" t="s">
        <v>28</v>
      </c>
      <c r="E10" s="42" t="n">
        <v>0.1</v>
      </c>
      <c r="F10" s="47" t="s">
        <v>26</v>
      </c>
      <c r="G10" s="43" t="n">
        <v>0</v>
      </c>
      <c r="H10" s="43" t="s">
        <v>116</v>
      </c>
      <c r="I10" s="43" t="s">
        <v>116</v>
      </c>
      <c r="J10" s="48" t="s">
        <v>116</v>
      </c>
      <c r="K10" s="24" t="s">
        <v>116</v>
      </c>
      <c r="L10" s="49" t="n">
        <v>0</v>
      </c>
      <c r="M10" s="0"/>
      <c r="Q10" s="2" t="n">
        <f aca="false">COUNTBLANK(G10:K10)</f>
        <v>0</v>
      </c>
      <c r="R10" s="2" t="n">
        <f aca="false">4-Q10</f>
        <v>4</v>
      </c>
      <c r="S10" s="2" t="n">
        <f aca="false">COUNTIF(G10:K10,0)</f>
        <v>1</v>
      </c>
      <c r="T10" s="2" t="n">
        <v>0</v>
      </c>
      <c r="U10" s="2" t="n">
        <f aca="false">COUNTBLANK(L10:M10)</f>
        <v>1</v>
      </c>
      <c r="V10" s="2" t="n">
        <f aca="false">2-U10</f>
        <v>1</v>
      </c>
      <c r="W10" s="2" t="n">
        <f aca="false">COUNTIF(L10:M10,0)</f>
        <v>1</v>
      </c>
      <c r="X10" s="2" t="n">
        <v>0</v>
      </c>
    </row>
    <row r="11" customFormat="false" ht="9" hidden="false" customHeight="true" outlineLevel="0" collapsed="false">
      <c r="A11" s="45"/>
      <c r="B11" s="45" t="s">
        <v>29</v>
      </c>
      <c r="C11" s="25" t="s">
        <v>24</v>
      </c>
      <c r="D11" s="46" t="s">
        <v>30</v>
      </c>
      <c r="E11" s="42" t="n">
        <v>0.01</v>
      </c>
      <c r="F11" s="47" t="s">
        <v>26</v>
      </c>
      <c r="G11" s="50" t="n">
        <v>0</v>
      </c>
      <c r="H11" s="50" t="n">
        <v>0</v>
      </c>
      <c r="I11" s="50" t="n">
        <v>0</v>
      </c>
      <c r="J11" s="52" t="n">
        <v>0</v>
      </c>
      <c r="K11" s="53" t="n">
        <v>0.006</v>
      </c>
      <c r="L11" s="52" t="n">
        <v>0</v>
      </c>
      <c r="M11" s="0"/>
      <c r="Q11" s="2" t="n">
        <f aca="false">COUNTBLANK(G11:K11)</f>
        <v>0</v>
      </c>
      <c r="R11" s="2" t="n">
        <f aca="false">4-Q11</f>
        <v>4</v>
      </c>
      <c r="S11" s="2" t="n">
        <f aca="false">COUNTIF(G11:K11,0)</f>
        <v>4</v>
      </c>
      <c r="T11" s="2" t="n">
        <v>0</v>
      </c>
      <c r="U11" s="2" t="n">
        <f aca="false">COUNTBLANK(L11:M11)</f>
        <v>1</v>
      </c>
      <c r="V11" s="2" t="n">
        <f aca="false">2-U11</f>
        <v>1</v>
      </c>
      <c r="W11" s="2" t="n">
        <f aca="false">COUNTIF(L11:M11,0)</f>
        <v>1</v>
      </c>
      <c r="X11" s="2" t="n">
        <v>0</v>
      </c>
    </row>
    <row r="12" customFormat="false" ht="9" hidden="false" customHeight="true" outlineLevel="0" collapsed="false">
      <c r="A12" s="45"/>
      <c r="B12" s="45" t="s">
        <v>31</v>
      </c>
      <c r="C12" s="25" t="s">
        <v>32</v>
      </c>
      <c r="D12" s="46" t="s">
        <v>33</v>
      </c>
      <c r="E12" s="42" t="s">
        <v>34</v>
      </c>
      <c r="F12" s="47"/>
      <c r="G12" s="42" t="n">
        <v>8.31</v>
      </c>
      <c r="H12" s="42" t="n">
        <v>8.48</v>
      </c>
      <c r="I12" s="42" t="n">
        <v>7.78</v>
      </c>
      <c r="J12" s="63" t="n">
        <v>8.02</v>
      </c>
      <c r="K12" s="55" t="n">
        <v>8.16</v>
      </c>
      <c r="L12" s="63" t="n">
        <v>8.14</v>
      </c>
      <c r="M12" s="0"/>
      <c r="Q12" s="2" t="n">
        <f aca="false">COUNTBLANK(G12:K12)</f>
        <v>0</v>
      </c>
      <c r="R12" s="2" t="n">
        <f aca="false">4-Q12</f>
        <v>4</v>
      </c>
      <c r="S12" s="2" t="n">
        <f aca="false">COUNTIF(G12:K12,0)</f>
        <v>0</v>
      </c>
      <c r="T12" s="2" t="n">
        <v>0</v>
      </c>
      <c r="U12" s="2" t="n">
        <f aca="false">COUNTBLANK(L12:M12)</f>
        <v>1</v>
      </c>
      <c r="V12" s="2" t="n">
        <f aca="false">2-U12</f>
        <v>1</v>
      </c>
      <c r="W12" s="2" t="n">
        <f aca="false">COUNTIF(L12:M12,0)</f>
        <v>0</v>
      </c>
      <c r="X12" s="2" t="n">
        <v>1</v>
      </c>
    </row>
    <row r="13" customFormat="false" ht="9" hidden="false" customHeight="true" outlineLevel="0" collapsed="false">
      <c r="A13" s="45"/>
      <c r="B13" s="45" t="s">
        <v>35</v>
      </c>
      <c r="C13" s="25" t="s">
        <v>24</v>
      </c>
      <c r="D13" s="46" t="s">
        <v>36</v>
      </c>
      <c r="E13" s="42" t="n">
        <v>1</v>
      </c>
      <c r="F13" s="47" t="s">
        <v>26</v>
      </c>
      <c r="G13" s="42" t="s">
        <v>283</v>
      </c>
      <c r="H13" s="42" t="s">
        <v>284</v>
      </c>
      <c r="I13" s="42" t="s">
        <v>285</v>
      </c>
      <c r="J13" s="48" t="s">
        <v>286</v>
      </c>
      <c r="K13" s="55" t="s">
        <v>287</v>
      </c>
      <c r="L13" s="48" t="s">
        <v>288</v>
      </c>
      <c r="M13" s="0"/>
      <c r="Q13" s="2" t="n">
        <f aca="false">COUNTBLANK(G13:K13)</f>
        <v>0</v>
      </c>
      <c r="R13" s="2" t="n">
        <f aca="false">4-Q13</f>
        <v>4</v>
      </c>
      <c r="S13" s="2" t="n">
        <f aca="false">COUNTIF(G13:K13,0)</f>
        <v>0</v>
      </c>
      <c r="T13" s="2" t="n">
        <v>1</v>
      </c>
      <c r="U13" s="2" t="n">
        <f aca="false">COUNTBLANK(L13:M13)</f>
        <v>1</v>
      </c>
      <c r="V13" s="2" t="n">
        <f aca="false">2-U13</f>
        <v>1</v>
      </c>
      <c r="W13" s="2" t="n">
        <f aca="false">COUNTIF(L13:M13,0)</f>
        <v>0</v>
      </c>
      <c r="X13" s="2" t="n">
        <v>0</v>
      </c>
    </row>
    <row r="14" customFormat="false" ht="15" hidden="false" customHeight="false" outlineLevel="0" collapsed="false">
      <c r="A14" s="45" t="s">
        <v>39</v>
      </c>
      <c r="B14" s="45"/>
      <c r="C14" s="25"/>
      <c r="D14" s="46"/>
      <c r="E14" s="42"/>
      <c r="F14" s="47"/>
      <c r="G14" s="42"/>
      <c r="H14" s="0"/>
      <c r="I14" s="42"/>
      <c r="J14" s="48"/>
      <c r="K14" s="24"/>
      <c r="L14" s="49"/>
      <c r="M14" s="2" t="s">
        <v>40</v>
      </c>
      <c r="Q14" s="2"/>
      <c r="R14" s="2"/>
      <c r="S14" s="2"/>
      <c r="T14" s="2"/>
      <c r="U14" s="2"/>
      <c r="V14" s="2"/>
      <c r="W14" s="2"/>
      <c r="X14" s="2"/>
    </row>
    <row r="15" customFormat="false" ht="9" hidden="false" customHeight="true" outlineLevel="0" collapsed="false">
      <c r="A15" s="45"/>
      <c r="B15" s="45" t="s">
        <v>41</v>
      </c>
      <c r="C15" s="25" t="s">
        <v>24</v>
      </c>
      <c r="D15" s="46" t="s">
        <v>42</v>
      </c>
      <c r="E15" s="42" t="n">
        <v>20</v>
      </c>
      <c r="F15" s="47" t="s">
        <v>43</v>
      </c>
      <c r="G15" s="57" t="n">
        <v>9000</v>
      </c>
      <c r="H15" s="57" t="n">
        <v>17000</v>
      </c>
      <c r="I15" s="57" t="n">
        <v>30000</v>
      </c>
      <c r="J15" s="57" t="n">
        <v>16000</v>
      </c>
      <c r="K15" s="58" t="n">
        <v>3000</v>
      </c>
      <c r="L15" s="57" t="n">
        <v>1100</v>
      </c>
      <c r="M15" s="59" t="n">
        <f aca="false">AVERAGE(G15:L15)</f>
        <v>12683.3333333333</v>
      </c>
      <c r="Q15" s="2" t="n">
        <f aca="false">COUNTBLANK(G15:K15)</f>
        <v>0</v>
      </c>
      <c r="R15" s="2" t="n">
        <f aca="false">4-Q15</f>
        <v>4</v>
      </c>
      <c r="S15" s="2" t="n">
        <f aca="false">COUNTIF(G15:K15,0)</f>
        <v>0</v>
      </c>
      <c r="T15" s="2" t="n">
        <v>3</v>
      </c>
      <c r="U15" s="2" t="n">
        <f aca="false">COUNTBLANK(L15:M15)</f>
        <v>0</v>
      </c>
      <c r="V15" s="2" t="n">
        <f aca="false">2-U15</f>
        <v>2</v>
      </c>
      <c r="W15" s="2" t="n">
        <f aca="false">COUNTIF(L15:M15,0)</f>
        <v>0</v>
      </c>
      <c r="X15" s="2" t="n">
        <v>1</v>
      </c>
    </row>
    <row r="16" customFormat="false" ht="9" hidden="false" customHeight="true" outlineLevel="0" collapsed="false">
      <c r="A16" s="45"/>
      <c r="B16" s="45" t="s">
        <v>44</v>
      </c>
      <c r="C16" s="25" t="s">
        <v>24</v>
      </c>
      <c r="D16" s="46" t="s">
        <v>42</v>
      </c>
      <c r="E16" s="42" t="n">
        <v>20</v>
      </c>
      <c r="F16" s="47" t="s">
        <v>43</v>
      </c>
      <c r="G16" s="57" t="n">
        <v>800</v>
      </c>
      <c r="H16" s="57" t="n">
        <v>17000</v>
      </c>
      <c r="I16" s="57" t="n">
        <v>2400</v>
      </c>
      <c r="J16" s="57" t="n">
        <v>500</v>
      </c>
      <c r="K16" s="58" t="n">
        <v>230</v>
      </c>
      <c r="L16" s="57" t="n">
        <v>130</v>
      </c>
      <c r="M16" s="59" t="n">
        <f aca="false">AVERAGE(G16:L16)</f>
        <v>3510</v>
      </c>
      <c r="Q16" s="2" t="n">
        <f aca="false">COUNTBLANK(G16:K16)</f>
        <v>0</v>
      </c>
      <c r="R16" s="2" t="n">
        <f aca="false">4-Q16</f>
        <v>4</v>
      </c>
      <c r="S16" s="2" t="n">
        <f aca="false">COUNTIF(G16:K16,0)</f>
        <v>0</v>
      </c>
      <c r="T16" s="2" t="n">
        <v>4</v>
      </c>
      <c r="U16" s="2" t="n">
        <f aca="false">COUNTBLANK(L16:M16)</f>
        <v>0</v>
      </c>
      <c r="V16" s="2" t="n">
        <f aca="false">2-U16</f>
        <v>2</v>
      </c>
      <c r="W16" s="2" t="n">
        <f aca="false">COUNTIF(L16:M16,0)</f>
        <v>0</v>
      </c>
      <c r="X16" s="2" t="n">
        <v>1</v>
      </c>
    </row>
    <row r="17" customFormat="false" ht="9" hidden="false" customHeight="true" outlineLevel="0" collapsed="false">
      <c r="A17" s="45"/>
      <c r="B17" s="45" t="s">
        <v>45</v>
      </c>
      <c r="C17" s="25"/>
      <c r="D17" s="46"/>
      <c r="E17" s="42"/>
      <c r="F17" s="60"/>
      <c r="G17" s="42" t="n">
        <f aca="false">G16/G15</f>
        <v>0.0888888888888889</v>
      </c>
      <c r="H17" s="42" t="n">
        <f aca="false">H16/H15</f>
        <v>1</v>
      </c>
      <c r="I17" s="42" t="n">
        <f aca="false">I16/I15</f>
        <v>0.08</v>
      </c>
      <c r="J17" s="42" t="n">
        <f aca="false">J16/J15</f>
        <v>0.03125</v>
      </c>
      <c r="K17" s="55" t="n">
        <f aca="false">K16/K15</f>
        <v>0.0766666666666667</v>
      </c>
      <c r="L17" s="42" t="n">
        <v>0.12</v>
      </c>
      <c r="M17" s="61"/>
      <c r="Q17" s="2" t="n">
        <f aca="false">COUNTBLANK(G17:K17)</f>
        <v>0</v>
      </c>
      <c r="R17" s="2" t="n">
        <f aca="false">4-Q17</f>
        <v>4</v>
      </c>
      <c r="S17" s="2" t="n">
        <f aca="false">COUNTIF(G17:K17,0)</f>
        <v>0</v>
      </c>
      <c r="T17" s="2" t="n">
        <v>3</v>
      </c>
      <c r="U17" s="2" t="n">
        <f aca="false">COUNTBLANK(L17:M17)</f>
        <v>1</v>
      </c>
      <c r="V17" s="2" t="n">
        <f aca="false">2-U17</f>
        <v>1</v>
      </c>
      <c r="W17" s="2" t="n">
        <f aca="false">COUNTIF(L17:M17,0)</f>
        <v>0</v>
      </c>
      <c r="X17" s="2" t="n">
        <v>1</v>
      </c>
    </row>
    <row r="18" customFormat="false" ht="9" hidden="false" customHeight="true" outlineLevel="0" collapsed="false">
      <c r="A18" s="45"/>
      <c r="B18" s="45" t="s">
        <v>46</v>
      </c>
      <c r="C18" s="25" t="s">
        <v>24</v>
      </c>
      <c r="D18" s="46" t="s">
        <v>42</v>
      </c>
      <c r="E18" s="42" t="n">
        <v>20</v>
      </c>
      <c r="F18" s="47" t="s">
        <v>43</v>
      </c>
      <c r="G18" s="57" t="s">
        <v>289</v>
      </c>
      <c r="H18" s="57" t="s">
        <v>290</v>
      </c>
      <c r="I18" s="57" t="s">
        <v>291</v>
      </c>
      <c r="J18" s="57" t="s">
        <v>48</v>
      </c>
      <c r="K18" s="58" t="s">
        <v>292</v>
      </c>
      <c r="L18" s="57" t="s">
        <v>293</v>
      </c>
      <c r="M18" s="2"/>
      <c r="Q18" s="2" t="n">
        <f aca="false">COUNTBLANK(G18:K18)</f>
        <v>0</v>
      </c>
      <c r="R18" s="2" t="n">
        <f aca="false">4-Q18</f>
        <v>4</v>
      </c>
      <c r="S18" s="2" t="n">
        <f aca="false">COUNTIF(G18:K18,0)</f>
        <v>0</v>
      </c>
      <c r="T18" s="2" t="n">
        <v>0</v>
      </c>
      <c r="U18" s="2" t="n">
        <f aca="false">COUNTBLANK(L18:M18)</f>
        <v>1</v>
      </c>
      <c r="V18" s="2" t="n">
        <f aca="false">2-U18</f>
        <v>1</v>
      </c>
      <c r="W18" s="2" t="n">
        <f aca="false">COUNTIF(L18:M18,0)</f>
        <v>0</v>
      </c>
      <c r="X18" s="2" t="n">
        <v>0</v>
      </c>
    </row>
    <row r="19" customFormat="false" ht="9" hidden="false" customHeight="true" outlineLevel="0" collapsed="false">
      <c r="A19" s="45"/>
      <c r="B19" s="45" t="s">
        <v>49</v>
      </c>
      <c r="C19" s="25" t="s">
        <v>24</v>
      </c>
      <c r="D19" s="46" t="s">
        <v>42</v>
      </c>
      <c r="E19" s="42"/>
      <c r="F19" s="47" t="s">
        <v>43</v>
      </c>
      <c r="G19" s="57" t="n">
        <v>800</v>
      </c>
      <c r="H19" s="57" t="n">
        <v>16000</v>
      </c>
      <c r="I19" s="57" t="n">
        <v>160000</v>
      </c>
      <c r="J19" s="57" t="n">
        <v>230</v>
      </c>
      <c r="K19" s="58" t="n">
        <v>70</v>
      </c>
      <c r="L19" s="57" t="n">
        <v>40</v>
      </c>
      <c r="M19" s="59" t="n">
        <f aca="false">AVERAGE(G19:L19)</f>
        <v>29523.3333333333</v>
      </c>
      <c r="Q19" s="2" t="n">
        <f aca="false">COUNTBLANK(G19:K19)</f>
        <v>0</v>
      </c>
      <c r="R19" s="2" t="n">
        <f aca="false">4-Q19</f>
        <v>4</v>
      </c>
      <c r="S19" s="2" t="n">
        <f aca="false">COUNTIF(G19:K19,0)</f>
        <v>0</v>
      </c>
      <c r="T19" s="2" t="n">
        <v>4</v>
      </c>
      <c r="U19" s="2" t="n">
        <f aca="false">COUNTBLANK(L19:M19)</f>
        <v>0</v>
      </c>
      <c r="V19" s="2" t="n">
        <f aca="false">2-U19</f>
        <v>2</v>
      </c>
      <c r="W19" s="2" t="n">
        <f aca="false">COUNTIF(L19:M19,0)</f>
        <v>0</v>
      </c>
      <c r="X19" s="2" t="n">
        <v>1</v>
      </c>
    </row>
    <row r="20" customFormat="false" ht="15" hidden="false" customHeight="false" outlineLevel="0" collapsed="false">
      <c r="A20" s="45" t="s">
        <v>50</v>
      </c>
      <c r="B20" s="45"/>
      <c r="C20" s="25"/>
      <c r="D20" s="46"/>
      <c r="E20" s="42"/>
      <c r="F20" s="47"/>
      <c r="G20" s="42"/>
      <c r="H20" s="42"/>
      <c r="I20" s="42"/>
      <c r="J20" s="48"/>
      <c r="K20" s="62"/>
      <c r="L20" s="49"/>
      <c r="M20" s="0"/>
      <c r="Q20" s="2"/>
      <c r="R20" s="2"/>
      <c r="S20" s="2"/>
      <c r="T20" s="2"/>
      <c r="U20" s="2"/>
      <c r="V20" s="2"/>
      <c r="W20" s="2"/>
      <c r="X20" s="2"/>
    </row>
    <row r="21" customFormat="false" ht="9" hidden="false" customHeight="true" outlineLevel="0" collapsed="false">
      <c r="A21" s="45"/>
      <c r="B21" s="45" t="s">
        <v>51</v>
      </c>
      <c r="C21" s="25" t="s">
        <v>32</v>
      </c>
      <c r="D21" s="46" t="s">
        <v>52</v>
      </c>
      <c r="E21" s="42" t="n">
        <v>2</v>
      </c>
      <c r="F21" s="47" t="s">
        <v>26</v>
      </c>
      <c r="G21" s="42" t="n">
        <v>184</v>
      </c>
      <c r="H21" s="42" t="n">
        <v>120</v>
      </c>
      <c r="I21" s="42" t="n">
        <v>121</v>
      </c>
      <c r="J21" s="48" t="n">
        <v>112</v>
      </c>
      <c r="K21" s="55" t="n">
        <v>142</v>
      </c>
      <c r="L21" s="54" t="n">
        <v>95.2</v>
      </c>
      <c r="M21" s="0"/>
      <c r="Q21" s="2" t="n">
        <f aca="false">COUNTBLANK(G21:K21)</f>
        <v>0</v>
      </c>
      <c r="R21" s="2" t="n">
        <f aca="false">4-Q21</f>
        <v>4</v>
      </c>
      <c r="S21" s="2" t="n">
        <f aca="false">COUNTIF(G21:K21,0)</f>
        <v>0</v>
      </c>
      <c r="T21" s="2" t="n">
        <v>0</v>
      </c>
      <c r="U21" s="2" t="n">
        <f aca="false">COUNTBLANK(L21:M21)</f>
        <v>1</v>
      </c>
      <c r="V21" s="2" t="n">
        <f aca="false">2-U21</f>
        <v>1</v>
      </c>
      <c r="W21" s="2" t="n">
        <f aca="false">COUNTIF(L21:M21,0)</f>
        <v>0</v>
      </c>
      <c r="X21" s="2" t="n">
        <v>0</v>
      </c>
    </row>
    <row r="22" customFormat="false" ht="9" hidden="false" customHeight="true" outlineLevel="0" collapsed="false">
      <c r="A22" s="45"/>
      <c r="B22" s="45" t="s">
        <v>53</v>
      </c>
      <c r="C22" s="25" t="s">
        <v>32</v>
      </c>
      <c r="D22" s="46" t="s">
        <v>52</v>
      </c>
      <c r="E22" s="42" t="n">
        <v>0.1</v>
      </c>
      <c r="F22" s="47" t="s">
        <v>26</v>
      </c>
      <c r="G22" s="42" t="n">
        <v>0.27</v>
      </c>
      <c r="H22" s="42" t="n">
        <v>0.25</v>
      </c>
      <c r="I22" s="42" t="n">
        <v>0.25</v>
      </c>
      <c r="J22" s="63" t="n">
        <v>0.24</v>
      </c>
      <c r="K22" s="55" t="n">
        <v>0.26</v>
      </c>
      <c r="L22" s="63" t="n">
        <v>0.27</v>
      </c>
      <c r="M22" s="0"/>
      <c r="Q22" s="2" t="n">
        <f aca="false">COUNTBLANK(G22:K22)</f>
        <v>0</v>
      </c>
      <c r="R22" s="2" t="n">
        <f aca="false">4-Q22</f>
        <v>4</v>
      </c>
      <c r="S22" s="2" t="n">
        <f aca="false">COUNTIF(G22:K22,0)</f>
        <v>0</v>
      </c>
      <c r="T22" s="2" t="n">
        <v>0</v>
      </c>
      <c r="U22" s="2" t="n">
        <f aca="false">COUNTBLANK(L22:M22)</f>
        <v>1</v>
      </c>
      <c r="V22" s="2" t="n">
        <f aca="false">2-U22</f>
        <v>1</v>
      </c>
      <c r="W22" s="2" t="n">
        <f aca="false">COUNTIF(L22:M22,0)</f>
        <v>0</v>
      </c>
      <c r="X22" s="2" t="n">
        <v>0</v>
      </c>
    </row>
    <row r="23" customFormat="false" ht="9" hidden="false" customHeight="true" outlineLevel="0" collapsed="false">
      <c r="A23" s="45"/>
      <c r="B23" s="45" t="s">
        <v>54</v>
      </c>
      <c r="C23" s="25" t="s">
        <v>32</v>
      </c>
      <c r="D23" s="46" t="s">
        <v>52</v>
      </c>
      <c r="E23" s="42" t="n">
        <v>0.1</v>
      </c>
      <c r="F23" s="47" t="s">
        <v>26</v>
      </c>
      <c r="G23" s="42" t="s">
        <v>294</v>
      </c>
      <c r="H23" s="42" t="s">
        <v>295</v>
      </c>
      <c r="I23" s="42" t="s">
        <v>296</v>
      </c>
      <c r="J23" s="48" t="s">
        <v>297</v>
      </c>
      <c r="K23" s="24" t="s">
        <v>298</v>
      </c>
      <c r="L23" s="49" t="s">
        <v>299</v>
      </c>
      <c r="M23" s="0"/>
      <c r="Q23" s="2" t="n">
        <f aca="false">COUNTBLANK(G23:K23)</f>
        <v>0</v>
      </c>
      <c r="R23" s="2" t="n">
        <f aca="false">4-Q23</f>
        <v>4</v>
      </c>
      <c r="S23" s="2" t="n">
        <f aca="false">COUNTIF(G23:K23,0)</f>
        <v>0</v>
      </c>
      <c r="T23" s="2" t="n">
        <v>0</v>
      </c>
      <c r="U23" s="2" t="n">
        <f aca="false">COUNTBLANK(L23:M23)</f>
        <v>1</v>
      </c>
      <c r="V23" s="2" t="n">
        <f aca="false">2-U23</f>
        <v>1</v>
      </c>
      <c r="W23" s="2" t="n">
        <f aca="false">COUNTIF(L23:M23,0)</f>
        <v>0</v>
      </c>
      <c r="X23" s="2" t="n">
        <v>0</v>
      </c>
    </row>
    <row r="24" customFormat="false" ht="9" hidden="false" customHeight="true" outlineLevel="0" collapsed="false">
      <c r="A24" s="45"/>
      <c r="B24" s="45" t="s">
        <v>57</v>
      </c>
      <c r="C24" s="25" t="s">
        <v>32</v>
      </c>
      <c r="D24" s="46" t="s">
        <v>52</v>
      </c>
      <c r="E24" s="42" t="n">
        <v>0.1</v>
      </c>
      <c r="F24" s="47" t="s">
        <v>26</v>
      </c>
      <c r="G24" s="42" t="n">
        <v>658</v>
      </c>
      <c r="H24" s="43" t="n">
        <v>749</v>
      </c>
      <c r="I24" s="42" t="n">
        <v>573</v>
      </c>
      <c r="J24" s="48" t="n">
        <v>507</v>
      </c>
      <c r="K24" s="55" t="n">
        <v>589</v>
      </c>
      <c r="L24" s="48" t="n">
        <v>480</v>
      </c>
      <c r="M24" s="0"/>
      <c r="Q24" s="2" t="n">
        <f aca="false">COUNTBLANK(G24:K24)</f>
        <v>0</v>
      </c>
      <c r="R24" s="2" t="n">
        <f aca="false">4-Q24</f>
        <v>4</v>
      </c>
      <c r="S24" s="2" t="n">
        <f aca="false">COUNTIF(G24:K24,0)</f>
        <v>0</v>
      </c>
      <c r="T24" s="2" t="n">
        <v>2</v>
      </c>
      <c r="U24" s="2" t="n">
        <f aca="false">COUNTBLANK(L24:M24)</f>
        <v>1</v>
      </c>
      <c r="V24" s="2" t="n">
        <f aca="false">2-U24</f>
        <v>1</v>
      </c>
      <c r="W24" s="2" t="n">
        <f aca="false">COUNTIF(L24:M24,0)</f>
        <v>0</v>
      </c>
      <c r="X24" s="2" t="n">
        <v>1</v>
      </c>
    </row>
    <row r="25" customFormat="false" ht="9" hidden="false" customHeight="true" outlineLevel="0" collapsed="false">
      <c r="A25" s="45"/>
      <c r="B25" s="45" t="s">
        <v>58</v>
      </c>
      <c r="C25" s="25" t="s">
        <v>32</v>
      </c>
      <c r="D25" s="46" t="s">
        <v>59</v>
      </c>
      <c r="E25" s="42" t="n">
        <v>4</v>
      </c>
      <c r="F25" s="47" t="s">
        <v>26</v>
      </c>
      <c r="G25" s="42" t="s">
        <v>300</v>
      </c>
      <c r="H25" s="42" t="s">
        <v>301</v>
      </c>
      <c r="I25" s="42" t="s">
        <v>302</v>
      </c>
      <c r="J25" s="48" t="s">
        <v>303</v>
      </c>
      <c r="K25" s="24" t="s">
        <v>304</v>
      </c>
      <c r="L25" s="49" t="s">
        <v>305</v>
      </c>
      <c r="M25" s="0"/>
      <c r="Q25" s="2" t="n">
        <f aca="false">COUNTBLANK(G25:K25)</f>
        <v>0</v>
      </c>
      <c r="R25" s="2" t="n">
        <f aca="false">4-Q25</f>
        <v>4</v>
      </c>
      <c r="S25" s="2" t="n">
        <f aca="false">COUNTIF(G25:K25,0)</f>
        <v>0</v>
      </c>
      <c r="T25" s="2" t="n">
        <v>0</v>
      </c>
      <c r="U25" s="2" t="n">
        <f aca="false">COUNTBLANK(L25:M25)</f>
        <v>1</v>
      </c>
      <c r="V25" s="2" t="n">
        <f aca="false">2-U25</f>
        <v>1</v>
      </c>
      <c r="W25" s="2" t="n">
        <f aca="false">COUNTIF(L25:M25,0)</f>
        <v>0</v>
      </c>
      <c r="X25" s="2" t="n">
        <v>0</v>
      </c>
    </row>
    <row r="26" customFormat="false" ht="9" hidden="false" customHeight="true" outlineLevel="0" collapsed="false">
      <c r="A26" s="45"/>
      <c r="B26" s="45" t="s">
        <v>62</v>
      </c>
      <c r="C26" s="25" t="s">
        <v>32</v>
      </c>
      <c r="D26" s="46" t="s">
        <v>63</v>
      </c>
      <c r="E26" s="42" t="n">
        <v>2</v>
      </c>
      <c r="F26" s="47" t="s">
        <v>26</v>
      </c>
      <c r="G26" s="42" t="s">
        <v>306</v>
      </c>
      <c r="H26" s="42" t="s">
        <v>307</v>
      </c>
      <c r="I26" s="42" t="s">
        <v>308</v>
      </c>
      <c r="J26" s="48" t="s">
        <v>309</v>
      </c>
      <c r="K26" s="24" t="s">
        <v>310</v>
      </c>
      <c r="L26" s="49" t="s">
        <v>311</v>
      </c>
      <c r="M26" s="0"/>
      <c r="Q26" s="2" t="n">
        <f aca="false">COUNTBLANK(G26:K26)</f>
        <v>0</v>
      </c>
      <c r="R26" s="2" t="n">
        <f aca="false">4-Q26</f>
        <v>4</v>
      </c>
      <c r="S26" s="2" t="n">
        <f aca="false">COUNTIF(G26:K26,0)</f>
        <v>0</v>
      </c>
      <c r="T26" s="2" t="n">
        <v>0</v>
      </c>
      <c r="U26" s="2" t="n">
        <f aca="false">COUNTBLANK(L26:M26)</f>
        <v>1</v>
      </c>
      <c r="V26" s="2" t="n">
        <f aca="false">2-U26</f>
        <v>1</v>
      </c>
      <c r="W26" s="2" t="n">
        <f aca="false">COUNTIF(L26:M26,0)</f>
        <v>0</v>
      </c>
      <c r="X26" s="2" t="n">
        <v>0</v>
      </c>
    </row>
    <row r="27" customFormat="false" ht="9" hidden="false" customHeight="true" outlineLevel="0" collapsed="false">
      <c r="A27" s="45"/>
      <c r="B27" s="45" t="s">
        <v>66</v>
      </c>
      <c r="C27" s="25" t="s">
        <v>32</v>
      </c>
      <c r="D27" s="46" t="s">
        <v>67</v>
      </c>
      <c r="E27" s="42" t="n">
        <v>10</v>
      </c>
      <c r="F27" s="47" t="s">
        <v>26</v>
      </c>
      <c r="G27" s="42" t="s">
        <v>312</v>
      </c>
      <c r="H27" s="42" t="s">
        <v>313</v>
      </c>
      <c r="I27" s="42" t="s">
        <v>314</v>
      </c>
      <c r="J27" s="48" t="s">
        <v>315</v>
      </c>
      <c r="K27" s="24" t="s">
        <v>316</v>
      </c>
      <c r="L27" s="49" t="s">
        <v>317</v>
      </c>
      <c r="M27" s="0"/>
      <c r="Q27" s="2" t="n">
        <f aca="false">COUNTBLANK(G27:K27)</f>
        <v>0</v>
      </c>
      <c r="R27" s="2" t="n">
        <f aca="false">4-Q27</f>
        <v>4</v>
      </c>
      <c r="S27" s="2" t="n">
        <f aca="false">COUNTIF(G27:K27,0)</f>
        <v>0</v>
      </c>
      <c r="T27" s="2" t="n">
        <v>0</v>
      </c>
      <c r="U27" s="2" t="n">
        <f aca="false">COUNTBLANK(L27:M27)</f>
        <v>1</v>
      </c>
      <c r="V27" s="2" t="n">
        <f aca="false">2-U27</f>
        <v>1</v>
      </c>
      <c r="W27" s="2" t="n">
        <f aca="false">COUNTIF(L27:M27,0)</f>
        <v>0</v>
      </c>
      <c r="X27" s="2" t="n">
        <v>0</v>
      </c>
    </row>
    <row r="28" customFormat="false" ht="9" hidden="false" customHeight="true" outlineLevel="0" collapsed="false">
      <c r="A28" s="45"/>
      <c r="B28" s="45" t="s">
        <v>68</v>
      </c>
      <c r="C28" s="25" t="s">
        <v>24</v>
      </c>
      <c r="D28" s="46" t="s">
        <v>69</v>
      </c>
      <c r="E28" s="42" t="n">
        <v>1</v>
      </c>
      <c r="F28" s="47" t="s">
        <v>26</v>
      </c>
      <c r="G28" s="43" t="n">
        <v>0</v>
      </c>
      <c r="H28" s="43" t="s">
        <v>116</v>
      </c>
      <c r="I28" s="42" t="s">
        <v>116</v>
      </c>
      <c r="J28" s="48" t="s">
        <v>116</v>
      </c>
      <c r="K28" s="24" t="s">
        <v>116</v>
      </c>
      <c r="L28" s="49" t="n">
        <v>0</v>
      </c>
      <c r="M28" s="94" t="n">
        <v>0</v>
      </c>
      <c r="Q28" s="2" t="n">
        <f aca="false">COUNTBLANK(G28:K28)</f>
        <v>0</v>
      </c>
      <c r="R28" s="2" t="n">
        <f aca="false">4-Q28</f>
        <v>4</v>
      </c>
      <c r="S28" s="2" t="n">
        <f aca="false">COUNTIF(G28:K28,0)</f>
        <v>1</v>
      </c>
      <c r="T28" s="2" t="n">
        <v>0</v>
      </c>
      <c r="U28" s="2" t="n">
        <f aca="false">COUNTBLANK(L28:M28)</f>
        <v>0</v>
      </c>
      <c r="V28" s="2" t="n">
        <f aca="false">2-U28</f>
        <v>2</v>
      </c>
      <c r="W28" s="2" t="n">
        <f aca="false">COUNTIF(L28:M28,0)</f>
        <v>2</v>
      </c>
      <c r="X28" s="2" t="n">
        <v>0</v>
      </c>
    </row>
    <row r="29" customFormat="false" ht="9" hidden="false" customHeight="true" outlineLevel="0" collapsed="false">
      <c r="A29" s="45"/>
      <c r="B29" s="45" t="s">
        <v>70</v>
      </c>
      <c r="C29" s="25" t="s">
        <v>32</v>
      </c>
      <c r="D29" s="46" t="s">
        <v>71</v>
      </c>
      <c r="E29" s="42" t="n">
        <v>1</v>
      </c>
      <c r="F29" s="47" t="s">
        <v>72</v>
      </c>
      <c r="G29" s="57" t="n">
        <v>2840</v>
      </c>
      <c r="H29" s="42" t="s">
        <v>318</v>
      </c>
      <c r="I29" s="42" t="s">
        <v>319</v>
      </c>
      <c r="J29" s="48" t="s">
        <v>320</v>
      </c>
      <c r="K29" s="95" t="s">
        <v>321</v>
      </c>
      <c r="L29" s="49" t="s">
        <v>322</v>
      </c>
      <c r="M29" s="0"/>
      <c r="Q29" s="2" t="n">
        <f aca="false">COUNTBLANK(G29:K29)</f>
        <v>0</v>
      </c>
      <c r="R29" s="2" t="n">
        <f aca="false">4-Q29</f>
        <v>4</v>
      </c>
      <c r="S29" s="2" t="n">
        <f aca="false">COUNTIF(G29:K29,0)</f>
        <v>0</v>
      </c>
      <c r="T29" s="2" t="n">
        <v>0</v>
      </c>
      <c r="U29" s="2" t="n">
        <f aca="false">COUNTBLANK(L29:M29)</f>
        <v>1</v>
      </c>
      <c r="V29" s="2" t="n">
        <f aca="false">2-U29</f>
        <v>1</v>
      </c>
      <c r="W29" s="2" t="n">
        <f aca="false">COUNTIF(L29:M29,0)</f>
        <v>0</v>
      </c>
      <c r="X29" s="2" t="n">
        <v>0</v>
      </c>
    </row>
    <row r="30" customFormat="false" ht="9" hidden="false" customHeight="true" outlineLevel="0" collapsed="false">
      <c r="A30" s="45"/>
      <c r="B30" s="45" t="s">
        <v>74</v>
      </c>
      <c r="C30" s="25" t="s">
        <v>32</v>
      </c>
      <c r="D30" s="46" t="s">
        <v>75</v>
      </c>
      <c r="E30" s="42" t="n">
        <v>2</v>
      </c>
      <c r="F30" s="47" t="s">
        <v>26</v>
      </c>
      <c r="G30" s="57" t="n">
        <v>1744</v>
      </c>
      <c r="H30" s="57" t="n">
        <v>1586</v>
      </c>
      <c r="I30" s="57" t="n">
        <v>1182</v>
      </c>
      <c r="J30" s="57" t="n">
        <v>1366</v>
      </c>
      <c r="K30" s="58" t="n">
        <v>1300</v>
      </c>
      <c r="L30" s="57" t="n">
        <v>1208</v>
      </c>
      <c r="M30" s="0"/>
      <c r="Q30" s="2" t="n">
        <f aca="false">COUNTBLANK(G30:K30)</f>
        <v>0</v>
      </c>
      <c r="R30" s="2" t="n">
        <f aca="false">4-Q30</f>
        <v>4</v>
      </c>
      <c r="S30" s="2" t="n">
        <f aca="false">COUNTIF(G30:K30,0)</f>
        <v>0</v>
      </c>
      <c r="T30" s="2" t="n">
        <v>2</v>
      </c>
      <c r="U30" s="2" t="n">
        <f aca="false">COUNTBLANK(L30:M30)</f>
        <v>1</v>
      </c>
      <c r="V30" s="2" t="n">
        <f aca="false">2-U30</f>
        <v>1</v>
      </c>
      <c r="W30" s="2" t="n">
        <f aca="false">COUNTIF(L30:M30,0)</f>
        <v>0</v>
      </c>
      <c r="X30" s="2" t="n">
        <v>0</v>
      </c>
    </row>
    <row r="31" customFormat="false" ht="9" hidden="false" customHeight="true" outlineLevel="0" collapsed="false">
      <c r="A31" s="45"/>
      <c r="B31" s="45" t="s">
        <v>76</v>
      </c>
      <c r="C31" s="25" t="s">
        <v>32</v>
      </c>
      <c r="D31" s="46" t="s">
        <v>77</v>
      </c>
      <c r="E31" s="42" t="n">
        <v>0.1</v>
      </c>
      <c r="F31" s="47" t="s">
        <v>78</v>
      </c>
      <c r="G31" s="42" t="n">
        <v>2.67</v>
      </c>
      <c r="H31" s="42" t="n">
        <v>1.91</v>
      </c>
      <c r="I31" s="42" t="n">
        <v>3.64</v>
      </c>
      <c r="J31" s="63" t="n">
        <v>2.12</v>
      </c>
      <c r="K31" s="55" t="n">
        <v>0.88</v>
      </c>
      <c r="L31" s="63" t="n">
        <v>0.58</v>
      </c>
      <c r="M31" s="0"/>
      <c r="Q31" s="2" t="n">
        <f aca="false">COUNTBLANK(G31:K31)</f>
        <v>0</v>
      </c>
      <c r="R31" s="2" t="n">
        <f aca="false">4-Q31</f>
        <v>4</v>
      </c>
      <c r="S31" s="2" t="n">
        <f aca="false">COUNTIF(G31:K31,0)</f>
        <v>0</v>
      </c>
      <c r="T31" s="2" t="n">
        <v>0</v>
      </c>
      <c r="U31" s="2" t="n">
        <f aca="false">COUNTBLANK(L31:M31)</f>
        <v>1</v>
      </c>
      <c r="V31" s="2" t="n">
        <f aca="false">2-U31</f>
        <v>1</v>
      </c>
      <c r="W31" s="2" t="n">
        <f aca="false">COUNTIF(L31:M31,0)</f>
        <v>0</v>
      </c>
      <c r="X31" s="2" t="n">
        <v>0</v>
      </c>
    </row>
    <row r="32" customFormat="false" ht="9" hidden="false" customHeight="true" outlineLevel="0" collapsed="false">
      <c r="A32" s="45"/>
      <c r="B32" s="45" t="s">
        <v>79</v>
      </c>
      <c r="C32" s="25" t="s">
        <v>32</v>
      </c>
      <c r="D32" s="46" t="s">
        <v>80</v>
      </c>
      <c r="E32" s="42" t="n">
        <v>2</v>
      </c>
      <c r="F32" s="47" t="s">
        <v>26</v>
      </c>
      <c r="G32" s="42" t="n">
        <v>82</v>
      </c>
      <c r="H32" s="42" t="s">
        <v>323</v>
      </c>
      <c r="I32" s="42" t="s">
        <v>324</v>
      </c>
      <c r="J32" s="48" t="s">
        <v>325</v>
      </c>
      <c r="K32" s="24" t="s">
        <v>326</v>
      </c>
      <c r="L32" s="49" t="s">
        <v>326</v>
      </c>
      <c r="M32" s="0"/>
      <c r="Q32" s="2" t="n">
        <f aca="false">COUNTBLANK(G32:K32)</f>
        <v>0</v>
      </c>
      <c r="R32" s="2" t="n">
        <f aca="false">4-Q32</f>
        <v>4</v>
      </c>
      <c r="S32" s="2" t="n">
        <f aca="false">COUNTIF(G32:K32,0)</f>
        <v>0</v>
      </c>
      <c r="T32" s="2" t="n">
        <v>0</v>
      </c>
      <c r="U32" s="2" t="n">
        <f aca="false">COUNTBLANK(L32:M32)</f>
        <v>1</v>
      </c>
      <c r="V32" s="2" t="n">
        <f aca="false">2-U32</f>
        <v>1</v>
      </c>
      <c r="W32" s="2" t="n">
        <f aca="false">COUNTIF(L32:M32,0)</f>
        <v>0</v>
      </c>
      <c r="X32" s="2" t="n">
        <v>0</v>
      </c>
    </row>
    <row r="33" customFormat="false" ht="9" hidden="false" customHeight="true" outlineLevel="0" collapsed="false">
      <c r="A33" s="45"/>
      <c r="B33" s="45" t="s">
        <v>81</v>
      </c>
      <c r="C33" s="25" t="s">
        <v>32</v>
      </c>
      <c r="D33" s="46" t="s">
        <v>82</v>
      </c>
      <c r="E33" s="42" t="n">
        <v>1</v>
      </c>
      <c r="F33" s="47" t="s">
        <v>26</v>
      </c>
      <c r="G33" s="42" t="n">
        <v>18</v>
      </c>
      <c r="H33" s="42" t="s">
        <v>327</v>
      </c>
      <c r="I33" s="42" t="s">
        <v>328</v>
      </c>
      <c r="J33" s="48" t="s">
        <v>327</v>
      </c>
      <c r="K33" s="24" t="s">
        <v>329</v>
      </c>
      <c r="L33" s="49" t="s">
        <v>330</v>
      </c>
      <c r="M33" s="0"/>
      <c r="Q33" s="2" t="n">
        <f aca="false">COUNTBLANK(G33:K33)</f>
        <v>0</v>
      </c>
      <c r="R33" s="2" t="n">
        <f aca="false">4-Q33</f>
        <v>4</v>
      </c>
      <c r="S33" s="2" t="n">
        <f aca="false">COUNTIF(G33:K33,0)</f>
        <v>0</v>
      </c>
      <c r="T33" s="2" t="n">
        <v>0</v>
      </c>
      <c r="U33" s="2" t="n">
        <f aca="false">COUNTBLANK(L33:M33)</f>
        <v>1</v>
      </c>
      <c r="V33" s="2" t="n">
        <f aca="false">2-U33</f>
        <v>1</v>
      </c>
      <c r="W33" s="2" t="n">
        <f aca="false">COUNTIF(L33:M33,0)</f>
        <v>0</v>
      </c>
      <c r="X33" s="2" t="n">
        <v>0</v>
      </c>
    </row>
    <row r="34" customFormat="false" ht="9" hidden="false" customHeight="true" outlineLevel="0" collapsed="false">
      <c r="A34" s="45"/>
      <c r="B34" s="45" t="s">
        <v>83</v>
      </c>
      <c r="C34" s="25" t="s">
        <v>32</v>
      </c>
      <c r="D34" s="46" t="s">
        <v>84</v>
      </c>
      <c r="E34" s="42" t="n">
        <v>0.05</v>
      </c>
      <c r="F34" s="47" t="s">
        <v>26</v>
      </c>
      <c r="G34" s="96" t="n">
        <v>0.0896</v>
      </c>
      <c r="H34" s="43" t="n">
        <v>0</v>
      </c>
      <c r="I34" s="97" t="n">
        <v>0.054</v>
      </c>
      <c r="J34" s="69" t="n">
        <v>0.069</v>
      </c>
      <c r="K34" s="98" t="n">
        <v>0.056</v>
      </c>
      <c r="L34" s="48" t="n">
        <v>0</v>
      </c>
      <c r="M34" s="0"/>
      <c r="Q34" s="2" t="n">
        <f aca="false">COUNTBLANK(G34:K34)</f>
        <v>0</v>
      </c>
      <c r="R34" s="2" t="n">
        <f aca="false">4-Q34</f>
        <v>4</v>
      </c>
      <c r="S34" s="2" t="n">
        <f aca="false">COUNTIF(G34:K34,0)</f>
        <v>1</v>
      </c>
      <c r="T34" s="2" t="n">
        <v>0</v>
      </c>
      <c r="U34" s="2" t="n">
        <f aca="false">COUNTBLANK(L34:M34)</f>
        <v>1</v>
      </c>
      <c r="V34" s="2" t="n">
        <f aca="false">2-U34</f>
        <v>1</v>
      </c>
      <c r="W34" s="2" t="n">
        <f aca="false">COUNTIF(L34:M34,0)</f>
        <v>1</v>
      </c>
      <c r="X34" s="2" t="n">
        <v>0</v>
      </c>
    </row>
    <row r="35" customFormat="false" ht="9" hidden="false" customHeight="true" outlineLevel="0" collapsed="false">
      <c r="A35" s="45"/>
      <c r="B35" s="45" t="s">
        <v>85</v>
      </c>
      <c r="C35" s="25" t="s">
        <v>32</v>
      </c>
      <c r="D35" s="46" t="s">
        <v>86</v>
      </c>
      <c r="E35" s="42" t="n">
        <v>1</v>
      </c>
      <c r="F35" s="47" t="s">
        <v>26</v>
      </c>
      <c r="G35" s="42" t="n">
        <v>10.1</v>
      </c>
      <c r="H35" s="42" t="s">
        <v>331</v>
      </c>
      <c r="I35" s="42" t="s">
        <v>332</v>
      </c>
      <c r="J35" s="48" t="s">
        <v>333</v>
      </c>
      <c r="K35" s="24" t="s">
        <v>334</v>
      </c>
      <c r="L35" s="49" t="s">
        <v>335</v>
      </c>
      <c r="M35" s="0"/>
      <c r="Q35" s="2" t="n">
        <f aca="false">COUNTBLANK(G35:K35)</f>
        <v>0</v>
      </c>
      <c r="R35" s="2" t="n">
        <f aca="false">4-Q35</f>
        <v>4</v>
      </c>
      <c r="S35" s="2" t="n">
        <f aca="false">COUNTIF(G35:K35,0)</f>
        <v>0</v>
      </c>
      <c r="T35" s="2" t="n">
        <v>0</v>
      </c>
      <c r="U35" s="2" t="n">
        <f aca="false">COUNTBLANK(L35:M35)</f>
        <v>1</v>
      </c>
      <c r="V35" s="2" t="n">
        <f aca="false">2-U35</f>
        <v>1</v>
      </c>
      <c r="W35" s="2" t="n">
        <f aca="false">COUNTIF(L35:M35,0)</f>
        <v>0</v>
      </c>
      <c r="X35" s="2" t="n">
        <v>0</v>
      </c>
    </row>
    <row r="36" customFormat="false" ht="9" hidden="false" customHeight="true" outlineLevel="0" collapsed="false">
      <c r="A36" s="45"/>
      <c r="B36" s="45" t="s">
        <v>89</v>
      </c>
      <c r="C36" s="25" t="s">
        <v>32</v>
      </c>
      <c r="D36" s="46" t="s">
        <v>90</v>
      </c>
      <c r="E36" s="42" t="n">
        <v>2</v>
      </c>
      <c r="F36" s="47" t="s">
        <v>26</v>
      </c>
      <c r="G36" s="42" t="s">
        <v>87</v>
      </c>
      <c r="H36" s="42" t="s">
        <v>336</v>
      </c>
      <c r="I36" s="42" t="s">
        <v>337</v>
      </c>
      <c r="J36" s="48" t="s">
        <v>338</v>
      </c>
      <c r="K36" s="24" t="s">
        <v>116</v>
      </c>
      <c r="L36" s="49" t="s">
        <v>116</v>
      </c>
      <c r="M36" s="0"/>
      <c r="Q36" s="2" t="n">
        <f aca="false">COUNTBLANK(G36:K36)</f>
        <v>0</v>
      </c>
      <c r="R36" s="2" t="n">
        <f aca="false">4-Q36</f>
        <v>4</v>
      </c>
      <c r="S36" s="2" t="n">
        <f aca="false">COUNTIF(G36:K36,0)</f>
        <v>0</v>
      </c>
      <c r="T36" s="2" t="n">
        <v>0</v>
      </c>
      <c r="U36" s="2" t="n">
        <f aca="false">COUNTBLANK(L36:M36)</f>
        <v>1</v>
      </c>
      <c r="V36" s="2" t="n">
        <f aca="false">2-U36</f>
        <v>1</v>
      </c>
      <c r="W36" s="2" t="n">
        <f aca="false">COUNTIF(L36:M36,0)</f>
        <v>0</v>
      </c>
      <c r="X36" s="2" t="n">
        <v>0</v>
      </c>
    </row>
    <row r="37" customFormat="false" ht="9" hidden="false" customHeight="true" outlineLevel="0" collapsed="false">
      <c r="A37" s="45"/>
      <c r="B37" s="45" t="s">
        <v>93</v>
      </c>
      <c r="C37" s="25" t="s">
        <v>24</v>
      </c>
      <c r="D37" s="46" t="s">
        <v>94</v>
      </c>
      <c r="E37" s="42" t="n">
        <v>1</v>
      </c>
      <c r="F37" s="47" t="s">
        <v>95</v>
      </c>
      <c r="G37" s="43" t="n">
        <v>0</v>
      </c>
      <c r="H37" s="43" t="s">
        <v>116</v>
      </c>
      <c r="I37" s="43" t="s">
        <v>116</v>
      </c>
      <c r="J37" s="48" t="s">
        <v>116</v>
      </c>
      <c r="K37" s="24" t="s">
        <v>116</v>
      </c>
      <c r="L37" s="49" t="n">
        <v>0</v>
      </c>
      <c r="M37" s="0"/>
      <c r="Q37" s="2"/>
      <c r="R37" s="2"/>
      <c r="S37" s="2"/>
      <c r="T37" s="2"/>
      <c r="U37" s="2"/>
      <c r="V37" s="2"/>
      <c r="W37" s="2"/>
      <c r="X37" s="2"/>
    </row>
    <row r="38" customFormat="false" ht="15" hidden="false" customHeight="false" outlineLevel="0" collapsed="false">
      <c r="A38" s="45" t="s">
        <v>96</v>
      </c>
      <c r="B38" s="45"/>
      <c r="E38" s="0"/>
      <c r="F38" s="0"/>
      <c r="G38" s="42"/>
      <c r="H38" s="42"/>
      <c r="I38" s="42"/>
      <c r="J38" s="48"/>
      <c r="K38" s="24"/>
      <c r="L38" s="49"/>
      <c r="M38" s="0"/>
      <c r="Q38" s="2" t="n">
        <f aca="false">COUNTBLANK(G38:K38)</f>
        <v>5</v>
      </c>
      <c r="R38" s="2" t="n">
        <f aca="false">4-Q38</f>
        <v>-1</v>
      </c>
      <c r="S38" s="2" t="n">
        <f aca="false">COUNTIF(G38:K38,0)</f>
        <v>0</v>
      </c>
      <c r="T38" s="2" t="n">
        <v>0</v>
      </c>
      <c r="U38" s="2" t="n">
        <f aca="false">COUNTBLANK(L38:M38)</f>
        <v>2</v>
      </c>
      <c r="V38" s="2" t="n">
        <f aca="false">2-U38</f>
        <v>0</v>
      </c>
      <c r="W38" s="2" t="n">
        <f aca="false">COUNTIF(L38:M38,0)</f>
        <v>0</v>
      </c>
      <c r="X38" s="2" t="n">
        <v>0</v>
      </c>
    </row>
    <row r="39" customFormat="false" ht="9" hidden="false" customHeight="true" outlineLevel="0" collapsed="false">
      <c r="A39" s="45"/>
      <c r="B39" s="45" t="s">
        <v>97</v>
      </c>
      <c r="C39" s="25" t="s">
        <v>32</v>
      </c>
      <c r="D39" s="46" t="s">
        <v>98</v>
      </c>
      <c r="E39" s="42" t="n">
        <v>0.05</v>
      </c>
      <c r="F39" s="47" t="s">
        <v>26</v>
      </c>
      <c r="G39" s="42" t="s">
        <v>339</v>
      </c>
      <c r="H39" s="42" t="s">
        <v>340</v>
      </c>
      <c r="I39" s="42" t="s">
        <v>341</v>
      </c>
      <c r="J39" s="48" t="s">
        <v>342</v>
      </c>
      <c r="K39" s="24" t="s">
        <v>343</v>
      </c>
      <c r="L39" s="49" t="s">
        <v>344</v>
      </c>
      <c r="M39" s="0"/>
      <c r="Q39" s="2" t="n">
        <f aca="false">COUNTBLANK(G39:K39)</f>
        <v>0</v>
      </c>
      <c r="R39" s="2" t="n">
        <f aca="false">4-Q39</f>
        <v>4</v>
      </c>
      <c r="S39" s="2" t="n">
        <f aca="false">COUNTIF(G39:K39,0)</f>
        <v>0</v>
      </c>
      <c r="T39" s="2" t="n">
        <v>0</v>
      </c>
      <c r="U39" s="2" t="n">
        <f aca="false">COUNTBLANK(L39:M39)</f>
        <v>1</v>
      </c>
      <c r="V39" s="2" t="n">
        <f aca="false">2-U39</f>
        <v>1</v>
      </c>
      <c r="W39" s="2" t="n">
        <f aca="false">COUNTIF(L39:M39,0)</f>
        <v>0</v>
      </c>
      <c r="X39" s="2" t="n">
        <v>0</v>
      </c>
    </row>
    <row r="40" customFormat="false" ht="9" hidden="false" customHeight="true" outlineLevel="0" collapsed="false">
      <c r="A40" s="45"/>
      <c r="B40" s="45" t="s">
        <v>99</v>
      </c>
      <c r="C40" s="25" t="s">
        <v>32</v>
      </c>
      <c r="D40" s="46" t="s">
        <v>98</v>
      </c>
      <c r="E40" s="42" t="n">
        <v>0.05</v>
      </c>
      <c r="F40" s="47" t="s">
        <v>26</v>
      </c>
      <c r="G40" s="42" t="s">
        <v>345</v>
      </c>
      <c r="H40" s="42" t="s">
        <v>346</v>
      </c>
      <c r="I40" s="42" t="s">
        <v>347</v>
      </c>
      <c r="J40" s="48" t="s">
        <v>348</v>
      </c>
      <c r="K40" s="24" t="s">
        <v>349</v>
      </c>
      <c r="L40" s="49" t="s">
        <v>350</v>
      </c>
      <c r="M40" s="0"/>
      <c r="Q40" s="2" t="n">
        <f aca="false">COUNTBLANK(G40:K40)</f>
        <v>0</v>
      </c>
      <c r="R40" s="2" t="n">
        <f aca="false">4-Q40</f>
        <v>4</v>
      </c>
      <c r="S40" s="2" t="n">
        <f aca="false">COUNTIF(G40:K40,0)</f>
        <v>0</v>
      </c>
      <c r="T40" s="2" t="n">
        <v>0</v>
      </c>
      <c r="U40" s="2" t="n">
        <f aca="false">COUNTBLANK(L40:M40)</f>
        <v>1</v>
      </c>
      <c r="V40" s="2" t="n">
        <f aca="false">2-U40</f>
        <v>1</v>
      </c>
      <c r="W40" s="2" t="n">
        <f aca="false">COUNTIF(L40:M40,0)</f>
        <v>0</v>
      </c>
      <c r="X40" s="2" t="n">
        <v>0</v>
      </c>
    </row>
    <row r="41" customFormat="false" ht="9" hidden="false" customHeight="true" outlineLevel="0" collapsed="false">
      <c r="A41" s="45"/>
      <c r="B41" s="45" t="s">
        <v>102</v>
      </c>
      <c r="C41" s="25" t="s">
        <v>32</v>
      </c>
      <c r="D41" s="46" t="s">
        <v>103</v>
      </c>
      <c r="E41" s="42" t="n">
        <v>0.1</v>
      </c>
      <c r="F41" s="47" t="s">
        <v>26</v>
      </c>
      <c r="G41" s="42" t="s">
        <v>351</v>
      </c>
      <c r="H41" s="42" t="s">
        <v>352</v>
      </c>
      <c r="I41" s="42" t="s">
        <v>116</v>
      </c>
      <c r="J41" s="48" t="s">
        <v>116</v>
      </c>
      <c r="K41" s="24" t="s">
        <v>116</v>
      </c>
      <c r="L41" s="49" t="s">
        <v>116</v>
      </c>
      <c r="M41" s="0"/>
      <c r="Q41" s="2" t="n">
        <f aca="false">COUNTBLANK(G41:K41)</f>
        <v>0</v>
      </c>
      <c r="R41" s="2" t="n">
        <f aca="false">4-Q41</f>
        <v>4</v>
      </c>
      <c r="S41" s="2" t="n">
        <f aca="false">COUNTIF(G41:K41,0)</f>
        <v>0</v>
      </c>
      <c r="T41" s="2" t="n">
        <v>0</v>
      </c>
      <c r="U41" s="2" t="n">
        <f aca="false">COUNTBLANK(L41:M41)</f>
        <v>1</v>
      </c>
      <c r="V41" s="2" t="n">
        <f aca="false">2-U41</f>
        <v>1</v>
      </c>
      <c r="W41" s="2" t="n">
        <f aca="false">COUNTIF(L41:M41,0)</f>
        <v>0</v>
      </c>
      <c r="X41" s="2" t="n">
        <v>0</v>
      </c>
    </row>
    <row r="42" customFormat="false" ht="9" hidden="false" customHeight="true" outlineLevel="0" collapsed="false">
      <c r="A42" s="45"/>
      <c r="B42" s="45" t="s">
        <v>106</v>
      </c>
      <c r="C42" s="25" t="s">
        <v>32</v>
      </c>
      <c r="D42" s="46" t="s">
        <v>107</v>
      </c>
      <c r="E42" s="42" t="n">
        <v>0.5</v>
      </c>
      <c r="F42" s="47" t="s">
        <v>26</v>
      </c>
      <c r="G42" s="42" t="n">
        <v>2.4387</v>
      </c>
      <c r="H42" s="42" t="n">
        <v>2.33</v>
      </c>
      <c r="I42" s="97" t="n">
        <v>0.765</v>
      </c>
      <c r="J42" s="63" t="n">
        <v>2.89</v>
      </c>
      <c r="K42" s="98" t="n">
        <v>6.097</v>
      </c>
      <c r="L42" s="99" t="n">
        <v>0.4267</v>
      </c>
      <c r="M42" s="0"/>
      <c r="Q42" s="2" t="n">
        <f aca="false">COUNTBLANK(G42:K42)</f>
        <v>0</v>
      </c>
      <c r="R42" s="2" t="n">
        <f aca="false">4-Q42</f>
        <v>4</v>
      </c>
      <c r="S42" s="2" t="n">
        <f aca="false">COUNTIF(G42:K42,0)</f>
        <v>0</v>
      </c>
      <c r="T42" s="2" t="n">
        <v>0</v>
      </c>
      <c r="U42" s="2" t="n">
        <f aca="false">COUNTBLANK(L42:M42)</f>
        <v>1</v>
      </c>
      <c r="V42" s="2" t="n">
        <f aca="false">2-U42</f>
        <v>1</v>
      </c>
      <c r="W42" s="2" t="n">
        <f aca="false">COUNTIF(L42:M42,0)</f>
        <v>0</v>
      </c>
      <c r="X42" s="2" t="n">
        <v>0</v>
      </c>
    </row>
    <row r="43" customFormat="false" ht="9" hidden="false" customHeight="true" outlineLevel="0" collapsed="false">
      <c r="A43" s="45"/>
      <c r="B43" s="45" t="s">
        <v>108</v>
      </c>
      <c r="C43" s="25" t="s">
        <v>32</v>
      </c>
      <c r="D43" s="46" t="s">
        <v>107</v>
      </c>
      <c r="E43" s="42" t="n">
        <v>0.03</v>
      </c>
      <c r="F43" s="47" t="s">
        <v>26</v>
      </c>
      <c r="G43" s="43" t="n">
        <v>0</v>
      </c>
      <c r="H43" s="43" t="n">
        <v>0</v>
      </c>
      <c r="I43" s="43" t="n">
        <v>0</v>
      </c>
      <c r="J43" s="48" t="n">
        <v>0</v>
      </c>
      <c r="K43" s="55" t="n">
        <v>0</v>
      </c>
      <c r="L43" s="48" t="n">
        <v>0</v>
      </c>
      <c r="M43" s="0"/>
      <c r="Q43" s="2" t="n">
        <f aca="false">COUNTBLANK(G43:K43)</f>
        <v>0</v>
      </c>
      <c r="R43" s="2" t="n">
        <f aca="false">4-Q43</f>
        <v>4</v>
      </c>
      <c r="S43" s="2" t="n">
        <f aca="false">COUNTIF(G43:K43,0)</f>
        <v>5</v>
      </c>
      <c r="T43" s="2" t="n">
        <v>0</v>
      </c>
      <c r="U43" s="2" t="n">
        <f aca="false">COUNTBLANK(L43:M43)</f>
        <v>1</v>
      </c>
      <c r="V43" s="2" t="n">
        <f aca="false">2-U43</f>
        <v>1</v>
      </c>
      <c r="W43" s="2" t="n">
        <f aca="false">COUNTIF(L43:M43,0)</f>
        <v>1</v>
      </c>
      <c r="X43" s="2" t="n">
        <v>0</v>
      </c>
    </row>
    <row r="44" customFormat="false" ht="9" hidden="false" customHeight="true" outlineLevel="0" collapsed="false">
      <c r="A44" s="45"/>
      <c r="B44" s="45" t="s">
        <v>109</v>
      </c>
      <c r="C44" s="25" t="s">
        <v>32</v>
      </c>
      <c r="D44" s="46" t="s">
        <v>110</v>
      </c>
      <c r="E44" s="42" t="n">
        <v>0.1</v>
      </c>
      <c r="F44" s="47" t="s">
        <v>26</v>
      </c>
      <c r="G44" s="42" t="s">
        <v>353</v>
      </c>
      <c r="H44" s="42" t="s">
        <v>354</v>
      </c>
      <c r="I44" s="42" t="s">
        <v>355</v>
      </c>
      <c r="J44" s="48" t="s">
        <v>356</v>
      </c>
      <c r="K44" s="24" t="s">
        <v>357</v>
      </c>
      <c r="L44" s="49" t="s">
        <v>358</v>
      </c>
      <c r="M44" s="0"/>
      <c r="Q44" s="2"/>
      <c r="R44" s="2"/>
      <c r="S44" s="2"/>
      <c r="T44" s="2"/>
      <c r="U44" s="2"/>
      <c r="V44" s="2"/>
      <c r="W44" s="2"/>
      <c r="X44" s="2"/>
    </row>
    <row r="45" customFormat="false" ht="15" hidden="false" customHeight="false" outlineLevel="0" collapsed="false">
      <c r="A45" s="45" t="s">
        <v>113</v>
      </c>
      <c r="B45" s="45"/>
      <c r="E45" s="0"/>
      <c r="F45" s="0"/>
      <c r="G45" s="42"/>
      <c r="H45" s="42"/>
      <c r="I45" s="42"/>
      <c r="J45" s="48"/>
      <c r="K45" s="24"/>
      <c r="L45" s="49"/>
      <c r="M45" s="0"/>
      <c r="Q45" s="2" t="n">
        <f aca="false">COUNTBLANK(G45:K45)</f>
        <v>5</v>
      </c>
      <c r="R45" s="2" t="n">
        <f aca="false">4-Q45</f>
        <v>-1</v>
      </c>
      <c r="S45" s="2" t="n">
        <f aca="false">COUNTIF(G45:K45,0)</f>
        <v>0</v>
      </c>
      <c r="T45" s="2" t="n">
        <v>0</v>
      </c>
      <c r="U45" s="2" t="n">
        <f aca="false">COUNTBLANK(L45:M45)</f>
        <v>2</v>
      </c>
      <c r="V45" s="2" t="n">
        <f aca="false">2-U45</f>
        <v>0</v>
      </c>
      <c r="W45" s="2" t="n">
        <f aca="false">COUNTIF(L45:M45,0)</f>
        <v>0</v>
      </c>
      <c r="X45" s="2" t="n">
        <v>0</v>
      </c>
    </row>
    <row r="46" customFormat="false" ht="9" hidden="false" customHeight="true" outlineLevel="0" collapsed="false">
      <c r="A46" s="45"/>
      <c r="B46" s="45" t="s">
        <v>114</v>
      </c>
      <c r="C46" s="25" t="s">
        <v>32</v>
      </c>
      <c r="D46" s="46" t="s">
        <v>115</v>
      </c>
      <c r="E46" s="42" t="n">
        <v>100</v>
      </c>
      <c r="F46" s="47" t="s">
        <v>95</v>
      </c>
      <c r="G46" s="42" t="n">
        <v>0</v>
      </c>
      <c r="H46" s="43" t="s">
        <v>116</v>
      </c>
      <c r="I46" s="43" t="s">
        <v>116</v>
      </c>
      <c r="J46" s="48" t="s">
        <v>116</v>
      </c>
      <c r="K46" s="24" t="s">
        <v>116</v>
      </c>
      <c r="L46" s="49" t="s">
        <v>116</v>
      </c>
      <c r="M46" s="0"/>
      <c r="Q46" s="2" t="n">
        <f aca="false">COUNTBLANK(G46:K46)</f>
        <v>0</v>
      </c>
      <c r="R46" s="2" t="n">
        <f aca="false">4-Q46</f>
        <v>4</v>
      </c>
      <c r="S46" s="2" t="n">
        <f aca="false">COUNTIF(G46:K46,0)</f>
        <v>1</v>
      </c>
      <c r="T46" s="2" t="n">
        <v>1</v>
      </c>
      <c r="U46" s="2" t="n">
        <f aca="false">COUNTBLANK(L46:M46)</f>
        <v>1</v>
      </c>
      <c r="V46" s="2" t="n">
        <f aca="false">2-U46</f>
        <v>1</v>
      </c>
      <c r="W46" s="2" t="n">
        <f aca="false">COUNTIF(L46:M46,0)</f>
        <v>0</v>
      </c>
      <c r="X46" s="2" t="n">
        <v>0</v>
      </c>
    </row>
    <row r="47" customFormat="false" ht="9" hidden="false" customHeight="true" outlineLevel="0" collapsed="false">
      <c r="A47" s="45"/>
      <c r="B47" s="45" t="s">
        <v>117</v>
      </c>
      <c r="C47" s="25" t="s">
        <v>32</v>
      </c>
      <c r="D47" s="46" t="s">
        <v>115</v>
      </c>
      <c r="E47" s="42" t="n">
        <v>100</v>
      </c>
      <c r="F47" s="47" t="s">
        <v>95</v>
      </c>
      <c r="G47" s="57" t="n">
        <v>2770</v>
      </c>
      <c r="H47" s="57" t="n">
        <v>384</v>
      </c>
      <c r="I47" s="57" t="n">
        <v>555</v>
      </c>
      <c r="J47" s="57" t="n">
        <v>640</v>
      </c>
      <c r="K47" s="58" t="n">
        <v>0</v>
      </c>
      <c r="L47" s="57" t="n">
        <v>145</v>
      </c>
      <c r="M47" s="0"/>
      <c r="Q47" s="2" t="n">
        <f aca="false">COUNTBLANK(G47:K47)</f>
        <v>0</v>
      </c>
      <c r="R47" s="2" t="n">
        <f aca="false">4-Q47</f>
        <v>4</v>
      </c>
      <c r="S47" s="2" t="n">
        <f aca="false">COUNTIF(G47:K47,0)</f>
        <v>1</v>
      </c>
      <c r="T47" s="2" t="n">
        <v>0</v>
      </c>
      <c r="U47" s="2" t="n">
        <f aca="false">COUNTBLANK(L47:M47)</f>
        <v>1</v>
      </c>
      <c r="V47" s="2" t="n">
        <f aca="false">2-U47</f>
        <v>1</v>
      </c>
      <c r="W47" s="2" t="n">
        <f aca="false">COUNTIF(L47:M47,0)</f>
        <v>0</v>
      </c>
      <c r="X47" s="2" t="n">
        <v>0</v>
      </c>
    </row>
    <row r="48" customFormat="false" ht="9" hidden="false" customHeight="true" outlineLevel="0" collapsed="false">
      <c r="A48" s="45"/>
      <c r="B48" s="45" t="s">
        <v>118</v>
      </c>
      <c r="C48" s="25" t="s">
        <v>32</v>
      </c>
      <c r="D48" s="46" t="s">
        <v>115</v>
      </c>
      <c r="E48" s="42" t="n">
        <v>5</v>
      </c>
      <c r="F48" s="47" t="s">
        <v>95</v>
      </c>
      <c r="G48" s="42" t="s">
        <v>359</v>
      </c>
      <c r="H48" s="42" t="s">
        <v>116</v>
      </c>
      <c r="I48" s="42" t="s">
        <v>116</v>
      </c>
      <c r="J48" s="48" t="s">
        <v>116</v>
      </c>
      <c r="K48" s="24" t="s">
        <v>116</v>
      </c>
      <c r="L48" s="49" t="s">
        <v>116</v>
      </c>
      <c r="M48" s="0"/>
      <c r="Q48" s="2" t="n">
        <f aca="false">COUNTBLANK(G48:K48)</f>
        <v>0</v>
      </c>
      <c r="R48" s="2" t="n">
        <f aca="false">4-Q48</f>
        <v>4</v>
      </c>
      <c r="S48" s="2" t="n">
        <f aca="false">COUNTIF(G48:K48,0)</f>
        <v>0</v>
      </c>
      <c r="T48" s="2" t="n">
        <v>0</v>
      </c>
      <c r="U48" s="2" t="n">
        <f aca="false">COUNTBLANK(L48:M48)</f>
        <v>1</v>
      </c>
      <c r="V48" s="2" t="n">
        <f aca="false">2-U48</f>
        <v>1</v>
      </c>
      <c r="W48" s="2" t="n">
        <f aca="false">COUNTIF(L48:M48,0)</f>
        <v>0</v>
      </c>
      <c r="X48" s="2" t="n">
        <v>0</v>
      </c>
    </row>
    <row r="49" customFormat="false" ht="9" hidden="false" customHeight="true" outlineLevel="0" collapsed="false">
      <c r="A49" s="45"/>
      <c r="B49" s="45" t="s">
        <v>121</v>
      </c>
      <c r="C49" s="25" t="s">
        <v>32</v>
      </c>
      <c r="D49" s="46" t="s">
        <v>115</v>
      </c>
      <c r="E49" s="42" t="n">
        <v>5</v>
      </c>
      <c r="F49" s="47" t="s">
        <v>95</v>
      </c>
      <c r="G49" s="42" t="n">
        <v>0.77</v>
      </c>
      <c r="H49" s="43" t="n">
        <v>0</v>
      </c>
      <c r="I49" s="42" t="n">
        <v>0.55</v>
      </c>
      <c r="J49" s="48" t="n">
        <v>0</v>
      </c>
      <c r="K49" s="55" t="n">
        <v>0</v>
      </c>
      <c r="L49" s="48" t="n">
        <v>0</v>
      </c>
      <c r="M49" s="0"/>
      <c r="Q49" s="2" t="n">
        <f aca="false">COUNTBLANK(G49:K49)</f>
        <v>0</v>
      </c>
      <c r="R49" s="2" t="n">
        <f aca="false">4-Q49</f>
        <v>4</v>
      </c>
      <c r="S49" s="2" t="n">
        <f aca="false">COUNTIF(G49:K49,0)</f>
        <v>3</v>
      </c>
      <c r="T49" s="2" t="n">
        <v>0</v>
      </c>
      <c r="U49" s="2" t="n">
        <f aca="false">COUNTBLANK(L49:M49)</f>
        <v>1</v>
      </c>
      <c r="V49" s="2" t="n">
        <f aca="false">2-U49</f>
        <v>1</v>
      </c>
      <c r="W49" s="2" t="n">
        <f aca="false">COUNTIF(L49:M49,0)</f>
        <v>1</v>
      </c>
      <c r="X49" s="2" t="n">
        <v>0</v>
      </c>
    </row>
    <row r="50" customFormat="false" ht="9" hidden="false" customHeight="true" outlineLevel="0" collapsed="false">
      <c r="A50" s="45"/>
      <c r="B50" s="45" t="s">
        <v>122</v>
      </c>
      <c r="C50" s="25" t="s">
        <v>32</v>
      </c>
      <c r="D50" s="46" t="s">
        <v>115</v>
      </c>
      <c r="E50" s="42" t="n">
        <v>5</v>
      </c>
      <c r="F50" s="47" t="s">
        <v>95</v>
      </c>
      <c r="G50" s="42" t="s">
        <v>360</v>
      </c>
      <c r="H50" s="42" t="s">
        <v>361</v>
      </c>
      <c r="I50" s="43" t="s">
        <v>362</v>
      </c>
      <c r="J50" s="48" t="s">
        <v>363</v>
      </c>
      <c r="K50" s="24" t="s">
        <v>364</v>
      </c>
      <c r="L50" s="49" t="s">
        <v>365</v>
      </c>
      <c r="M50" s="0"/>
      <c r="Q50" s="2" t="n">
        <f aca="false">COUNTBLANK(G50:K50)</f>
        <v>0</v>
      </c>
      <c r="R50" s="2" t="n">
        <f aca="false">4-Q50</f>
        <v>4</v>
      </c>
      <c r="S50" s="2" t="n">
        <f aca="false">COUNTIF(G50:K50,0)</f>
        <v>0</v>
      </c>
      <c r="T50" s="2" t="n">
        <v>0</v>
      </c>
      <c r="U50" s="2" t="n">
        <f aca="false">COUNTBLANK(L50:M50)</f>
        <v>1</v>
      </c>
      <c r="V50" s="2" t="n">
        <f aca="false">2-U50</f>
        <v>1</v>
      </c>
      <c r="W50" s="2" t="n">
        <f aca="false">COUNTIF(L50:M50,0)</f>
        <v>0</v>
      </c>
      <c r="X50" s="2" t="n">
        <v>0</v>
      </c>
    </row>
    <row r="51" customFormat="false" ht="9" hidden="false" customHeight="true" outlineLevel="0" collapsed="false">
      <c r="A51" s="45"/>
      <c r="B51" s="45" t="s">
        <v>125</v>
      </c>
      <c r="C51" s="25" t="s">
        <v>32</v>
      </c>
      <c r="D51" s="46" t="s">
        <v>115</v>
      </c>
      <c r="E51" s="42" t="n">
        <v>5</v>
      </c>
      <c r="F51" s="47" t="s">
        <v>95</v>
      </c>
      <c r="G51" s="42" t="n">
        <v>2.92</v>
      </c>
      <c r="H51" s="42" t="n">
        <v>2.94</v>
      </c>
      <c r="I51" s="42" t="n">
        <v>2.07</v>
      </c>
      <c r="J51" s="63" t="n">
        <v>2.03</v>
      </c>
      <c r="K51" s="55" t="n">
        <v>1.97</v>
      </c>
      <c r="L51" s="54" t="n">
        <v>2.6</v>
      </c>
      <c r="M51" s="0"/>
      <c r="Q51" s="2" t="n">
        <f aca="false">COUNTBLANK(G51:K51)</f>
        <v>0</v>
      </c>
      <c r="R51" s="2" t="n">
        <f aca="false">4-Q51</f>
        <v>4</v>
      </c>
      <c r="S51" s="2" t="n">
        <f aca="false">COUNTIF(G51:K51,0)</f>
        <v>0</v>
      </c>
      <c r="T51" s="2" t="n">
        <v>0</v>
      </c>
      <c r="U51" s="2" t="n">
        <f aca="false">COUNTBLANK(L51:M51)</f>
        <v>1</v>
      </c>
      <c r="V51" s="2" t="n">
        <f aca="false">2-U51</f>
        <v>1</v>
      </c>
      <c r="W51" s="2" t="n">
        <f aca="false">COUNTIF(L51:M51,0)</f>
        <v>0</v>
      </c>
      <c r="X51" s="2" t="n">
        <v>0</v>
      </c>
    </row>
    <row r="52" customFormat="false" ht="9" hidden="false" customHeight="true" outlineLevel="0" collapsed="false">
      <c r="A52" s="45"/>
      <c r="B52" s="45" t="s">
        <v>126</v>
      </c>
      <c r="C52" s="25" t="s">
        <v>32</v>
      </c>
      <c r="D52" s="46" t="s">
        <v>115</v>
      </c>
      <c r="E52" s="42" t="n">
        <v>10</v>
      </c>
      <c r="F52" s="47" t="s">
        <v>95</v>
      </c>
      <c r="G52" s="42" t="n">
        <v>48.3</v>
      </c>
      <c r="H52" s="42" t="n">
        <v>45</v>
      </c>
      <c r="I52" s="42" t="n">
        <v>32.1</v>
      </c>
      <c r="J52" s="42" t="n">
        <v>32.4</v>
      </c>
      <c r="K52" s="55" t="n">
        <v>22.5</v>
      </c>
      <c r="L52" s="42" t="n">
        <v>30.9</v>
      </c>
      <c r="M52" s="63"/>
      <c r="Q52" s="2"/>
      <c r="R52" s="2"/>
      <c r="S52" s="2"/>
      <c r="T52" s="2"/>
      <c r="U52" s="2"/>
      <c r="V52" s="2"/>
      <c r="W52" s="2"/>
      <c r="X52" s="2"/>
    </row>
    <row r="53" customFormat="false" ht="9" hidden="false" customHeight="true" outlineLevel="0" collapsed="false">
      <c r="A53" s="45"/>
      <c r="B53" s="45" t="s">
        <v>127</v>
      </c>
      <c r="C53" s="25" t="s">
        <v>32</v>
      </c>
      <c r="D53" s="46" t="s">
        <v>115</v>
      </c>
      <c r="E53" s="42" t="n">
        <v>10</v>
      </c>
      <c r="F53" s="47" t="s">
        <v>95</v>
      </c>
      <c r="G53" s="42" t="n">
        <v>69.2</v>
      </c>
      <c r="H53" s="42" t="n">
        <v>62</v>
      </c>
      <c r="I53" s="42" t="n">
        <v>36</v>
      </c>
      <c r="J53" s="42" t="n">
        <v>33.4</v>
      </c>
      <c r="K53" s="55" t="n">
        <v>30</v>
      </c>
      <c r="L53" s="42" t="n">
        <v>31.1</v>
      </c>
      <c r="M53" s="63"/>
      <c r="Q53" s="2"/>
      <c r="R53" s="2"/>
      <c r="S53" s="2"/>
      <c r="T53" s="2"/>
      <c r="U53" s="2"/>
      <c r="V53" s="2"/>
      <c r="W53" s="2"/>
      <c r="X53" s="2"/>
    </row>
    <row r="54" customFormat="false" ht="9" hidden="false" customHeight="true" outlineLevel="0" collapsed="false">
      <c r="A54" s="45"/>
      <c r="B54" s="45" t="s">
        <v>128</v>
      </c>
      <c r="C54" s="25" t="s">
        <v>32</v>
      </c>
      <c r="D54" s="46" t="s">
        <v>115</v>
      </c>
      <c r="E54" s="42" t="n">
        <v>1</v>
      </c>
      <c r="F54" s="47" t="s">
        <v>95</v>
      </c>
      <c r="G54" s="43" t="n">
        <v>0</v>
      </c>
      <c r="H54" s="43" t="s">
        <v>116</v>
      </c>
      <c r="I54" s="43" t="s">
        <v>116</v>
      </c>
      <c r="J54" s="48" t="s">
        <v>116</v>
      </c>
      <c r="K54" s="24" t="s">
        <v>116</v>
      </c>
      <c r="L54" s="49" t="s">
        <v>116</v>
      </c>
      <c r="M54" s="0"/>
      <c r="Q54" s="2" t="n">
        <f aca="false">COUNTBLANK(G54:K54)</f>
        <v>0</v>
      </c>
      <c r="R54" s="2" t="n">
        <f aca="false">4-Q54</f>
        <v>4</v>
      </c>
      <c r="S54" s="2" t="n">
        <f aca="false">COUNTIF(G54:K54,0)</f>
        <v>1</v>
      </c>
      <c r="T54" s="2" t="n">
        <v>0</v>
      </c>
      <c r="U54" s="2" t="n">
        <f aca="false">COUNTBLANK(L54:M54)</f>
        <v>1</v>
      </c>
      <c r="V54" s="2" t="n">
        <f aca="false">2-U54</f>
        <v>1</v>
      </c>
      <c r="W54" s="2" t="n">
        <f aca="false">COUNTIF(L54:M54,0)</f>
        <v>0</v>
      </c>
      <c r="X54" s="2" t="n">
        <v>0</v>
      </c>
    </row>
    <row r="55" customFormat="false" ht="9" hidden="false" customHeight="true" outlineLevel="0" collapsed="false">
      <c r="A55" s="45"/>
      <c r="B55" s="45" t="s">
        <v>129</v>
      </c>
      <c r="C55" s="25" t="s">
        <v>32</v>
      </c>
      <c r="D55" s="46" t="s">
        <v>115</v>
      </c>
      <c r="E55" s="42" t="n">
        <v>1</v>
      </c>
      <c r="F55" s="47" t="s">
        <v>95</v>
      </c>
      <c r="G55" s="43" t="n">
        <v>0</v>
      </c>
      <c r="H55" s="43" t="n">
        <v>0</v>
      </c>
      <c r="I55" s="43" t="n">
        <v>0</v>
      </c>
      <c r="J55" s="48" t="n">
        <v>0</v>
      </c>
      <c r="K55" s="44" t="n">
        <v>0</v>
      </c>
      <c r="L55" s="48" t="n">
        <v>0</v>
      </c>
      <c r="M55" s="0"/>
      <c r="Q55" s="2" t="n">
        <f aca="false">COUNTBLANK(G55:K55)</f>
        <v>0</v>
      </c>
      <c r="R55" s="2" t="n">
        <f aca="false">4-Q55</f>
        <v>4</v>
      </c>
      <c r="S55" s="2" t="n">
        <f aca="false">COUNTIF(G55:K55,0)</f>
        <v>5</v>
      </c>
      <c r="T55" s="2" t="n">
        <v>0</v>
      </c>
      <c r="U55" s="2" t="n">
        <f aca="false">COUNTBLANK(L55:M55)</f>
        <v>1</v>
      </c>
      <c r="V55" s="2" t="n">
        <f aca="false">2-U55</f>
        <v>1</v>
      </c>
      <c r="W55" s="2" t="n">
        <f aca="false">COUNTIF(L55:M55,0)</f>
        <v>1</v>
      </c>
      <c r="X55" s="2" t="n">
        <v>0</v>
      </c>
    </row>
    <row r="56" customFormat="false" ht="9" hidden="false" customHeight="true" outlineLevel="0" collapsed="false">
      <c r="A56" s="45"/>
      <c r="B56" s="45" t="s">
        <v>130</v>
      </c>
      <c r="C56" s="25" t="s">
        <v>32</v>
      </c>
      <c r="D56" s="46" t="s">
        <v>115</v>
      </c>
      <c r="E56" s="42" t="n">
        <v>1</v>
      </c>
      <c r="F56" s="47" t="s">
        <v>95</v>
      </c>
      <c r="G56" s="43" t="n">
        <v>0</v>
      </c>
      <c r="H56" s="43" t="n">
        <v>0</v>
      </c>
      <c r="I56" s="43" t="n">
        <v>0</v>
      </c>
      <c r="J56" s="48" t="n">
        <v>0</v>
      </c>
      <c r="K56" s="44" t="n">
        <v>0</v>
      </c>
      <c r="L56" s="48" t="n">
        <v>0</v>
      </c>
      <c r="M56" s="0"/>
      <c r="Q56" s="2" t="n">
        <f aca="false">COUNTBLANK(G56:K56)</f>
        <v>0</v>
      </c>
      <c r="R56" s="2" t="n">
        <f aca="false">4-Q56</f>
        <v>4</v>
      </c>
      <c r="S56" s="2" t="n">
        <f aca="false">COUNTIF(G56:K56,0)</f>
        <v>5</v>
      </c>
      <c r="T56" s="2" t="n">
        <v>0</v>
      </c>
      <c r="U56" s="2" t="n">
        <f aca="false">COUNTBLANK(L56:M56)</f>
        <v>1</v>
      </c>
      <c r="V56" s="2" t="n">
        <f aca="false">2-U56</f>
        <v>1</v>
      </c>
      <c r="W56" s="2" t="n">
        <f aca="false">COUNTIF(L56:M56,0)</f>
        <v>1</v>
      </c>
      <c r="X56" s="2" t="n">
        <v>0</v>
      </c>
    </row>
    <row r="57" customFormat="false" ht="9" hidden="false" customHeight="true" outlineLevel="0" collapsed="false">
      <c r="A57" s="45"/>
      <c r="B57" s="45" t="s">
        <v>131</v>
      </c>
      <c r="C57" s="25" t="s">
        <v>32</v>
      </c>
      <c r="D57" s="46" t="s">
        <v>115</v>
      </c>
      <c r="E57" s="42" t="n">
        <v>1</v>
      </c>
      <c r="F57" s="47" t="s">
        <v>95</v>
      </c>
      <c r="G57" s="42" t="n">
        <v>0.55</v>
      </c>
      <c r="H57" s="42" t="n">
        <v>0.49</v>
      </c>
      <c r="I57" s="43" t="n">
        <v>0</v>
      </c>
      <c r="J57" s="48" t="n">
        <v>0</v>
      </c>
      <c r="K57" s="55" t="n">
        <v>0.36</v>
      </c>
      <c r="L57" s="48" t="n">
        <v>0</v>
      </c>
      <c r="M57" s="0"/>
      <c r="Q57" s="2" t="n">
        <f aca="false">COUNTBLANK(G57:K57)</f>
        <v>0</v>
      </c>
      <c r="R57" s="2" t="n">
        <f aca="false">4-Q57</f>
        <v>4</v>
      </c>
      <c r="S57" s="2" t="n">
        <f aca="false">COUNTIF(G57:K57,0)</f>
        <v>2</v>
      </c>
      <c r="T57" s="2" t="n">
        <v>0</v>
      </c>
      <c r="U57" s="2" t="n">
        <f aca="false">COUNTBLANK(L57:M57)</f>
        <v>1</v>
      </c>
      <c r="V57" s="2" t="n">
        <f aca="false">2-U57</f>
        <v>1</v>
      </c>
      <c r="W57" s="2" t="n">
        <f aca="false">COUNTIF(L57:M57,0)</f>
        <v>1</v>
      </c>
      <c r="X57" s="2" t="n">
        <v>0</v>
      </c>
    </row>
    <row r="58" customFormat="false" ht="9" hidden="false" customHeight="true" outlineLevel="0" collapsed="false">
      <c r="A58" s="45"/>
      <c r="B58" s="45" t="s">
        <v>132</v>
      </c>
      <c r="C58" s="25" t="s">
        <v>32</v>
      </c>
      <c r="D58" s="46" t="s">
        <v>115</v>
      </c>
      <c r="E58" s="42" t="n">
        <v>5</v>
      </c>
      <c r="F58" s="47" t="s">
        <v>95</v>
      </c>
      <c r="G58" s="42" t="n">
        <v>0.92</v>
      </c>
      <c r="H58" s="42" t="n">
        <v>1.95</v>
      </c>
      <c r="I58" s="42" t="n">
        <v>1.35</v>
      </c>
      <c r="J58" s="63" t="n">
        <v>2.68</v>
      </c>
      <c r="K58" s="55" t="n">
        <v>1.53</v>
      </c>
      <c r="L58" s="63" t="n">
        <v>4.34</v>
      </c>
      <c r="M58" s="0"/>
      <c r="Q58" s="2" t="n">
        <f aca="false">COUNTBLANK(G58:K58)</f>
        <v>0</v>
      </c>
      <c r="R58" s="2" t="n">
        <f aca="false">4-Q58</f>
        <v>4</v>
      </c>
      <c r="S58" s="2" t="n">
        <f aca="false">COUNTIF(G58:K58,0)</f>
        <v>0</v>
      </c>
      <c r="T58" s="2" t="n">
        <v>0</v>
      </c>
      <c r="U58" s="2" t="n">
        <f aca="false">COUNTBLANK(L58:M58)</f>
        <v>1</v>
      </c>
      <c r="V58" s="2" t="n">
        <f aca="false">2-U58</f>
        <v>1</v>
      </c>
      <c r="W58" s="2" t="n">
        <f aca="false">COUNTIF(L58:M58,0)</f>
        <v>0</v>
      </c>
      <c r="X58" s="2" t="n">
        <v>0</v>
      </c>
    </row>
    <row r="59" customFormat="false" ht="9" hidden="false" customHeight="true" outlineLevel="0" collapsed="false">
      <c r="A59" s="45"/>
      <c r="B59" s="45" t="s">
        <v>133</v>
      </c>
      <c r="C59" s="25" t="s">
        <v>32</v>
      </c>
      <c r="D59" s="46" t="s">
        <v>115</v>
      </c>
      <c r="E59" s="42" t="n">
        <v>5</v>
      </c>
      <c r="F59" s="47" t="s">
        <v>95</v>
      </c>
      <c r="G59" s="42" t="n">
        <v>3.9</v>
      </c>
      <c r="H59" s="42" t="n">
        <v>3.09</v>
      </c>
      <c r="I59" s="42" t="n">
        <v>2.18</v>
      </c>
      <c r="J59" s="63" t="n">
        <v>2.97</v>
      </c>
      <c r="K59" s="55" t="n">
        <v>4.56</v>
      </c>
      <c r="L59" s="63" t="n">
        <v>4.65</v>
      </c>
      <c r="M59" s="0"/>
      <c r="Q59" s="2" t="n">
        <f aca="false">COUNTBLANK(G59:K59)</f>
        <v>0</v>
      </c>
      <c r="R59" s="2" t="n">
        <f aca="false">4-Q59</f>
        <v>4</v>
      </c>
      <c r="S59" s="2" t="n">
        <f aca="false">COUNTIF(G59:K59,0)</f>
        <v>0</v>
      </c>
      <c r="T59" s="2" t="n">
        <v>0</v>
      </c>
      <c r="U59" s="2" t="n">
        <f aca="false">COUNTBLANK(L59:M59)</f>
        <v>1</v>
      </c>
      <c r="V59" s="2" t="n">
        <f aca="false">2-U59</f>
        <v>1</v>
      </c>
      <c r="W59" s="2" t="n">
        <f aca="false">COUNTIF(L59:M59,0)</f>
        <v>0</v>
      </c>
      <c r="X59" s="2" t="n">
        <v>0</v>
      </c>
    </row>
    <row r="60" customFormat="false" ht="9" hidden="false" customHeight="true" outlineLevel="0" collapsed="false">
      <c r="A60" s="45"/>
      <c r="B60" s="45" t="s">
        <v>134</v>
      </c>
      <c r="C60" s="25" t="s">
        <v>32</v>
      </c>
      <c r="D60" s="46" t="s">
        <v>115</v>
      </c>
      <c r="E60" s="42" t="n">
        <v>10</v>
      </c>
      <c r="F60" s="47" t="s">
        <v>95</v>
      </c>
      <c r="G60" s="43" t="n">
        <v>0</v>
      </c>
      <c r="H60" s="43" t="s">
        <v>116</v>
      </c>
      <c r="I60" s="43" t="s">
        <v>116</v>
      </c>
      <c r="J60" s="48" t="s">
        <v>116</v>
      </c>
      <c r="K60" s="24" t="s">
        <v>116</v>
      </c>
      <c r="L60" s="49" t="s">
        <v>116</v>
      </c>
      <c r="M60" s="0"/>
      <c r="Q60" s="2" t="n">
        <f aca="false">COUNTBLANK(G60:K60)</f>
        <v>0</v>
      </c>
      <c r="R60" s="2" t="n">
        <f aca="false">4-Q60</f>
        <v>4</v>
      </c>
      <c r="S60" s="2" t="n">
        <f aca="false">COUNTIF(G60:K60,0)</f>
        <v>1</v>
      </c>
      <c r="T60" s="2" t="n">
        <v>0</v>
      </c>
      <c r="U60" s="2" t="n">
        <f aca="false">COUNTBLANK(L60:M60)</f>
        <v>1</v>
      </c>
      <c r="V60" s="2" t="n">
        <f aca="false">2-U60</f>
        <v>1</v>
      </c>
      <c r="W60" s="2" t="n">
        <f aca="false">COUNTIF(L60:M60,0)</f>
        <v>0</v>
      </c>
      <c r="X60" s="2" t="n">
        <v>0</v>
      </c>
    </row>
    <row r="61" customFormat="false" ht="9" hidden="false" customHeight="true" outlineLevel="0" collapsed="false">
      <c r="A61" s="45"/>
      <c r="B61" s="45" t="s">
        <v>135</v>
      </c>
      <c r="C61" s="25" t="s">
        <v>32</v>
      </c>
      <c r="D61" s="46" t="s">
        <v>115</v>
      </c>
      <c r="E61" s="42" t="n">
        <v>10</v>
      </c>
      <c r="F61" s="47" t="s">
        <v>95</v>
      </c>
      <c r="G61" s="43" t="n">
        <v>0</v>
      </c>
      <c r="H61" s="43" t="n">
        <v>0</v>
      </c>
      <c r="I61" s="43" t="n">
        <v>0</v>
      </c>
      <c r="J61" s="48" t="n">
        <v>0</v>
      </c>
      <c r="K61" s="44" t="n">
        <v>0</v>
      </c>
      <c r="L61" s="48" t="n">
        <v>0</v>
      </c>
      <c r="M61" s="0"/>
      <c r="Q61" s="2" t="n">
        <f aca="false">COUNTBLANK(G61:K61)</f>
        <v>0</v>
      </c>
      <c r="R61" s="2" t="n">
        <f aca="false">4-Q61</f>
        <v>4</v>
      </c>
      <c r="S61" s="2" t="n">
        <f aca="false">COUNTIF(G61:K61,0)</f>
        <v>5</v>
      </c>
      <c r="T61" s="2" t="n">
        <v>0</v>
      </c>
      <c r="U61" s="2" t="n">
        <f aca="false">COUNTBLANK(L61:M61)</f>
        <v>1</v>
      </c>
      <c r="V61" s="2" t="n">
        <f aca="false">2-U61</f>
        <v>1</v>
      </c>
      <c r="W61" s="2" t="n">
        <f aca="false">COUNTIF(L61:M61,0)</f>
        <v>1</v>
      </c>
      <c r="X61" s="2" t="n">
        <v>0</v>
      </c>
    </row>
    <row r="62" customFormat="false" ht="11.25" hidden="false" customHeight="true" outlineLevel="0" collapsed="false">
      <c r="A62" s="45"/>
      <c r="B62" s="45" t="s">
        <v>136</v>
      </c>
      <c r="C62" s="25" t="s">
        <v>32</v>
      </c>
      <c r="D62" s="46" t="s">
        <v>115</v>
      </c>
      <c r="E62" s="42" t="n">
        <v>5</v>
      </c>
      <c r="F62" s="47" t="s">
        <v>95</v>
      </c>
      <c r="G62" s="42" t="n">
        <v>8.69</v>
      </c>
      <c r="H62" s="42" t="n">
        <v>6.14</v>
      </c>
      <c r="I62" s="42" t="n">
        <v>2.59</v>
      </c>
      <c r="J62" s="63" t="n">
        <v>7.12</v>
      </c>
      <c r="K62" s="55" t="n">
        <v>6.09</v>
      </c>
      <c r="L62" s="63" t="n">
        <v>2.35</v>
      </c>
      <c r="M62" s="94" t="n">
        <f aca="false">AVERAGE(G62:L62)</f>
        <v>5.49666666666667</v>
      </c>
      <c r="Q62" s="2" t="n">
        <f aca="false">COUNTBLANK(G62:K62)</f>
        <v>0</v>
      </c>
      <c r="R62" s="2" t="n">
        <f aca="false">4-Q62</f>
        <v>4</v>
      </c>
      <c r="S62" s="2" t="n">
        <f aca="false">COUNTIF(G62:K62,0)</f>
        <v>0</v>
      </c>
      <c r="T62" s="2" t="n">
        <v>1</v>
      </c>
      <c r="U62" s="2" t="n">
        <f aca="false">COUNTBLANK(L62:M62)</f>
        <v>0</v>
      </c>
      <c r="V62" s="2" t="n">
        <f aca="false">2-U62</f>
        <v>2</v>
      </c>
      <c r="W62" s="2" t="n">
        <f aca="false">COUNTIF(L62:M62,0)</f>
        <v>0</v>
      </c>
      <c r="X62" s="2" t="n">
        <v>1</v>
      </c>
    </row>
    <row r="63" customFormat="false" ht="11.25" hidden="false" customHeight="true" outlineLevel="0" collapsed="false">
      <c r="A63" s="45"/>
      <c r="B63" s="45" t="s">
        <v>137</v>
      </c>
      <c r="C63" s="25" t="s">
        <v>32</v>
      </c>
      <c r="D63" s="46" t="s">
        <v>115</v>
      </c>
      <c r="E63" s="42" t="n">
        <v>5</v>
      </c>
      <c r="F63" s="47" t="s">
        <v>95</v>
      </c>
      <c r="G63" s="42" t="n">
        <v>32.6</v>
      </c>
      <c r="H63" s="42" t="n">
        <v>73</v>
      </c>
      <c r="I63" s="42" t="n">
        <v>10.8</v>
      </c>
      <c r="J63" s="48" t="n">
        <v>15</v>
      </c>
      <c r="K63" s="55" t="n">
        <v>6.57</v>
      </c>
      <c r="L63" s="54" t="n">
        <v>14.9</v>
      </c>
      <c r="M63" s="94" t="n">
        <f aca="false">AVERAGE(G63:L63)</f>
        <v>25.4783333333333</v>
      </c>
      <c r="Q63" s="2" t="n">
        <f aca="false">COUNTBLANK(G63:K63)</f>
        <v>0</v>
      </c>
      <c r="R63" s="2" t="n">
        <f aca="false">4-Q63</f>
        <v>4</v>
      </c>
      <c r="S63" s="2" t="n">
        <f aca="false">COUNTIF(G63:K63,0)</f>
        <v>0</v>
      </c>
      <c r="T63" s="2" t="n">
        <v>0</v>
      </c>
      <c r="U63" s="2" t="n">
        <f aca="false">COUNTBLANK(L63:M63)</f>
        <v>0</v>
      </c>
      <c r="V63" s="2" t="n">
        <f aca="false">2-U63</f>
        <v>2</v>
      </c>
      <c r="W63" s="2" t="n">
        <f aca="false">COUNTIF(L63:M63,0)</f>
        <v>0</v>
      </c>
      <c r="X63" s="2" t="n">
        <v>0</v>
      </c>
    </row>
    <row r="64" customFormat="false" ht="9" hidden="false" customHeight="true" outlineLevel="0" collapsed="false">
      <c r="A64" s="45"/>
      <c r="B64" s="45" t="s">
        <v>138</v>
      </c>
      <c r="C64" s="25" t="s">
        <v>32</v>
      </c>
      <c r="D64" s="46" t="s">
        <v>115</v>
      </c>
      <c r="E64" s="42" t="n">
        <v>100</v>
      </c>
      <c r="F64" s="47" t="s">
        <v>95</v>
      </c>
      <c r="G64" s="42" t="n">
        <v>0</v>
      </c>
      <c r="H64" s="43" t="s">
        <v>116</v>
      </c>
      <c r="I64" s="43" t="s">
        <v>116</v>
      </c>
      <c r="J64" s="48" t="s">
        <v>116</v>
      </c>
      <c r="K64" s="24" t="s">
        <v>116</v>
      </c>
      <c r="L64" s="49" t="s">
        <v>116</v>
      </c>
      <c r="M64" s="94"/>
      <c r="Q64" s="2" t="n">
        <f aca="false">COUNTBLANK(G64:K64)</f>
        <v>0</v>
      </c>
      <c r="R64" s="2" t="n">
        <f aca="false">4-Q64</f>
        <v>4</v>
      </c>
      <c r="S64" s="2" t="n">
        <f aca="false">COUNTIF(G64:K64,0)</f>
        <v>1</v>
      </c>
      <c r="T64" s="2" t="n">
        <v>0</v>
      </c>
      <c r="U64" s="2" t="n">
        <f aca="false">COUNTBLANK(L64:M64)</f>
        <v>1</v>
      </c>
      <c r="V64" s="2" t="n">
        <f aca="false">2-U64</f>
        <v>1</v>
      </c>
      <c r="W64" s="2" t="n">
        <f aca="false">COUNTIF(L64:M64,0)</f>
        <v>0</v>
      </c>
      <c r="X64" s="2" t="n">
        <v>0</v>
      </c>
    </row>
    <row r="65" customFormat="false" ht="9" hidden="false" customHeight="true" outlineLevel="0" collapsed="false">
      <c r="A65" s="45"/>
      <c r="B65" s="45" t="s">
        <v>140</v>
      </c>
      <c r="C65" s="25" t="s">
        <v>32</v>
      </c>
      <c r="D65" s="46" t="s">
        <v>115</v>
      </c>
      <c r="E65" s="42" t="n">
        <v>100</v>
      </c>
      <c r="F65" s="47" t="s">
        <v>95</v>
      </c>
      <c r="G65" s="57" t="n">
        <v>1440</v>
      </c>
      <c r="H65" s="57" t="s">
        <v>366</v>
      </c>
      <c r="I65" s="57" t="s">
        <v>116</v>
      </c>
      <c r="J65" s="57" t="s">
        <v>367</v>
      </c>
      <c r="K65" s="58" t="s">
        <v>116</v>
      </c>
      <c r="L65" s="57" t="s">
        <v>368</v>
      </c>
      <c r="M65" s="94"/>
      <c r="Q65" s="2" t="n">
        <f aca="false">COUNTBLANK(G65:K65)</f>
        <v>0</v>
      </c>
      <c r="R65" s="2" t="n">
        <f aca="false">4-Q65</f>
        <v>4</v>
      </c>
      <c r="S65" s="2" t="n">
        <f aca="false">COUNTIF(G65:K65,0)</f>
        <v>0</v>
      </c>
      <c r="T65" s="2" t="n">
        <v>0</v>
      </c>
      <c r="U65" s="2" t="n">
        <f aca="false">COUNTBLANK(L65:M65)</f>
        <v>1</v>
      </c>
      <c r="V65" s="2" t="n">
        <f aca="false">2-U65</f>
        <v>1</v>
      </c>
      <c r="W65" s="2" t="n">
        <f aca="false">COUNTIF(L65:M65,0)</f>
        <v>0</v>
      </c>
      <c r="X65" s="2" t="n">
        <v>0</v>
      </c>
    </row>
    <row r="66" customFormat="false" ht="9" hidden="false" customHeight="true" outlineLevel="0" collapsed="false">
      <c r="A66" s="45"/>
      <c r="B66" s="45" t="s">
        <v>141</v>
      </c>
      <c r="C66" s="25" t="s">
        <v>32</v>
      </c>
      <c r="D66" s="46" t="s">
        <v>115</v>
      </c>
      <c r="E66" s="42" t="n">
        <v>5</v>
      </c>
      <c r="F66" s="47" t="s">
        <v>95</v>
      </c>
      <c r="G66" s="43" t="n">
        <v>0</v>
      </c>
      <c r="H66" s="43" t="n">
        <v>0</v>
      </c>
      <c r="I66" s="43" t="n">
        <v>0</v>
      </c>
      <c r="J66" s="48" t="n">
        <v>0</v>
      </c>
      <c r="K66" s="55" t="n">
        <v>0.52</v>
      </c>
      <c r="L66" s="48" t="n">
        <v>0</v>
      </c>
      <c r="M66" s="94" t="n">
        <v>2.17</v>
      </c>
      <c r="Q66" s="2" t="n">
        <f aca="false">COUNTBLANK(G66:K66)</f>
        <v>0</v>
      </c>
      <c r="R66" s="2" t="n">
        <f aca="false">4-Q66</f>
        <v>4</v>
      </c>
      <c r="S66" s="2" t="n">
        <f aca="false">COUNTIF(G66:K66,0)</f>
        <v>4</v>
      </c>
      <c r="T66" s="2" t="n">
        <v>1</v>
      </c>
      <c r="U66" s="2" t="n">
        <f aca="false">COUNTBLANK(L66:M66)</f>
        <v>0</v>
      </c>
      <c r="V66" s="2" t="n">
        <f aca="false">2-U66</f>
        <v>2</v>
      </c>
      <c r="W66" s="2" t="n">
        <f aca="false">COUNTIF(L66:M66,0)</f>
        <v>1</v>
      </c>
      <c r="X66" s="2" t="n">
        <v>0</v>
      </c>
    </row>
    <row r="67" customFormat="false" ht="9" hidden="false" customHeight="true" outlineLevel="0" collapsed="false">
      <c r="A67" s="45"/>
      <c r="B67" s="45" t="s">
        <v>142</v>
      </c>
      <c r="C67" s="25" t="s">
        <v>32</v>
      </c>
      <c r="D67" s="46" t="s">
        <v>115</v>
      </c>
      <c r="E67" s="42" t="n">
        <v>5</v>
      </c>
      <c r="F67" s="47" t="s">
        <v>95</v>
      </c>
      <c r="G67" s="42" t="n">
        <v>3.9</v>
      </c>
      <c r="H67" s="42" t="n">
        <v>5.03</v>
      </c>
      <c r="I67" s="42" t="n">
        <v>0.96</v>
      </c>
      <c r="J67" s="63" t="n">
        <v>0.97</v>
      </c>
      <c r="K67" s="55" t="n">
        <v>0.69</v>
      </c>
      <c r="L67" s="63" t="n">
        <v>0.63</v>
      </c>
      <c r="M67" s="94" t="n">
        <f aca="false">AVERAGE(G67:L67)</f>
        <v>2.03</v>
      </c>
      <c r="Q67" s="2" t="n">
        <f aca="false">COUNTBLANK(G67:K67)</f>
        <v>0</v>
      </c>
      <c r="R67" s="2" t="n">
        <f aca="false">4-Q67</f>
        <v>4</v>
      </c>
      <c r="S67" s="2" t="n">
        <f aca="false">COUNTIF(G67:K67,0)</f>
        <v>0</v>
      </c>
      <c r="T67" s="2" t="n">
        <v>0</v>
      </c>
      <c r="U67" s="2" t="n">
        <f aca="false">COUNTBLANK(L67:M67)</f>
        <v>0</v>
      </c>
      <c r="V67" s="2" t="n">
        <f aca="false">2-U67</f>
        <v>2</v>
      </c>
      <c r="W67" s="2" t="n">
        <f aca="false">COUNTIF(L67:M67,0)</f>
        <v>0</v>
      </c>
      <c r="X67" s="2" t="n">
        <v>0</v>
      </c>
    </row>
    <row r="68" customFormat="false" ht="9" hidden="false" customHeight="true" outlineLevel="0" collapsed="false">
      <c r="A68" s="45"/>
      <c r="B68" s="45" t="s">
        <v>143</v>
      </c>
      <c r="C68" s="25" t="s">
        <v>32</v>
      </c>
      <c r="D68" s="46" t="s">
        <v>115</v>
      </c>
      <c r="E68" s="42" t="n">
        <v>1</v>
      </c>
      <c r="F68" s="47" t="s">
        <v>95</v>
      </c>
      <c r="G68" s="43" t="n">
        <v>0</v>
      </c>
      <c r="H68" s="43" t="s">
        <v>116</v>
      </c>
      <c r="I68" s="43" t="s">
        <v>116</v>
      </c>
      <c r="J68" s="48" t="s">
        <v>116</v>
      </c>
      <c r="K68" s="24" t="s">
        <v>116</v>
      </c>
      <c r="L68" s="49" t="s">
        <v>116</v>
      </c>
      <c r="M68" s="0"/>
      <c r="Q68" s="2" t="n">
        <f aca="false">COUNTBLANK(G68:K68)</f>
        <v>0</v>
      </c>
      <c r="R68" s="2" t="n">
        <f aca="false">4-Q68</f>
        <v>4</v>
      </c>
      <c r="S68" s="2" t="n">
        <f aca="false">COUNTIF(G68:K68,0)</f>
        <v>1</v>
      </c>
      <c r="T68" s="2" t="n">
        <v>0</v>
      </c>
      <c r="U68" s="2" t="n">
        <f aca="false">COUNTBLANK(L68:M68)</f>
        <v>1</v>
      </c>
      <c r="V68" s="2" t="n">
        <f aca="false">2-U68</f>
        <v>1</v>
      </c>
      <c r="W68" s="2" t="n">
        <f aca="false">COUNTIF(L68:M68,0)</f>
        <v>0</v>
      </c>
      <c r="X68" s="2" t="n">
        <v>0</v>
      </c>
    </row>
    <row r="69" customFormat="false" ht="9" hidden="false" customHeight="true" outlineLevel="0" collapsed="false">
      <c r="A69" s="45"/>
      <c r="B69" s="45" t="s">
        <v>144</v>
      </c>
      <c r="C69" s="25" t="s">
        <v>32</v>
      </c>
      <c r="D69" s="46" t="s">
        <v>115</v>
      </c>
      <c r="E69" s="42" t="n">
        <v>1</v>
      </c>
      <c r="F69" s="47" t="s">
        <v>95</v>
      </c>
      <c r="G69" s="43" t="n">
        <v>0</v>
      </c>
      <c r="H69" s="43" t="n">
        <v>0</v>
      </c>
      <c r="I69" s="43" t="n">
        <v>0</v>
      </c>
      <c r="J69" s="48" t="n">
        <v>0</v>
      </c>
      <c r="K69" s="44" t="n">
        <v>0</v>
      </c>
      <c r="L69" s="48" t="n">
        <v>0</v>
      </c>
      <c r="M69" s="0"/>
      <c r="Q69" s="2" t="n">
        <f aca="false">COUNTBLANK(G69:K69)</f>
        <v>0</v>
      </c>
      <c r="R69" s="2" t="n">
        <f aca="false">4-Q69</f>
        <v>4</v>
      </c>
      <c r="S69" s="2" t="n">
        <f aca="false">COUNTIF(G69:K69,0)</f>
        <v>5</v>
      </c>
      <c r="T69" s="2" t="n">
        <v>0</v>
      </c>
      <c r="U69" s="2" t="n">
        <f aca="false">COUNTBLANK(L69:M69)</f>
        <v>1</v>
      </c>
      <c r="V69" s="2" t="n">
        <f aca="false">2-U69</f>
        <v>1</v>
      </c>
      <c r="W69" s="2" t="n">
        <f aca="false">COUNTIF(L69:M69,0)</f>
        <v>1</v>
      </c>
      <c r="X69" s="2" t="n">
        <v>0</v>
      </c>
    </row>
    <row r="70" customFormat="false" ht="9" hidden="false" customHeight="true" outlineLevel="0" collapsed="false">
      <c r="A70" s="45"/>
      <c r="B70" s="45" t="s">
        <v>145</v>
      </c>
      <c r="C70" s="25" t="s">
        <v>32</v>
      </c>
      <c r="D70" s="46" t="s">
        <v>115</v>
      </c>
      <c r="E70" s="42" t="n">
        <v>5</v>
      </c>
      <c r="F70" s="47" t="s">
        <v>95</v>
      </c>
      <c r="G70" s="42" t="n">
        <v>8.04</v>
      </c>
      <c r="H70" s="42" t="n">
        <v>7.6</v>
      </c>
      <c r="I70" s="42" t="n">
        <v>6.4</v>
      </c>
      <c r="J70" s="63" t="n">
        <v>7.17</v>
      </c>
      <c r="K70" s="55" t="n">
        <v>4.96</v>
      </c>
      <c r="L70" s="63" t="n">
        <v>7.76</v>
      </c>
      <c r="M70" s="0"/>
      <c r="Q70" s="2" t="n">
        <f aca="false">COUNTBLANK(G70:K70)</f>
        <v>0</v>
      </c>
      <c r="R70" s="2" t="n">
        <f aca="false">4-Q70</f>
        <v>4</v>
      </c>
      <c r="S70" s="2" t="n">
        <f aca="false">COUNTIF(G70:K70,0)</f>
        <v>0</v>
      </c>
      <c r="T70" s="2" t="n">
        <v>1</v>
      </c>
      <c r="U70" s="2" t="n">
        <f aca="false">COUNTBLANK(L70:M70)</f>
        <v>1</v>
      </c>
      <c r="V70" s="2" t="n">
        <f aca="false">2-U70</f>
        <v>1</v>
      </c>
      <c r="W70" s="2" t="n">
        <f aca="false">COUNTIF(L70:M70,0)</f>
        <v>0</v>
      </c>
      <c r="X70" s="2" t="n">
        <v>0</v>
      </c>
    </row>
    <row r="71" customFormat="false" ht="9" hidden="false" customHeight="true" outlineLevel="0" collapsed="false">
      <c r="A71" s="45"/>
      <c r="B71" s="45" t="s">
        <v>146</v>
      </c>
      <c r="C71" s="25" t="s">
        <v>32</v>
      </c>
      <c r="D71" s="46" t="s">
        <v>115</v>
      </c>
      <c r="E71" s="42" t="n">
        <v>5</v>
      </c>
      <c r="F71" s="47" t="s">
        <v>95</v>
      </c>
      <c r="G71" s="42" t="n">
        <v>11.6</v>
      </c>
      <c r="H71" s="42" t="n">
        <v>9.15</v>
      </c>
      <c r="I71" s="42" t="n">
        <v>6.53</v>
      </c>
      <c r="J71" s="63" t="n">
        <v>7.61</v>
      </c>
      <c r="K71" s="55" t="n">
        <v>6.52</v>
      </c>
      <c r="L71" s="54" t="n">
        <v>27.2</v>
      </c>
      <c r="M71" s="0"/>
      <c r="Q71" s="2" t="n">
        <f aca="false">COUNTBLANK(G71:K71)</f>
        <v>0</v>
      </c>
      <c r="R71" s="2" t="n">
        <f aca="false">4-Q71</f>
        <v>4</v>
      </c>
      <c r="S71" s="2" t="n">
        <f aca="false">COUNTIF(G71:K71,0)</f>
        <v>0</v>
      </c>
      <c r="T71" s="2" t="n">
        <v>0</v>
      </c>
      <c r="U71" s="2" t="n">
        <f aca="false">COUNTBLANK(L71:M71)</f>
        <v>1</v>
      </c>
      <c r="V71" s="2" t="n">
        <f aca="false">2-U71</f>
        <v>1</v>
      </c>
      <c r="W71" s="2" t="n">
        <f aca="false">COUNTIF(L71:M71,0)</f>
        <v>0</v>
      </c>
      <c r="X71" s="2" t="n">
        <v>0</v>
      </c>
    </row>
    <row r="72" customFormat="false" ht="9" hidden="false" customHeight="true" outlineLevel="0" collapsed="false">
      <c r="A72" s="45"/>
      <c r="B72" s="45" t="s">
        <v>147</v>
      </c>
      <c r="C72" s="25" t="s">
        <v>32</v>
      </c>
      <c r="D72" s="46" t="s">
        <v>115</v>
      </c>
      <c r="E72" s="42" t="n">
        <v>5</v>
      </c>
      <c r="F72" s="47" t="s">
        <v>95</v>
      </c>
      <c r="G72" s="43" t="s">
        <v>369</v>
      </c>
      <c r="H72" s="43" t="s">
        <v>370</v>
      </c>
      <c r="I72" s="43" t="s">
        <v>371</v>
      </c>
      <c r="J72" s="48" t="s">
        <v>372</v>
      </c>
      <c r="K72" s="24" t="s">
        <v>373</v>
      </c>
      <c r="L72" s="49" t="s">
        <v>374</v>
      </c>
      <c r="M72" s="0"/>
      <c r="Q72" s="2" t="n">
        <f aca="false">COUNTBLANK(G72:K72)</f>
        <v>0</v>
      </c>
      <c r="R72" s="2" t="n">
        <f aca="false">4-Q72</f>
        <v>4</v>
      </c>
      <c r="S72" s="2" t="n">
        <f aca="false">COUNTIF(G72:K72,0)</f>
        <v>0</v>
      </c>
      <c r="T72" s="2" t="n">
        <v>0</v>
      </c>
      <c r="U72" s="2" t="n">
        <f aca="false">COUNTBLANK(L72:M72)</f>
        <v>1</v>
      </c>
      <c r="V72" s="2" t="n">
        <f aca="false">2-U72</f>
        <v>1</v>
      </c>
      <c r="W72" s="2" t="n">
        <f aca="false">COUNTIF(L72:M72,0)</f>
        <v>0</v>
      </c>
      <c r="X72" s="2" t="n">
        <v>0</v>
      </c>
    </row>
    <row r="73" customFormat="false" ht="9" hidden="false" customHeight="true" outlineLevel="0" collapsed="false">
      <c r="A73" s="45"/>
      <c r="B73" s="45" t="s">
        <v>150</v>
      </c>
      <c r="C73" s="25" t="s">
        <v>32</v>
      </c>
      <c r="D73" s="46" t="s">
        <v>115</v>
      </c>
      <c r="E73" s="42" t="n">
        <v>5</v>
      </c>
      <c r="F73" s="47" t="s">
        <v>95</v>
      </c>
      <c r="G73" s="42" t="n">
        <v>5.74</v>
      </c>
      <c r="H73" s="42" t="n">
        <v>5.06</v>
      </c>
      <c r="I73" s="42" t="n">
        <v>5.11</v>
      </c>
      <c r="J73" s="63" t="n">
        <v>5.72</v>
      </c>
      <c r="K73" s="55" t="n">
        <v>6.53</v>
      </c>
      <c r="L73" s="63" t="n">
        <v>6.39</v>
      </c>
      <c r="M73" s="0"/>
      <c r="Q73" s="2" t="n">
        <f aca="false">COUNTBLANK(G73:K73)</f>
        <v>0</v>
      </c>
      <c r="R73" s="2" t="n">
        <f aca="false">4-Q73</f>
        <v>4</v>
      </c>
      <c r="S73" s="2" t="n">
        <f aca="false">COUNTIF(G73:K73,0)</f>
        <v>0</v>
      </c>
      <c r="T73" s="2" t="n">
        <v>0</v>
      </c>
      <c r="U73" s="2" t="n">
        <f aca="false">COUNTBLANK(L73:M73)</f>
        <v>1</v>
      </c>
      <c r="V73" s="2" t="n">
        <f aca="false">2-U73</f>
        <v>1</v>
      </c>
      <c r="W73" s="2" t="n">
        <f aca="false">COUNTIF(L73:M73,0)</f>
        <v>0</v>
      </c>
      <c r="X73" s="2" t="n">
        <v>0</v>
      </c>
    </row>
    <row r="74" customFormat="false" ht="9" hidden="false" customHeight="true" outlineLevel="0" collapsed="false">
      <c r="A74" s="45"/>
      <c r="B74" s="45" t="s">
        <v>151</v>
      </c>
      <c r="C74" s="25" t="s">
        <v>32</v>
      </c>
      <c r="D74" s="46" t="s">
        <v>115</v>
      </c>
      <c r="E74" s="42" t="n">
        <v>1</v>
      </c>
      <c r="F74" s="47" t="s">
        <v>95</v>
      </c>
      <c r="G74" s="43" t="n">
        <v>0</v>
      </c>
      <c r="H74" s="43" t="n">
        <v>0</v>
      </c>
      <c r="I74" s="43" t="n">
        <v>0</v>
      </c>
      <c r="J74" s="48" t="n">
        <v>0</v>
      </c>
      <c r="K74" s="44" t="n">
        <v>0</v>
      </c>
      <c r="L74" s="44" t="n">
        <v>0</v>
      </c>
      <c r="M74" s="0"/>
      <c r="Q74" s="2" t="n">
        <f aca="false">COUNTBLANK(G74:K74)</f>
        <v>0</v>
      </c>
      <c r="R74" s="2" t="n">
        <f aca="false">4-Q74</f>
        <v>4</v>
      </c>
      <c r="S74" s="2" t="n">
        <f aca="false">COUNTIF(G74:K74,0)</f>
        <v>5</v>
      </c>
      <c r="T74" s="2" t="n">
        <v>0</v>
      </c>
      <c r="U74" s="2" t="n">
        <f aca="false">COUNTBLANK(L74:M74)</f>
        <v>1</v>
      </c>
      <c r="V74" s="2" t="n">
        <f aca="false">2-U74</f>
        <v>1</v>
      </c>
      <c r="W74" s="2" t="n">
        <f aca="false">COUNTIF(L74:M74,0)</f>
        <v>1</v>
      </c>
      <c r="X74" s="2" t="n">
        <v>0</v>
      </c>
    </row>
    <row r="75" customFormat="false" ht="9" hidden="false" customHeight="true" outlineLevel="0" collapsed="false">
      <c r="A75" s="45"/>
      <c r="B75" s="45" t="s">
        <v>152</v>
      </c>
      <c r="C75" s="25" t="s">
        <v>32</v>
      </c>
      <c r="D75" s="46" t="s">
        <v>115</v>
      </c>
      <c r="E75" s="42" t="n">
        <v>1</v>
      </c>
      <c r="F75" s="47" t="s">
        <v>95</v>
      </c>
      <c r="G75" s="43" t="n">
        <v>0</v>
      </c>
      <c r="H75" s="43" t="n">
        <v>0</v>
      </c>
      <c r="I75" s="43" t="n">
        <v>0</v>
      </c>
      <c r="J75" s="48" t="n">
        <v>0</v>
      </c>
      <c r="K75" s="44" t="n">
        <v>0</v>
      </c>
      <c r="L75" s="48" t="n">
        <v>0</v>
      </c>
      <c r="M75" s="0"/>
      <c r="Q75" s="2" t="n">
        <f aca="false">COUNTBLANK(G75:K75)</f>
        <v>0</v>
      </c>
      <c r="R75" s="2" t="n">
        <f aca="false">4-Q75</f>
        <v>4</v>
      </c>
      <c r="S75" s="2" t="n">
        <f aca="false">COUNTIF(G75:K75,0)</f>
        <v>5</v>
      </c>
      <c r="T75" s="2" t="n">
        <v>0</v>
      </c>
      <c r="U75" s="2" t="n">
        <f aca="false">COUNTBLANK(L75:M75)</f>
        <v>1</v>
      </c>
      <c r="V75" s="2" t="n">
        <f aca="false">2-U75</f>
        <v>1</v>
      </c>
      <c r="W75" s="2" t="n">
        <f aca="false">COUNTIF(L75:M75,0)</f>
        <v>1</v>
      </c>
      <c r="X75" s="2" t="n">
        <v>0</v>
      </c>
    </row>
    <row r="76" customFormat="false" ht="9" hidden="false" customHeight="true" outlineLevel="0" collapsed="false">
      <c r="A76" s="45"/>
      <c r="B76" s="45" t="s">
        <v>153</v>
      </c>
      <c r="C76" s="25" t="s">
        <v>32</v>
      </c>
      <c r="D76" s="46" t="s">
        <v>115</v>
      </c>
      <c r="E76" s="42" t="n">
        <v>5</v>
      </c>
      <c r="F76" s="47" t="s">
        <v>95</v>
      </c>
      <c r="G76" s="43" t="n">
        <v>0</v>
      </c>
      <c r="H76" s="43" t="s">
        <v>116</v>
      </c>
      <c r="I76" s="43" t="s">
        <v>116</v>
      </c>
      <c r="J76" s="48" t="s">
        <v>116</v>
      </c>
      <c r="K76" s="24" t="s">
        <v>116</v>
      </c>
      <c r="L76" s="49" t="s">
        <v>116</v>
      </c>
      <c r="M76" s="0"/>
      <c r="Q76" s="2" t="n">
        <f aca="false">COUNTBLANK(G76:K76)</f>
        <v>0</v>
      </c>
      <c r="R76" s="2" t="n">
        <f aca="false">4-Q76</f>
        <v>4</v>
      </c>
      <c r="S76" s="2" t="n">
        <f aca="false">COUNTIF(G76:K76,0)</f>
        <v>1</v>
      </c>
      <c r="T76" s="2" t="n">
        <v>0</v>
      </c>
      <c r="U76" s="2" t="n">
        <f aca="false">COUNTBLANK(L76:M76)</f>
        <v>1</v>
      </c>
      <c r="V76" s="2" t="n">
        <f aca="false">2-U76</f>
        <v>1</v>
      </c>
      <c r="W76" s="2" t="n">
        <f aca="false">COUNTIF(L76:M76,0)</f>
        <v>0</v>
      </c>
      <c r="X76" s="2" t="n">
        <v>0</v>
      </c>
    </row>
    <row r="77" customFormat="false" ht="9" hidden="false" customHeight="true" outlineLevel="0" collapsed="false">
      <c r="A77" s="45"/>
      <c r="B77" s="45" t="s">
        <v>154</v>
      </c>
      <c r="C77" s="25" t="s">
        <v>32</v>
      </c>
      <c r="D77" s="46" t="s">
        <v>115</v>
      </c>
      <c r="E77" s="42" t="n">
        <v>5</v>
      </c>
      <c r="F77" s="47" t="s">
        <v>95</v>
      </c>
      <c r="G77" s="43" t="n">
        <v>0</v>
      </c>
      <c r="H77" s="43" t="n">
        <v>0</v>
      </c>
      <c r="I77" s="43" t="n">
        <v>0</v>
      </c>
      <c r="J77" s="48" t="n">
        <v>0</v>
      </c>
      <c r="K77" s="44" t="n">
        <v>0</v>
      </c>
      <c r="L77" s="48" t="n">
        <v>0</v>
      </c>
      <c r="M77" s="0"/>
      <c r="Q77" s="2" t="n">
        <f aca="false">COUNTBLANK(G77:K77)</f>
        <v>0</v>
      </c>
      <c r="R77" s="2" t="n">
        <f aca="false">4-Q77</f>
        <v>4</v>
      </c>
      <c r="S77" s="2" t="n">
        <f aca="false">COUNTIF(G77:K77,0)</f>
        <v>5</v>
      </c>
      <c r="T77" s="2" t="n">
        <v>0</v>
      </c>
      <c r="U77" s="2" t="n">
        <f aca="false">COUNTBLANK(L77:M77)</f>
        <v>1</v>
      </c>
      <c r="V77" s="2" t="n">
        <f aca="false">2-U77</f>
        <v>1</v>
      </c>
      <c r="W77" s="2" t="n">
        <f aca="false">COUNTIF(L77:M77,0)</f>
        <v>1</v>
      </c>
      <c r="X77" s="2" t="n">
        <v>0</v>
      </c>
    </row>
    <row r="78" customFormat="false" ht="9.75" hidden="false" customHeight="true" outlineLevel="0" collapsed="false">
      <c r="A78" s="45"/>
      <c r="B78" s="45" t="s">
        <v>155</v>
      </c>
      <c r="C78" s="25" t="s">
        <v>32</v>
      </c>
      <c r="D78" s="46" t="s">
        <v>115</v>
      </c>
      <c r="E78" s="42" t="n">
        <v>50</v>
      </c>
      <c r="F78" s="47" t="s">
        <v>95</v>
      </c>
      <c r="G78" s="42" t="n">
        <v>10</v>
      </c>
      <c r="H78" s="42" t="n">
        <v>5</v>
      </c>
      <c r="I78" s="42" t="n">
        <v>6.53</v>
      </c>
      <c r="J78" s="54" t="n">
        <v>11.5</v>
      </c>
      <c r="K78" s="55" t="n">
        <v>19</v>
      </c>
      <c r="L78" s="63" t="n">
        <v>3.06</v>
      </c>
      <c r="M78" s="94" t="n">
        <f aca="false">AVERAGE(G78:L78)</f>
        <v>9.18166666666667</v>
      </c>
      <c r="Q78" s="2" t="n">
        <f aca="false">COUNTBLANK(G78:K78)</f>
        <v>0</v>
      </c>
      <c r="R78" s="2" t="n">
        <f aca="false">4-Q78</f>
        <v>4</v>
      </c>
      <c r="S78" s="2" t="n">
        <f aca="false">COUNTIF(G78:K78,0)</f>
        <v>0</v>
      </c>
      <c r="T78" s="2" t="n">
        <v>1</v>
      </c>
      <c r="U78" s="2" t="n">
        <f aca="false">COUNTBLANK(L78:M78)</f>
        <v>0</v>
      </c>
      <c r="V78" s="2" t="n">
        <f aca="false">2-U78</f>
        <v>2</v>
      </c>
      <c r="W78" s="2" t="n">
        <f aca="false">COUNTIF(L78:M78,0)</f>
        <v>0</v>
      </c>
      <c r="X78" s="2" t="n">
        <v>1</v>
      </c>
    </row>
    <row r="79" customFormat="false" ht="9.75" hidden="false" customHeight="true" outlineLevel="0" collapsed="false">
      <c r="A79" s="45"/>
      <c r="B79" s="45" t="s">
        <v>156</v>
      </c>
      <c r="C79" s="25" t="s">
        <v>32</v>
      </c>
      <c r="D79" s="46" t="s">
        <v>115</v>
      </c>
      <c r="E79" s="42" t="n">
        <v>50</v>
      </c>
      <c r="F79" s="47" t="s">
        <v>95</v>
      </c>
      <c r="G79" s="42" t="n">
        <v>60</v>
      </c>
      <c r="H79" s="42" t="n">
        <v>74</v>
      </c>
      <c r="I79" s="42" t="n">
        <v>9.22</v>
      </c>
      <c r="J79" s="54" t="n">
        <v>18.5</v>
      </c>
      <c r="K79" s="55" t="n">
        <v>46.7</v>
      </c>
      <c r="L79" s="54" t="n">
        <v>10.1</v>
      </c>
      <c r="M79" s="94" t="n">
        <f aca="false">AVERAGE(G79:L79)</f>
        <v>36.42</v>
      </c>
      <c r="Q79" s="2"/>
      <c r="R79" s="2"/>
      <c r="S79" s="2"/>
      <c r="T79" s="2"/>
      <c r="U79" s="2"/>
      <c r="V79" s="2"/>
      <c r="W79" s="2"/>
      <c r="X79" s="2"/>
    </row>
    <row r="80" customFormat="false" ht="15" hidden="false" customHeight="false" outlineLevel="0" collapsed="false">
      <c r="A80" s="45" t="s">
        <v>157</v>
      </c>
      <c r="B80" s="45"/>
      <c r="E80" s="0"/>
      <c r="F80" s="0"/>
      <c r="G80" s="42"/>
      <c r="H80" s="42"/>
      <c r="I80" s="42"/>
      <c r="J80" s="48"/>
      <c r="K80" s="24"/>
      <c r="L80" s="49"/>
      <c r="M80" s="0"/>
      <c r="Q80" s="2" t="n">
        <f aca="false">COUNTBLANK(G80:K80)</f>
        <v>5</v>
      </c>
      <c r="R80" s="2" t="n">
        <f aca="false">4-Q80</f>
        <v>-1</v>
      </c>
      <c r="S80" s="2" t="n">
        <f aca="false">COUNTIF(G80:K80,0)</f>
        <v>0</v>
      </c>
      <c r="T80" s="2" t="n">
        <v>0</v>
      </c>
      <c r="U80" s="2" t="n">
        <f aca="false">COUNTBLANK(L80:M80)</f>
        <v>2</v>
      </c>
      <c r="V80" s="2" t="n">
        <f aca="false">2-U80</f>
        <v>0</v>
      </c>
      <c r="W80" s="2" t="n">
        <f aca="false">COUNTIF(L80:M80,0)</f>
        <v>0</v>
      </c>
      <c r="X80" s="2" t="n">
        <v>0</v>
      </c>
    </row>
    <row r="81" customFormat="false" ht="9" hidden="false" customHeight="true" outlineLevel="0" collapsed="false">
      <c r="A81" s="73"/>
      <c r="B81" s="74" t="s">
        <v>158</v>
      </c>
      <c r="C81" s="25" t="s">
        <v>32</v>
      </c>
      <c r="D81" s="46" t="s">
        <v>159</v>
      </c>
      <c r="E81" s="42" t="n">
        <v>2</v>
      </c>
      <c r="F81" s="47" t="s">
        <v>95</v>
      </c>
      <c r="G81" s="43" t="s">
        <v>116</v>
      </c>
      <c r="H81" s="43" t="s">
        <v>116</v>
      </c>
      <c r="I81" s="43" t="s">
        <v>116</v>
      </c>
      <c r="J81" s="48" t="s">
        <v>116</v>
      </c>
      <c r="K81" s="24" t="s">
        <v>116</v>
      </c>
      <c r="L81" s="49" t="s">
        <v>116</v>
      </c>
      <c r="M81" s="0"/>
      <c r="Q81" s="2" t="n">
        <f aca="false">COUNTBLANK(G81:K81)</f>
        <v>0</v>
      </c>
      <c r="R81" s="2" t="n">
        <f aca="false">4-Q81</f>
        <v>4</v>
      </c>
      <c r="S81" s="2" t="n">
        <f aca="false">COUNTIF(G81:K81,0)</f>
        <v>0</v>
      </c>
      <c r="T81" s="2" t="n">
        <v>0</v>
      </c>
      <c r="U81" s="2" t="n">
        <f aca="false">COUNTBLANK(L81:M81)</f>
        <v>1</v>
      </c>
      <c r="V81" s="2" t="n">
        <f aca="false">2-U81</f>
        <v>1</v>
      </c>
      <c r="W81" s="2" t="n">
        <f aca="false">COUNTIF(L81:M81,0)</f>
        <v>0</v>
      </c>
      <c r="X81" s="2" t="n">
        <v>0</v>
      </c>
    </row>
    <row r="82" customFormat="false" ht="9" hidden="false" customHeight="true" outlineLevel="0" collapsed="false">
      <c r="A82" s="73"/>
      <c r="B82" s="74" t="s">
        <v>160</v>
      </c>
      <c r="C82" s="25" t="s">
        <v>32</v>
      </c>
      <c r="D82" s="46" t="s">
        <v>159</v>
      </c>
      <c r="E82" s="42" t="n">
        <v>2</v>
      </c>
      <c r="F82" s="47" t="s">
        <v>95</v>
      </c>
      <c r="G82" s="43" t="s">
        <v>116</v>
      </c>
      <c r="H82" s="43" t="s">
        <v>116</v>
      </c>
      <c r="I82" s="43" t="s">
        <v>116</v>
      </c>
      <c r="J82" s="48" t="s">
        <v>116</v>
      </c>
      <c r="K82" s="24" t="s">
        <v>116</v>
      </c>
      <c r="L82" s="49" t="s">
        <v>116</v>
      </c>
      <c r="M82" s="0"/>
      <c r="Q82" s="2" t="n">
        <f aca="false">COUNTBLANK(G82:K82)</f>
        <v>0</v>
      </c>
      <c r="R82" s="2" t="n">
        <f aca="false">4-Q82</f>
        <v>4</v>
      </c>
      <c r="S82" s="2" t="n">
        <f aca="false">COUNTIF(G82:K82,0)</f>
        <v>0</v>
      </c>
      <c r="T82" s="2" t="n">
        <v>0</v>
      </c>
      <c r="U82" s="2" t="n">
        <f aca="false">COUNTBLANK(L82:M82)</f>
        <v>1</v>
      </c>
      <c r="V82" s="2" t="n">
        <f aca="false">2-U82</f>
        <v>1</v>
      </c>
      <c r="W82" s="2" t="n">
        <f aca="false">COUNTIF(L82:M82,0)</f>
        <v>0</v>
      </c>
      <c r="X82" s="2" t="n">
        <v>0</v>
      </c>
    </row>
    <row r="83" customFormat="false" ht="9" hidden="false" customHeight="true" outlineLevel="0" collapsed="false">
      <c r="A83" s="73"/>
      <c r="B83" s="74" t="s">
        <v>161</v>
      </c>
      <c r="C83" s="25" t="s">
        <v>32</v>
      </c>
      <c r="D83" s="46" t="s">
        <v>159</v>
      </c>
      <c r="E83" s="42" t="n">
        <v>2</v>
      </c>
      <c r="F83" s="47" t="s">
        <v>95</v>
      </c>
      <c r="G83" s="43" t="s">
        <v>116</v>
      </c>
      <c r="H83" s="43" t="s">
        <v>116</v>
      </c>
      <c r="I83" s="43" t="s">
        <v>116</v>
      </c>
      <c r="J83" s="48" t="s">
        <v>116</v>
      </c>
      <c r="K83" s="24" t="s">
        <v>116</v>
      </c>
      <c r="L83" s="49" t="s">
        <v>116</v>
      </c>
      <c r="M83" s="0"/>
      <c r="Q83" s="2" t="n">
        <f aca="false">COUNTBLANK(G83:K83)</f>
        <v>0</v>
      </c>
      <c r="R83" s="2" t="n">
        <f aca="false">4-Q83</f>
        <v>4</v>
      </c>
      <c r="S83" s="2" t="n">
        <f aca="false">COUNTIF(G83:K83,0)</f>
        <v>0</v>
      </c>
      <c r="T83" s="2" t="n">
        <v>0</v>
      </c>
      <c r="U83" s="2" t="n">
        <f aca="false">COUNTBLANK(L83:M83)</f>
        <v>1</v>
      </c>
      <c r="V83" s="2" t="n">
        <f aca="false">2-U83</f>
        <v>1</v>
      </c>
      <c r="W83" s="2" t="n">
        <f aca="false">COUNTIF(L83:M83,0)</f>
        <v>0</v>
      </c>
      <c r="X83" s="2" t="n">
        <v>0</v>
      </c>
    </row>
    <row r="84" customFormat="false" ht="9" hidden="false" customHeight="true" outlineLevel="0" collapsed="false">
      <c r="A84" s="73"/>
      <c r="B84" s="74" t="s">
        <v>162</v>
      </c>
      <c r="C84" s="25" t="s">
        <v>32</v>
      </c>
      <c r="D84" s="46" t="s">
        <v>159</v>
      </c>
      <c r="E84" s="42" t="n">
        <v>3</v>
      </c>
      <c r="F84" s="47" t="s">
        <v>95</v>
      </c>
      <c r="G84" s="43" t="s">
        <v>116</v>
      </c>
      <c r="H84" s="43" t="s">
        <v>116</v>
      </c>
      <c r="I84" s="43" t="s">
        <v>116</v>
      </c>
      <c r="J84" s="48" t="s">
        <v>116</v>
      </c>
      <c r="K84" s="24" t="s">
        <v>116</v>
      </c>
      <c r="L84" s="49" t="s">
        <v>116</v>
      </c>
      <c r="M84" s="0"/>
      <c r="Q84" s="2" t="n">
        <f aca="false">COUNTBLANK(G84:K84)</f>
        <v>0</v>
      </c>
      <c r="R84" s="2" t="n">
        <f aca="false">4-Q84</f>
        <v>4</v>
      </c>
      <c r="S84" s="2" t="n">
        <f aca="false">COUNTIF(G84:K84,0)</f>
        <v>0</v>
      </c>
      <c r="T84" s="2" t="n">
        <v>0</v>
      </c>
      <c r="U84" s="2" t="n">
        <f aca="false">COUNTBLANK(L84:M84)</f>
        <v>1</v>
      </c>
      <c r="V84" s="2" t="n">
        <f aca="false">2-U84</f>
        <v>1</v>
      </c>
      <c r="W84" s="2" t="n">
        <f aca="false">COUNTIF(L84:M84,0)</f>
        <v>0</v>
      </c>
      <c r="X84" s="2" t="n">
        <v>0</v>
      </c>
    </row>
    <row r="85" customFormat="false" ht="9" hidden="false" customHeight="true" outlineLevel="0" collapsed="false">
      <c r="A85" s="73"/>
      <c r="B85" s="74" t="s">
        <v>163</v>
      </c>
      <c r="C85" s="25" t="s">
        <v>32</v>
      </c>
      <c r="D85" s="46" t="s">
        <v>159</v>
      </c>
      <c r="E85" s="42" t="n">
        <v>3</v>
      </c>
      <c r="F85" s="47" t="s">
        <v>95</v>
      </c>
      <c r="G85" s="43" t="s">
        <v>116</v>
      </c>
      <c r="H85" s="43" t="s">
        <v>116</v>
      </c>
      <c r="I85" s="43" t="s">
        <v>116</v>
      </c>
      <c r="J85" s="48" t="s">
        <v>116</v>
      </c>
      <c r="K85" s="24" t="s">
        <v>116</v>
      </c>
      <c r="L85" s="49" t="s">
        <v>116</v>
      </c>
      <c r="M85" s="0"/>
      <c r="Q85" s="2" t="n">
        <f aca="false">COUNTBLANK(G85:K85)</f>
        <v>0</v>
      </c>
      <c r="R85" s="2" t="n">
        <f aca="false">4-Q85</f>
        <v>4</v>
      </c>
      <c r="S85" s="2" t="n">
        <f aca="false">COUNTIF(G85:K85,0)</f>
        <v>0</v>
      </c>
      <c r="T85" s="2" t="n">
        <v>0</v>
      </c>
      <c r="U85" s="2" t="n">
        <f aca="false">COUNTBLANK(L85:M85)</f>
        <v>1</v>
      </c>
      <c r="V85" s="2" t="n">
        <f aca="false">2-U85</f>
        <v>1</v>
      </c>
      <c r="W85" s="2" t="n">
        <f aca="false">COUNTIF(L85:M85,0)</f>
        <v>0</v>
      </c>
      <c r="X85" s="2" t="n">
        <v>0</v>
      </c>
    </row>
    <row r="86" customFormat="false" ht="9" hidden="false" customHeight="true" outlineLevel="0" collapsed="false">
      <c r="A86" s="73"/>
      <c r="B86" s="74" t="s">
        <v>164</v>
      </c>
      <c r="C86" s="25" t="s">
        <v>32</v>
      </c>
      <c r="D86" s="46" t="s">
        <v>159</v>
      </c>
      <c r="E86" s="42" t="n">
        <v>3</v>
      </c>
      <c r="F86" s="47" t="s">
        <v>95</v>
      </c>
      <c r="G86" s="43" t="s">
        <v>116</v>
      </c>
      <c r="H86" s="43" t="s">
        <v>116</v>
      </c>
      <c r="I86" s="43" t="s">
        <v>116</v>
      </c>
      <c r="J86" s="48" t="s">
        <v>116</v>
      </c>
      <c r="K86" s="24" t="s">
        <v>116</v>
      </c>
      <c r="L86" s="49" t="s">
        <v>116</v>
      </c>
      <c r="M86" s="0"/>
      <c r="Q86" s="2" t="n">
        <f aca="false">COUNTBLANK(G86:K86)</f>
        <v>0</v>
      </c>
      <c r="R86" s="2" t="n">
        <f aca="false">4-Q86</f>
        <v>4</v>
      </c>
      <c r="S86" s="2" t="n">
        <f aca="false">COUNTIF(G86:K86,0)</f>
        <v>0</v>
      </c>
      <c r="T86" s="2" t="n">
        <v>0</v>
      </c>
      <c r="U86" s="2" t="n">
        <f aca="false">COUNTBLANK(L86:M86)</f>
        <v>1</v>
      </c>
      <c r="V86" s="2" t="n">
        <f aca="false">2-U86</f>
        <v>1</v>
      </c>
      <c r="W86" s="2" t="n">
        <f aca="false">COUNTIF(L86:M86,0)</f>
        <v>0</v>
      </c>
      <c r="X86" s="2" t="n">
        <v>0</v>
      </c>
    </row>
    <row r="87" customFormat="false" ht="9" hidden="false" customHeight="true" outlineLevel="0" collapsed="false">
      <c r="A87" s="73"/>
      <c r="B87" s="74" t="s">
        <v>165</v>
      </c>
      <c r="C87" s="25" t="s">
        <v>32</v>
      </c>
      <c r="D87" s="46" t="s">
        <v>159</v>
      </c>
      <c r="E87" s="42" t="n">
        <v>3</v>
      </c>
      <c r="F87" s="47" t="s">
        <v>95</v>
      </c>
      <c r="G87" s="43" t="s">
        <v>116</v>
      </c>
      <c r="H87" s="43" t="s">
        <v>116</v>
      </c>
      <c r="I87" s="43" t="s">
        <v>116</v>
      </c>
      <c r="J87" s="48" t="s">
        <v>116</v>
      </c>
      <c r="K87" s="24" t="s">
        <v>116</v>
      </c>
      <c r="L87" s="49" t="s">
        <v>116</v>
      </c>
      <c r="M87" s="0"/>
      <c r="Q87" s="2" t="n">
        <f aca="false">COUNTBLANK(G87:K87)</f>
        <v>0</v>
      </c>
      <c r="R87" s="2" t="n">
        <f aca="false">4-Q87</f>
        <v>4</v>
      </c>
      <c r="S87" s="2" t="n">
        <f aca="false">COUNTIF(G87:K87,0)</f>
        <v>0</v>
      </c>
      <c r="T87" s="2" t="n">
        <v>0</v>
      </c>
      <c r="U87" s="2" t="n">
        <f aca="false">COUNTBLANK(L87:M87)</f>
        <v>1</v>
      </c>
      <c r="V87" s="2" t="n">
        <f aca="false">2-U87</f>
        <v>1</v>
      </c>
      <c r="W87" s="2" t="n">
        <f aca="false">COUNTIF(L87:M87,0)</f>
        <v>0</v>
      </c>
      <c r="X87" s="2" t="n">
        <v>0</v>
      </c>
    </row>
    <row r="88" customFormat="false" ht="9" hidden="false" customHeight="true" outlineLevel="0" collapsed="false">
      <c r="A88" s="73"/>
      <c r="B88" s="74" t="s">
        <v>166</v>
      </c>
      <c r="C88" s="25" t="s">
        <v>32</v>
      </c>
      <c r="D88" s="46" t="s">
        <v>159</v>
      </c>
      <c r="E88" s="42" t="n">
        <v>2</v>
      </c>
      <c r="F88" s="47" t="s">
        <v>95</v>
      </c>
      <c r="G88" s="43" t="s">
        <v>116</v>
      </c>
      <c r="H88" s="43" t="s">
        <v>116</v>
      </c>
      <c r="I88" s="43" t="s">
        <v>116</v>
      </c>
      <c r="J88" s="48" t="s">
        <v>116</v>
      </c>
      <c r="K88" s="24" t="s">
        <v>116</v>
      </c>
      <c r="L88" s="49" t="s">
        <v>116</v>
      </c>
      <c r="M88" s="0"/>
      <c r="Q88" s="2" t="n">
        <f aca="false">COUNTBLANK(G88:K88)</f>
        <v>0</v>
      </c>
      <c r="R88" s="2" t="n">
        <f aca="false">4-Q88</f>
        <v>4</v>
      </c>
      <c r="S88" s="2" t="n">
        <f aca="false">COUNTIF(G88:K88,0)</f>
        <v>0</v>
      </c>
      <c r="T88" s="2" t="n">
        <v>0</v>
      </c>
      <c r="U88" s="2" t="n">
        <f aca="false">COUNTBLANK(L88:M88)</f>
        <v>1</v>
      </c>
      <c r="V88" s="2" t="n">
        <f aca="false">2-U88</f>
        <v>1</v>
      </c>
      <c r="W88" s="2" t="n">
        <f aca="false">COUNTIF(L88:M88,0)</f>
        <v>0</v>
      </c>
      <c r="X88" s="2" t="n">
        <v>0</v>
      </c>
    </row>
    <row r="89" customFormat="false" ht="9" hidden="false" customHeight="true" outlineLevel="0" collapsed="false">
      <c r="A89" s="73"/>
      <c r="B89" s="74" t="s">
        <v>167</v>
      </c>
      <c r="C89" s="25" t="s">
        <v>32</v>
      </c>
      <c r="D89" s="46" t="s">
        <v>159</v>
      </c>
      <c r="E89" s="42" t="n">
        <v>1</v>
      </c>
      <c r="F89" s="47" t="s">
        <v>95</v>
      </c>
      <c r="G89" s="43" t="s">
        <v>116</v>
      </c>
      <c r="H89" s="43" t="s">
        <v>116</v>
      </c>
      <c r="I89" s="43" t="s">
        <v>116</v>
      </c>
      <c r="J89" s="48" t="s">
        <v>116</v>
      </c>
      <c r="K89" s="24" t="s">
        <v>116</v>
      </c>
      <c r="L89" s="49" t="s">
        <v>116</v>
      </c>
      <c r="M89" s="0"/>
      <c r="Q89" s="2" t="n">
        <f aca="false">COUNTBLANK(G89:K89)</f>
        <v>0</v>
      </c>
      <c r="R89" s="2" t="n">
        <f aca="false">4-Q89</f>
        <v>4</v>
      </c>
      <c r="S89" s="2" t="n">
        <f aca="false">COUNTIF(G89:K89,0)</f>
        <v>0</v>
      </c>
      <c r="T89" s="2" t="n">
        <v>0</v>
      </c>
      <c r="U89" s="2" t="n">
        <f aca="false">COUNTBLANK(L89:M89)</f>
        <v>1</v>
      </c>
      <c r="V89" s="2" t="n">
        <f aca="false">2-U89</f>
        <v>1</v>
      </c>
      <c r="W89" s="2" t="n">
        <f aca="false">COUNTIF(L89:M89,0)</f>
        <v>0</v>
      </c>
      <c r="X89" s="2" t="n">
        <v>0</v>
      </c>
    </row>
    <row r="90" customFormat="false" ht="9" hidden="false" customHeight="true" outlineLevel="0" collapsed="false">
      <c r="A90" s="73"/>
      <c r="B90" s="74" t="s">
        <v>168</v>
      </c>
      <c r="C90" s="25" t="s">
        <v>32</v>
      </c>
      <c r="D90" s="46" t="s">
        <v>159</v>
      </c>
      <c r="E90" s="42" t="n">
        <v>1</v>
      </c>
      <c r="F90" s="47" t="s">
        <v>95</v>
      </c>
      <c r="G90" s="43" t="s">
        <v>116</v>
      </c>
      <c r="H90" s="43" t="s">
        <v>116</v>
      </c>
      <c r="I90" s="43" t="s">
        <v>116</v>
      </c>
      <c r="J90" s="48" t="s">
        <v>116</v>
      </c>
      <c r="K90" s="24" t="s">
        <v>116</v>
      </c>
      <c r="L90" s="49" t="s">
        <v>116</v>
      </c>
      <c r="M90" s="0"/>
      <c r="Q90" s="2"/>
      <c r="R90" s="2"/>
      <c r="S90" s="2"/>
      <c r="T90" s="2"/>
      <c r="U90" s="2"/>
      <c r="V90" s="2"/>
      <c r="W90" s="2"/>
      <c r="X90" s="2"/>
    </row>
    <row r="91" customFormat="false" ht="15" hidden="false" customHeight="false" outlineLevel="0" collapsed="false">
      <c r="A91" s="45" t="s">
        <v>169</v>
      </c>
      <c r="B91" s="73"/>
      <c r="E91" s="0"/>
      <c r="F91" s="0"/>
      <c r="G91" s="42"/>
      <c r="H91" s="42"/>
      <c r="I91" s="42"/>
      <c r="J91" s="48"/>
      <c r="K91" s="24"/>
      <c r="L91" s="49"/>
      <c r="M91" s="0"/>
      <c r="Q91" s="2" t="n">
        <f aca="false">COUNTBLANK(G91:K91)</f>
        <v>5</v>
      </c>
      <c r="R91" s="2" t="n">
        <f aca="false">4-Q91</f>
        <v>-1</v>
      </c>
      <c r="S91" s="2" t="n">
        <f aca="false">COUNTIF(G91:K91,0)</f>
        <v>0</v>
      </c>
      <c r="T91" s="2" t="n">
        <v>0</v>
      </c>
      <c r="U91" s="2" t="n">
        <f aca="false">COUNTBLANK(L91:M91)</f>
        <v>2</v>
      </c>
      <c r="V91" s="2" t="n">
        <f aca="false">2-U91</f>
        <v>0</v>
      </c>
      <c r="W91" s="2" t="n">
        <f aca="false">COUNTIF(L91:M91,0)</f>
        <v>0</v>
      </c>
      <c r="X91" s="2" t="n">
        <v>0</v>
      </c>
    </row>
    <row r="92" customFormat="false" ht="9" hidden="false" customHeight="true" outlineLevel="0" collapsed="false">
      <c r="A92" s="45"/>
      <c r="B92" s="45" t="s">
        <v>170</v>
      </c>
      <c r="C92" s="25" t="s">
        <v>32</v>
      </c>
      <c r="D92" s="46" t="s">
        <v>159</v>
      </c>
      <c r="E92" s="42" t="n">
        <v>0.05</v>
      </c>
      <c r="F92" s="47" t="s">
        <v>95</v>
      </c>
      <c r="G92" s="43" t="s">
        <v>116</v>
      </c>
      <c r="H92" s="43" t="s">
        <v>116</v>
      </c>
      <c r="I92" s="43" t="s">
        <v>116</v>
      </c>
      <c r="J92" s="48" t="s">
        <v>116</v>
      </c>
      <c r="K92" s="24" t="s">
        <v>116</v>
      </c>
      <c r="L92" s="49" t="s">
        <v>116</v>
      </c>
      <c r="M92" s="0"/>
      <c r="Q92" s="2" t="n">
        <f aca="false">COUNTBLANK(G92:K92)</f>
        <v>0</v>
      </c>
      <c r="R92" s="2" t="n">
        <f aca="false">4-Q92</f>
        <v>4</v>
      </c>
      <c r="S92" s="2" t="n">
        <f aca="false">COUNTIF(G92:K92,0)</f>
        <v>0</v>
      </c>
      <c r="T92" s="2" t="n">
        <v>0</v>
      </c>
      <c r="U92" s="2" t="n">
        <f aca="false">COUNTBLANK(L92:M92)</f>
        <v>1</v>
      </c>
      <c r="V92" s="2" t="n">
        <f aca="false">2-U92</f>
        <v>1</v>
      </c>
      <c r="W92" s="2" t="n">
        <f aca="false">COUNTIF(L92:M92,0)</f>
        <v>0</v>
      </c>
      <c r="X92" s="2" t="n">
        <v>0</v>
      </c>
    </row>
    <row r="93" customFormat="false" ht="9" hidden="false" customHeight="true" outlineLevel="0" collapsed="false">
      <c r="A93" s="45"/>
      <c r="B93" s="45" t="s">
        <v>171</v>
      </c>
      <c r="C93" s="25" t="s">
        <v>32</v>
      </c>
      <c r="D93" s="46" t="s">
        <v>159</v>
      </c>
      <c r="E93" s="42" t="n">
        <v>0.05</v>
      </c>
      <c r="F93" s="47" t="s">
        <v>95</v>
      </c>
      <c r="G93" s="43" t="s">
        <v>116</v>
      </c>
      <c r="H93" s="43" t="s">
        <v>116</v>
      </c>
      <c r="I93" s="43" t="s">
        <v>116</v>
      </c>
      <c r="J93" s="48" t="s">
        <v>116</v>
      </c>
      <c r="K93" s="24" t="s">
        <v>116</v>
      </c>
      <c r="L93" s="49" t="s">
        <v>116</v>
      </c>
      <c r="M93" s="0"/>
      <c r="Q93" s="2" t="n">
        <f aca="false">COUNTBLANK(G93:K93)</f>
        <v>0</v>
      </c>
      <c r="R93" s="2" t="n">
        <f aca="false">4-Q93</f>
        <v>4</v>
      </c>
      <c r="S93" s="2" t="n">
        <f aca="false">COUNTIF(G93:K93,0)</f>
        <v>0</v>
      </c>
      <c r="T93" s="2" t="n">
        <v>0</v>
      </c>
      <c r="U93" s="2" t="n">
        <f aca="false">COUNTBLANK(L93:M93)</f>
        <v>1</v>
      </c>
      <c r="V93" s="2" t="n">
        <f aca="false">2-U93</f>
        <v>1</v>
      </c>
      <c r="W93" s="2" t="n">
        <f aca="false">COUNTIF(L93:M93,0)</f>
        <v>0</v>
      </c>
      <c r="X93" s="2" t="n">
        <v>0</v>
      </c>
    </row>
    <row r="94" customFormat="false" ht="9" hidden="false" customHeight="true" outlineLevel="0" collapsed="false">
      <c r="A94" s="45"/>
      <c r="B94" s="45" t="s">
        <v>172</v>
      </c>
      <c r="C94" s="25" t="s">
        <v>32</v>
      </c>
      <c r="D94" s="46" t="s">
        <v>159</v>
      </c>
      <c r="E94" s="42" t="n">
        <v>0.05</v>
      </c>
      <c r="F94" s="47" t="s">
        <v>95</v>
      </c>
      <c r="G94" s="43" t="s">
        <v>116</v>
      </c>
      <c r="H94" s="43" t="s">
        <v>116</v>
      </c>
      <c r="I94" s="43" t="s">
        <v>116</v>
      </c>
      <c r="J94" s="48" t="s">
        <v>116</v>
      </c>
      <c r="K94" s="24" t="s">
        <v>116</v>
      </c>
      <c r="L94" s="49" t="s">
        <v>116</v>
      </c>
      <c r="M94" s="0"/>
      <c r="Q94" s="2" t="n">
        <f aca="false">COUNTBLANK(G94:K94)</f>
        <v>0</v>
      </c>
      <c r="R94" s="2" t="n">
        <f aca="false">4-Q94</f>
        <v>4</v>
      </c>
      <c r="S94" s="2" t="n">
        <f aca="false">COUNTIF(G94:K94,0)</f>
        <v>0</v>
      </c>
      <c r="T94" s="2" t="n">
        <v>0</v>
      </c>
      <c r="U94" s="2" t="n">
        <f aca="false">COUNTBLANK(L94:M94)</f>
        <v>1</v>
      </c>
      <c r="V94" s="2" t="n">
        <f aca="false">2-U94</f>
        <v>1</v>
      </c>
      <c r="W94" s="2" t="n">
        <f aca="false">COUNTIF(L94:M94,0)</f>
        <v>0</v>
      </c>
      <c r="X94" s="2" t="n">
        <v>0</v>
      </c>
    </row>
    <row r="95" customFormat="false" ht="9" hidden="false" customHeight="true" outlineLevel="0" collapsed="false">
      <c r="A95" s="45"/>
      <c r="B95" s="45" t="s">
        <v>173</v>
      </c>
      <c r="C95" s="25" t="s">
        <v>32</v>
      </c>
      <c r="D95" s="46" t="s">
        <v>159</v>
      </c>
      <c r="E95" s="42" t="n">
        <v>3</v>
      </c>
      <c r="F95" s="47" t="s">
        <v>95</v>
      </c>
      <c r="G95" s="43" t="s">
        <v>116</v>
      </c>
      <c r="H95" s="43" t="s">
        <v>116</v>
      </c>
      <c r="I95" s="43" t="s">
        <v>116</v>
      </c>
      <c r="J95" s="48" t="s">
        <v>116</v>
      </c>
      <c r="K95" s="24" t="s">
        <v>116</v>
      </c>
      <c r="L95" s="49" t="s">
        <v>116</v>
      </c>
      <c r="M95" s="0"/>
      <c r="Q95" s="2" t="n">
        <f aca="false">COUNTBLANK(G95:K95)</f>
        <v>0</v>
      </c>
      <c r="R95" s="2" t="n">
        <f aca="false">4-Q95</f>
        <v>4</v>
      </c>
      <c r="S95" s="2" t="n">
        <f aca="false">COUNTIF(G95:K95,0)</f>
        <v>0</v>
      </c>
      <c r="T95" s="2" t="n">
        <v>0</v>
      </c>
      <c r="U95" s="2" t="n">
        <f aca="false">COUNTBLANK(L95:M95)</f>
        <v>1</v>
      </c>
      <c r="V95" s="2" t="n">
        <f aca="false">2-U95</f>
        <v>1</v>
      </c>
      <c r="W95" s="2" t="n">
        <f aca="false">COUNTIF(L95:M95,0)</f>
        <v>0</v>
      </c>
      <c r="X95" s="2" t="n">
        <v>0</v>
      </c>
    </row>
    <row r="96" customFormat="false" ht="9" hidden="false" customHeight="true" outlineLevel="0" collapsed="false">
      <c r="A96" s="45"/>
      <c r="B96" s="45" t="s">
        <v>174</v>
      </c>
      <c r="C96" s="25" t="s">
        <v>32</v>
      </c>
      <c r="D96" s="46" t="s">
        <v>159</v>
      </c>
      <c r="E96" s="42" t="n">
        <v>0.1</v>
      </c>
      <c r="F96" s="47" t="s">
        <v>95</v>
      </c>
      <c r="G96" s="75" t="s">
        <v>116</v>
      </c>
      <c r="H96" s="75" t="s">
        <v>116</v>
      </c>
      <c r="I96" s="75" t="s">
        <v>116</v>
      </c>
      <c r="J96" s="48" t="s">
        <v>116</v>
      </c>
      <c r="K96" s="24" t="s">
        <v>116</v>
      </c>
      <c r="L96" s="49" t="s">
        <v>116</v>
      </c>
      <c r="M96" s="0"/>
      <c r="Q96" s="2" t="n">
        <f aca="false">COUNTBLANK(G96:K96)</f>
        <v>0</v>
      </c>
      <c r="R96" s="2" t="n">
        <f aca="false">4-Q96</f>
        <v>4</v>
      </c>
      <c r="S96" s="2" t="n">
        <f aca="false">COUNTIF(G96:K96,0)</f>
        <v>0</v>
      </c>
      <c r="T96" s="2" t="n">
        <v>0</v>
      </c>
      <c r="U96" s="2" t="n">
        <f aca="false">COUNTBLANK(L96:M96)</f>
        <v>1</v>
      </c>
      <c r="V96" s="2" t="n">
        <f aca="false">2-U96</f>
        <v>1</v>
      </c>
      <c r="W96" s="2" t="n">
        <f aca="false">COUNTIF(L96:M96,0)</f>
        <v>0</v>
      </c>
      <c r="X96" s="2" t="n">
        <v>0</v>
      </c>
    </row>
    <row r="97" customFormat="false" ht="9" hidden="false" customHeight="true" outlineLevel="0" collapsed="false">
      <c r="A97" s="45"/>
      <c r="B97" s="45" t="s">
        <v>175</v>
      </c>
      <c r="C97" s="25" t="s">
        <v>32</v>
      </c>
      <c r="D97" s="46" t="s">
        <v>159</v>
      </c>
      <c r="E97" s="42" t="n">
        <v>0.1</v>
      </c>
      <c r="F97" s="47" t="s">
        <v>95</v>
      </c>
      <c r="G97" s="43" t="n">
        <v>0</v>
      </c>
      <c r="H97" s="43" t="n">
        <v>0</v>
      </c>
      <c r="I97" s="43" t="n">
        <v>0</v>
      </c>
      <c r="J97" s="48" t="n">
        <v>0</v>
      </c>
      <c r="K97" s="44" t="n">
        <v>0</v>
      </c>
      <c r="L97" s="48" t="n">
        <v>0</v>
      </c>
      <c r="M97" s="0"/>
      <c r="Q97" s="2" t="n">
        <f aca="false">COUNTBLANK(G97:K97)</f>
        <v>0</v>
      </c>
      <c r="R97" s="2" t="n">
        <f aca="false">4-Q97</f>
        <v>4</v>
      </c>
      <c r="S97" s="2" t="n">
        <f aca="false">COUNTIF(G97:K97,0)</f>
        <v>5</v>
      </c>
      <c r="T97" s="2" t="n">
        <v>0</v>
      </c>
      <c r="U97" s="2" t="n">
        <f aca="false">COUNTBLANK(L97:M97)</f>
        <v>1</v>
      </c>
      <c r="V97" s="2" t="n">
        <f aca="false">2-U97</f>
        <v>1</v>
      </c>
      <c r="W97" s="2" t="n">
        <f aca="false">COUNTIF(L97:M97,0)</f>
        <v>1</v>
      </c>
      <c r="X97" s="2" t="n">
        <v>0</v>
      </c>
    </row>
    <row r="98" customFormat="false" ht="9" hidden="false" customHeight="true" outlineLevel="0" collapsed="false">
      <c r="A98" s="45"/>
      <c r="B98" s="45" t="s">
        <v>176</v>
      </c>
      <c r="C98" s="2" t="s">
        <v>32</v>
      </c>
      <c r="D98" s="2" t="s">
        <v>159</v>
      </c>
      <c r="E98" s="42" t="n">
        <v>1</v>
      </c>
      <c r="F98" s="47" t="s">
        <v>95</v>
      </c>
      <c r="G98" s="43" t="n">
        <v>0</v>
      </c>
      <c r="H98" s="42" t="s">
        <v>116</v>
      </c>
      <c r="I98" s="42" t="s">
        <v>116</v>
      </c>
      <c r="J98" s="48" t="s">
        <v>116</v>
      </c>
      <c r="K98" s="24" t="s">
        <v>116</v>
      </c>
      <c r="L98" s="49" t="s">
        <v>116</v>
      </c>
      <c r="M98" s="0"/>
      <c r="Q98" s="2" t="n">
        <f aca="false">COUNTBLANK(G98:K98)</f>
        <v>0</v>
      </c>
      <c r="R98" s="2" t="n">
        <f aca="false">4-Q98</f>
        <v>4</v>
      </c>
      <c r="S98" s="2" t="n">
        <f aca="false">COUNTIF(G98:K98,0)</f>
        <v>1</v>
      </c>
      <c r="T98" s="2" t="n">
        <v>0</v>
      </c>
      <c r="U98" s="2" t="n">
        <f aca="false">COUNTBLANK(L98:M98)</f>
        <v>1</v>
      </c>
      <c r="V98" s="2" t="n">
        <f aca="false">2-U98</f>
        <v>1</v>
      </c>
      <c r="W98" s="2" t="n">
        <f aca="false">COUNTIF(L98:M98,0)</f>
        <v>0</v>
      </c>
      <c r="X98" s="2" t="n">
        <v>0</v>
      </c>
    </row>
    <row r="99" customFormat="false" ht="9" hidden="false" customHeight="true" outlineLevel="0" collapsed="false">
      <c r="A99" s="45"/>
      <c r="B99" s="45" t="s">
        <v>177</v>
      </c>
      <c r="C99" s="2" t="s">
        <v>32</v>
      </c>
      <c r="D99" s="2" t="s">
        <v>159</v>
      </c>
      <c r="E99" s="42" t="n">
        <v>2</v>
      </c>
      <c r="F99" s="47" t="s">
        <v>95</v>
      </c>
      <c r="G99" s="43" t="s">
        <v>116</v>
      </c>
      <c r="H99" s="43" t="s">
        <v>116</v>
      </c>
      <c r="I99" s="43" t="s">
        <v>116</v>
      </c>
      <c r="J99" s="48" t="s">
        <v>116</v>
      </c>
      <c r="K99" s="24" t="s">
        <v>116</v>
      </c>
      <c r="L99" s="49" t="s">
        <v>116</v>
      </c>
      <c r="M99" s="0"/>
      <c r="Q99" s="2" t="n">
        <f aca="false">COUNTBLANK(G99:K99)</f>
        <v>0</v>
      </c>
      <c r="R99" s="2" t="n">
        <f aca="false">4-Q99</f>
        <v>4</v>
      </c>
      <c r="S99" s="2" t="n">
        <f aca="false">COUNTIF(G99:K99,0)</f>
        <v>0</v>
      </c>
      <c r="T99" s="2" t="n">
        <v>0</v>
      </c>
      <c r="U99" s="2" t="n">
        <f aca="false">COUNTBLANK(L99:M99)</f>
        <v>1</v>
      </c>
      <c r="V99" s="2" t="n">
        <f aca="false">2-U99</f>
        <v>1</v>
      </c>
      <c r="W99" s="2" t="n">
        <f aca="false">COUNTIF(L99:M99,0)</f>
        <v>0</v>
      </c>
      <c r="X99" s="2" t="n">
        <v>0</v>
      </c>
    </row>
    <row r="100" customFormat="false" ht="9" hidden="false" customHeight="true" outlineLevel="0" collapsed="false">
      <c r="A100" s="45"/>
      <c r="B100" s="45" t="s">
        <v>178</v>
      </c>
      <c r="C100" s="25" t="s">
        <v>32</v>
      </c>
      <c r="D100" s="46" t="s">
        <v>159</v>
      </c>
      <c r="E100" s="42" t="n">
        <v>0.1</v>
      </c>
      <c r="F100" s="47" t="s">
        <v>95</v>
      </c>
      <c r="G100" s="43" t="s">
        <v>116</v>
      </c>
      <c r="H100" s="43" t="s">
        <v>116</v>
      </c>
      <c r="I100" s="43" t="s">
        <v>116</v>
      </c>
      <c r="J100" s="48" t="s">
        <v>116</v>
      </c>
      <c r="K100" s="24" t="s">
        <v>116</v>
      </c>
      <c r="L100" s="49" t="s">
        <v>116</v>
      </c>
      <c r="M100" s="0"/>
      <c r="Q100" s="2" t="n">
        <f aca="false">COUNTBLANK(G100:K100)</f>
        <v>0</v>
      </c>
      <c r="R100" s="2" t="n">
        <f aca="false">4-Q100</f>
        <v>4</v>
      </c>
      <c r="S100" s="2" t="n">
        <f aca="false">COUNTIF(G100:K100,0)</f>
        <v>0</v>
      </c>
      <c r="T100" s="2" t="n">
        <v>0</v>
      </c>
      <c r="U100" s="2" t="n">
        <f aca="false">COUNTBLANK(L100:M100)</f>
        <v>1</v>
      </c>
      <c r="V100" s="2" t="n">
        <f aca="false">2-U100</f>
        <v>1</v>
      </c>
      <c r="W100" s="2" t="n">
        <f aca="false">COUNTIF(L100:M100,0)</f>
        <v>0</v>
      </c>
      <c r="X100" s="2" t="n">
        <v>0</v>
      </c>
    </row>
    <row r="101" customFormat="false" ht="9" hidden="false" customHeight="true" outlineLevel="0" collapsed="false">
      <c r="A101" s="45"/>
      <c r="B101" s="45" t="s">
        <v>179</v>
      </c>
      <c r="C101" s="25" t="s">
        <v>32</v>
      </c>
      <c r="D101" s="46" t="s">
        <v>159</v>
      </c>
      <c r="E101" s="42" t="n">
        <v>0.1</v>
      </c>
      <c r="F101" s="47" t="s">
        <v>95</v>
      </c>
      <c r="G101" s="43" t="s">
        <v>116</v>
      </c>
      <c r="H101" s="43" t="s">
        <v>116</v>
      </c>
      <c r="I101" s="43" t="s">
        <v>116</v>
      </c>
      <c r="J101" s="48" t="s">
        <v>116</v>
      </c>
      <c r="K101" s="24" t="s">
        <v>116</v>
      </c>
      <c r="L101" s="49" t="s">
        <v>116</v>
      </c>
      <c r="M101" s="0"/>
      <c r="Q101" s="2" t="n">
        <f aca="false">COUNTBLANK(G101:K101)</f>
        <v>0</v>
      </c>
      <c r="R101" s="2" t="n">
        <f aca="false">4-Q101</f>
        <v>4</v>
      </c>
      <c r="S101" s="2" t="n">
        <f aca="false">COUNTIF(G101:K101,0)</f>
        <v>0</v>
      </c>
      <c r="T101" s="2" t="n">
        <v>0</v>
      </c>
      <c r="U101" s="2" t="n">
        <f aca="false">COUNTBLANK(L101:M101)</f>
        <v>1</v>
      </c>
      <c r="V101" s="2" t="n">
        <f aca="false">2-U101</f>
        <v>1</v>
      </c>
      <c r="W101" s="2" t="n">
        <f aca="false">COUNTIF(L101:M101,0)</f>
        <v>0</v>
      </c>
      <c r="X101" s="2" t="n">
        <v>0</v>
      </c>
    </row>
    <row r="102" customFormat="false" ht="9" hidden="false" customHeight="true" outlineLevel="0" collapsed="false">
      <c r="A102" s="45"/>
      <c r="B102" s="45" t="s">
        <v>180</v>
      </c>
      <c r="C102" s="25" t="s">
        <v>32</v>
      </c>
      <c r="D102" s="46" t="s">
        <v>159</v>
      </c>
      <c r="E102" s="42" t="n">
        <v>1</v>
      </c>
      <c r="F102" s="47" t="s">
        <v>95</v>
      </c>
      <c r="G102" s="43" t="s">
        <v>116</v>
      </c>
      <c r="H102" s="43" t="s">
        <v>116</v>
      </c>
      <c r="I102" s="43" t="s">
        <v>116</v>
      </c>
      <c r="J102" s="48" t="s">
        <v>116</v>
      </c>
      <c r="K102" s="24" t="s">
        <v>116</v>
      </c>
      <c r="L102" s="49" t="s">
        <v>116</v>
      </c>
      <c r="M102" s="0"/>
      <c r="Q102" s="2" t="n">
        <f aca="false">COUNTBLANK(G102:K102)</f>
        <v>0</v>
      </c>
      <c r="R102" s="2" t="n">
        <f aca="false">4-Q102</f>
        <v>4</v>
      </c>
      <c r="S102" s="2" t="n">
        <f aca="false">COUNTIF(G102:K102,0)</f>
        <v>0</v>
      </c>
      <c r="T102" s="2" t="n">
        <v>0</v>
      </c>
      <c r="U102" s="2" t="n">
        <f aca="false">COUNTBLANK(L102:M102)</f>
        <v>1</v>
      </c>
      <c r="V102" s="2" t="n">
        <f aca="false">2-U102</f>
        <v>1</v>
      </c>
      <c r="W102" s="2" t="n">
        <f aca="false">COUNTIF(L102:M102,0)</f>
        <v>0</v>
      </c>
      <c r="X102" s="2" t="n">
        <v>0</v>
      </c>
    </row>
    <row r="103" customFormat="false" ht="9" hidden="false" customHeight="true" outlineLevel="0" collapsed="false">
      <c r="A103" s="45"/>
      <c r="B103" s="45" t="s">
        <v>181</v>
      </c>
      <c r="C103" s="25" t="s">
        <v>32</v>
      </c>
      <c r="D103" s="46" t="s">
        <v>159</v>
      </c>
      <c r="E103" s="42" t="n">
        <v>0.1</v>
      </c>
      <c r="F103" s="47" t="s">
        <v>95</v>
      </c>
      <c r="G103" s="43" t="s">
        <v>116</v>
      </c>
      <c r="H103" s="43" t="s">
        <v>116</v>
      </c>
      <c r="I103" s="43" t="s">
        <v>116</v>
      </c>
      <c r="J103" s="48" t="s">
        <v>116</v>
      </c>
      <c r="K103" s="24" t="s">
        <v>116</v>
      </c>
      <c r="L103" s="49" t="s">
        <v>116</v>
      </c>
      <c r="M103" s="0"/>
      <c r="Q103" s="2" t="n">
        <f aca="false">COUNTBLANK(G103:K103)</f>
        <v>0</v>
      </c>
      <c r="R103" s="2" t="n">
        <f aca="false">4-Q103</f>
        <v>4</v>
      </c>
      <c r="S103" s="2" t="n">
        <f aca="false">COUNTIF(G103:K103,0)</f>
        <v>0</v>
      </c>
      <c r="T103" s="2" t="n">
        <v>0</v>
      </c>
      <c r="U103" s="2" t="n">
        <f aca="false">COUNTBLANK(L103:M103)</f>
        <v>1</v>
      </c>
      <c r="V103" s="2" t="n">
        <f aca="false">2-U103</f>
        <v>1</v>
      </c>
      <c r="W103" s="2" t="n">
        <f aca="false">COUNTIF(L103:M103,0)</f>
        <v>0</v>
      </c>
      <c r="X103" s="2" t="n">
        <v>0</v>
      </c>
    </row>
    <row r="104" customFormat="false" ht="9" hidden="false" customHeight="true" outlineLevel="0" collapsed="false">
      <c r="A104" s="45"/>
      <c r="B104" s="45" t="s">
        <v>182</v>
      </c>
      <c r="C104" s="25" t="s">
        <v>32</v>
      </c>
      <c r="D104" s="46" t="s">
        <v>159</v>
      </c>
      <c r="E104" s="42" t="n">
        <v>1</v>
      </c>
      <c r="F104" s="47" t="s">
        <v>95</v>
      </c>
      <c r="G104" s="43" t="s">
        <v>116</v>
      </c>
      <c r="H104" s="43" t="s">
        <v>116</v>
      </c>
      <c r="I104" s="43" t="s">
        <v>116</v>
      </c>
      <c r="J104" s="48" t="s">
        <v>116</v>
      </c>
      <c r="K104" s="24" t="s">
        <v>116</v>
      </c>
      <c r="L104" s="49" t="s">
        <v>116</v>
      </c>
      <c r="M104" s="0"/>
      <c r="Q104" s="2" t="n">
        <f aca="false">COUNTBLANK(G104:K104)</f>
        <v>0</v>
      </c>
      <c r="R104" s="2" t="n">
        <f aca="false">4-Q104</f>
        <v>4</v>
      </c>
      <c r="S104" s="2" t="n">
        <f aca="false">COUNTIF(G104:K104,0)</f>
        <v>0</v>
      </c>
      <c r="T104" s="2" t="n">
        <v>0</v>
      </c>
      <c r="U104" s="2" t="n">
        <f aca="false">COUNTBLANK(L104:M104)</f>
        <v>1</v>
      </c>
      <c r="V104" s="2" t="n">
        <f aca="false">2-U104</f>
        <v>1</v>
      </c>
      <c r="W104" s="2" t="n">
        <f aca="false">COUNTIF(L104:M104,0)</f>
        <v>0</v>
      </c>
      <c r="X104" s="2" t="n">
        <v>0</v>
      </c>
    </row>
    <row r="105" customFormat="false" ht="9" hidden="false" customHeight="true" outlineLevel="0" collapsed="false">
      <c r="A105" s="45"/>
      <c r="B105" s="45" t="s">
        <v>183</v>
      </c>
      <c r="C105" s="25" t="s">
        <v>32</v>
      </c>
      <c r="D105" s="46" t="s">
        <v>159</v>
      </c>
      <c r="E105" s="42" t="n">
        <v>1</v>
      </c>
      <c r="F105" s="47" t="s">
        <v>95</v>
      </c>
      <c r="G105" s="43" t="s">
        <v>116</v>
      </c>
      <c r="H105" s="43" t="s">
        <v>116</v>
      </c>
      <c r="I105" s="43" t="s">
        <v>116</v>
      </c>
      <c r="J105" s="48" t="s">
        <v>116</v>
      </c>
      <c r="K105" s="24" t="s">
        <v>116</v>
      </c>
      <c r="L105" s="49" t="s">
        <v>116</v>
      </c>
      <c r="M105" s="0"/>
      <c r="Q105" s="2" t="n">
        <f aca="false">COUNTBLANK(G105:K105)</f>
        <v>0</v>
      </c>
      <c r="R105" s="2" t="n">
        <f aca="false">4-Q105</f>
        <v>4</v>
      </c>
      <c r="S105" s="2" t="n">
        <f aca="false">COUNTIF(G105:K105,0)</f>
        <v>0</v>
      </c>
      <c r="T105" s="2" t="n">
        <v>0</v>
      </c>
      <c r="U105" s="2" t="n">
        <f aca="false">COUNTBLANK(L105:M105)</f>
        <v>1</v>
      </c>
      <c r="V105" s="2" t="n">
        <f aca="false">2-U105</f>
        <v>1</v>
      </c>
      <c r="W105" s="2" t="n">
        <f aca="false">COUNTIF(L105:M105,0)</f>
        <v>0</v>
      </c>
      <c r="X105" s="2" t="n">
        <v>0</v>
      </c>
    </row>
    <row r="106" customFormat="false" ht="9" hidden="false" customHeight="true" outlineLevel="0" collapsed="false">
      <c r="A106" s="45"/>
      <c r="B106" s="45" t="s">
        <v>184</v>
      </c>
      <c r="C106" s="25" t="s">
        <v>32</v>
      </c>
      <c r="D106" s="46" t="s">
        <v>159</v>
      </c>
      <c r="E106" s="42" t="n">
        <v>0.3</v>
      </c>
      <c r="F106" s="47" t="s">
        <v>95</v>
      </c>
      <c r="G106" s="43" t="s">
        <v>116</v>
      </c>
      <c r="H106" s="43" t="s">
        <v>116</v>
      </c>
      <c r="I106" s="43" t="s">
        <v>116</v>
      </c>
      <c r="J106" s="48" t="s">
        <v>116</v>
      </c>
      <c r="K106" s="24" t="s">
        <v>116</v>
      </c>
      <c r="L106" s="49" t="s">
        <v>116</v>
      </c>
      <c r="M106" s="0"/>
      <c r="Q106" s="2" t="n">
        <f aca="false">COUNTBLANK(G106:K106)</f>
        <v>0</v>
      </c>
      <c r="R106" s="2" t="n">
        <f aca="false">4-Q106</f>
        <v>4</v>
      </c>
      <c r="S106" s="2" t="n">
        <f aca="false">COUNTIF(G106:K106,0)</f>
        <v>0</v>
      </c>
      <c r="T106" s="2" t="n">
        <v>0</v>
      </c>
      <c r="U106" s="2" t="n">
        <f aca="false">COUNTBLANK(L106:M106)</f>
        <v>1</v>
      </c>
      <c r="V106" s="2" t="n">
        <f aca="false">2-U106</f>
        <v>1</v>
      </c>
      <c r="W106" s="2" t="n">
        <f aca="false">COUNTIF(L106:M106,0)</f>
        <v>0</v>
      </c>
      <c r="X106" s="2" t="n">
        <v>0</v>
      </c>
    </row>
    <row r="107" customFormat="false" ht="9" hidden="false" customHeight="true" outlineLevel="0" collapsed="false">
      <c r="A107" s="45"/>
      <c r="B107" s="45" t="s">
        <v>185</v>
      </c>
      <c r="C107" s="2" t="s">
        <v>24</v>
      </c>
      <c r="D107" s="2" t="s">
        <v>94</v>
      </c>
      <c r="E107" s="42" t="n">
        <v>2.5</v>
      </c>
      <c r="F107" s="47" t="s">
        <v>95</v>
      </c>
      <c r="G107" s="43" t="n">
        <v>0</v>
      </c>
      <c r="H107" s="43" t="s">
        <v>116</v>
      </c>
      <c r="I107" s="43" t="s">
        <v>116</v>
      </c>
      <c r="J107" s="48" t="s">
        <v>116</v>
      </c>
      <c r="K107" s="24" t="s">
        <v>116</v>
      </c>
      <c r="L107" s="49" t="n">
        <v>0</v>
      </c>
      <c r="M107" s="0"/>
      <c r="Q107" s="2" t="n">
        <f aca="false">COUNTBLANK(G107:K107)</f>
        <v>0</v>
      </c>
      <c r="R107" s="2" t="n">
        <f aca="false">4-Q107</f>
        <v>4</v>
      </c>
      <c r="S107" s="2" t="n">
        <f aca="false">COUNTIF(G107:K107,0)</f>
        <v>1</v>
      </c>
      <c r="T107" s="2" t="n">
        <v>0</v>
      </c>
      <c r="U107" s="2" t="n">
        <f aca="false">COUNTBLANK(L107:M107)</f>
        <v>1</v>
      </c>
      <c r="V107" s="2" t="n">
        <f aca="false">2-U107</f>
        <v>1</v>
      </c>
      <c r="W107" s="2" t="n">
        <f aca="false">COUNTIF(L107:M107,0)</f>
        <v>1</v>
      </c>
      <c r="X107" s="2" t="n">
        <v>0</v>
      </c>
    </row>
    <row r="108" customFormat="false" ht="9" hidden="false" customHeight="true" outlineLevel="0" collapsed="false">
      <c r="A108" s="45"/>
      <c r="B108" s="45" t="s">
        <v>186</v>
      </c>
      <c r="C108" s="25" t="s">
        <v>32</v>
      </c>
      <c r="D108" s="46" t="s">
        <v>159</v>
      </c>
      <c r="E108" s="42" t="n">
        <v>0.1</v>
      </c>
      <c r="F108" s="47" t="s">
        <v>95</v>
      </c>
      <c r="G108" s="43" t="s">
        <v>116</v>
      </c>
      <c r="H108" s="43" t="s">
        <v>116</v>
      </c>
      <c r="I108" s="43" t="s">
        <v>116</v>
      </c>
      <c r="J108" s="48" t="s">
        <v>116</v>
      </c>
      <c r="K108" s="24" t="s">
        <v>116</v>
      </c>
      <c r="L108" s="49" t="s">
        <v>116</v>
      </c>
      <c r="M108" s="0"/>
      <c r="Q108" s="2" t="n">
        <f aca="false">COUNTBLANK(G108:K108)</f>
        <v>0</v>
      </c>
      <c r="R108" s="2" t="n">
        <f aca="false">4-Q108</f>
        <v>4</v>
      </c>
      <c r="S108" s="2" t="n">
        <f aca="false">COUNTIF(G108:K108,0)</f>
        <v>0</v>
      </c>
      <c r="T108" s="2" t="n">
        <v>0</v>
      </c>
      <c r="U108" s="2" t="n">
        <f aca="false">COUNTBLANK(L108:M108)</f>
        <v>1</v>
      </c>
      <c r="V108" s="2" t="n">
        <f aca="false">2-U108</f>
        <v>1</v>
      </c>
      <c r="W108" s="2" t="n">
        <f aca="false">COUNTIF(L108:M108,0)</f>
        <v>0</v>
      </c>
      <c r="X108" s="2" t="n">
        <v>0</v>
      </c>
    </row>
    <row r="109" customFormat="false" ht="9" hidden="false" customHeight="true" outlineLevel="0" collapsed="false">
      <c r="A109" s="45"/>
      <c r="B109" s="45" t="s">
        <v>187</v>
      </c>
      <c r="C109" s="25" t="s">
        <v>32</v>
      </c>
      <c r="D109" s="46" t="s">
        <v>159</v>
      </c>
      <c r="E109" s="42" t="n">
        <v>0.1</v>
      </c>
      <c r="F109" s="47" t="s">
        <v>95</v>
      </c>
      <c r="G109" s="43" t="s">
        <v>116</v>
      </c>
      <c r="H109" s="43" t="s">
        <v>116</v>
      </c>
      <c r="I109" s="43" t="s">
        <v>116</v>
      </c>
      <c r="J109" s="48" t="s">
        <v>116</v>
      </c>
      <c r="K109" s="24" t="s">
        <v>116</v>
      </c>
      <c r="L109" s="49" t="s">
        <v>116</v>
      </c>
      <c r="M109" s="0"/>
      <c r="Q109" s="2" t="n">
        <f aca="false">COUNTBLANK(G109:K109)</f>
        <v>0</v>
      </c>
      <c r="R109" s="2" t="n">
        <f aca="false">4-Q109</f>
        <v>4</v>
      </c>
      <c r="S109" s="2" t="n">
        <f aca="false">COUNTIF(G109:K109,0)</f>
        <v>0</v>
      </c>
      <c r="T109" s="2" t="n">
        <v>0</v>
      </c>
      <c r="U109" s="2" t="n">
        <f aca="false">COUNTBLANK(L109:M109)</f>
        <v>1</v>
      </c>
      <c r="V109" s="2" t="n">
        <f aca="false">2-U109</f>
        <v>1</v>
      </c>
      <c r="W109" s="2" t="n">
        <f aca="false">COUNTIF(L109:M109,0)</f>
        <v>0</v>
      </c>
      <c r="X109" s="2" t="n">
        <v>0</v>
      </c>
    </row>
    <row r="110" customFormat="false" ht="9" hidden="false" customHeight="true" outlineLevel="0" collapsed="false">
      <c r="A110" s="45"/>
      <c r="B110" s="45" t="s">
        <v>188</v>
      </c>
      <c r="C110" s="25" t="s">
        <v>32</v>
      </c>
      <c r="D110" s="46" t="s">
        <v>159</v>
      </c>
      <c r="E110" s="42" t="n">
        <v>0.1</v>
      </c>
      <c r="F110" s="47" t="s">
        <v>95</v>
      </c>
      <c r="G110" s="43" t="s">
        <v>116</v>
      </c>
      <c r="H110" s="43" t="s">
        <v>116</v>
      </c>
      <c r="I110" s="43" t="s">
        <v>116</v>
      </c>
      <c r="J110" s="48" t="s">
        <v>116</v>
      </c>
      <c r="K110" s="24" t="s">
        <v>116</v>
      </c>
      <c r="L110" s="49" t="s">
        <v>116</v>
      </c>
      <c r="M110" s="0"/>
      <c r="Q110" s="2" t="n">
        <f aca="false">COUNTBLANK(G110:K110)</f>
        <v>0</v>
      </c>
      <c r="R110" s="2" t="n">
        <f aca="false">4-Q110</f>
        <v>4</v>
      </c>
      <c r="S110" s="2" t="n">
        <f aca="false">COUNTIF(G110:K110,0)</f>
        <v>0</v>
      </c>
      <c r="T110" s="2" t="n">
        <v>0</v>
      </c>
      <c r="U110" s="2" t="n">
        <f aca="false">COUNTBLANK(L110:M110)</f>
        <v>1</v>
      </c>
      <c r="V110" s="2" t="n">
        <f aca="false">2-U110</f>
        <v>1</v>
      </c>
      <c r="W110" s="2" t="n">
        <f aca="false">COUNTIF(L110:M110,0)</f>
        <v>0</v>
      </c>
      <c r="X110" s="2" t="n">
        <v>0</v>
      </c>
    </row>
    <row r="111" customFormat="false" ht="9" hidden="false" customHeight="true" outlineLevel="0" collapsed="false">
      <c r="A111" s="45"/>
      <c r="B111" s="45" t="s">
        <v>189</v>
      </c>
      <c r="C111" s="25" t="s">
        <v>32</v>
      </c>
      <c r="D111" s="46" t="s">
        <v>159</v>
      </c>
      <c r="E111" s="42" t="n">
        <v>0.1</v>
      </c>
      <c r="F111" s="47" t="s">
        <v>95</v>
      </c>
      <c r="G111" s="43" t="s">
        <v>116</v>
      </c>
      <c r="H111" s="43" t="s">
        <v>116</v>
      </c>
      <c r="I111" s="43" t="s">
        <v>116</v>
      </c>
      <c r="J111" s="48" t="s">
        <v>116</v>
      </c>
      <c r="K111" s="24" t="s">
        <v>116</v>
      </c>
      <c r="L111" s="49" t="s">
        <v>116</v>
      </c>
      <c r="M111" s="0"/>
      <c r="Q111" s="2" t="n">
        <f aca="false">COUNTBLANK(G111:K111)</f>
        <v>0</v>
      </c>
      <c r="R111" s="2" t="n">
        <f aca="false">4-Q111</f>
        <v>4</v>
      </c>
      <c r="S111" s="2" t="n">
        <f aca="false">COUNTIF(G111:K111,0)</f>
        <v>0</v>
      </c>
      <c r="T111" s="2" t="n">
        <v>0</v>
      </c>
      <c r="U111" s="2" t="n">
        <f aca="false">COUNTBLANK(L111:M111)</f>
        <v>1</v>
      </c>
      <c r="V111" s="2" t="n">
        <f aca="false">2-U111</f>
        <v>1</v>
      </c>
      <c r="W111" s="2" t="n">
        <f aca="false">COUNTIF(L111:M111,0)</f>
        <v>0</v>
      </c>
      <c r="X111" s="2" t="n">
        <v>0</v>
      </c>
    </row>
    <row r="112" customFormat="false" ht="9" hidden="false" customHeight="true" outlineLevel="0" collapsed="false">
      <c r="A112" s="45"/>
      <c r="B112" s="45" t="s">
        <v>190</v>
      </c>
      <c r="C112" s="25" t="s">
        <v>32</v>
      </c>
      <c r="D112" s="46" t="s">
        <v>159</v>
      </c>
      <c r="E112" s="42" t="n">
        <v>0.05</v>
      </c>
      <c r="F112" s="47" t="s">
        <v>95</v>
      </c>
      <c r="G112" s="43" t="s">
        <v>116</v>
      </c>
      <c r="H112" s="43" t="s">
        <v>116</v>
      </c>
      <c r="I112" s="43" t="s">
        <v>116</v>
      </c>
      <c r="J112" s="48" t="s">
        <v>116</v>
      </c>
      <c r="K112" s="24" t="s">
        <v>116</v>
      </c>
      <c r="L112" s="49" t="s">
        <v>116</v>
      </c>
      <c r="M112" s="0"/>
      <c r="Q112" s="2" t="n">
        <f aca="false">COUNTBLANK(G112:K112)</f>
        <v>0</v>
      </c>
      <c r="R112" s="2" t="n">
        <f aca="false">4-Q112</f>
        <v>4</v>
      </c>
      <c r="S112" s="2" t="n">
        <f aca="false">COUNTIF(G112:K112,0)</f>
        <v>0</v>
      </c>
      <c r="T112" s="2" t="n">
        <v>0</v>
      </c>
      <c r="U112" s="2" t="n">
        <f aca="false">COUNTBLANK(L112:M112)</f>
        <v>1</v>
      </c>
      <c r="V112" s="2" t="n">
        <f aca="false">2-U112</f>
        <v>1</v>
      </c>
      <c r="W112" s="2" t="n">
        <f aca="false">COUNTIF(L112:M112,0)</f>
        <v>0</v>
      </c>
      <c r="X112" s="2" t="n">
        <v>0</v>
      </c>
    </row>
    <row r="113" customFormat="false" ht="9" hidden="false" customHeight="true" outlineLevel="0" collapsed="false">
      <c r="A113" s="45"/>
      <c r="B113" s="45" t="s">
        <v>191</v>
      </c>
      <c r="C113" s="25" t="s">
        <v>32</v>
      </c>
      <c r="D113" s="46" t="s">
        <v>159</v>
      </c>
      <c r="E113" s="42" t="n">
        <v>0.05</v>
      </c>
      <c r="F113" s="47" t="s">
        <v>95</v>
      </c>
      <c r="G113" s="43" t="n">
        <v>0</v>
      </c>
      <c r="H113" s="43" t="n">
        <v>0</v>
      </c>
      <c r="I113" s="43" t="n">
        <v>0</v>
      </c>
      <c r="J113" s="48" t="n">
        <v>0</v>
      </c>
      <c r="K113" s="44" t="n">
        <v>0</v>
      </c>
      <c r="L113" s="48" t="n">
        <v>0</v>
      </c>
      <c r="M113" s="0"/>
      <c r="Q113" s="2" t="n">
        <f aca="false">COUNTBLANK(G113:K113)</f>
        <v>0</v>
      </c>
      <c r="R113" s="2" t="n">
        <f aca="false">4-Q113</f>
        <v>4</v>
      </c>
      <c r="S113" s="2" t="n">
        <f aca="false">COUNTIF(G113:K113,0)</f>
        <v>5</v>
      </c>
      <c r="T113" s="2" t="n">
        <v>0</v>
      </c>
      <c r="U113" s="2" t="n">
        <f aca="false">COUNTBLANK(L113:M113)</f>
        <v>1</v>
      </c>
      <c r="V113" s="2" t="n">
        <f aca="false">2-U113</f>
        <v>1</v>
      </c>
      <c r="W113" s="2" t="n">
        <f aca="false">COUNTIF(L113:M113,0)</f>
        <v>1</v>
      </c>
      <c r="X113" s="2" t="n">
        <v>0</v>
      </c>
    </row>
    <row r="114" customFormat="false" ht="9" hidden="false" customHeight="true" outlineLevel="0" collapsed="false">
      <c r="A114" s="45"/>
      <c r="B114" s="45" t="s">
        <v>192</v>
      </c>
      <c r="C114" s="25" t="s">
        <v>32</v>
      </c>
      <c r="D114" s="46" t="s">
        <v>159</v>
      </c>
      <c r="E114" s="42" t="n">
        <v>0.05</v>
      </c>
      <c r="F114" s="47" t="s">
        <v>95</v>
      </c>
      <c r="G114" s="43" t="n">
        <v>0</v>
      </c>
      <c r="H114" s="43" t="n">
        <v>0</v>
      </c>
      <c r="I114" s="43" t="n">
        <v>0</v>
      </c>
      <c r="J114" s="48" t="n">
        <v>0</v>
      </c>
      <c r="K114" s="44" t="n">
        <v>0</v>
      </c>
      <c r="L114" s="48" t="n">
        <v>0</v>
      </c>
      <c r="M114" s="0"/>
      <c r="Q114" s="2" t="n">
        <f aca="false">COUNTBLANK(G114:K114)</f>
        <v>0</v>
      </c>
      <c r="R114" s="2" t="n">
        <f aca="false">4-Q114</f>
        <v>4</v>
      </c>
      <c r="S114" s="2" t="n">
        <f aca="false">COUNTIF(G114:K114,0)</f>
        <v>5</v>
      </c>
      <c r="T114" s="2" t="n">
        <v>0</v>
      </c>
      <c r="U114" s="2" t="n">
        <f aca="false">COUNTBLANK(L114:M114)</f>
        <v>1</v>
      </c>
      <c r="V114" s="2" t="n">
        <f aca="false">2-U114</f>
        <v>1</v>
      </c>
      <c r="W114" s="2" t="n">
        <f aca="false">COUNTIF(L114:M114,0)</f>
        <v>1</v>
      </c>
      <c r="X114" s="2" t="n">
        <v>0</v>
      </c>
    </row>
    <row r="115" customFormat="false" ht="9" hidden="false" customHeight="true" outlineLevel="0" collapsed="false">
      <c r="A115" s="45"/>
      <c r="B115" s="45" t="s">
        <v>193</v>
      </c>
      <c r="C115" s="25" t="s">
        <v>32</v>
      </c>
      <c r="D115" s="46" t="s">
        <v>159</v>
      </c>
      <c r="E115" s="42" t="n">
        <v>3</v>
      </c>
      <c r="F115" s="47" t="s">
        <v>95</v>
      </c>
      <c r="G115" s="43" t="s">
        <v>116</v>
      </c>
      <c r="H115" s="43" t="s">
        <v>116</v>
      </c>
      <c r="I115" s="43" t="s">
        <v>116</v>
      </c>
      <c r="J115" s="48" t="s">
        <v>116</v>
      </c>
      <c r="K115" s="24" t="s">
        <v>116</v>
      </c>
      <c r="L115" s="49" t="s">
        <v>116</v>
      </c>
      <c r="M115" s="0"/>
      <c r="Q115" s="2" t="n">
        <f aca="false">COUNTBLANK(G115:K115)</f>
        <v>0</v>
      </c>
      <c r="R115" s="2" t="n">
        <f aca="false">4-Q115</f>
        <v>4</v>
      </c>
      <c r="S115" s="2" t="n">
        <f aca="false">COUNTIF(G115:K115,0)</f>
        <v>0</v>
      </c>
      <c r="T115" s="2" t="n">
        <v>0</v>
      </c>
      <c r="U115" s="2" t="n">
        <f aca="false">COUNTBLANK(L115:M115)</f>
        <v>1</v>
      </c>
      <c r="V115" s="2" t="n">
        <f aca="false">2-U115</f>
        <v>1</v>
      </c>
      <c r="W115" s="2" t="n">
        <f aca="false">COUNTIF(L115:M115,0)</f>
        <v>0</v>
      </c>
      <c r="X115" s="2" t="n">
        <v>0</v>
      </c>
    </row>
    <row r="116" customFormat="false" ht="9" hidden="false" customHeight="true" outlineLevel="0" collapsed="false">
      <c r="A116" s="45"/>
      <c r="B116" s="45" t="s">
        <v>194</v>
      </c>
      <c r="C116" s="25" t="s">
        <v>32</v>
      </c>
      <c r="D116" s="46" t="s">
        <v>159</v>
      </c>
      <c r="E116" s="42" t="n">
        <v>0.5</v>
      </c>
      <c r="F116" s="47" t="s">
        <v>95</v>
      </c>
      <c r="G116" s="43" t="s">
        <v>116</v>
      </c>
      <c r="H116" s="43" t="s">
        <v>116</v>
      </c>
      <c r="I116" s="43" t="s">
        <v>116</v>
      </c>
      <c r="J116" s="48" t="s">
        <v>116</v>
      </c>
      <c r="K116" s="24" t="s">
        <v>116</v>
      </c>
      <c r="L116" s="49" t="s">
        <v>116</v>
      </c>
      <c r="M116" s="0"/>
      <c r="Q116" s="2" t="n">
        <f aca="false">COUNTBLANK(G116:K116)</f>
        <v>0</v>
      </c>
      <c r="R116" s="2" t="n">
        <f aca="false">4-Q116</f>
        <v>4</v>
      </c>
      <c r="S116" s="2" t="n">
        <f aca="false">COUNTIF(G116:K116,0)</f>
        <v>0</v>
      </c>
      <c r="T116" s="2" t="n">
        <v>0</v>
      </c>
      <c r="U116" s="2" t="n">
        <f aca="false">COUNTBLANK(L116:M116)</f>
        <v>1</v>
      </c>
      <c r="V116" s="2" t="n">
        <f aca="false">2-U116</f>
        <v>1</v>
      </c>
      <c r="W116" s="2" t="n">
        <f aca="false">COUNTIF(L116:M116,0)</f>
        <v>0</v>
      </c>
      <c r="X116" s="2" t="n">
        <v>0</v>
      </c>
    </row>
    <row r="117" customFormat="false" ht="9" hidden="false" customHeight="true" outlineLevel="0" collapsed="false">
      <c r="A117" s="45"/>
      <c r="B117" s="45" t="s">
        <v>195</v>
      </c>
      <c r="C117" s="25" t="s">
        <v>32</v>
      </c>
      <c r="D117" s="46" t="s">
        <v>159</v>
      </c>
      <c r="E117" s="42" t="n">
        <v>0.5</v>
      </c>
      <c r="F117" s="47" t="s">
        <v>95</v>
      </c>
      <c r="G117" s="43" t="s">
        <v>116</v>
      </c>
      <c r="H117" s="43" t="s">
        <v>116</v>
      </c>
      <c r="I117" s="43" t="s">
        <v>116</v>
      </c>
      <c r="J117" s="48" t="s">
        <v>116</v>
      </c>
      <c r="K117" s="24" t="s">
        <v>116</v>
      </c>
      <c r="L117" s="49" t="s">
        <v>116</v>
      </c>
      <c r="M117" s="0"/>
      <c r="Q117" s="2" t="n">
        <f aca="false">COUNTBLANK(G117:K117)</f>
        <v>0</v>
      </c>
      <c r="R117" s="2" t="n">
        <f aca="false">4-Q117</f>
        <v>4</v>
      </c>
      <c r="S117" s="2" t="n">
        <f aca="false">COUNTIF(G117:K117,0)</f>
        <v>0</v>
      </c>
      <c r="T117" s="2" t="n">
        <v>0</v>
      </c>
      <c r="U117" s="2" t="n">
        <f aca="false">COUNTBLANK(L117:M117)</f>
        <v>1</v>
      </c>
      <c r="V117" s="2" t="n">
        <f aca="false">2-U117</f>
        <v>1</v>
      </c>
      <c r="W117" s="2" t="n">
        <f aca="false">COUNTIF(L117:M117,0)</f>
        <v>0</v>
      </c>
      <c r="X117" s="2" t="n">
        <v>0</v>
      </c>
    </row>
    <row r="118" customFormat="false" ht="9" hidden="false" customHeight="true" outlineLevel="0" collapsed="false">
      <c r="A118" s="45"/>
      <c r="B118" s="45" t="s">
        <v>196</v>
      </c>
      <c r="C118" s="25" t="s">
        <v>32</v>
      </c>
      <c r="D118" s="46" t="s">
        <v>159</v>
      </c>
      <c r="E118" s="42" t="n">
        <v>1</v>
      </c>
      <c r="F118" s="47" t="s">
        <v>95</v>
      </c>
      <c r="G118" s="43" t="s">
        <v>116</v>
      </c>
      <c r="H118" s="43" t="s">
        <v>116</v>
      </c>
      <c r="I118" s="43" t="s">
        <v>116</v>
      </c>
      <c r="J118" s="48" t="s">
        <v>116</v>
      </c>
      <c r="K118" s="24" t="s">
        <v>116</v>
      </c>
      <c r="L118" s="49" t="s">
        <v>116</v>
      </c>
      <c r="M118" s="0"/>
      <c r="Q118" s="2" t="n">
        <f aca="false">COUNTBLANK(G118:K118)</f>
        <v>0</v>
      </c>
      <c r="R118" s="2" t="n">
        <f aca="false">4-Q118</f>
        <v>4</v>
      </c>
      <c r="S118" s="2" t="n">
        <f aca="false">COUNTIF(G118:K118,0)</f>
        <v>0</v>
      </c>
      <c r="T118" s="2" t="n">
        <v>0</v>
      </c>
      <c r="U118" s="2" t="n">
        <f aca="false">COUNTBLANK(L118:M118)</f>
        <v>1</v>
      </c>
      <c r="V118" s="2" t="n">
        <f aca="false">2-U118</f>
        <v>1</v>
      </c>
      <c r="W118" s="2" t="n">
        <f aca="false">COUNTIF(L118:M118,0)</f>
        <v>0</v>
      </c>
      <c r="X118" s="2" t="n">
        <v>0</v>
      </c>
    </row>
    <row r="119" customFormat="false" ht="9" hidden="false" customHeight="true" outlineLevel="0" collapsed="false">
      <c r="A119" s="45"/>
      <c r="B119" s="45" t="s">
        <v>197</v>
      </c>
      <c r="C119" s="25" t="s">
        <v>32</v>
      </c>
      <c r="D119" s="46" t="s">
        <v>159</v>
      </c>
      <c r="E119" s="42" t="n">
        <v>0.05</v>
      </c>
      <c r="F119" s="47" t="s">
        <v>95</v>
      </c>
      <c r="G119" s="43" t="s">
        <v>116</v>
      </c>
      <c r="H119" s="43" t="s">
        <v>116</v>
      </c>
      <c r="I119" s="43" t="s">
        <v>116</v>
      </c>
      <c r="J119" s="48" t="s">
        <v>116</v>
      </c>
      <c r="K119" s="24" t="s">
        <v>116</v>
      </c>
      <c r="L119" s="49" t="s">
        <v>116</v>
      </c>
      <c r="M119" s="0"/>
      <c r="Q119" s="2" t="n">
        <f aca="false">COUNTBLANK(G119:K119)</f>
        <v>0</v>
      </c>
      <c r="R119" s="2" t="n">
        <f aca="false">4-Q119</f>
        <v>4</v>
      </c>
      <c r="S119" s="2" t="n">
        <f aca="false">COUNTIF(G119:K119,0)</f>
        <v>0</v>
      </c>
      <c r="T119" s="2" t="n">
        <v>0</v>
      </c>
      <c r="U119" s="2" t="n">
        <f aca="false">COUNTBLANK(L119:M119)</f>
        <v>1</v>
      </c>
      <c r="V119" s="2" t="n">
        <f aca="false">2-U119</f>
        <v>1</v>
      </c>
      <c r="W119" s="2" t="n">
        <f aca="false">COUNTIF(L119:M119,0)</f>
        <v>0</v>
      </c>
      <c r="X119" s="2" t="n">
        <v>0</v>
      </c>
    </row>
    <row r="120" customFormat="false" ht="9" hidden="false" customHeight="true" outlineLevel="0" collapsed="false">
      <c r="A120" s="45"/>
      <c r="B120" s="45" t="s">
        <v>198</v>
      </c>
      <c r="C120" s="25" t="s">
        <v>32</v>
      </c>
      <c r="D120" s="46" t="s">
        <v>159</v>
      </c>
      <c r="E120" s="42" t="n">
        <v>0.05</v>
      </c>
      <c r="F120" s="47" t="s">
        <v>95</v>
      </c>
      <c r="G120" s="43" t="s">
        <v>116</v>
      </c>
      <c r="H120" s="43" t="s">
        <v>116</v>
      </c>
      <c r="I120" s="43" t="s">
        <v>116</v>
      </c>
      <c r="J120" s="48" t="s">
        <v>116</v>
      </c>
      <c r="K120" s="24" t="s">
        <v>116</v>
      </c>
      <c r="L120" s="49" t="s">
        <v>116</v>
      </c>
      <c r="M120" s="0"/>
      <c r="Q120" s="2" t="n">
        <f aca="false">COUNTBLANK(G120:K120)</f>
        <v>0</v>
      </c>
      <c r="R120" s="2" t="n">
        <f aca="false">4-Q120</f>
        <v>4</v>
      </c>
      <c r="S120" s="2" t="n">
        <f aca="false">COUNTIF(G120:K120,0)</f>
        <v>0</v>
      </c>
      <c r="T120" s="2" t="n">
        <v>0</v>
      </c>
      <c r="U120" s="2" t="n">
        <f aca="false">COUNTBLANK(L120:M120)</f>
        <v>1</v>
      </c>
      <c r="V120" s="2" t="n">
        <f aca="false">2-U120</f>
        <v>1</v>
      </c>
      <c r="W120" s="2" t="n">
        <f aca="false">COUNTIF(L120:M120,0)</f>
        <v>0</v>
      </c>
      <c r="X120" s="2" t="n">
        <v>0</v>
      </c>
    </row>
    <row r="121" customFormat="false" ht="9" hidden="false" customHeight="true" outlineLevel="0" collapsed="false">
      <c r="A121" s="45"/>
      <c r="B121" s="45" t="s">
        <v>199</v>
      </c>
      <c r="C121" s="25" t="s">
        <v>32</v>
      </c>
      <c r="D121" s="46" t="s">
        <v>159</v>
      </c>
      <c r="E121" s="42" t="n">
        <v>3</v>
      </c>
      <c r="F121" s="47" t="s">
        <v>95</v>
      </c>
      <c r="G121" s="43" t="s">
        <v>116</v>
      </c>
      <c r="H121" s="43" t="s">
        <v>116</v>
      </c>
      <c r="I121" s="43" t="s">
        <v>116</v>
      </c>
      <c r="J121" s="48" t="s">
        <v>116</v>
      </c>
      <c r="K121" s="24" t="s">
        <v>116</v>
      </c>
      <c r="L121" s="49" t="s">
        <v>116</v>
      </c>
      <c r="M121" s="0"/>
      <c r="Q121" s="2" t="n">
        <f aca="false">COUNTBLANK(G121:K121)</f>
        <v>0</v>
      </c>
      <c r="R121" s="2" t="n">
        <f aca="false">4-Q121</f>
        <v>4</v>
      </c>
      <c r="S121" s="2" t="n">
        <f aca="false">COUNTIF(G121:K121,0)</f>
        <v>0</v>
      </c>
      <c r="T121" s="2" t="n">
        <v>0</v>
      </c>
      <c r="U121" s="2" t="n">
        <f aca="false">COUNTBLANK(L121:M121)</f>
        <v>1</v>
      </c>
      <c r="V121" s="2" t="n">
        <f aca="false">2-U121</f>
        <v>1</v>
      </c>
      <c r="W121" s="2" t="n">
        <f aca="false">COUNTIF(L121:M121,0)</f>
        <v>0</v>
      </c>
      <c r="X121" s="2" t="n">
        <v>0</v>
      </c>
    </row>
    <row r="122" customFormat="false" ht="9" hidden="false" customHeight="true" outlineLevel="0" collapsed="false">
      <c r="A122" s="45"/>
      <c r="B122" s="45" t="s">
        <v>200</v>
      </c>
      <c r="C122" s="25" t="s">
        <v>32</v>
      </c>
      <c r="D122" s="46" t="s">
        <v>159</v>
      </c>
      <c r="E122" s="42" t="n">
        <v>3</v>
      </c>
      <c r="F122" s="47" t="s">
        <v>95</v>
      </c>
      <c r="G122" s="43" t="s">
        <v>116</v>
      </c>
      <c r="H122" s="43" t="s">
        <v>116</v>
      </c>
      <c r="I122" s="43" t="s">
        <v>116</v>
      </c>
      <c r="J122" s="48" t="s">
        <v>116</v>
      </c>
      <c r="K122" s="24" t="s">
        <v>116</v>
      </c>
      <c r="L122" s="49" t="s">
        <v>116</v>
      </c>
      <c r="M122" s="0"/>
      <c r="Q122" s="2" t="n">
        <f aca="false">COUNTBLANK(G122:K122)</f>
        <v>0</v>
      </c>
      <c r="R122" s="2" t="n">
        <f aca="false">4-Q122</f>
        <v>4</v>
      </c>
      <c r="S122" s="2" t="n">
        <f aca="false">COUNTIF(G122:K122,0)</f>
        <v>0</v>
      </c>
      <c r="T122" s="2" t="n">
        <v>0</v>
      </c>
      <c r="U122" s="2" t="n">
        <f aca="false">COUNTBLANK(L122:M122)</f>
        <v>1</v>
      </c>
      <c r="V122" s="2" t="n">
        <f aca="false">2-U122</f>
        <v>1</v>
      </c>
      <c r="W122" s="2" t="n">
        <f aca="false">COUNTIF(L122:M122,0)</f>
        <v>0</v>
      </c>
      <c r="X122" s="2" t="n">
        <v>0</v>
      </c>
    </row>
    <row r="123" customFormat="false" ht="9" hidden="false" customHeight="true" outlineLevel="0" collapsed="false">
      <c r="A123" s="45"/>
      <c r="B123" s="45" t="s">
        <v>201</v>
      </c>
      <c r="C123" s="25" t="s">
        <v>32</v>
      </c>
      <c r="D123" s="46" t="s">
        <v>159</v>
      </c>
      <c r="E123" s="42" t="n">
        <v>1</v>
      </c>
      <c r="F123" s="47" t="s">
        <v>95</v>
      </c>
      <c r="G123" s="43" t="s">
        <v>116</v>
      </c>
      <c r="H123" s="43" t="s">
        <v>116</v>
      </c>
      <c r="I123" s="43" t="s">
        <v>116</v>
      </c>
      <c r="J123" s="48" t="s">
        <v>116</v>
      </c>
      <c r="K123" s="24" t="s">
        <v>116</v>
      </c>
      <c r="L123" s="49" t="s">
        <v>116</v>
      </c>
      <c r="M123" s="0"/>
      <c r="Q123" s="2" t="n">
        <f aca="false">COUNTBLANK(G123:K123)</f>
        <v>0</v>
      </c>
      <c r="R123" s="2" t="n">
        <f aca="false">4-Q123</f>
        <v>4</v>
      </c>
      <c r="S123" s="2" t="n">
        <f aca="false">COUNTIF(G123:K123,0)</f>
        <v>0</v>
      </c>
      <c r="T123" s="2" t="n">
        <v>0</v>
      </c>
      <c r="U123" s="2" t="n">
        <f aca="false">COUNTBLANK(L123:M123)</f>
        <v>1</v>
      </c>
      <c r="V123" s="2" t="n">
        <f aca="false">2-U123</f>
        <v>1</v>
      </c>
      <c r="W123" s="2" t="n">
        <f aca="false">COUNTIF(L123:M123,0)</f>
        <v>0</v>
      </c>
      <c r="X123" s="2" t="n">
        <v>0</v>
      </c>
    </row>
    <row r="124" customFormat="false" ht="9" hidden="false" customHeight="true" outlineLevel="0" collapsed="false">
      <c r="A124" s="45"/>
      <c r="B124" s="45" t="s">
        <v>202</v>
      </c>
      <c r="C124" s="25" t="s">
        <v>32</v>
      </c>
      <c r="D124" s="46" t="s">
        <v>159</v>
      </c>
      <c r="E124" s="42" t="n">
        <v>0.1</v>
      </c>
      <c r="F124" s="47" t="s">
        <v>95</v>
      </c>
      <c r="G124" s="43" t="s">
        <v>116</v>
      </c>
      <c r="H124" s="42" t="s">
        <v>116</v>
      </c>
      <c r="I124" s="43" t="s">
        <v>116</v>
      </c>
      <c r="J124" s="48" t="s">
        <v>116</v>
      </c>
      <c r="K124" s="24" t="s">
        <v>116</v>
      </c>
      <c r="L124" s="49" t="s">
        <v>116</v>
      </c>
      <c r="M124" s="0"/>
      <c r="Q124" s="2" t="n">
        <f aca="false">COUNTBLANK(G124:K124)</f>
        <v>0</v>
      </c>
      <c r="R124" s="2" t="n">
        <f aca="false">4-Q124</f>
        <v>4</v>
      </c>
      <c r="S124" s="2" t="n">
        <f aca="false">COUNTIF(G124:K124,0)</f>
        <v>0</v>
      </c>
      <c r="T124" s="2" t="n">
        <v>0</v>
      </c>
      <c r="U124" s="2" t="n">
        <f aca="false">COUNTBLANK(L124:M124)</f>
        <v>1</v>
      </c>
      <c r="V124" s="2" t="n">
        <f aca="false">2-U124</f>
        <v>1</v>
      </c>
      <c r="W124" s="2" t="n">
        <f aca="false">COUNTIF(L124:M124,0)</f>
        <v>0</v>
      </c>
      <c r="X124" s="2" t="n">
        <v>0</v>
      </c>
    </row>
    <row r="125" customFormat="false" ht="9" hidden="false" customHeight="true" outlineLevel="0" collapsed="false">
      <c r="A125" s="45"/>
      <c r="B125" s="45" t="s">
        <v>203</v>
      </c>
      <c r="C125" s="25" t="s">
        <v>32</v>
      </c>
      <c r="D125" s="46" t="s">
        <v>159</v>
      </c>
      <c r="E125" s="42" t="n">
        <v>0.1</v>
      </c>
      <c r="F125" s="47" t="s">
        <v>95</v>
      </c>
      <c r="G125" s="43" t="s">
        <v>116</v>
      </c>
      <c r="H125" s="43" t="s">
        <v>116</v>
      </c>
      <c r="I125" s="43" t="s">
        <v>116</v>
      </c>
      <c r="J125" s="48" t="s">
        <v>116</v>
      </c>
      <c r="K125" s="24" t="s">
        <v>116</v>
      </c>
      <c r="L125" s="49" t="s">
        <v>116</v>
      </c>
      <c r="M125" s="0"/>
      <c r="Q125" s="2" t="n">
        <f aca="false">COUNTBLANK(G125:K125)</f>
        <v>0</v>
      </c>
      <c r="R125" s="2" t="n">
        <f aca="false">4-Q125</f>
        <v>4</v>
      </c>
      <c r="S125" s="2" t="n">
        <f aca="false">COUNTIF(G125:K125,0)</f>
        <v>0</v>
      </c>
      <c r="T125" s="2" t="n">
        <v>0</v>
      </c>
      <c r="U125" s="2" t="n">
        <f aca="false">COUNTBLANK(L125:M125)</f>
        <v>1</v>
      </c>
      <c r="V125" s="2" t="n">
        <f aca="false">2-U125</f>
        <v>1</v>
      </c>
      <c r="W125" s="2" t="n">
        <f aca="false">COUNTIF(L125:M125,0)</f>
        <v>0</v>
      </c>
      <c r="X125" s="2" t="n">
        <v>0</v>
      </c>
    </row>
    <row r="126" customFormat="false" ht="9" hidden="false" customHeight="true" outlineLevel="0" collapsed="false">
      <c r="A126" s="45"/>
      <c r="B126" s="45" t="s">
        <v>204</v>
      </c>
      <c r="C126" s="25" t="s">
        <v>32</v>
      </c>
      <c r="D126" s="46" t="s">
        <v>159</v>
      </c>
      <c r="E126" s="42" t="n">
        <v>0.5</v>
      </c>
      <c r="F126" s="47" t="s">
        <v>95</v>
      </c>
      <c r="G126" s="43" t="n">
        <v>0</v>
      </c>
      <c r="H126" s="43" t="n">
        <v>0</v>
      </c>
      <c r="I126" s="43" t="n">
        <v>0</v>
      </c>
      <c r="J126" s="48" t="n">
        <v>0</v>
      </c>
      <c r="K126" s="44" t="n">
        <v>0</v>
      </c>
      <c r="L126" s="48" t="n">
        <v>0</v>
      </c>
      <c r="M126" s="0"/>
      <c r="Q126" s="2" t="n">
        <f aca="false">COUNTBLANK(G126:K126)</f>
        <v>0</v>
      </c>
      <c r="R126" s="2" t="n">
        <f aca="false">4-Q126</f>
        <v>4</v>
      </c>
      <c r="S126" s="2" t="n">
        <f aca="false">COUNTIF(G126:K126,0)</f>
        <v>5</v>
      </c>
      <c r="T126" s="2" t="n">
        <v>0</v>
      </c>
      <c r="U126" s="2" t="n">
        <f aca="false">COUNTBLANK(L126:M126)</f>
        <v>1</v>
      </c>
      <c r="V126" s="2" t="n">
        <f aca="false">2-U126</f>
        <v>1</v>
      </c>
      <c r="W126" s="2" t="n">
        <f aca="false">COUNTIF(L126:M126,0)</f>
        <v>1</v>
      </c>
      <c r="X126" s="2" t="n">
        <v>0</v>
      </c>
    </row>
    <row r="127" customFormat="false" ht="9" hidden="false" customHeight="true" outlineLevel="0" collapsed="false">
      <c r="A127" s="45"/>
      <c r="B127" s="45" t="s">
        <v>205</v>
      </c>
      <c r="C127" s="25" t="s">
        <v>32</v>
      </c>
      <c r="D127" s="46" t="s">
        <v>159</v>
      </c>
      <c r="E127" s="42" t="n">
        <v>1</v>
      </c>
      <c r="F127" s="47" t="s">
        <v>95</v>
      </c>
      <c r="G127" s="43" t="s">
        <v>116</v>
      </c>
      <c r="H127" s="43" t="s">
        <v>116</v>
      </c>
      <c r="I127" s="43" t="s">
        <v>116</v>
      </c>
      <c r="J127" s="48" t="s">
        <v>116</v>
      </c>
      <c r="K127" s="24" t="s">
        <v>116</v>
      </c>
      <c r="L127" s="49" t="s">
        <v>116</v>
      </c>
      <c r="M127" s="0"/>
      <c r="Q127" s="2" t="n">
        <f aca="false">COUNTBLANK(G127:K127)</f>
        <v>0</v>
      </c>
      <c r="R127" s="2" t="n">
        <f aca="false">4-Q127</f>
        <v>4</v>
      </c>
      <c r="S127" s="2" t="n">
        <f aca="false">COUNTIF(G127:K127,0)</f>
        <v>0</v>
      </c>
      <c r="T127" s="2" t="n">
        <v>0</v>
      </c>
      <c r="U127" s="2" t="n">
        <f aca="false">COUNTBLANK(L127:M127)</f>
        <v>1</v>
      </c>
      <c r="V127" s="2" t="n">
        <f aca="false">2-U127</f>
        <v>1</v>
      </c>
      <c r="W127" s="2" t="n">
        <f aca="false">COUNTIF(L127:M127,0)</f>
        <v>0</v>
      </c>
      <c r="X127" s="2" t="n">
        <v>0</v>
      </c>
    </row>
    <row r="128" customFormat="false" ht="9" hidden="false" customHeight="true" outlineLevel="0" collapsed="false">
      <c r="A128" s="45"/>
      <c r="B128" s="45" t="s">
        <v>206</v>
      </c>
      <c r="C128" s="25" t="s">
        <v>32</v>
      </c>
      <c r="D128" s="46" t="s">
        <v>159</v>
      </c>
      <c r="E128" s="42" t="n">
        <v>3</v>
      </c>
      <c r="F128" s="47" t="s">
        <v>95</v>
      </c>
      <c r="G128" s="43" t="n">
        <v>0</v>
      </c>
      <c r="H128" s="43" t="n">
        <v>0</v>
      </c>
      <c r="I128" s="43" t="n">
        <v>0</v>
      </c>
      <c r="J128" s="48" t="n">
        <v>0</v>
      </c>
      <c r="K128" s="44" t="n">
        <v>0</v>
      </c>
      <c r="L128" s="48" t="n">
        <v>0</v>
      </c>
      <c r="M128" s="0"/>
      <c r="Q128" s="2" t="n">
        <f aca="false">COUNTBLANK(G128:K128)</f>
        <v>0</v>
      </c>
      <c r="R128" s="2" t="n">
        <f aca="false">4-Q128</f>
        <v>4</v>
      </c>
      <c r="S128" s="2" t="n">
        <f aca="false">COUNTIF(G128:K128,0)</f>
        <v>5</v>
      </c>
      <c r="T128" s="2" t="n">
        <v>0</v>
      </c>
      <c r="U128" s="2" t="n">
        <f aca="false">COUNTBLANK(L128:M128)</f>
        <v>1</v>
      </c>
      <c r="V128" s="2" t="n">
        <f aca="false">2-U128</f>
        <v>1</v>
      </c>
      <c r="W128" s="2" t="n">
        <f aca="false">COUNTIF(L128:M128,0)</f>
        <v>1</v>
      </c>
      <c r="X128" s="2" t="n">
        <v>0</v>
      </c>
    </row>
    <row r="129" customFormat="false" ht="9" hidden="false" customHeight="true" outlineLevel="0" collapsed="false">
      <c r="A129" s="45"/>
      <c r="B129" s="45" t="s">
        <v>207</v>
      </c>
      <c r="C129" s="25" t="s">
        <v>32</v>
      </c>
      <c r="D129" s="46" t="s">
        <v>159</v>
      </c>
      <c r="E129" s="42" t="n">
        <v>1</v>
      </c>
      <c r="F129" s="47" t="s">
        <v>95</v>
      </c>
      <c r="G129" s="43" t="s">
        <v>116</v>
      </c>
      <c r="H129" s="43" t="s">
        <v>116</v>
      </c>
      <c r="I129" s="43" t="s">
        <v>116</v>
      </c>
      <c r="J129" s="48" t="s">
        <v>116</v>
      </c>
      <c r="K129" s="24" t="s">
        <v>116</v>
      </c>
      <c r="L129" s="49" t="s">
        <v>116</v>
      </c>
      <c r="M129" s="0"/>
      <c r="Q129" s="2" t="n">
        <f aca="false">COUNTBLANK(G129:K129)</f>
        <v>0</v>
      </c>
      <c r="R129" s="2" t="n">
        <f aca="false">4-Q129</f>
        <v>4</v>
      </c>
      <c r="S129" s="2" t="n">
        <f aca="false">COUNTIF(G129:K129,0)</f>
        <v>0</v>
      </c>
      <c r="T129" s="2" t="n">
        <v>0</v>
      </c>
      <c r="U129" s="2" t="n">
        <f aca="false">COUNTBLANK(L129:M129)</f>
        <v>1</v>
      </c>
      <c r="V129" s="2" t="n">
        <f aca="false">2-U129</f>
        <v>1</v>
      </c>
      <c r="W129" s="2" t="n">
        <f aca="false">COUNTIF(L129:M129,0)</f>
        <v>0</v>
      </c>
      <c r="X129" s="2" t="n">
        <v>0</v>
      </c>
    </row>
    <row r="130" customFormat="false" ht="9" hidden="false" customHeight="true" outlineLevel="0" collapsed="false">
      <c r="A130" s="45"/>
      <c r="B130" s="45" t="s">
        <v>208</v>
      </c>
      <c r="C130" s="25" t="s">
        <v>32</v>
      </c>
      <c r="D130" s="46" t="s">
        <v>159</v>
      </c>
      <c r="E130" s="42" t="n">
        <v>0.1</v>
      </c>
      <c r="F130" s="47" t="s">
        <v>95</v>
      </c>
      <c r="G130" s="43" t="s">
        <v>116</v>
      </c>
      <c r="H130" s="43" t="s">
        <v>116</v>
      </c>
      <c r="I130" s="43" t="s">
        <v>116</v>
      </c>
      <c r="J130" s="48" t="s">
        <v>116</v>
      </c>
      <c r="K130" s="24" t="s">
        <v>116</v>
      </c>
      <c r="L130" s="49" t="s">
        <v>116</v>
      </c>
      <c r="M130" s="0"/>
      <c r="Q130" s="2" t="n">
        <f aca="false">COUNTBLANK(G130:K130)</f>
        <v>0</v>
      </c>
      <c r="R130" s="2" t="n">
        <f aca="false">4-Q130</f>
        <v>4</v>
      </c>
      <c r="S130" s="2" t="n">
        <f aca="false">COUNTIF(G130:K130,0)</f>
        <v>0</v>
      </c>
      <c r="T130" s="2" t="n">
        <v>0</v>
      </c>
      <c r="U130" s="2" t="n">
        <f aca="false">COUNTBLANK(L130:M130)</f>
        <v>1</v>
      </c>
      <c r="V130" s="2" t="n">
        <f aca="false">2-U130</f>
        <v>1</v>
      </c>
      <c r="W130" s="2" t="n">
        <f aca="false">COUNTIF(L130:M130,0)</f>
        <v>0</v>
      </c>
      <c r="X130" s="2" t="n">
        <v>0</v>
      </c>
    </row>
    <row r="131" customFormat="false" ht="9" hidden="false" customHeight="true" outlineLevel="0" collapsed="false">
      <c r="A131" s="45"/>
      <c r="B131" s="45" t="s">
        <v>209</v>
      </c>
      <c r="C131" s="25" t="s">
        <v>32</v>
      </c>
      <c r="D131" s="46" t="s">
        <v>159</v>
      </c>
      <c r="E131" s="42" t="n">
        <v>0.05</v>
      </c>
      <c r="F131" s="47" t="s">
        <v>95</v>
      </c>
      <c r="G131" s="43" t="s">
        <v>116</v>
      </c>
      <c r="H131" s="43" t="s">
        <v>116</v>
      </c>
      <c r="I131" s="43" t="s">
        <v>116</v>
      </c>
      <c r="J131" s="48" t="s">
        <v>116</v>
      </c>
      <c r="K131" s="24" t="s">
        <v>116</v>
      </c>
      <c r="L131" s="49" t="s">
        <v>116</v>
      </c>
      <c r="M131" s="0"/>
      <c r="Q131" s="2" t="n">
        <f aca="false">COUNTBLANK(G131:K131)</f>
        <v>0</v>
      </c>
      <c r="R131" s="2" t="n">
        <f aca="false">4-Q131</f>
        <v>4</v>
      </c>
      <c r="S131" s="2" t="n">
        <f aca="false">COUNTIF(G131:K131,0)</f>
        <v>0</v>
      </c>
      <c r="T131" s="2" t="n">
        <v>0</v>
      </c>
      <c r="U131" s="2" t="n">
        <f aca="false">COUNTBLANK(L131:M131)</f>
        <v>1</v>
      </c>
      <c r="V131" s="2" t="n">
        <f aca="false">2-U131</f>
        <v>1</v>
      </c>
      <c r="W131" s="2" t="n">
        <f aca="false">COUNTIF(L131:M131,0)</f>
        <v>0</v>
      </c>
      <c r="X131" s="2" t="n">
        <v>0</v>
      </c>
    </row>
    <row r="132" customFormat="false" ht="9" hidden="false" customHeight="true" outlineLevel="0" collapsed="false">
      <c r="A132" s="45"/>
      <c r="B132" s="45" t="s">
        <v>210</v>
      </c>
      <c r="C132" s="25" t="s">
        <v>32</v>
      </c>
      <c r="D132" s="46" t="s">
        <v>159</v>
      </c>
      <c r="E132" s="42" t="n">
        <v>0.05</v>
      </c>
      <c r="F132" s="47" t="s">
        <v>95</v>
      </c>
      <c r="G132" s="43" t="s">
        <v>116</v>
      </c>
      <c r="H132" s="43" t="s">
        <v>116</v>
      </c>
      <c r="I132" s="43" t="s">
        <v>116</v>
      </c>
      <c r="J132" s="48" t="s">
        <v>116</v>
      </c>
      <c r="K132" s="24" t="s">
        <v>116</v>
      </c>
      <c r="L132" s="49" t="s">
        <v>116</v>
      </c>
      <c r="M132" s="0"/>
      <c r="Q132" s="2" t="n">
        <f aca="false">COUNTBLANK(G132:K132)</f>
        <v>0</v>
      </c>
      <c r="R132" s="2" t="n">
        <f aca="false">4-Q132</f>
        <v>4</v>
      </c>
      <c r="S132" s="2" t="n">
        <f aca="false">COUNTIF(G132:K132,0)</f>
        <v>0</v>
      </c>
      <c r="T132" s="2" t="n">
        <v>0</v>
      </c>
      <c r="U132" s="2" t="n">
        <f aca="false">COUNTBLANK(L132:M132)</f>
        <v>1</v>
      </c>
      <c r="V132" s="2" t="n">
        <f aca="false">2-U132</f>
        <v>1</v>
      </c>
      <c r="W132" s="2" t="n">
        <f aca="false">COUNTIF(L132:M132,0)</f>
        <v>0</v>
      </c>
      <c r="X132" s="2" t="n">
        <v>0</v>
      </c>
    </row>
    <row r="133" customFormat="false" ht="9" hidden="false" customHeight="true" outlineLevel="0" collapsed="false">
      <c r="A133" s="45"/>
      <c r="B133" s="45" t="s">
        <v>211</v>
      </c>
      <c r="C133" s="25" t="s">
        <v>32</v>
      </c>
      <c r="D133" s="46" t="s">
        <v>159</v>
      </c>
      <c r="E133" s="42" t="n">
        <v>0.05</v>
      </c>
      <c r="F133" s="47" t="s">
        <v>95</v>
      </c>
      <c r="G133" s="43" t="s">
        <v>116</v>
      </c>
      <c r="H133" s="43" t="s">
        <v>116</v>
      </c>
      <c r="I133" s="43" t="s">
        <v>116</v>
      </c>
      <c r="J133" s="48" t="s">
        <v>116</v>
      </c>
      <c r="K133" s="24" t="s">
        <v>116</v>
      </c>
      <c r="L133" s="49" t="s">
        <v>116</v>
      </c>
      <c r="M133" s="0"/>
      <c r="Q133" s="2" t="n">
        <f aca="false">COUNTBLANK(G133:K133)</f>
        <v>0</v>
      </c>
      <c r="R133" s="2" t="n">
        <f aca="false">4-Q133</f>
        <v>4</v>
      </c>
      <c r="S133" s="2" t="n">
        <f aca="false">COUNTIF(G133:K133,0)</f>
        <v>0</v>
      </c>
      <c r="T133" s="2" t="n">
        <v>0</v>
      </c>
      <c r="U133" s="2" t="n">
        <f aca="false">COUNTBLANK(L133:M133)</f>
        <v>1</v>
      </c>
      <c r="V133" s="2" t="n">
        <f aca="false">2-U133</f>
        <v>1</v>
      </c>
      <c r="W133" s="2" t="n">
        <f aca="false">COUNTIF(L133:M133,0)</f>
        <v>0</v>
      </c>
      <c r="X133" s="2" t="n">
        <v>0</v>
      </c>
    </row>
    <row r="134" customFormat="false" ht="9" hidden="false" customHeight="true" outlineLevel="0" collapsed="false">
      <c r="A134" s="45"/>
      <c r="B134" s="45" t="s">
        <v>212</v>
      </c>
      <c r="C134" s="25" t="s">
        <v>32</v>
      </c>
      <c r="D134" s="46" t="s">
        <v>159</v>
      </c>
      <c r="E134" s="42" t="n">
        <v>0.3</v>
      </c>
      <c r="F134" s="47" t="s">
        <v>95</v>
      </c>
      <c r="G134" s="43" t="s">
        <v>116</v>
      </c>
      <c r="H134" s="43" t="s">
        <v>116</v>
      </c>
      <c r="I134" s="43" t="s">
        <v>116</v>
      </c>
      <c r="J134" s="48" t="s">
        <v>116</v>
      </c>
      <c r="K134" s="24" t="s">
        <v>116</v>
      </c>
      <c r="L134" s="49" t="s">
        <v>116</v>
      </c>
      <c r="M134" s="0"/>
      <c r="Q134" s="2" t="n">
        <f aca="false">COUNTBLANK(G134:K134)</f>
        <v>0</v>
      </c>
      <c r="R134" s="2" t="n">
        <f aca="false">4-Q134</f>
        <v>4</v>
      </c>
      <c r="S134" s="2" t="n">
        <f aca="false">COUNTIF(G134:K134,0)</f>
        <v>0</v>
      </c>
      <c r="T134" s="2" t="n">
        <v>0</v>
      </c>
      <c r="U134" s="2" t="n">
        <f aca="false">COUNTBLANK(L134:M134)</f>
        <v>1</v>
      </c>
      <c r="V134" s="2" t="n">
        <f aca="false">2-U134</f>
        <v>1</v>
      </c>
      <c r="W134" s="2" t="n">
        <f aca="false">COUNTIF(L134:M134,0)</f>
        <v>0</v>
      </c>
      <c r="X134" s="2" t="n">
        <v>0</v>
      </c>
    </row>
    <row r="135" customFormat="false" ht="9" hidden="false" customHeight="true" outlineLevel="0" collapsed="false">
      <c r="A135" s="45"/>
      <c r="B135" s="45" t="s">
        <v>213</v>
      </c>
      <c r="C135" s="25" t="s">
        <v>32</v>
      </c>
      <c r="D135" s="46" t="s">
        <v>159</v>
      </c>
      <c r="E135" s="42" t="n">
        <v>0.3</v>
      </c>
      <c r="F135" s="47" t="s">
        <v>95</v>
      </c>
      <c r="G135" s="43" t="s">
        <v>116</v>
      </c>
      <c r="H135" s="43" t="s">
        <v>116</v>
      </c>
      <c r="I135" s="43" t="s">
        <v>116</v>
      </c>
      <c r="J135" s="48" t="s">
        <v>116</v>
      </c>
      <c r="K135" s="24" t="s">
        <v>116</v>
      </c>
      <c r="L135" s="49" t="s">
        <v>116</v>
      </c>
      <c r="M135" s="0"/>
      <c r="Q135" s="2" t="n">
        <f aca="false">COUNTBLANK(G135:K135)</f>
        <v>0</v>
      </c>
      <c r="R135" s="2" t="n">
        <f aca="false">4-Q135</f>
        <v>4</v>
      </c>
      <c r="S135" s="2" t="n">
        <f aca="false">COUNTIF(G135:K135,0)</f>
        <v>0</v>
      </c>
      <c r="T135" s="2" t="n">
        <v>0</v>
      </c>
      <c r="U135" s="2" t="n">
        <f aca="false">COUNTBLANK(L135:M135)</f>
        <v>1</v>
      </c>
      <c r="V135" s="2" t="n">
        <f aca="false">2-U135</f>
        <v>1</v>
      </c>
      <c r="W135" s="2" t="n">
        <f aca="false">COUNTIF(L135:M135,0)</f>
        <v>0</v>
      </c>
      <c r="X135" s="2" t="n">
        <v>0</v>
      </c>
    </row>
    <row r="136" customFormat="false" ht="9" hidden="false" customHeight="true" outlineLevel="0" collapsed="false">
      <c r="A136" s="45"/>
      <c r="B136" s="45" t="s">
        <v>214</v>
      </c>
      <c r="C136" s="25" t="s">
        <v>32</v>
      </c>
      <c r="D136" s="46" t="s">
        <v>159</v>
      </c>
      <c r="E136" s="42" t="n">
        <v>0.3</v>
      </c>
      <c r="F136" s="47" t="s">
        <v>95</v>
      </c>
      <c r="G136" s="43" t="s">
        <v>116</v>
      </c>
      <c r="H136" s="43" t="s">
        <v>116</v>
      </c>
      <c r="I136" s="43" t="s">
        <v>116</v>
      </c>
      <c r="J136" s="48" t="s">
        <v>116</v>
      </c>
      <c r="K136" s="24" t="s">
        <v>116</v>
      </c>
      <c r="L136" s="49" t="s">
        <v>116</v>
      </c>
      <c r="M136" s="0"/>
      <c r="Q136" s="2"/>
      <c r="R136" s="2"/>
      <c r="S136" s="2"/>
      <c r="T136" s="2"/>
      <c r="U136" s="2"/>
      <c r="V136" s="2"/>
      <c r="W136" s="2"/>
      <c r="X136" s="2"/>
    </row>
    <row r="137" customFormat="false" ht="9" hidden="false" customHeight="true" outlineLevel="0" collapsed="false">
      <c r="A137" s="45"/>
      <c r="B137" s="45" t="s">
        <v>215</v>
      </c>
      <c r="C137" s="25" t="s">
        <v>32</v>
      </c>
      <c r="D137" s="46" t="s">
        <v>159</v>
      </c>
      <c r="E137" s="42" t="n">
        <v>0.05</v>
      </c>
      <c r="F137" s="47" t="s">
        <v>95</v>
      </c>
      <c r="G137" s="43" t="s">
        <v>116</v>
      </c>
      <c r="H137" s="43" t="s">
        <v>116</v>
      </c>
      <c r="I137" s="43" t="s">
        <v>116</v>
      </c>
      <c r="J137" s="48" t="s">
        <v>116</v>
      </c>
      <c r="K137" s="24" t="s">
        <v>116</v>
      </c>
      <c r="L137" s="49" t="s">
        <v>116</v>
      </c>
      <c r="M137" s="0"/>
      <c r="Q137" s="2" t="n">
        <f aca="false">COUNTBLANK(G137:K137)</f>
        <v>0</v>
      </c>
      <c r="R137" s="2" t="n">
        <f aca="false">4-Q137</f>
        <v>4</v>
      </c>
      <c r="S137" s="2" t="n">
        <f aca="false">COUNTIF(G137:K137,0)</f>
        <v>0</v>
      </c>
      <c r="T137" s="2" t="n">
        <v>0</v>
      </c>
      <c r="U137" s="2" t="n">
        <f aca="false">COUNTBLANK(L137:M137)</f>
        <v>1</v>
      </c>
      <c r="V137" s="2" t="n">
        <f aca="false">2-U137</f>
        <v>1</v>
      </c>
      <c r="W137" s="2" t="n">
        <f aca="false">COUNTIF(L137:M137,0)</f>
        <v>0</v>
      </c>
      <c r="X137" s="2" t="n">
        <v>0</v>
      </c>
    </row>
    <row r="138" customFormat="false" ht="9" hidden="false" customHeight="true" outlineLevel="0" collapsed="false">
      <c r="A138" s="45"/>
      <c r="B138" s="45" t="s">
        <v>216</v>
      </c>
      <c r="C138" s="25" t="s">
        <v>32</v>
      </c>
      <c r="D138" s="46" t="s">
        <v>159</v>
      </c>
      <c r="E138" s="42" t="n">
        <v>0.05</v>
      </c>
      <c r="F138" s="47" t="s">
        <v>95</v>
      </c>
      <c r="G138" s="43" t="s">
        <v>116</v>
      </c>
      <c r="H138" s="42" t="s">
        <v>116</v>
      </c>
      <c r="I138" s="43" t="s">
        <v>116</v>
      </c>
      <c r="J138" s="48" t="s">
        <v>116</v>
      </c>
      <c r="K138" s="24" t="s">
        <v>116</v>
      </c>
      <c r="L138" s="49" t="s">
        <v>116</v>
      </c>
      <c r="M138" s="0"/>
      <c r="Q138" s="2" t="n">
        <f aca="false">COUNTBLANK(G138:K138)</f>
        <v>0</v>
      </c>
      <c r="R138" s="2" t="n">
        <f aca="false">4-Q138</f>
        <v>4</v>
      </c>
      <c r="S138" s="2" t="n">
        <f aca="false">COUNTIF(G138:K138,0)</f>
        <v>0</v>
      </c>
      <c r="T138" s="2" t="n">
        <v>0</v>
      </c>
      <c r="U138" s="2" t="n">
        <f aca="false">COUNTBLANK(L138:M138)</f>
        <v>1</v>
      </c>
      <c r="V138" s="2" t="n">
        <f aca="false">2-U138</f>
        <v>1</v>
      </c>
      <c r="W138" s="2" t="n">
        <f aca="false">COUNTIF(L138:M138,0)</f>
        <v>0</v>
      </c>
      <c r="X138" s="2" t="n">
        <v>0</v>
      </c>
    </row>
    <row r="139" customFormat="false" ht="9" hidden="false" customHeight="true" outlineLevel="0" collapsed="false">
      <c r="A139" s="45"/>
      <c r="B139" s="45" t="s">
        <v>217</v>
      </c>
      <c r="C139" s="25" t="s">
        <v>32</v>
      </c>
      <c r="D139" s="46" t="s">
        <v>159</v>
      </c>
      <c r="E139" s="42" t="n">
        <v>0.5</v>
      </c>
      <c r="F139" s="47" t="s">
        <v>95</v>
      </c>
      <c r="G139" s="43" t="s">
        <v>116</v>
      </c>
      <c r="H139" s="43" t="s">
        <v>116</v>
      </c>
      <c r="I139" s="43" t="s">
        <v>116</v>
      </c>
      <c r="J139" s="48" t="s">
        <v>116</v>
      </c>
      <c r="K139" s="24" t="s">
        <v>116</v>
      </c>
      <c r="L139" s="49" t="s">
        <v>116</v>
      </c>
      <c r="M139" s="0"/>
      <c r="Q139" s="2" t="n">
        <f aca="false">COUNTBLANK(G139:K139)</f>
        <v>0</v>
      </c>
      <c r="R139" s="2" t="n">
        <f aca="false">4-Q139</f>
        <v>4</v>
      </c>
      <c r="S139" s="2" t="n">
        <f aca="false">COUNTIF(G139:K139,0)</f>
        <v>0</v>
      </c>
      <c r="T139" s="2" t="n">
        <v>0</v>
      </c>
      <c r="U139" s="2" t="n">
        <f aca="false">COUNTBLANK(L139:M139)</f>
        <v>1</v>
      </c>
      <c r="V139" s="2" t="n">
        <f aca="false">2-U139</f>
        <v>1</v>
      </c>
      <c r="W139" s="2" t="n">
        <f aca="false">COUNTIF(L139:M139,0)</f>
        <v>0</v>
      </c>
      <c r="X139" s="2" t="n">
        <v>0</v>
      </c>
    </row>
    <row r="140" customFormat="false" ht="15" hidden="false" customHeight="false" outlineLevel="0" collapsed="false">
      <c r="A140" s="45" t="s">
        <v>218</v>
      </c>
      <c r="B140" s="45"/>
      <c r="E140" s="0"/>
      <c r="F140" s="0"/>
      <c r="G140" s="42"/>
      <c r="H140" s="42"/>
      <c r="I140" s="42"/>
      <c r="J140" s="48"/>
      <c r="K140" s="24"/>
      <c r="L140" s="49"/>
      <c r="M140" s="0"/>
      <c r="Q140" s="2" t="n">
        <f aca="false">COUNTBLANK(G140:K140)</f>
        <v>5</v>
      </c>
      <c r="R140" s="2" t="n">
        <f aca="false">4-Q140</f>
        <v>-1</v>
      </c>
      <c r="S140" s="2" t="n">
        <f aca="false">COUNTIF(G140:K140,0)</f>
        <v>0</v>
      </c>
      <c r="T140" s="2" t="n">
        <v>0</v>
      </c>
      <c r="U140" s="2" t="n">
        <f aca="false">COUNTBLANK(L140:M140)</f>
        <v>2</v>
      </c>
      <c r="V140" s="2" t="n">
        <f aca="false">2-U140</f>
        <v>0</v>
      </c>
      <c r="W140" s="2" t="n">
        <f aca="false">COUNTIF(L140:M140,0)</f>
        <v>0</v>
      </c>
      <c r="X140" s="2" t="n">
        <v>0</v>
      </c>
    </row>
    <row r="141" customFormat="false" ht="9" hidden="false" customHeight="true" outlineLevel="0" collapsed="false">
      <c r="A141" s="45"/>
      <c r="B141" s="45" t="s">
        <v>219</v>
      </c>
      <c r="C141" s="25" t="s">
        <v>32</v>
      </c>
      <c r="D141" s="46" t="s">
        <v>159</v>
      </c>
      <c r="E141" s="42" t="n">
        <v>0.05</v>
      </c>
      <c r="F141" s="47" t="s">
        <v>95</v>
      </c>
      <c r="G141" s="43" t="n">
        <v>0</v>
      </c>
      <c r="H141" s="43" t="s">
        <v>116</v>
      </c>
      <c r="I141" s="43" t="s">
        <v>116</v>
      </c>
      <c r="J141" s="48" t="s">
        <v>116</v>
      </c>
      <c r="K141" s="24" t="s">
        <v>116</v>
      </c>
      <c r="L141" s="49" t="s">
        <v>116</v>
      </c>
      <c r="M141" s="0"/>
      <c r="Q141" s="2" t="n">
        <f aca="false">COUNTBLANK(G141:K141)</f>
        <v>0</v>
      </c>
      <c r="R141" s="2" t="n">
        <f aca="false">4-Q141</f>
        <v>4</v>
      </c>
      <c r="S141" s="2" t="n">
        <f aca="false">COUNTIF(G141:K141,0)</f>
        <v>1</v>
      </c>
      <c r="T141" s="2" t="n">
        <v>0</v>
      </c>
      <c r="U141" s="2" t="n">
        <f aca="false">COUNTBLANK(L141:M141)</f>
        <v>1</v>
      </c>
      <c r="V141" s="2" t="n">
        <f aca="false">2-U141</f>
        <v>1</v>
      </c>
      <c r="W141" s="2" t="n">
        <f aca="false">COUNTIF(L141:M141,0)</f>
        <v>0</v>
      </c>
      <c r="X141" s="2" t="n">
        <v>0</v>
      </c>
    </row>
    <row r="142" customFormat="false" ht="9" hidden="false" customHeight="true" outlineLevel="0" collapsed="false">
      <c r="A142" s="45"/>
      <c r="B142" s="45" t="s">
        <v>220</v>
      </c>
      <c r="C142" s="25" t="s">
        <v>32</v>
      </c>
      <c r="D142" s="46" t="s">
        <v>159</v>
      </c>
      <c r="E142" s="42" t="n">
        <v>0.05</v>
      </c>
      <c r="F142" s="47" t="s">
        <v>95</v>
      </c>
      <c r="G142" s="43" t="n">
        <v>0</v>
      </c>
      <c r="H142" s="43" t="n">
        <v>0</v>
      </c>
      <c r="I142" s="43" t="n">
        <v>0</v>
      </c>
      <c r="J142" s="48" t="n">
        <v>0</v>
      </c>
      <c r="K142" s="44" t="n">
        <v>0</v>
      </c>
      <c r="L142" s="48" t="n">
        <v>0</v>
      </c>
      <c r="M142" s="0"/>
      <c r="Q142" s="2" t="n">
        <f aca="false">COUNTBLANK(G142:K142)</f>
        <v>0</v>
      </c>
      <c r="R142" s="2" t="n">
        <f aca="false">4-Q142</f>
        <v>4</v>
      </c>
      <c r="S142" s="2" t="n">
        <f aca="false">COUNTIF(G142:K142,0)</f>
        <v>5</v>
      </c>
      <c r="T142" s="2" t="n">
        <v>0</v>
      </c>
      <c r="U142" s="2" t="n">
        <f aca="false">COUNTBLANK(L142:M142)</f>
        <v>1</v>
      </c>
      <c r="V142" s="2" t="n">
        <f aca="false">2-U142</f>
        <v>1</v>
      </c>
      <c r="W142" s="2" t="n">
        <f aca="false">COUNTIF(L142:M142,0)</f>
        <v>1</v>
      </c>
      <c r="X142" s="2" t="n">
        <v>0</v>
      </c>
    </row>
    <row r="143" customFormat="false" ht="9" hidden="false" customHeight="true" outlineLevel="0" collapsed="false">
      <c r="A143" s="45"/>
      <c r="B143" s="45" t="s">
        <v>221</v>
      </c>
      <c r="C143" s="25" t="s">
        <v>32</v>
      </c>
      <c r="D143" s="46" t="s">
        <v>159</v>
      </c>
      <c r="E143" s="42" t="n">
        <v>0.05</v>
      </c>
      <c r="F143" s="47" t="s">
        <v>95</v>
      </c>
      <c r="G143" s="43" t="n">
        <v>0</v>
      </c>
      <c r="H143" s="43" t="n">
        <v>0</v>
      </c>
      <c r="I143" s="43" t="n">
        <v>0</v>
      </c>
      <c r="J143" s="48" t="n">
        <v>0</v>
      </c>
      <c r="K143" s="44" t="n">
        <v>0</v>
      </c>
      <c r="L143" s="48" t="n">
        <v>0</v>
      </c>
      <c r="M143" s="0"/>
      <c r="Q143" s="2" t="n">
        <f aca="false">COUNTBLANK(G143:K143)</f>
        <v>0</v>
      </c>
      <c r="R143" s="2" t="n">
        <f aca="false">4-Q143</f>
        <v>4</v>
      </c>
      <c r="S143" s="2" t="n">
        <f aca="false">COUNTIF(G143:K143,0)</f>
        <v>5</v>
      </c>
      <c r="T143" s="2" t="n">
        <v>0</v>
      </c>
      <c r="U143" s="2" t="n">
        <f aca="false">COUNTBLANK(L143:M143)</f>
        <v>1</v>
      </c>
      <c r="V143" s="2" t="n">
        <f aca="false">2-U143</f>
        <v>1</v>
      </c>
      <c r="W143" s="2" t="n">
        <f aca="false">COUNTIF(L143:M143,0)</f>
        <v>1</v>
      </c>
      <c r="X143" s="2" t="n">
        <v>0</v>
      </c>
    </row>
    <row r="144" customFormat="false" ht="9" hidden="false" customHeight="true" outlineLevel="0" collapsed="false">
      <c r="A144" s="45"/>
      <c r="B144" s="45" t="s">
        <v>222</v>
      </c>
      <c r="C144" s="25" t="s">
        <v>32</v>
      </c>
      <c r="D144" s="46" t="s">
        <v>159</v>
      </c>
      <c r="E144" s="42" t="n">
        <v>0.05</v>
      </c>
      <c r="F144" s="47" t="s">
        <v>95</v>
      </c>
      <c r="G144" s="43" t="n">
        <v>0</v>
      </c>
      <c r="H144" s="43" t="n">
        <v>0</v>
      </c>
      <c r="I144" s="43" t="n">
        <v>0</v>
      </c>
      <c r="J144" s="48" t="n">
        <v>0</v>
      </c>
      <c r="K144" s="44" t="n">
        <v>0</v>
      </c>
      <c r="L144" s="48" t="n">
        <v>0</v>
      </c>
      <c r="M144" s="0"/>
      <c r="Q144" s="2" t="n">
        <f aca="false">COUNTBLANK(G144:K144)</f>
        <v>0</v>
      </c>
      <c r="R144" s="2" t="n">
        <f aca="false">4-Q144</f>
        <v>4</v>
      </c>
      <c r="S144" s="2" t="n">
        <f aca="false">COUNTIF(G144:K144,0)</f>
        <v>5</v>
      </c>
      <c r="T144" s="2" t="n">
        <v>0</v>
      </c>
      <c r="U144" s="2" t="n">
        <f aca="false">COUNTBLANK(L144:M144)</f>
        <v>1</v>
      </c>
      <c r="V144" s="2" t="n">
        <f aca="false">2-U144</f>
        <v>1</v>
      </c>
      <c r="W144" s="2" t="n">
        <f aca="false">COUNTIF(L144:M144,0)</f>
        <v>1</v>
      </c>
      <c r="X144" s="2" t="n">
        <v>0</v>
      </c>
    </row>
    <row r="145" customFormat="false" ht="9" hidden="false" customHeight="true" outlineLevel="0" collapsed="false">
      <c r="A145" s="45"/>
      <c r="B145" s="45" t="s">
        <v>223</v>
      </c>
      <c r="C145" s="25" t="s">
        <v>32</v>
      </c>
      <c r="D145" s="46" t="s">
        <v>159</v>
      </c>
      <c r="E145" s="42" t="n">
        <v>0.05</v>
      </c>
      <c r="F145" s="47" t="s">
        <v>95</v>
      </c>
      <c r="G145" s="43" t="n">
        <v>0</v>
      </c>
      <c r="H145" s="43" t="n">
        <v>0</v>
      </c>
      <c r="I145" s="43" t="n">
        <v>0</v>
      </c>
      <c r="J145" s="48" t="n">
        <v>0</v>
      </c>
      <c r="K145" s="44" t="n">
        <v>0</v>
      </c>
      <c r="L145" s="48" t="n">
        <v>0</v>
      </c>
      <c r="M145" s="0"/>
      <c r="Q145" s="2" t="n">
        <f aca="false">COUNTBLANK(G145:K145)</f>
        <v>0</v>
      </c>
      <c r="R145" s="2" t="n">
        <f aca="false">4-Q145</f>
        <v>4</v>
      </c>
      <c r="S145" s="2" t="n">
        <f aca="false">COUNTIF(G145:K145,0)</f>
        <v>5</v>
      </c>
      <c r="T145" s="2" t="n">
        <v>0</v>
      </c>
      <c r="U145" s="2" t="n">
        <f aca="false">COUNTBLANK(L145:M145)</f>
        <v>1</v>
      </c>
      <c r="V145" s="2" t="n">
        <f aca="false">2-U145</f>
        <v>1</v>
      </c>
      <c r="W145" s="2" t="n">
        <f aca="false">COUNTIF(L145:M145,0)</f>
        <v>1</v>
      </c>
      <c r="X145" s="2" t="n">
        <v>0</v>
      </c>
    </row>
    <row r="146" customFormat="false" ht="9" hidden="false" customHeight="true" outlineLevel="0" collapsed="false">
      <c r="A146" s="45"/>
      <c r="B146" s="45" t="s">
        <v>224</v>
      </c>
      <c r="C146" s="25" t="s">
        <v>32</v>
      </c>
      <c r="D146" s="46" t="s">
        <v>159</v>
      </c>
      <c r="E146" s="42" t="n">
        <v>0.05</v>
      </c>
      <c r="F146" s="47" t="s">
        <v>95</v>
      </c>
      <c r="G146" s="42"/>
      <c r="H146" s="42"/>
      <c r="I146" s="42"/>
      <c r="J146" s="48"/>
      <c r="K146" s="24"/>
      <c r="L146" s="49"/>
      <c r="M146" s="0"/>
      <c r="Q146" s="2" t="n">
        <f aca="false">COUNTBLANK(G146:K146)</f>
        <v>5</v>
      </c>
      <c r="R146" s="2" t="n">
        <f aca="false">4-Q146</f>
        <v>-1</v>
      </c>
      <c r="S146" s="2" t="n">
        <f aca="false">COUNTIF(G146:K146,0)</f>
        <v>0</v>
      </c>
      <c r="T146" s="2" t="n">
        <v>0</v>
      </c>
      <c r="U146" s="2" t="n">
        <f aca="false">COUNTBLANK(L146:M146)</f>
        <v>2</v>
      </c>
      <c r="V146" s="2" t="n">
        <f aca="false">2-U146</f>
        <v>0</v>
      </c>
      <c r="W146" s="2" t="n">
        <f aca="false">COUNTIF(L146:M146,0)</f>
        <v>0</v>
      </c>
      <c r="X146" s="2" t="n">
        <v>0</v>
      </c>
    </row>
    <row r="147" customFormat="false" ht="9" hidden="false" customHeight="true" outlineLevel="0" collapsed="false">
      <c r="A147" s="45"/>
      <c r="B147" s="45" t="s">
        <v>225</v>
      </c>
      <c r="C147" s="25" t="s">
        <v>32</v>
      </c>
      <c r="D147" s="46" t="s">
        <v>159</v>
      </c>
      <c r="E147" s="42" t="n">
        <v>0.05</v>
      </c>
      <c r="F147" s="47" t="s">
        <v>95</v>
      </c>
      <c r="G147" s="42"/>
      <c r="H147" s="42"/>
      <c r="I147" s="42"/>
      <c r="J147" s="48"/>
      <c r="K147" s="24"/>
      <c r="L147" s="49"/>
      <c r="M147" s="0"/>
      <c r="Q147" s="2" t="n">
        <f aca="false">COUNTBLANK(G147:K147)</f>
        <v>5</v>
      </c>
      <c r="R147" s="2" t="n">
        <f aca="false">4-Q147</f>
        <v>-1</v>
      </c>
      <c r="S147" s="2" t="n">
        <f aca="false">COUNTIF(G147:K147,0)</f>
        <v>0</v>
      </c>
      <c r="T147" s="2" t="n">
        <v>0</v>
      </c>
      <c r="U147" s="2" t="n">
        <f aca="false">COUNTBLANK(L147:M147)</f>
        <v>2</v>
      </c>
      <c r="V147" s="2" t="n">
        <f aca="false">2-U147</f>
        <v>0</v>
      </c>
      <c r="W147" s="2" t="n">
        <f aca="false">COUNTIF(L147:M147,0)</f>
        <v>0</v>
      </c>
      <c r="X147" s="2" t="n">
        <v>0</v>
      </c>
    </row>
    <row r="148" customFormat="false" ht="9" hidden="false" customHeight="true" outlineLevel="0" collapsed="false">
      <c r="A148" s="45"/>
      <c r="B148" s="45" t="s">
        <v>226</v>
      </c>
      <c r="C148" s="25" t="s">
        <v>32</v>
      </c>
      <c r="D148" s="46" t="s">
        <v>159</v>
      </c>
      <c r="E148" s="42" t="n">
        <v>0.1</v>
      </c>
      <c r="F148" s="47" t="s">
        <v>95</v>
      </c>
      <c r="G148" s="43" t="n">
        <v>0</v>
      </c>
      <c r="H148" s="43" t="s">
        <v>116</v>
      </c>
      <c r="I148" s="43" t="s">
        <v>116</v>
      </c>
      <c r="J148" s="48" t="s">
        <v>116</v>
      </c>
      <c r="K148" s="24" t="s">
        <v>116</v>
      </c>
      <c r="L148" s="49" t="s">
        <v>116</v>
      </c>
      <c r="M148" s="0"/>
      <c r="Q148" s="2" t="n">
        <f aca="false">COUNTBLANK(G148:K148)</f>
        <v>0</v>
      </c>
      <c r="R148" s="2" t="n">
        <f aca="false">4-Q148</f>
        <v>4</v>
      </c>
      <c r="S148" s="2" t="n">
        <f aca="false">COUNTIF(G148:K148,0)</f>
        <v>1</v>
      </c>
      <c r="T148" s="2" t="n">
        <v>0</v>
      </c>
      <c r="U148" s="2" t="n">
        <f aca="false">COUNTBLANK(L148:M148)</f>
        <v>1</v>
      </c>
      <c r="V148" s="2" t="n">
        <f aca="false">2-U148</f>
        <v>1</v>
      </c>
      <c r="W148" s="2" t="n">
        <f aca="false">COUNTIF(L148:M148,0)</f>
        <v>0</v>
      </c>
      <c r="X148" s="2" t="n">
        <v>0</v>
      </c>
    </row>
    <row r="149" customFormat="false" ht="9" hidden="false" customHeight="true" outlineLevel="0" collapsed="false">
      <c r="A149" s="45"/>
      <c r="B149" s="45" t="s">
        <v>227</v>
      </c>
      <c r="C149" s="25" t="s">
        <v>32</v>
      </c>
      <c r="D149" s="46" t="s">
        <v>159</v>
      </c>
      <c r="E149" s="42" t="n">
        <v>0.1</v>
      </c>
      <c r="F149" s="47" t="s">
        <v>95</v>
      </c>
      <c r="G149" s="43" t="n">
        <v>0</v>
      </c>
      <c r="H149" s="43" t="n">
        <v>0</v>
      </c>
      <c r="I149" s="43" t="s">
        <v>116</v>
      </c>
      <c r="J149" s="48" t="s">
        <v>116</v>
      </c>
      <c r="K149" s="24" t="s">
        <v>116</v>
      </c>
      <c r="L149" s="49" t="s">
        <v>116</v>
      </c>
      <c r="M149" s="0"/>
      <c r="Q149" s="2" t="n">
        <f aca="false">COUNTBLANK(G149:K149)</f>
        <v>0</v>
      </c>
      <c r="R149" s="2" t="n">
        <f aca="false">4-Q149</f>
        <v>4</v>
      </c>
      <c r="S149" s="2" t="n">
        <f aca="false">COUNTIF(G149:K149,0)</f>
        <v>2</v>
      </c>
      <c r="T149" s="2" t="n">
        <v>0</v>
      </c>
      <c r="U149" s="2" t="n">
        <f aca="false">COUNTBLANK(L149:M149)</f>
        <v>1</v>
      </c>
      <c r="V149" s="2" t="n">
        <f aca="false">2-U149</f>
        <v>1</v>
      </c>
      <c r="W149" s="2" t="n">
        <f aca="false">COUNTIF(L149:M149,0)</f>
        <v>0</v>
      </c>
      <c r="X149" s="2" t="n">
        <v>0</v>
      </c>
    </row>
    <row r="150" customFormat="false" ht="9" hidden="false" customHeight="true" outlineLevel="0" collapsed="false">
      <c r="A150" s="45"/>
      <c r="B150" s="45" t="s">
        <v>228</v>
      </c>
      <c r="C150" s="25" t="s">
        <v>32</v>
      </c>
      <c r="D150" s="46" t="s">
        <v>159</v>
      </c>
      <c r="E150" s="42" t="n">
        <v>0.1</v>
      </c>
      <c r="F150" s="47" t="s">
        <v>95</v>
      </c>
      <c r="G150" s="43" t="n">
        <v>0</v>
      </c>
      <c r="H150" s="43" t="n">
        <v>0</v>
      </c>
      <c r="I150" s="43" t="s">
        <v>116</v>
      </c>
      <c r="J150" s="48" t="s">
        <v>116</v>
      </c>
      <c r="K150" s="24" t="s">
        <v>116</v>
      </c>
      <c r="L150" s="49" t="s">
        <v>116</v>
      </c>
      <c r="M150" s="0"/>
      <c r="Q150" s="2" t="n">
        <f aca="false">COUNTBLANK(G150:K150)</f>
        <v>0</v>
      </c>
      <c r="R150" s="2" t="n">
        <f aca="false">4-Q150</f>
        <v>4</v>
      </c>
      <c r="S150" s="2" t="n">
        <f aca="false">COUNTIF(G150:K150,0)</f>
        <v>2</v>
      </c>
      <c r="T150" s="2" t="n">
        <v>0</v>
      </c>
      <c r="U150" s="2" t="n">
        <f aca="false">COUNTBLANK(L150:M150)</f>
        <v>1</v>
      </c>
      <c r="V150" s="2" t="n">
        <f aca="false">2-U150</f>
        <v>1</v>
      </c>
      <c r="W150" s="2" t="n">
        <f aca="false">COUNTIF(L150:M150,0)</f>
        <v>0</v>
      </c>
      <c r="X150" s="2" t="n">
        <v>0</v>
      </c>
    </row>
    <row r="151" customFormat="false" ht="9" hidden="false" customHeight="true" outlineLevel="0" collapsed="false">
      <c r="A151" s="45"/>
      <c r="B151" s="45" t="s">
        <v>229</v>
      </c>
      <c r="C151" s="25" t="s">
        <v>32</v>
      </c>
      <c r="D151" s="46" t="s">
        <v>159</v>
      </c>
      <c r="E151" s="42" t="n">
        <v>0.1</v>
      </c>
      <c r="F151" s="47" t="s">
        <v>95</v>
      </c>
      <c r="G151" s="43" t="n">
        <v>0</v>
      </c>
      <c r="H151" s="43" t="n">
        <v>0</v>
      </c>
      <c r="I151" s="43" t="s">
        <v>116</v>
      </c>
      <c r="J151" s="48" t="s">
        <v>116</v>
      </c>
      <c r="K151" s="24" t="s">
        <v>116</v>
      </c>
      <c r="L151" s="49" t="s">
        <v>116</v>
      </c>
      <c r="M151" s="0"/>
      <c r="Q151" s="2" t="n">
        <f aca="false">COUNTBLANK(G151:K151)</f>
        <v>0</v>
      </c>
      <c r="R151" s="2" t="n">
        <f aca="false">4-Q151</f>
        <v>4</v>
      </c>
      <c r="S151" s="2" t="n">
        <f aca="false">COUNTIF(G151:K151,0)</f>
        <v>2</v>
      </c>
      <c r="T151" s="2" t="n">
        <v>0</v>
      </c>
      <c r="U151" s="2" t="n">
        <f aca="false">COUNTBLANK(L151:M151)</f>
        <v>1</v>
      </c>
      <c r="V151" s="2" t="n">
        <f aca="false">2-U151</f>
        <v>1</v>
      </c>
      <c r="W151" s="2" t="n">
        <f aca="false">COUNTIF(L151:M151,0)</f>
        <v>0</v>
      </c>
      <c r="X151" s="2" t="n">
        <v>0</v>
      </c>
    </row>
    <row r="152" customFormat="false" ht="9" hidden="false" customHeight="true" outlineLevel="0" collapsed="false">
      <c r="A152" s="45"/>
      <c r="B152" s="45" t="s">
        <v>230</v>
      </c>
      <c r="C152" s="25" t="s">
        <v>32</v>
      </c>
      <c r="D152" s="46" t="s">
        <v>159</v>
      </c>
      <c r="E152" s="42" t="n">
        <v>0.1</v>
      </c>
      <c r="F152" s="47" t="s">
        <v>95</v>
      </c>
      <c r="G152" s="43" t="n">
        <v>0</v>
      </c>
      <c r="H152" s="43" t="s">
        <v>116</v>
      </c>
      <c r="I152" s="43" t="s">
        <v>116</v>
      </c>
      <c r="J152" s="48" t="s">
        <v>116</v>
      </c>
      <c r="K152" s="24" t="s">
        <v>116</v>
      </c>
      <c r="L152" s="49" t="s">
        <v>116</v>
      </c>
      <c r="M152" s="0"/>
      <c r="Q152" s="2" t="n">
        <f aca="false">COUNTBLANK(G152:K152)</f>
        <v>0</v>
      </c>
      <c r="R152" s="2" t="n">
        <f aca="false">4-Q152</f>
        <v>4</v>
      </c>
      <c r="S152" s="2" t="n">
        <f aca="false">COUNTIF(G152:K152,0)</f>
        <v>1</v>
      </c>
      <c r="T152" s="2" t="n">
        <v>0</v>
      </c>
      <c r="U152" s="2" t="n">
        <f aca="false">COUNTBLANK(L152:M152)</f>
        <v>1</v>
      </c>
      <c r="V152" s="2" t="n">
        <f aca="false">2-U152</f>
        <v>1</v>
      </c>
      <c r="W152" s="2" t="n">
        <f aca="false">COUNTIF(L152:M152,0)</f>
        <v>0</v>
      </c>
      <c r="X152" s="2" t="n">
        <v>0</v>
      </c>
    </row>
    <row r="153" customFormat="false" ht="9" hidden="false" customHeight="true" outlineLevel="0" collapsed="false">
      <c r="A153" s="45"/>
      <c r="B153" s="45" t="s">
        <v>231</v>
      </c>
      <c r="C153" s="25" t="s">
        <v>32</v>
      </c>
      <c r="D153" s="46" t="s">
        <v>159</v>
      </c>
      <c r="E153" s="42" t="n">
        <v>0.1</v>
      </c>
      <c r="F153" s="47" t="s">
        <v>95</v>
      </c>
      <c r="G153" s="43" t="n">
        <v>0</v>
      </c>
      <c r="H153" s="43" t="n">
        <v>0</v>
      </c>
      <c r="I153" s="43" t="n">
        <v>0</v>
      </c>
      <c r="J153" s="48" t="n">
        <v>0</v>
      </c>
      <c r="K153" s="44" t="n">
        <v>0</v>
      </c>
      <c r="L153" s="48" t="n">
        <v>0</v>
      </c>
      <c r="M153" s="0"/>
      <c r="Q153" s="2" t="n">
        <f aca="false">COUNTBLANK(G153:K153)</f>
        <v>0</v>
      </c>
      <c r="R153" s="2" t="n">
        <f aca="false">4-Q153</f>
        <v>4</v>
      </c>
      <c r="S153" s="2" t="n">
        <f aca="false">COUNTIF(G153:K153,0)</f>
        <v>5</v>
      </c>
      <c r="T153" s="2" t="n">
        <v>0</v>
      </c>
      <c r="U153" s="2" t="n">
        <f aca="false">COUNTBLANK(L153:M153)</f>
        <v>1</v>
      </c>
      <c r="V153" s="2" t="n">
        <f aca="false">2-U153</f>
        <v>1</v>
      </c>
      <c r="W153" s="2" t="n">
        <f aca="false">COUNTIF(L153:M153,0)</f>
        <v>1</v>
      </c>
      <c r="X153" s="2" t="n">
        <v>0</v>
      </c>
    </row>
    <row r="154" customFormat="false" ht="9" hidden="false" customHeight="true" outlineLevel="0" collapsed="false">
      <c r="A154" s="45"/>
      <c r="B154" s="45" t="s">
        <v>232</v>
      </c>
      <c r="C154" s="25" t="s">
        <v>32</v>
      </c>
      <c r="D154" s="46" t="s">
        <v>159</v>
      </c>
      <c r="E154" s="42" t="n">
        <v>0.1</v>
      </c>
      <c r="F154" s="47" t="s">
        <v>95</v>
      </c>
      <c r="G154" s="43" t="n">
        <v>0</v>
      </c>
      <c r="H154" s="43" t="n">
        <v>0</v>
      </c>
      <c r="I154" s="43" t="n">
        <v>0</v>
      </c>
      <c r="J154" s="48" t="n">
        <v>0</v>
      </c>
      <c r="K154" s="44" t="n">
        <v>0</v>
      </c>
      <c r="L154" s="48" t="n">
        <v>0</v>
      </c>
      <c r="M154" s="0"/>
      <c r="Q154" s="2" t="n">
        <f aca="false">COUNTBLANK(G154:K154)</f>
        <v>0</v>
      </c>
      <c r="R154" s="2" t="n">
        <f aca="false">4-Q154</f>
        <v>4</v>
      </c>
      <c r="S154" s="2" t="n">
        <f aca="false">COUNTIF(G154:K154,0)</f>
        <v>5</v>
      </c>
      <c r="T154" s="2" t="n">
        <v>0</v>
      </c>
      <c r="U154" s="2" t="n">
        <f aca="false">COUNTBLANK(L154:M154)</f>
        <v>1</v>
      </c>
      <c r="V154" s="2" t="n">
        <f aca="false">2-U154</f>
        <v>1</v>
      </c>
      <c r="W154" s="2" t="n">
        <f aca="false">COUNTIF(L154:M154,0)</f>
        <v>1</v>
      </c>
      <c r="X154" s="2" t="n">
        <v>0</v>
      </c>
    </row>
    <row r="155" customFormat="false" ht="9" hidden="false" customHeight="true" outlineLevel="0" collapsed="false">
      <c r="A155" s="45"/>
      <c r="B155" s="45" t="s">
        <v>233</v>
      </c>
      <c r="C155" s="25" t="s">
        <v>32</v>
      </c>
      <c r="D155" s="46" t="s">
        <v>159</v>
      </c>
      <c r="E155" s="42" t="n">
        <v>0.1</v>
      </c>
      <c r="F155" s="47" t="s">
        <v>95</v>
      </c>
      <c r="G155" s="43" t="n">
        <v>0</v>
      </c>
      <c r="H155" s="43" t="n">
        <v>0</v>
      </c>
      <c r="I155" s="43" t="n">
        <v>0</v>
      </c>
      <c r="J155" s="48" t="n">
        <v>0</v>
      </c>
      <c r="K155" s="44" t="n">
        <v>0</v>
      </c>
      <c r="L155" s="48" t="n">
        <v>0</v>
      </c>
      <c r="M155" s="0"/>
      <c r="Q155" s="2" t="n">
        <f aca="false">COUNTBLANK(G155:K155)</f>
        <v>0</v>
      </c>
      <c r="R155" s="2" t="n">
        <f aca="false">4-Q155</f>
        <v>4</v>
      </c>
      <c r="S155" s="2" t="n">
        <f aca="false">COUNTIF(G155:K155,0)</f>
        <v>5</v>
      </c>
      <c r="T155" s="2" t="n">
        <v>0</v>
      </c>
      <c r="U155" s="2" t="n">
        <f aca="false">COUNTBLANK(L155:M155)</f>
        <v>1</v>
      </c>
      <c r="V155" s="2" t="n">
        <f aca="false">2-U155</f>
        <v>1</v>
      </c>
      <c r="W155" s="2" t="n">
        <f aca="false">COUNTIF(L155:M155,0)</f>
        <v>1</v>
      </c>
      <c r="X155" s="2" t="n">
        <v>0</v>
      </c>
    </row>
    <row r="156" customFormat="false" ht="9" hidden="false" customHeight="true" outlineLevel="0" collapsed="false">
      <c r="A156" s="45"/>
      <c r="B156" s="45" t="s">
        <v>234</v>
      </c>
      <c r="C156" s="25" t="s">
        <v>32</v>
      </c>
      <c r="D156" s="46" t="s">
        <v>159</v>
      </c>
      <c r="E156" s="42" t="n">
        <v>0.1</v>
      </c>
      <c r="F156" s="47" t="s">
        <v>95</v>
      </c>
      <c r="G156" s="43" t="n">
        <v>0</v>
      </c>
      <c r="H156" s="43" t="n">
        <v>0</v>
      </c>
      <c r="I156" s="43" t="n">
        <v>0</v>
      </c>
      <c r="J156" s="48" t="n">
        <v>0</v>
      </c>
      <c r="K156" s="44" t="n">
        <v>0</v>
      </c>
      <c r="L156" s="48" t="n">
        <v>0</v>
      </c>
      <c r="M156" s="0"/>
      <c r="Q156" s="2"/>
      <c r="R156" s="2"/>
      <c r="S156" s="2"/>
      <c r="T156" s="2"/>
      <c r="U156" s="2"/>
      <c r="V156" s="2"/>
      <c r="W156" s="2"/>
      <c r="X156" s="2"/>
    </row>
    <row r="157" customFormat="false" ht="9" hidden="false" customHeight="true" outlineLevel="0" collapsed="false">
      <c r="A157" s="45"/>
      <c r="B157" s="45" t="s">
        <v>235</v>
      </c>
      <c r="C157" s="25" t="s">
        <v>32</v>
      </c>
      <c r="D157" s="46" t="s">
        <v>159</v>
      </c>
      <c r="E157" s="42" t="n">
        <v>0.1</v>
      </c>
      <c r="F157" s="47" t="s">
        <v>95</v>
      </c>
      <c r="G157" s="43" t="n">
        <v>0</v>
      </c>
      <c r="H157" s="43" t="s">
        <v>116</v>
      </c>
      <c r="I157" s="43" t="s">
        <v>116</v>
      </c>
      <c r="J157" s="48" t="s">
        <v>116</v>
      </c>
      <c r="K157" s="24" t="s">
        <v>116</v>
      </c>
      <c r="L157" s="49" t="s">
        <v>116</v>
      </c>
      <c r="M157" s="0"/>
      <c r="Q157" s="2" t="n">
        <f aca="false">COUNTBLANK(G157:K157)</f>
        <v>0</v>
      </c>
      <c r="R157" s="2" t="n">
        <f aca="false">4-Q157</f>
        <v>4</v>
      </c>
      <c r="S157" s="2" t="n">
        <f aca="false">COUNTIF(G157:K157,0)</f>
        <v>1</v>
      </c>
      <c r="T157" s="2" t="n">
        <v>0</v>
      </c>
      <c r="U157" s="2" t="n">
        <f aca="false">COUNTBLANK(L157:M157)</f>
        <v>1</v>
      </c>
      <c r="V157" s="2" t="n">
        <f aca="false">2-U157</f>
        <v>1</v>
      </c>
      <c r="W157" s="2" t="n">
        <f aca="false">COUNTIF(L157:M157,0)</f>
        <v>0</v>
      </c>
      <c r="X157" s="2" t="n">
        <v>0</v>
      </c>
    </row>
    <row r="158" customFormat="false" ht="9" hidden="false" customHeight="true" outlineLevel="0" collapsed="false">
      <c r="A158" s="45"/>
      <c r="B158" s="45" t="s">
        <v>236</v>
      </c>
      <c r="C158" s="25" t="s">
        <v>32</v>
      </c>
      <c r="D158" s="46" t="s">
        <v>159</v>
      </c>
      <c r="E158" s="42" t="n">
        <v>0.05</v>
      </c>
      <c r="F158" s="47" t="s">
        <v>95</v>
      </c>
      <c r="G158" s="43" t="n">
        <v>0</v>
      </c>
      <c r="H158" s="43" t="n">
        <v>0</v>
      </c>
      <c r="I158" s="43" t="n">
        <v>0</v>
      </c>
      <c r="J158" s="48" t="n">
        <v>0</v>
      </c>
      <c r="K158" s="44" t="n">
        <v>0</v>
      </c>
      <c r="L158" s="48" t="n">
        <v>0</v>
      </c>
      <c r="M158" s="0"/>
      <c r="Q158" s="2" t="n">
        <f aca="false">COUNTBLANK(G158:K158)</f>
        <v>0</v>
      </c>
      <c r="R158" s="2" t="n">
        <f aca="false">4-Q158</f>
        <v>4</v>
      </c>
      <c r="S158" s="2" t="n">
        <f aca="false">COUNTIF(G158:K158,0)</f>
        <v>5</v>
      </c>
      <c r="T158" s="2" t="n">
        <v>0</v>
      </c>
      <c r="U158" s="2" t="n">
        <f aca="false">COUNTBLANK(L158:M158)</f>
        <v>1</v>
      </c>
      <c r="V158" s="2" t="n">
        <f aca="false">2-U158</f>
        <v>1</v>
      </c>
      <c r="W158" s="2" t="n">
        <f aca="false">COUNTIF(L158:M158,0)</f>
        <v>1</v>
      </c>
      <c r="X158" s="2" t="n">
        <v>0</v>
      </c>
    </row>
    <row r="159" customFormat="false" ht="9" hidden="false" customHeight="true" outlineLevel="0" collapsed="false">
      <c r="A159" s="45"/>
      <c r="B159" s="45" t="s">
        <v>237</v>
      </c>
      <c r="C159" s="25" t="s">
        <v>32</v>
      </c>
      <c r="D159" s="46" t="s">
        <v>159</v>
      </c>
      <c r="E159" s="42" t="n">
        <v>0.05</v>
      </c>
      <c r="F159" s="47" t="s">
        <v>95</v>
      </c>
      <c r="G159" s="43" t="n">
        <v>0</v>
      </c>
      <c r="H159" s="43" t="n">
        <v>0</v>
      </c>
      <c r="I159" s="43" t="n">
        <v>0</v>
      </c>
      <c r="J159" s="48" t="n">
        <v>0</v>
      </c>
      <c r="K159" s="44" t="n">
        <v>0</v>
      </c>
      <c r="L159" s="48" t="n">
        <v>0</v>
      </c>
      <c r="M159" s="0"/>
      <c r="Q159" s="2" t="n">
        <f aca="false">COUNTBLANK(G159:K159)</f>
        <v>0</v>
      </c>
      <c r="R159" s="2" t="n">
        <f aca="false">4-Q159</f>
        <v>4</v>
      </c>
      <c r="S159" s="2" t="n">
        <f aca="false">COUNTIF(G159:K159,0)</f>
        <v>5</v>
      </c>
      <c r="T159" s="2" t="n">
        <v>0</v>
      </c>
      <c r="U159" s="2" t="n">
        <f aca="false">COUNTBLANK(L159:M159)</f>
        <v>1</v>
      </c>
      <c r="V159" s="2" t="n">
        <f aca="false">2-U159</f>
        <v>1</v>
      </c>
      <c r="W159" s="2" t="n">
        <f aca="false">COUNTIF(L159:M159,0)</f>
        <v>1</v>
      </c>
      <c r="X159" s="2" t="n">
        <v>0</v>
      </c>
    </row>
    <row r="160" customFormat="false" ht="9" hidden="false" customHeight="true" outlineLevel="0" collapsed="false">
      <c r="A160" s="45"/>
      <c r="B160" s="45" t="s">
        <v>238</v>
      </c>
      <c r="C160" s="25" t="s">
        <v>32</v>
      </c>
      <c r="D160" s="46" t="s">
        <v>159</v>
      </c>
      <c r="E160" s="42" t="n">
        <v>1</v>
      </c>
      <c r="F160" s="47" t="s">
        <v>95</v>
      </c>
      <c r="G160" s="43" t="n">
        <v>0</v>
      </c>
      <c r="H160" s="43" t="n">
        <v>0</v>
      </c>
      <c r="I160" s="43" t="n">
        <v>0</v>
      </c>
      <c r="J160" s="48" t="n">
        <v>0</v>
      </c>
      <c r="K160" s="44" t="n">
        <v>0</v>
      </c>
      <c r="L160" s="48" t="n">
        <v>0</v>
      </c>
      <c r="M160" s="0"/>
      <c r="Q160" s="2" t="n">
        <f aca="false">COUNTBLANK(G160:K160)</f>
        <v>0</v>
      </c>
      <c r="R160" s="2" t="n">
        <f aca="false">4-Q160</f>
        <v>4</v>
      </c>
      <c r="S160" s="2" t="n">
        <f aca="false">COUNTIF(G160:K160,0)</f>
        <v>5</v>
      </c>
      <c r="T160" s="2" t="n">
        <v>0</v>
      </c>
      <c r="U160" s="2" t="n">
        <f aca="false">COUNTBLANK(L160:M160)</f>
        <v>1</v>
      </c>
      <c r="V160" s="2" t="n">
        <f aca="false">2-U160</f>
        <v>1</v>
      </c>
      <c r="W160" s="2" t="n">
        <f aca="false">COUNTIF(L160:M160,0)</f>
        <v>1</v>
      </c>
      <c r="X160" s="2" t="n">
        <v>0</v>
      </c>
    </row>
    <row r="161" customFormat="false" ht="15" hidden="false" customHeight="false" outlineLevel="0" collapsed="false">
      <c r="A161" s="45" t="s">
        <v>239</v>
      </c>
      <c r="B161" s="45"/>
      <c r="E161" s="0"/>
      <c r="F161" s="0"/>
      <c r="G161" s="42"/>
      <c r="H161" s="42"/>
      <c r="I161" s="42"/>
      <c r="J161" s="48"/>
      <c r="K161" s="24"/>
      <c r="L161" s="49"/>
      <c r="M161" s="0"/>
      <c r="Q161" s="2" t="n">
        <f aca="false">COUNTBLANK(G161:K161)</f>
        <v>5</v>
      </c>
      <c r="R161" s="2" t="n">
        <f aca="false">4-Q161</f>
        <v>-1</v>
      </c>
      <c r="S161" s="2" t="n">
        <f aca="false">COUNTIF(G161:K161,0)</f>
        <v>0</v>
      </c>
      <c r="T161" s="2" t="n">
        <v>0</v>
      </c>
      <c r="U161" s="2" t="n">
        <f aca="false">COUNTBLANK(L161:M161)</f>
        <v>2</v>
      </c>
      <c r="V161" s="2" t="n">
        <f aca="false">2-U161</f>
        <v>0</v>
      </c>
      <c r="W161" s="2" t="n">
        <f aca="false">COUNTIF(L161:M161,0)</f>
        <v>0</v>
      </c>
      <c r="X161" s="2" t="n">
        <v>0</v>
      </c>
    </row>
    <row r="162" customFormat="false" ht="9" hidden="false" customHeight="true" outlineLevel="0" collapsed="false">
      <c r="A162" s="45"/>
      <c r="B162" s="45" t="s">
        <v>240</v>
      </c>
      <c r="C162" s="25" t="s">
        <v>32</v>
      </c>
      <c r="D162" s="46" t="s">
        <v>241</v>
      </c>
      <c r="E162" s="42" t="n">
        <v>0.5</v>
      </c>
      <c r="F162" s="47" t="s">
        <v>95</v>
      </c>
      <c r="G162" s="43" t="n">
        <v>0</v>
      </c>
      <c r="H162" s="43" t="n">
        <v>0</v>
      </c>
      <c r="I162" s="43" t="n">
        <v>0</v>
      </c>
      <c r="J162" s="48" t="n">
        <v>0</v>
      </c>
      <c r="K162" s="44" t="n">
        <v>0</v>
      </c>
      <c r="L162" s="48" t="n">
        <v>0</v>
      </c>
      <c r="M162" s="0"/>
      <c r="Q162" s="2" t="n">
        <f aca="false">COUNTBLANK(G162:K162)</f>
        <v>0</v>
      </c>
      <c r="R162" s="2" t="n">
        <f aca="false">4-Q162</f>
        <v>4</v>
      </c>
      <c r="S162" s="2" t="n">
        <f aca="false">COUNTIF(G162:K162,0)</f>
        <v>5</v>
      </c>
      <c r="T162" s="2" t="n">
        <v>0</v>
      </c>
      <c r="U162" s="2" t="n">
        <f aca="false">COUNTBLANK(L162:M162)</f>
        <v>1</v>
      </c>
      <c r="V162" s="2" t="n">
        <f aca="false">2-U162</f>
        <v>1</v>
      </c>
      <c r="W162" s="2" t="n">
        <f aca="false">COUNTIF(L162:M162,0)</f>
        <v>1</v>
      </c>
      <c r="X162" s="2" t="n">
        <v>0</v>
      </c>
    </row>
    <row r="163" customFormat="false" ht="9" hidden="false" customHeight="true" outlineLevel="0" collapsed="false">
      <c r="A163" s="45"/>
      <c r="B163" s="45" t="s">
        <v>242</v>
      </c>
      <c r="C163" s="25" t="s">
        <v>32</v>
      </c>
      <c r="D163" s="46" t="s">
        <v>241</v>
      </c>
      <c r="E163" s="42" t="n">
        <v>0.5</v>
      </c>
      <c r="F163" s="47" t="s">
        <v>95</v>
      </c>
      <c r="G163" s="43" t="n">
        <v>0</v>
      </c>
      <c r="H163" s="43" t="n">
        <v>0</v>
      </c>
      <c r="I163" s="43" t="n">
        <v>0</v>
      </c>
      <c r="J163" s="48" t="n">
        <v>0</v>
      </c>
      <c r="K163" s="44" t="n">
        <v>0</v>
      </c>
      <c r="L163" s="48" t="n">
        <v>0</v>
      </c>
      <c r="M163" s="0"/>
      <c r="Q163" s="2" t="n">
        <f aca="false">COUNTBLANK(G163:K163)</f>
        <v>0</v>
      </c>
      <c r="R163" s="2" t="n">
        <f aca="false">4-Q163</f>
        <v>4</v>
      </c>
      <c r="S163" s="2" t="n">
        <f aca="false">COUNTIF(G163:K163,0)</f>
        <v>5</v>
      </c>
      <c r="T163" s="2" t="n">
        <v>0</v>
      </c>
      <c r="U163" s="2" t="n">
        <f aca="false">COUNTBLANK(L163:M163)</f>
        <v>1</v>
      </c>
      <c r="V163" s="2" t="n">
        <f aca="false">2-U163</f>
        <v>1</v>
      </c>
      <c r="W163" s="2" t="n">
        <f aca="false">COUNTIF(L163:M163,0)</f>
        <v>1</v>
      </c>
      <c r="X163" s="2" t="n">
        <v>0</v>
      </c>
    </row>
    <row r="164" customFormat="false" ht="9" hidden="false" customHeight="true" outlineLevel="0" collapsed="false">
      <c r="A164" s="45"/>
      <c r="B164" s="45" t="s">
        <v>243</v>
      </c>
      <c r="C164" s="25" t="s">
        <v>32</v>
      </c>
      <c r="D164" s="46" t="s">
        <v>241</v>
      </c>
      <c r="E164" s="42" t="n">
        <v>0.5</v>
      </c>
      <c r="F164" s="47" t="s">
        <v>95</v>
      </c>
      <c r="G164" s="43" t="n">
        <v>0</v>
      </c>
      <c r="H164" s="43" t="n">
        <v>0</v>
      </c>
      <c r="I164" s="43" t="n">
        <v>0</v>
      </c>
      <c r="J164" s="48" t="n">
        <v>0</v>
      </c>
      <c r="K164" s="44" t="n">
        <v>0</v>
      </c>
      <c r="L164" s="48" t="n">
        <v>0</v>
      </c>
      <c r="M164" s="0"/>
      <c r="Q164" s="2"/>
      <c r="R164" s="2"/>
      <c r="S164" s="2"/>
      <c r="T164" s="2"/>
      <c r="U164" s="2"/>
      <c r="V164" s="2"/>
      <c r="W164" s="2"/>
      <c r="X164" s="2"/>
    </row>
    <row r="165" customFormat="false" ht="9" hidden="false" customHeight="true" outlineLevel="0" collapsed="false">
      <c r="A165" s="45"/>
      <c r="B165" s="45" t="s">
        <v>244</v>
      </c>
      <c r="C165" s="25" t="s">
        <v>32</v>
      </c>
      <c r="D165" s="46" t="s">
        <v>241</v>
      </c>
      <c r="E165" s="42" t="n">
        <v>0.5</v>
      </c>
      <c r="F165" s="47" t="s">
        <v>95</v>
      </c>
      <c r="G165" s="43" t="n">
        <v>0</v>
      </c>
      <c r="H165" s="43" t="n">
        <v>0</v>
      </c>
      <c r="I165" s="43" t="n">
        <v>0</v>
      </c>
      <c r="J165" s="48" t="n">
        <v>0</v>
      </c>
      <c r="K165" s="44" t="n">
        <v>0</v>
      </c>
      <c r="L165" s="48" t="n">
        <v>0</v>
      </c>
      <c r="M165" s="0"/>
      <c r="Q165" s="2" t="n">
        <f aca="false">COUNTBLANK(G165:K165)</f>
        <v>0</v>
      </c>
      <c r="R165" s="2" t="n">
        <f aca="false">4-Q165</f>
        <v>4</v>
      </c>
      <c r="S165" s="2" t="n">
        <f aca="false">COUNTIF(G165:K165,0)</f>
        <v>5</v>
      </c>
      <c r="T165" s="2" t="n">
        <v>0</v>
      </c>
      <c r="U165" s="2" t="n">
        <f aca="false">COUNTBLANK(L165:M165)</f>
        <v>1</v>
      </c>
      <c r="V165" s="2" t="n">
        <f aca="false">2-U165</f>
        <v>1</v>
      </c>
      <c r="W165" s="2" t="n">
        <f aca="false">COUNTIF(L165:M165,0)</f>
        <v>1</v>
      </c>
      <c r="X165" s="2" t="n">
        <v>0</v>
      </c>
    </row>
    <row r="166" customFormat="false" ht="9" hidden="false" customHeight="true" outlineLevel="0" collapsed="false">
      <c r="A166" s="45"/>
      <c r="B166" s="45" t="s">
        <v>245</v>
      </c>
      <c r="C166" s="25" t="s">
        <v>32</v>
      </c>
      <c r="D166" s="46" t="s">
        <v>241</v>
      </c>
      <c r="E166" s="42" t="n">
        <v>0.5</v>
      </c>
      <c r="F166" s="47" t="s">
        <v>95</v>
      </c>
      <c r="G166" s="43" t="n">
        <v>0</v>
      </c>
      <c r="H166" s="43" t="n">
        <v>0</v>
      </c>
      <c r="I166" s="43" t="n">
        <v>0</v>
      </c>
      <c r="J166" s="48" t="n">
        <v>0</v>
      </c>
      <c r="K166" s="44" t="n">
        <v>0</v>
      </c>
      <c r="L166" s="48" t="n">
        <v>0</v>
      </c>
      <c r="M166" s="0"/>
      <c r="Q166" s="2" t="n">
        <f aca="false">COUNTBLANK(G166:K166)</f>
        <v>0</v>
      </c>
      <c r="R166" s="2" t="n">
        <f aca="false">4-Q166</f>
        <v>4</v>
      </c>
      <c r="S166" s="2" t="n">
        <f aca="false">COUNTIF(G166:K166,0)</f>
        <v>5</v>
      </c>
      <c r="T166" s="2" t="n">
        <v>0</v>
      </c>
      <c r="U166" s="2" t="n">
        <f aca="false">COUNTBLANK(L166:M166)</f>
        <v>1</v>
      </c>
      <c r="V166" s="2" t="n">
        <f aca="false">2-U166</f>
        <v>1</v>
      </c>
      <c r="W166" s="2" t="n">
        <f aca="false">COUNTIF(L166:M166,0)</f>
        <v>1</v>
      </c>
      <c r="X166" s="2" t="n">
        <v>0</v>
      </c>
    </row>
    <row r="167" customFormat="false" ht="9" hidden="false" customHeight="true" outlineLevel="0" collapsed="false">
      <c r="A167" s="45"/>
      <c r="B167" s="45" t="s">
        <v>246</v>
      </c>
      <c r="C167" s="25" t="s">
        <v>32</v>
      </c>
      <c r="D167" s="46" t="s">
        <v>241</v>
      </c>
      <c r="E167" s="42" t="n">
        <v>0.5</v>
      </c>
      <c r="F167" s="47" t="s">
        <v>95</v>
      </c>
      <c r="G167" s="43" t="n">
        <v>0</v>
      </c>
      <c r="H167" s="43" t="n">
        <v>0</v>
      </c>
      <c r="I167" s="43" t="n">
        <v>0</v>
      </c>
      <c r="J167" s="48" t="n">
        <v>0</v>
      </c>
      <c r="K167" s="44" t="n">
        <v>0</v>
      </c>
      <c r="L167" s="48" t="n">
        <v>0</v>
      </c>
      <c r="M167" s="0"/>
      <c r="Q167" s="2" t="n">
        <f aca="false">COUNTBLANK(G167:K167)</f>
        <v>0</v>
      </c>
      <c r="R167" s="2" t="n">
        <f aca="false">4-Q167</f>
        <v>4</v>
      </c>
      <c r="S167" s="2" t="n">
        <f aca="false">COUNTIF(G167:K167,0)</f>
        <v>5</v>
      </c>
      <c r="T167" s="2" t="n">
        <v>0</v>
      </c>
      <c r="U167" s="2" t="n">
        <f aca="false">COUNTBLANK(L167:M167)</f>
        <v>1</v>
      </c>
      <c r="V167" s="2" t="n">
        <f aca="false">2-U167</f>
        <v>1</v>
      </c>
      <c r="W167" s="2" t="n">
        <f aca="false">COUNTIF(L167:M167,0)</f>
        <v>1</v>
      </c>
      <c r="X167" s="2" t="n">
        <v>0</v>
      </c>
    </row>
    <row r="168" customFormat="false" ht="9" hidden="false" customHeight="true" outlineLevel="0" collapsed="false">
      <c r="A168" s="45"/>
      <c r="B168" s="45" t="s">
        <v>247</v>
      </c>
      <c r="C168" s="25" t="s">
        <v>32</v>
      </c>
      <c r="D168" s="46" t="s">
        <v>241</v>
      </c>
      <c r="E168" s="42" t="n">
        <v>0.5</v>
      </c>
      <c r="F168" s="47" t="s">
        <v>95</v>
      </c>
      <c r="G168" s="43" t="n">
        <v>0</v>
      </c>
      <c r="H168" s="43" t="n">
        <v>0</v>
      </c>
      <c r="I168" s="43" t="n">
        <v>0</v>
      </c>
      <c r="J168" s="48" t="n">
        <v>0</v>
      </c>
      <c r="K168" s="44" t="n">
        <v>0</v>
      </c>
      <c r="L168" s="48" t="n">
        <v>0</v>
      </c>
      <c r="M168" s="0"/>
      <c r="Q168" s="2" t="n">
        <f aca="false">COUNTBLANK(G168:K168)</f>
        <v>0</v>
      </c>
      <c r="R168" s="2" t="n">
        <f aca="false">4-Q168</f>
        <v>4</v>
      </c>
      <c r="S168" s="2" t="n">
        <f aca="false">COUNTIF(G168:K168,0)</f>
        <v>5</v>
      </c>
      <c r="T168" s="2" t="n">
        <v>0</v>
      </c>
      <c r="U168" s="2" t="n">
        <f aca="false">COUNTBLANK(L168:M168)</f>
        <v>1</v>
      </c>
      <c r="V168" s="2" t="n">
        <f aca="false">2-U168</f>
        <v>1</v>
      </c>
      <c r="W168" s="2" t="n">
        <f aca="false">COUNTIF(L168:M168,0)</f>
        <v>1</v>
      </c>
      <c r="X168" s="2" t="n">
        <v>0</v>
      </c>
    </row>
    <row r="169" customFormat="false" ht="15" hidden="false" customHeight="false" outlineLevel="0" collapsed="false">
      <c r="A169" s="45" t="s">
        <v>248</v>
      </c>
      <c r="B169" s="76"/>
      <c r="E169" s="0"/>
      <c r="F169" s="0"/>
      <c r="G169" s="42"/>
      <c r="H169" s="42"/>
      <c r="I169" s="42"/>
      <c r="J169" s="48"/>
      <c r="K169" s="24"/>
      <c r="L169" s="49"/>
      <c r="M169" s="0"/>
      <c r="Q169" s="2" t="n">
        <f aca="false">COUNTBLANK(G169:K169)</f>
        <v>5</v>
      </c>
      <c r="R169" s="2" t="n">
        <f aca="false">4-Q169</f>
        <v>-1</v>
      </c>
      <c r="S169" s="2" t="n">
        <f aca="false">COUNTIF(G169:K169,0)</f>
        <v>0</v>
      </c>
      <c r="T169" s="2" t="n">
        <v>0</v>
      </c>
      <c r="U169" s="2" t="n">
        <f aca="false">COUNTBLANK(L169:M169)</f>
        <v>2</v>
      </c>
      <c r="V169" s="2" t="n">
        <f aca="false">2-U169</f>
        <v>0</v>
      </c>
      <c r="W169" s="2" t="n">
        <f aca="false">COUNTIF(L169:M169,0)</f>
        <v>0</v>
      </c>
      <c r="X169" s="2" t="n">
        <v>0</v>
      </c>
    </row>
    <row r="170" customFormat="false" ht="9" hidden="false" customHeight="true" outlineLevel="0" collapsed="false">
      <c r="A170" s="45"/>
      <c r="B170" s="45" t="s">
        <v>249</v>
      </c>
      <c r="C170" s="25" t="s">
        <v>32</v>
      </c>
      <c r="D170" s="46" t="s">
        <v>250</v>
      </c>
      <c r="E170" s="42" t="n">
        <v>0.05</v>
      </c>
      <c r="F170" s="47" t="s">
        <v>95</v>
      </c>
      <c r="G170" s="43" t="n">
        <v>0</v>
      </c>
      <c r="H170" s="43" t="n">
        <v>0</v>
      </c>
      <c r="I170" s="43" t="n">
        <v>0</v>
      </c>
      <c r="J170" s="48" t="n">
        <v>0</v>
      </c>
      <c r="K170" s="44" t="n">
        <v>0</v>
      </c>
      <c r="L170" s="48" t="n">
        <v>0</v>
      </c>
      <c r="M170" s="0"/>
      <c r="Q170" s="2" t="n">
        <f aca="false">COUNTBLANK(G170:K170)</f>
        <v>0</v>
      </c>
      <c r="R170" s="2" t="n">
        <f aca="false">4-Q170</f>
        <v>4</v>
      </c>
      <c r="S170" s="2" t="n">
        <f aca="false">COUNTIF(G170:K170,0)</f>
        <v>5</v>
      </c>
      <c r="T170" s="2" t="n">
        <v>0</v>
      </c>
      <c r="U170" s="2" t="n">
        <f aca="false">COUNTBLANK(L170:M170)</f>
        <v>1</v>
      </c>
      <c r="V170" s="2" t="n">
        <f aca="false">2-U170</f>
        <v>1</v>
      </c>
      <c r="W170" s="2" t="n">
        <f aca="false">COUNTIF(L170:M170,0)</f>
        <v>1</v>
      </c>
      <c r="X170" s="2" t="n">
        <v>0</v>
      </c>
    </row>
    <row r="171" customFormat="false" ht="9" hidden="false" customHeight="true" outlineLevel="0" collapsed="false">
      <c r="A171" s="45"/>
      <c r="B171" s="45" t="s">
        <v>251</v>
      </c>
      <c r="C171" s="25" t="s">
        <v>32</v>
      </c>
      <c r="D171" s="46" t="s">
        <v>250</v>
      </c>
      <c r="E171" s="42" t="n">
        <v>0.01</v>
      </c>
      <c r="F171" s="47" t="s">
        <v>95</v>
      </c>
      <c r="G171" s="97" t="n">
        <v>0.018</v>
      </c>
      <c r="H171" s="43" t="n">
        <v>0</v>
      </c>
      <c r="I171" s="43" t="n">
        <v>0</v>
      </c>
      <c r="J171" s="48" t="n">
        <v>0</v>
      </c>
      <c r="K171" s="44" t="n">
        <v>0</v>
      </c>
      <c r="L171" s="48" t="n">
        <v>0</v>
      </c>
      <c r="M171" s="94" t="n">
        <v>0.007</v>
      </c>
      <c r="Q171" s="2" t="n">
        <f aca="false">COUNTBLANK(G171:K171)</f>
        <v>0</v>
      </c>
      <c r="R171" s="2" t="n">
        <f aca="false">4-Q171</f>
        <v>4</v>
      </c>
      <c r="S171" s="2" t="n">
        <f aca="false">COUNTIF(G171:K171,0)</f>
        <v>4</v>
      </c>
      <c r="T171" s="2" t="n">
        <v>0</v>
      </c>
      <c r="U171" s="2" t="n">
        <f aca="false">COUNTBLANK(L171:M171)</f>
        <v>0</v>
      </c>
      <c r="V171" s="2" t="n">
        <f aca="false">2-U171</f>
        <v>2</v>
      </c>
      <c r="W171" s="2" t="n">
        <f aca="false">COUNTIF(L171:M171,0)</f>
        <v>1</v>
      </c>
      <c r="X171" s="2" t="n">
        <v>0</v>
      </c>
    </row>
    <row r="172" customFormat="false" ht="9" hidden="false" customHeight="true" outlineLevel="0" collapsed="false">
      <c r="A172" s="45"/>
      <c r="B172" s="45" t="s">
        <v>252</v>
      </c>
      <c r="C172" s="25" t="s">
        <v>32</v>
      </c>
      <c r="D172" s="46" t="s">
        <v>250</v>
      </c>
      <c r="E172" s="42" t="n">
        <v>2</v>
      </c>
      <c r="F172" s="47" t="s">
        <v>95</v>
      </c>
      <c r="G172" s="43" t="n">
        <v>0</v>
      </c>
      <c r="H172" s="43" t="s">
        <v>116</v>
      </c>
      <c r="I172" s="43" t="s">
        <v>116</v>
      </c>
      <c r="J172" s="48" t="s">
        <v>116</v>
      </c>
      <c r="K172" s="24" t="s">
        <v>116</v>
      </c>
      <c r="L172" s="49" t="s">
        <v>116</v>
      </c>
      <c r="M172" s="0"/>
      <c r="Q172" s="2"/>
      <c r="R172" s="2"/>
      <c r="S172" s="2"/>
      <c r="T172" s="2"/>
      <c r="U172" s="2"/>
      <c r="V172" s="2"/>
      <c r="W172" s="2"/>
      <c r="X172" s="2"/>
    </row>
    <row r="173" customFormat="false" ht="9" hidden="false" customHeight="true" outlineLevel="0" collapsed="false">
      <c r="A173" s="45"/>
      <c r="B173" s="45" t="s">
        <v>253</v>
      </c>
      <c r="C173" s="25" t="s">
        <v>32</v>
      </c>
      <c r="D173" s="46" t="s">
        <v>250</v>
      </c>
      <c r="E173" s="42" t="n">
        <v>2</v>
      </c>
      <c r="F173" s="47" t="s">
        <v>95</v>
      </c>
      <c r="G173" s="43" t="n">
        <v>0</v>
      </c>
      <c r="H173" s="43" t="n">
        <v>0</v>
      </c>
      <c r="I173" s="43" t="n">
        <v>0</v>
      </c>
      <c r="J173" s="48" t="n">
        <v>0</v>
      </c>
      <c r="K173" s="44" t="n">
        <v>0</v>
      </c>
      <c r="L173" s="48" t="n">
        <v>0</v>
      </c>
      <c r="M173" s="0"/>
      <c r="Q173" s="2" t="n">
        <f aca="false">COUNTBLANK(G173:K173)</f>
        <v>0</v>
      </c>
      <c r="R173" s="2" t="n">
        <f aca="false">4-Q173</f>
        <v>4</v>
      </c>
      <c r="S173" s="2" t="n">
        <f aca="false">COUNTIF(G173:K173,0)</f>
        <v>5</v>
      </c>
      <c r="T173" s="2" t="n">
        <v>0</v>
      </c>
      <c r="U173" s="2" t="n">
        <f aca="false">COUNTBLANK(L173:M173)</f>
        <v>1</v>
      </c>
      <c r="V173" s="2" t="n">
        <f aca="false">2-U173</f>
        <v>1</v>
      </c>
      <c r="W173" s="2" t="n">
        <f aca="false">COUNTIF(L173:M173,0)</f>
        <v>1</v>
      </c>
      <c r="X173" s="2" t="n">
        <v>0</v>
      </c>
    </row>
    <row r="174" customFormat="false" ht="9" hidden="false" customHeight="true" outlineLevel="0" collapsed="false">
      <c r="A174" s="45"/>
      <c r="B174" s="45" t="s">
        <v>254</v>
      </c>
      <c r="C174" s="25" t="s">
        <v>32</v>
      </c>
      <c r="D174" s="46" t="s">
        <v>250</v>
      </c>
      <c r="E174" s="42" t="n">
        <v>2</v>
      </c>
      <c r="F174" s="47" t="s">
        <v>95</v>
      </c>
      <c r="G174" s="43" t="n">
        <v>0</v>
      </c>
      <c r="H174" s="43" t="s">
        <v>116</v>
      </c>
      <c r="I174" s="43" t="s">
        <v>116</v>
      </c>
      <c r="J174" s="48" t="s">
        <v>116</v>
      </c>
      <c r="K174" s="24" t="s">
        <v>116</v>
      </c>
      <c r="L174" s="49" t="s">
        <v>116</v>
      </c>
      <c r="M174" s="0"/>
      <c r="N174" s="77"/>
      <c r="Q174" s="2" t="n">
        <f aca="false">COUNTBLANK(G174:K174)</f>
        <v>0</v>
      </c>
      <c r="R174" s="2" t="n">
        <f aca="false">4-Q174</f>
        <v>4</v>
      </c>
      <c r="S174" s="2" t="n">
        <f aca="false">COUNTIF(G174:K174,0)</f>
        <v>1</v>
      </c>
      <c r="T174" s="2" t="n">
        <v>0</v>
      </c>
      <c r="U174" s="2" t="n">
        <f aca="false">COUNTBLANK(L174:M174)</f>
        <v>1</v>
      </c>
      <c r="V174" s="2" t="n">
        <f aca="false">2-U174</f>
        <v>1</v>
      </c>
      <c r="W174" s="2" t="n">
        <f aca="false">COUNTIF(L174:M174,0)</f>
        <v>0</v>
      </c>
      <c r="X174" s="2" t="n">
        <v>0</v>
      </c>
    </row>
    <row r="175" customFormat="false" ht="9" hidden="false" customHeight="true" outlineLevel="0" collapsed="false">
      <c r="A175" s="45"/>
      <c r="B175" s="45" t="s">
        <v>255</v>
      </c>
      <c r="C175" s="25" t="s">
        <v>32</v>
      </c>
      <c r="D175" s="46" t="s">
        <v>250</v>
      </c>
      <c r="E175" s="42" t="n">
        <v>2</v>
      </c>
      <c r="F175" s="47" t="s">
        <v>95</v>
      </c>
      <c r="G175" s="43" t="n">
        <v>0</v>
      </c>
      <c r="H175" s="43" t="s">
        <v>116</v>
      </c>
      <c r="I175" s="43" t="s">
        <v>116</v>
      </c>
      <c r="J175" s="48" t="s">
        <v>116</v>
      </c>
      <c r="K175" s="24" t="s">
        <v>116</v>
      </c>
      <c r="L175" s="49" t="s">
        <v>116</v>
      </c>
      <c r="M175" s="0"/>
      <c r="Q175" s="2" t="n">
        <f aca="false">COUNTBLANK(G175:K175)</f>
        <v>0</v>
      </c>
      <c r="R175" s="2" t="n">
        <f aca="false">4-Q175</f>
        <v>4</v>
      </c>
      <c r="S175" s="2" t="n">
        <f aca="false">COUNTIF(G175:K175,0)</f>
        <v>1</v>
      </c>
      <c r="T175" s="2" t="n">
        <v>0</v>
      </c>
      <c r="U175" s="2" t="n">
        <f aca="false">COUNTBLANK(L175:M175)</f>
        <v>1</v>
      </c>
      <c r="V175" s="2" t="n">
        <f aca="false">2-U175</f>
        <v>1</v>
      </c>
      <c r="W175" s="2" t="n">
        <f aca="false">COUNTIF(L175:M175,0)</f>
        <v>0</v>
      </c>
      <c r="X175" s="2" t="n">
        <v>0</v>
      </c>
    </row>
    <row r="176" customFormat="false" ht="9" hidden="false" customHeight="true" outlineLevel="0" collapsed="false">
      <c r="A176" s="45"/>
      <c r="B176" s="45" t="s">
        <v>256</v>
      </c>
      <c r="C176" s="25" t="s">
        <v>32</v>
      </c>
      <c r="D176" s="46" t="s">
        <v>250</v>
      </c>
      <c r="E176" s="42" t="n">
        <v>2</v>
      </c>
      <c r="F176" s="47" t="s">
        <v>95</v>
      </c>
      <c r="G176" s="43" t="n">
        <v>0</v>
      </c>
      <c r="H176" s="43" t="s">
        <v>116</v>
      </c>
      <c r="I176" s="43" t="s">
        <v>116</v>
      </c>
      <c r="J176" s="48" t="s">
        <v>116</v>
      </c>
      <c r="K176" s="24" t="s">
        <v>116</v>
      </c>
      <c r="L176" s="49" t="s">
        <v>116</v>
      </c>
    </row>
    <row r="177" customFormat="false" ht="9" hidden="false" customHeight="false" outlineLevel="0" collapsed="false">
      <c r="A177" s="45" t="s">
        <v>257</v>
      </c>
      <c r="B177" s="45"/>
      <c r="C177" s="25"/>
      <c r="D177" s="25"/>
      <c r="E177" s="78"/>
      <c r="F177" s="78"/>
      <c r="G177" s="42"/>
      <c r="H177" s="42"/>
      <c r="I177" s="43"/>
      <c r="J177" s="48"/>
      <c r="K177" s="24"/>
      <c r="L177" s="49"/>
    </row>
    <row r="178" customFormat="false" ht="12.75" hidden="false" customHeight="true" outlineLevel="0" collapsed="false">
      <c r="A178" s="45"/>
      <c r="B178" s="45" t="s">
        <v>258</v>
      </c>
      <c r="C178" s="25" t="s">
        <v>32</v>
      </c>
      <c r="D178" s="46" t="s">
        <v>259</v>
      </c>
      <c r="E178" s="42" t="n">
        <v>25</v>
      </c>
      <c r="F178" s="47" t="s">
        <v>95</v>
      </c>
      <c r="G178" s="43" t="n">
        <v>0</v>
      </c>
      <c r="H178" s="43" t="n">
        <v>0</v>
      </c>
      <c r="I178" s="43" t="n">
        <v>0</v>
      </c>
      <c r="J178" s="48" t="n">
        <v>0</v>
      </c>
      <c r="K178" s="44" t="n">
        <v>0</v>
      </c>
      <c r="L178" s="48" t="n">
        <v>0</v>
      </c>
    </row>
    <row r="179" customFormat="false" ht="9" hidden="false" customHeight="false" outlineLevel="0" collapsed="false">
      <c r="A179" s="45"/>
      <c r="B179" s="45" t="s">
        <v>260</v>
      </c>
      <c r="C179" s="25" t="s">
        <v>32</v>
      </c>
      <c r="D179" s="46" t="s">
        <v>261</v>
      </c>
      <c r="E179" s="42" t="n">
        <v>10</v>
      </c>
      <c r="F179" s="47" t="s">
        <v>95</v>
      </c>
      <c r="G179" s="43" t="n">
        <v>0</v>
      </c>
      <c r="H179" s="43" t="n">
        <v>0</v>
      </c>
      <c r="I179" s="43" t="n">
        <v>0</v>
      </c>
      <c r="J179" s="48" t="n">
        <v>0</v>
      </c>
      <c r="K179" s="44" t="n">
        <v>0</v>
      </c>
      <c r="L179" s="48" t="n">
        <v>0</v>
      </c>
    </row>
    <row r="180" customFormat="false" ht="9" hidden="false" customHeight="false" outlineLevel="0" collapsed="false">
      <c r="A180" s="45"/>
      <c r="B180" s="45" t="s">
        <v>262</v>
      </c>
      <c r="C180" s="25" t="s">
        <v>32</v>
      </c>
      <c r="D180" s="46" t="s">
        <v>261</v>
      </c>
      <c r="E180" s="42" t="n">
        <v>1</v>
      </c>
      <c r="F180" s="47" t="s">
        <v>95</v>
      </c>
      <c r="G180" s="43" t="n">
        <v>0</v>
      </c>
      <c r="H180" s="43" t="n">
        <v>0</v>
      </c>
      <c r="I180" s="43" t="n">
        <v>0</v>
      </c>
      <c r="J180" s="48" t="n">
        <v>0</v>
      </c>
      <c r="K180" s="44" t="n">
        <v>0</v>
      </c>
      <c r="L180" s="48" t="n">
        <v>0</v>
      </c>
    </row>
    <row r="181" customFormat="false" ht="9" hidden="false" customHeight="false" outlineLevel="0" collapsed="false">
      <c r="A181" s="77"/>
      <c r="B181" s="77"/>
      <c r="C181" s="25"/>
      <c r="D181" s="25"/>
      <c r="E181" s="25"/>
      <c r="F181" s="25"/>
      <c r="G181" s="25"/>
      <c r="H181" s="25"/>
      <c r="I181" s="25"/>
      <c r="J181" s="25"/>
      <c r="K181" s="25"/>
      <c r="L181" s="25"/>
    </row>
    <row r="182" customFormat="false" ht="9" hidden="false" customHeight="false" outlineLevel="0" collapsed="false">
      <c r="A182" s="77"/>
      <c r="B182" s="77"/>
      <c r="C182" s="25"/>
      <c r="D182" s="25"/>
      <c r="E182" s="25"/>
      <c r="F182" s="25"/>
      <c r="G182" s="25"/>
      <c r="H182" s="25"/>
      <c r="I182" s="25"/>
      <c r="J182" s="25"/>
      <c r="K182" s="25"/>
      <c r="L182" s="25"/>
    </row>
    <row r="183" customFormat="false" ht="9" hidden="false" customHeight="false" outlineLevel="0" collapsed="false">
      <c r="A183" s="77"/>
      <c r="B183" s="77"/>
      <c r="C183" s="25"/>
      <c r="D183" s="25"/>
      <c r="E183" s="25"/>
      <c r="F183" s="25"/>
      <c r="G183" s="25"/>
      <c r="H183" s="25"/>
      <c r="I183" s="25"/>
      <c r="J183" s="25"/>
      <c r="K183" s="25"/>
      <c r="L183" s="25"/>
    </row>
    <row r="184" customFormat="false" ht="9" hidden="false" customHeight="false" outlineLevel="0" collapsed="false">
      <c r="A184" s="77"/>
      <c r="B184" s="77"/>
      <c r="C184" s="25"/>
      <c r="D184" s="25"/>
      <c r="E184" s="25"/>
      <c r="F184" s="25"/>
      <c r="G184" s="25"/>
      <c r="H184" s="25"/>
      <c r="I184" s="25"/>
      <c r="J184" s="25"/>
      <c r="K184" s="25"/>
      <c r="L184" s="25"/>
    </row>
    <row r="185" customFormat="false" ht="9" hidden="false" customHeight="false" outlineLevel="0" collapsed="false">
      <c r="A185" s="77"/>
      <c r="B185" s="77"/>
      <c r="C185" s="25"/>
      <c r="D185" s="25"/>
      <c r="E185" s="25"/>
      <c r="F185" s="25"/>
      <c r="G185" s="25"/>
      <c r="H185" s="25"/>
      <c r="I185" s="25"/>
      <c r="J185" s="25"/>
      <c r="K185" s="25"/>
      <c r="L185" s="25"/>
    </row>
    <row r="186" customFormat="false" ht="9" hidden="false" customHeight="false" outlineLevel="0" collapsed="false">
      <c r="A186" s="77"/>
      <c r="B186" s="77"/>
      <c r="C186" s="25"/>
      <c r="D186" s="25"/>
      <c r="E186" s="25"/>
      <c r="F186" s="25"/>
      <c r="G186" s="25"/>
      <c r="H186" s="25"/>
      <c r="I186" s="25"/>
      <c r="J186" s="25"/>
      <c r="K186" s="25"/>
      <c r="L186" s="25"/>
    </row>
    <row r="187" customFormat="false" ht="9" hidden="false" customHeight="false" outlineLevel="0" collapsed="false">
      <c r="A187" s="77"/>
      <c r="B187" s="77"/>
      <c r="C187" s="25"/>
      <c r="D187" s="25"/>
      <c r="E187" s="25"/>
      <c r="F187" s="25"/>
      <c r="G187" s="25"/>
      <c r="H187" s="25"/>
      <c r="I187" s="25"/>
      <c r="J187" s="25"/>
      <c r="K187" s="25"/>
      <c r="L187" s="25"/>
    </row>
    <row r="188" customFormat="false" ht="9" hidden="false" customHeight="false" outlineLevel="0" collapsed="false">
      <c r="G188" s="4"/>
      <c r="H188" s="25"/>
    </row>
    <row r="189" customFormat="false" ht="9" hidden="false" customHeight="false" outlineLevel="0" collapsed="false">
      <c r="A189" s="4" t="s">
        <v>263</v>
      </c>
      <c r="G189" s="4"/>
    </row>
    <row r="190" customFormat="false" ht="9" hidden="false" customHeight="false" outlineLevel="0" collapsed="false">
      <c r="A190" s="4" t="s">
        <v>264</v>
      </c>
      <c r="G190" s="4"/>
    </row>
    <row r="191" customFormat="false" ht="9" hidden="false" customHeight="false" outlineLevel="0" collapsed="false">
      <c r="A191" s="4" t="s">
        <v>265</v>
      </c>
    </row>
    <row r="192" customFormat="false" ht="9" hidden="false" customHeight="true" outlineLevel="0" collapsed="false">
      <c r="A192" s="81" t="s">
        <v>266</v>
      </c>
      <c r="B192" s="81"/>
      <c r="C192" s="81"/>
      <c r="D192" s="81"/>
      <c r="E192" s="81"/>
      <c r="F192" s="81"/>
      <c r="G192" s="81"/>
      <c r="H192" s="81"/>
      <c r="I192" s="81"/>
      <c r="J192" s="100"/>
      <c r="L192" s="60"/>
      <c r="M192" s="60"/>
    </row>
    <row r="193" customFormat="false" ht="9" hidden="false" customHeight="true" outlineLevel="0" collapsed="false">
      <c r="A193" s="82" t="s">
        <v>267</v>
      </c>
      <c r="B193" s="82"/>
      <c r="C193" s="82"/>
      <c r="D193" s="82"/>
      <c r="E193" s="82"/>
      <c r="F193" s="82"/>
      <c r="G193" s="82"/>
      <c r="H193" s="82"/>
      <c r="I193" s="82"/>
      <c r="J193" s="101"/>
    </row>
  </sheetData>
  <mergeCells count="16">
    <mergeCell ref="A1:F1"/>
    <mergeCell ref="K1:L1"/>
    <mergeCell ref="G2:I2"/>
    <mergeCell ref="K2:L2"/>
    <mergeCell ref="R2:T3"/>
    <mergeCell ref="V2:X3"/>
    <mergeCell ref="Q4:Q7"/>
    <mergeCell ref="R4:R7"/>
    <mergeCell ref="S4:S7"/>
    <mergeCell ref="T4:T7"/>
    <mergeCell ref="U4:U7"/>
    <mergeCell ref="V4:V7"/>
    <mergeCell ref="W4:W7"/>
    <mergeCell ref="X4:X7"/>
    <mergeCell ref="A192:I192"/>
    <mergeCell ref="A193:I193"/>
  </mergeCells>
  <conditionalFormatting sqref="G12:L12">
    <cfRule type="cellIs" priority="2" operator="lessThanOrEqual" aboveAverage="0" equalAverage="0" bottom="0" percent="0" rank="0" text="" dxfId="92">
      <formula>6.5</formula>
    </cfRule>
    <cfRule type="cellIs" priority="3" operator="greaterThanOrEqual" aboveAverage="0" equalAverage="0" bottom="0" percent="0" rank="0" text="" dxfId="93">
      <formula>8.5</formula>
    </cfRule>
  </conditionalFormatting>
  <conditionalFormatting sqref="G13:L13">
    <cfRule type="cellIs" priority="4" operator="lessThanOrEqual" aboveAverage="0" equalAverage="0" bottom="0" percent="0" rank="0" text="" dxfId="94">
      <formula>5</formula>
    </cfRule>
  </conditionalFormatting>
  <conditionalFormatting sqref="G17:L17">
    <cfRule type="cellIs" priority="5" operator="greaterThan" aboveAverage="0" equalAverage="0" bottom="0" percent="0" rank="0" text="" dxfId="95">
      <formula>0.1</formula>
    </cfRule>
  </conditionalFormatting>
  <conditionalFormatting sqref="G126:L126">
    <cfRule type="cellIs" priority="6" operator="greaterThan" aboveAverage="0" equalAverage="0" bottom="0" percent="0" rank="0" text="" dxfId="96">
      <formula>1</formula>
    </cfRule>
  </conditionalFormatting>
  <conditionalFormatting sqref="G42:L43">
    <cfRule type="cellIs" priority="7" operator="greaterThan" aboveAverage="0" equalAverage="0" bottom="0" percent="0" rank="0" text="" dxfId="97">
      <formula>10</formula>
    </cfRule>
    <cfRule type="expression" priority="8" aboveAverage="0" equalAverage="0" bottom="0" percent="0" rank="0" text="" dxfId="98">
      <formula>$G$42+$G$43&gt;10</formula>
    </cfRule>
  </conditionalFormatting>
  <conditionalFormatting sqref="G69:L69">
    <cfRule type="cellIs" priority="9" operator="greaterThan" aboveAverage="0" equalAverage="0" bottom="0" percent="0" rank="0" text="" dxfId="99">
      <formula>0.16</formula>
    </cfRule>
  </conditionalFormatting>
  <conditionalFormatting sqref="G71:L71">
    <cfRule type="cellIs" priority="10" operator="greaterThan" aboveAverage="0" equalAverage="0" bottom="0" percent="0" rank="0" text="" dxfId="100">
      <formula>20</formula>
    </cfRule>
  </conditionalFormatting>
  <conditionalFormatting sqref="G73:L73 G128:L128 G180:L180 G59:L59">
    <cfRule type="cellIs" priority="11" operator="greaterThan" aboveAverage="0" equalAverage="0" bottom="0" percent="0" rank="0" text="" dxfId="101">
      <formula>50</formula>
    </cfRule>
  </conditionalFormatting>
  <conditionalFormatting sqref="G75:L75">
    <cfRule type="cellIs" priority="12" operator="greaterThan" aboveAverage="0" equalAverage="0" bottom="0" percent="0" rank="0" text="" dxfId="102">
      <formula>2.8</formula>
    </cfRule>
  </conditionalFormatting>
  <conditionalFormatting sqref="G77:L77">
    <cfRule type="cellIs" priority="13" operator="greaterThan" aboveAverage="0" equalAverage="0" bottom="0" percent="0" rank="0" text="" dxfId="103">
      <formula>2</formula>
    </cfRule>
  </conditionalFormatting>
  <conditionalFormatting sqref="G79:L79">
    <cfRule type="cellIs" priority="14" operator="greaterThan" aboveAverage="0" equalAverage="0" bottom="0" percent="0" rank="0" text="" dxfId="104">
      <formula>80</formula>
    </cfRule>
  </conditionalFormatting>
  <conditionalFormatting sqref="G97:L97">
    <cfRule type="cellIs" priority="15" operator="greaterThan" aboveAverage="0" equalAverage="0" bottom="0" percent="0" rank="0" text="" dxfId="105">
      <formula>0.2</formula>
    </cfRule>
  </conditionalFormatting>
  <conditionalFormatting sqref="G113:L113">
    <cfRule type="cellIs" priority="16" operator="greaterThan" aboveAverage="0" equalAverage="0" bottom="0" percent="0" rank="0" text="" dxfId="106">
      <formula>5</formula>
    </cfRule>
  </conditionalFormatting>
  <conditionalFormatting sqref="G114:L114">
    <cfRule type="cellIs" priority="17" operator="greaterThan" aboveAverage="0" equalAverage="0" bottom="0" percent="0" rank="0" text="" dxfId="107">
      <formula>600</formula>
    </cfRule>
  </conditionalFormatting>
  <conditionalFormatting sqref="G142:L145">
    <cfRule type="cellIs" priority="18" operator="greaterThan" aboveAverage="0" equalAverage="0" bottom="0" percent="0" rank="0" text="" dxfId="108">
      <formula>0.008</formula>
    </cfRule>
  </conditionalFormatting>
  <conditionalFormatting sqref="G153:L155">
    <cfRule type="cellIs" priority="19" operator="greaterThan" aboveAverage="0" equalAverage="0" bottom="0" percent="0" rank="0" text="" dxfId="109">
      <formula>0.018</formula>
    </cfRule>
  </conditionalFormatting>
  <conditionalFormatting sqref="G156:L156 G11:L11">
    <cfRule type="cellIs" priority="20" operator="greaterThan" aboveAverage="0" equalAverage="0" bottom="0" percent="0" rank="0" text="" dxfId="110">
      <formula>0.004</formula>
    </cfRule>
  </conditionalFormatting>
  <conditionalFormatting sqref="G158:L159">
    <cfRule type="cellIs" priority="21" operator="greaterThan" aboveAverage="0" equalAverage="0" bottom="0" percent="0" rank="0" text="" dxfId="111">
      <formula>0.01</formula>
    </cfRule>
  </conditionalFormatting>
  <conditionalFormatting sqref="G160:L160 G173:L173">
    <cfRule type="cellIs" priority="22" operator="greaterThan" aboveAverage="0" equalAverage="0" bottom="0" percent="0" rank="0" text="" dxfId="112">
      <formula>3</formula>
    </cfRule>
  </conditionalFormatting>
  <conditionalFormatting sqref="G162:L168">
    <cfRule type="cellIs" priority="23" operator="greaterThan" aboveAverage="0" equalAverage="0" bottom="0" percent="0" rank="0" text="" dxfId="113">
      <formula>0.03</formula>
    </cfRule>
  </conditionalFormatting>
  <conditionalFormatting sqref="G170:L170">
    <cfRule type="cellIs" priority="24" operator="greaterThan" aboveAverage="0" equalAverage="0" bottom="0" percent="0" rank="0" text="" dxfId="114">
      <formula>0.07</formula>
    </cfRule>
  </conditionalFormatting>
  <conditionalFormatting sqref="G171:L171">
    <cfRule type="cellIs" priority="25" operator="greaterThan" aboveAverage="0" equalAverage="0" bottom="0" percent="0" rank="0" text="" dxfId="115">
      <formula>0.08</formula>
    </cfRule>
  </conditionalFormatting>
  <conditionalFormatting sqref="G178:L178">
    <cfRule type="cellIs" priority="26" operator="greaterThan" aboveAverage="0" equalAverage="0" bottom="0" percent="0" rank="0" text="" dxfId="116">
      <formula>700</formula>
    </cfRule>
  </conditionalFormatting>
  <conditionalFormatting sqref="G179:L179">
    <cfRule type="cellIs" priority="27" operator="greaterThan" aboveAverage="0" equalAverage="0" bottom="0" percent="0" rank="0" text="" dxfId="117">
      <formula>70</formula>
    </cfRule>
  </conditionalFormatting>
  <conditionalFormatting sqref="G15:K15">
    <cfRule type="cellIs" priority="28" operator="greaterThan" aboveAverage="0" equalAverage="0" bottom="0" percent="0" rank="0" text="" dxfId="118">
      <formula>10000</formula>
    </cfRule>
    <cfRule type="expression" priority="29" aboveAverage="0" equalAverage="0" bottom="0" percent="0" rank="0" text="" dxfId="119">
      <formula>AND($G$17&gt;0.1,$G$15&gt;1000)</formula>
    </cfRule>
  </conditionalFormatting>
  <conditionalFormatting sqref="G16:L16">
    <cfRule type="cellIs" priority="30" operator="greaterThan" aboveAverage="0" equalAverage="0" bottom="0" percent="0" rank="0" text="" dxfId="120">
      <formula>400</formula>
    </cfRule>
  </conditionalFormatting>
  <conditionalFormatting sqref="G19:L19">
    <cfRule type="cellIs" priority="31" operator="greaterThan" aboveAverage="0" equalAverage="0" bottom="0" percent="0" rank="0" text="" dxfId="121">
      <formula>104</formula>
    </cfRule>
  </conditionalFormatting>
  <conditionalFormatting sqref="G21:L21 G24:L24">
    <cfRule type="cellIs" priority="32" operator="greaterThan" aboveAverage="0" equalAverage="0" bottom="0" percent="0" rank="0" text="" dxfId="122">
      <formula>500</formula>
    </cfRule>
  </conditionalFormatting>
  <conditionalFormatting sqref="G22:L22">
    <cfRule type="cellIs" priority="33" operator="greaterThan" aboveAverage="0" equalAverage="0" bottom="0" percent="0" rank="0" text="" dxfId="123">
      <formula>2.4</formula>
    </cfRule>
  </conditionalFormatting>
  <conditionalFormatting sqref="G30:L30">
    <cfRule type="cellIs" priority="34" operator="greaterThan" aboveAverage="0" equalAverage="0" bottom="0" percent="0" rank="0" text="" dxfId="124">
      <formula>2000</formula>
    </cfRule>
  </conditionalFormatting>
  <conditionalFormatting sqref="G31:L31">
    <cfRule type="cellIs" priority="35" operator="greaterThan" aboveAverage="0" equalAverage="0" bottom="0" percent="0" rank="0" text="" dxfId="125">
      <formula>225</formula>
    </cfRule>
  </conditionalFormatting>
  <conditionalFormatting sqref="G34:L34">
    <cfRule type="cellIs" priority="36" operator="greaterThan" aboveAverage="0" equalAverage="0" bottom="0" percent="0" rank="0" text="" dxfId="126">
      <formula>0.5</formula>
    </cfRule>
  </conditionalFormatting>
  <conditionalFormatting sqref="G47:L47">
    <cfRule type="cellIs" priority="37" operator="greaterThan" aboveAverage="0" equalAverage="0" bottom="0" percent="0" rank="0" text="" dxfId="127">
      <formula>1000</formula>
    </cfRule>
  </conditionalFormatting>
  <conditionalFormatting sqref="G49:L49">
    <cfRule type="cellIs" priority="38" operator="greaterThan" aboveAverage="0" equalAverage="0" bottom="0" percent="0" rank="0" text="" dxfId="128">
      <formula>6</formula>
    </cfRule>
  </conditionalFormatting>
  <conditionalFormatting sqref="G51:L51 M52:M53">
    <cfRule type="cellIs" priority="39" operator="greaterThan" aboveAverage="0" equalAverage="0" bottom="0" percent="0" rank="0" text="" dxfId="129">
      <formula>32</formula>
    </cfRule>
  </conditionalFormatting>
  <conditionalFormatting sqref="G55:L55 G57:L57">
    <cfRule type="cellIs" priority="40" operator="greaterThan" aboveAverage="0" equalAverage="0" bottom="0" percent="0" rank="0" text="" dxfId="130">
      <formula>4</formula>
    </cfRule>
  </conditionalFormatting>
  <conditionalFormatting sqref="G61:L61 G67:L67">
    <cfRule type="cellIs" priority="41" operator="greaterThan" aboveAverage="0" equalAverage="0" bottom="0" percent="0" rank="0" text="" dxfId="131">
      <formula>8</formula>
    </cfRule>
  </conditionalFormatting>
  <conditionalFormatting sqref="G63:L63">
    <cfRule type="cellIs" priority="42" operator="greaterThan" aboveAverage="0" equalAverage="0" bottom="0" percent="0" rank="0" text="" dxfId="132">
      <formula>12</formula>
    </cfRule>
  </conditionalFormatting>
  <conditionalFormatting sqref="L15">
    <cfRule type="cellIs" priority="43" operator="greaterThan" aboveAverage="0" equalAverage="0" bottom="0" percent="0" rank="0" text="" dxfId="133">
      <formula>10000</formula>
    </cfRule>
    <cfRule type="expression" priority="44" aboveAverage="0" equalAverage="0" bottom="0" percent="0" rank="0" text="" dxfId="134">
      <formula>AND($L$17&gt;0.1,$L$15&gt;1000)</formula>
    </cfRule>
  </conditionalFormatting>
  <conditionalFormatting sqref="G9:L9">
    <cfRule type="cellIs" priority="45" operator="greaterThan" aboveAverage="0" equalAverage="0" bottom="0" percent="0" rank="0" text="" dxfId="135">
      <formula>75</formula>
    </cfRule>
  </conditionalFormatting>
  <conditionalFormatting sqref="G56">
    <cfRule type="cellIs" priority="46" operator="greaterThan" aboveAverage="0" equalAverage="0" bottom="0" percent="0" rank="0" text="" dxfId="136">
      <formula>46.129</formula>
    </cfRule>
  </conditionalFormatting>
  <conditionalFormatting sqref="H56">
    <cfRule type="cellIs" priority="47" operator="greaterThan" aboveAverage="0" equalAverage="0" bottom="0" percent="0" rank="0" text="" dxfId="137">
      <formula>47.01</formula>
    </cfRule>
  </conditionalFormatting>
  <conditionalFormatting sqref="I56">
    <cfRule type="cellIs" priority="48" operator="greaterThan" aboveAverage="0" equalAverage="0" bottom="0" percent="0" rank="0" text="" dxfId="138">
      <formula>33.924</formula>
    </cfRule>
  </conditionalFormatting>
  <conditionalFormatting sqref="J56">
    <cfRule type="cellIs" priority="49" operator="greaterThan" aboveAverage="0" equalAverage="0" bottom="0" percent="0" rank="0" text="" dxfId="139">
      <formula>38.795</formula>
    </cfRule>
  </conditionalFormatting>
  <conditionalFormatting sqref="K56">
    <cfRule type="cellIs" priority="50" operator="greaterThan" aboveAverage="0" equalAverage="0" bottom="0" percent="0" rank="0" text="" dxfId="140">
      <formula>9.39</formula>
    </cfRule>
  </conditionalFormatting>
  <conditionalFormatting sqref="L56">
    <cfRule type="cellIs" priority="51" operator="greaterThan" aboveAverage="0" equalAverage="0" bottom="0" percent="0" rank="0" text="" dxfId="141">
      <formula>9.59</formula>
    </cfRule>
  </conditionalFormatting>
  <conditionalFormatting sqref="G58">
    <cfRule type="cellIs" priority="52" operator="greaterThan" aboveAverage="0" equalAverage="0" bottom="0" percent="0" rank="0" text="" dxfId="142">
      <formula>3330.18</formula>
    </cfRule>
  </conditionalFormatting>
  <conditionalFormatting sqref="H58">
    <cfRule type="cellIs" priority="53" operator="greaterThan" aboveAverage="0" equalAverage="0" bottom="0" percent="0" rank="0" text="" dxfId="143">
      <formula>3378.37</formula>
    </cfRule>
  </conditionalFormatting>
  <conditionalFormatting sqref="I58">
    <cfRule type="cellIs" priority="54" operator="greaterThan" aboveAverage="0" equalAverage="0" bottom="0" percent="0" rank="0" text="" dxfId="144">
      <formula>2637.48</formula>
    </cfRule>
  </conditionalFormatting>
  <conditionalFormatting sqref="J58">
    <cfRule type="cellIs" priority="55" operator="greaterThan" aboveAverage="0" equalAverage="0" bottom="0" percent="0" rank="0" text="" dxfId="145">
      <formula>2920.12</formula>
    </cfRule>
  </conditionalFormatting>
  <conditionalFormatting sqref="K58">
    <cfRule type="cellIs" priority="56" operator="greaterThan" aboveAverage="0" equalAverage="0" bottom="0" percent="0" rank="0" text="" dxfId="146">
      <formula>321.93</formula>
    </cfRule>
  </conditionalFormatting>
  <conditionalFormatting sqref="L58">
    <cfRule type="cellIs" priority="57" operator="greaterThan" aboveAverage="0" equalAverage="0" bottom="0" percent="0" rank="0" text="" dxfId="147">
      <formula>329.24</formula>
    </cfRule>
  </conditionalFormatting>
  <conditionalFormatting sqref="G62">
    <cfRule type="cellIs" priority="58" operator="greaterThan" aboveAverage="0" equalAverage="0" bottom="0" percent="0" rank="0" text="" dxfId="148">
      <formula>106.83</formula>
    </cfRule>
  </conditionalFormatting>
  <conditionalFormatting sqref="H62">
    <cfRule type="cellIs" priority="59" operator="greaterThan" aboveAverage="0" equalAverage="0" bottom="0" percent="0" rank="0" text="" dxfId="149">
      <formula>108.61</formula>
    </cfRule>
  </conditionalFormatting>
  <conditionalFormatting sqref="I62">
    <cfRule type="cellIs" priority="60" operator="greaterThan" aboveAverage="0" equalAverage="0" bottom="0" percent="0" rank="0" text="" dxfId="150">
      <formula>81.69</formula>
    </cfRule>
  </conditionalFormatting>
  <conditionalFormatting sqref="J62">
    <cfRule type="cellIs" priority="61" operator="greaterThan" aboveAverage="0" equalAverage="0" bottom="0" percent="0" rank="0" text="" dxfId="151">
      <formula>91.84</formula>
    </cfRule>
  </conditionalFormatting>
  <conditionalFormatting sqref="K62">
    <cfRule type="cellIs" priority="62" operator="greaterThan" aboveAverage="0" equalAverage="0" bottom="0" percent="0" rank="0" text="" dxfId="152">
      <formula>47.23</formula>
    </cfRule>
  </conditionalFormatting>
  <conditionalFormatting sqref="L62">
    <cfRule type="cellIs" priority="63" operator="greaterThan" aboveAverage="0" equalAverage="0" bottom="0" percent="0" rank="0" text="" dxfId="153">
      <formula>48.38</formula>
    </cfRule>
  </conditionalFormatting>
  <conditionalFormatting sqref="G66">
    <cfRule type="cellIs" priority="64" operator="greaterThan" aboveAverage="0" equalAverage="0" bottom="0" percent="0" rank="0" text="" dxfId="154">
      <formula>633.12</formula>
    </cfRule>
  </conditionalFormatting>
  <conditionalFormatting sqref="H66">
    <cfRule type="cellIs" priority="65" operator="greaterThan" aboveAverage="0" equalAverage="0" bottom="0" percent="0" rank="0" text="" dxfId="155">
      <formula>643.9</formula>
    </cfRule>
  </conditionalFormatting>
  <conditionalFormatting sqref="I66">
    <cfRule type="cellIs" priority="66" operator="greaterThan" aboveAverage="0" equalAverage="0" bottom="0" percent="0" rank="0" text="" dxfId="156">
      <formula>479.49</formula>
    </cfRule>
  </conditionalFormatting>
  <conditionalFormatting sqref="J66">
    <cfRule type="cellIs" priority="67" operator="greaterThan" aboveAverage="0" equalAverage="0" bottom="0" percent="0" rank="0" text="" dxfId="157">
      <formula>541.82</formula>
    </cfRule>
  </conditionalFormatting>
  <conditionalFormatting sqref="K66">
    <cfRule type="cellIs" priority="68" operator="greaterThan" aboveAverage="0" equalAverage="0" bottom="0" percent="0" rank="0" text="" dxfId="158">
      <formula>19.23</formula>
    </cfRule>
  </conditionalFormatting>
  <conditionalFormatting sqref="L66">
    <cfRule type="cellIs" priority="69" operator="greaterThan" aboveAverage="0" equalAverage="0" bottom="0" percent="0" rank="0" text="" dxfId="159">
      <formula>19.77</formula>
    </cfRule>
  </conditionalFormatting>
  <conditionalFormatting sqref="G70">
    <cfRule type="cellIs" priority="70" operator="greaterThan" aboveAverage="0" equalAverage="0" bottom="0" percent="0" rank="0" text="" dxfId="160">
      <formula>3015.66</formula>
    </cfRule>
  </conditionalFormatting>
  <conditionalFormatting sqref="H70">
    <cfRule type="cellIs" priority="71" operator="greaterThan" aboveAverage="0" equalAverage="0" bottom="0" percent="0" rank="0" text="" dxfId="161">
      <formula>3060.76</formula>
    </cfRule>
  </conditionalFormatting>
  <conditionalFormatting sqref="I70">
    <cfRule type="cellIs" priority="72" operator="greaterThan" aboveAverage="0" equalAverage="0" bottom="0" percent="0" rank="0" text="" dxfId="162">
      <formula>2370.1</formula>
    </cfRule>
  </conditionalFormatting>
  <conditionalFormatting sqref="J70">
    <cfRule type="cellIs" priority="73" operator="greaterThan" aboveAverage="0" equalAverage="0" bottom="0" percent="0" rank="0" text="" dxfId="163">
      <formula>2632.91</formula>
    </cfRule>
  </conditionalFormatting>
  <conditionalFormatting sqref="K70">
    <cfRule type="cellIs" priority="74" operator="greaterThan" aboveAverage="0" equalAverage="0" bottom="0" percent="0" rank="0" text="" dxfId="164">
      <formula>270.05</formula>
    </cfRule>
  </conditionalFormatting>
  <conditionalFormatting sqref="L70">
    <cfRule type="cellIs" priority="75" operator="greaterThan" aboveAverage="0" equalAverage="0" bottom="0" percent="0" rank="0" text="" dxfId="165">
      <formula>276.56</formula>
    </cfRule>
  </conditionalFormatting>
  <conditionalFormatting sqref="G74">
    <cfRule type="cellIs" priority="76" operator="greaterThan" aboveAverage="0" equalAverage="0" bottom="0" percent="0" rank="0" text="" dxfId="166">
      <formula>152.2</formula>
    </cfRule>
  </conditionalFormatting>
  <conditionalFormatting sqref="H74">
    <cfRule type="cellIs" priority="77" operator="greaterThan" aboveAverage="0" equalAverage="0" bottom="0" percent="0" rank="0" text="" dxfId="167">
      <formula>156.87</formula>
    </cfRule>
  </conditionalFormatting>
  <conditionalFormatting sqref="I74">
    <cfRule type="cellIs" priority="78" operator="greaterThan" aboveAverage="0" equalAverage="0" bottom="0" percent="0" rank="0" text="" dxfId="168">
      <formula>93.27</formula>
    </cfRule>
  </conditionalFormatting>
  <conditionalFormatting sqref="J74">
    <cfRule type="cellIs" priority="79" operator="greaterThan" aboveAverage="0" equalAverage="0" bottom="0" percent="0" rank="0" text="" dxfId="169">
      <formula>115.5</formula>
    </cfRule>
  </conditionalFormatting>
  <conditionalFormatting sqref="G78">
    <cfRule type="cellIs" priority="80" operator="greaterThan" aboveAverage="0" equalAverage="0" bottom="0" percent="0" rank="0" text="" dxfId="170">
      <formula>756.86</formula>
    </cfRule>
  </conditionalFormatting>
  <conditionalFormatting sqref="H78">
    <cfRule type="cellIs" priority="81" operator="greaterThan" aboveAverage="0" equalAverage="0" bottom="0" percent="0" rank="0" text="" dxfId="171">
      <formula>768.2</formula>
    </cfRule>
  </conditionalFormatting>
  <conditionalFormatting sqref="I78">
    <cfRule type="cellIs" priority="82" operator="greaterThan" aboveAverage="0" equalAverage="0" bottom="0" percent="0" rank="0" text="" dxfId="172">
      <formula>594.62</formula>
    </cfRule>
  </conditionalFormatting>
  <conditionalFormatting sqref="J78">
    <cfRule type="cellIs" priority="83" operator="greaterThan" aboveAverage="0" equalAverage="0" bottom="0" percent="0" rank="0" text="" dxfId="173">
      <formula>660.66</formula>
    </cfRule>
  </conditionalFormatting>
  <conditionalFormatting sqref="K78">
    <cfRule type="cellIs" priority="84" operator="greaterThan" aboveAverage="0" equalAverage="0" bottom="0" percent="0" rank="0" text="" dxfId="174">
      <formula>609.41</formula>
    </cfRule>
  </conditionalFormatting>
  <conditionalFormatting sqref="L78">
    <cfRule type="cellIs" priority="85" operator="greaterThan" aboveAverage="0" equalAverage="0" bottom="0" percent="0" rank="0" text="" dxfId="175">
      <formula>624.13</formula>
    </cfRule>
  </conditionalFormatting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6&amp;P of 39</oddFooter>
  </headerFooter>
  <rowBreaks count="2" manualBreakCount="2">
    <brk id="90" man="true" max="16383" min="0"/>
    <brk id="1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89"/>
  <sheetViews>
    <sheetView showFormulas="false" showGridLines="true" showRowColHeaders="true" showZeros="true" rightToLeft="false" tabSelected="false" showOutlineSymbols="true" defaultGridColor="true" view="normal" topLeftCell="A161" colorId="64" zoomScale="120" zoomScaleNormal="120" zoomScalePageLayoutView="100" workbookViewId="0">
      <selection pane="topLeft" activeCell="A171" activeCellId="0" sqref="A171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12" min="7" style="2" width="8.77"/>
    <col collapsed="false" customWidth="false" hidden="false" outlineLevel="0" max="13" min="13" style="4" width="8.88"/>
    <col collapsed="false" customWidth="true" hidden="false" outlineLevel="0" max="14" min="14" style="4" width="1.21"/>
    <col collapsed="false" customWidth="true" hidden="false" outlineLevel="0" max="15" min="15" style="4" width="2.66"/>
    <col collapsed="false" customWidth="false" hidden="false" outlineLevel="0" max="257" min="16" style="4" width="8.88"/>
  </cols>
  <sheetData>
    <row r="1" customFormat="false" ht="11.25" hidden="false" customHeight="true" outlineLevel="0" collapsed="false">
      <c r="A1" s="102" t="s">
        <v>375</v>
      </c>
      <c r="B1" s="102"/>
      <c r="C1" s="102"/>
      <c r="D1" s="102"/>
      <c r="E1" s="102"/>
      <c r="F1" s="102"/>
      <c r="G1" s="103"/>
      <c r="H1" s="103"/>
      <c r="I1" s="103"/>
      <c r="J1" s="103"/>
      <c r="K1" s="104" t="s">
        <v>1</v>
      </c>
      <c r="L1" s="104"/>
    </row>
    <row r="2" customFormat="false" ht="14.25" hidden="false" customHeight="true" outlineLevel="0" collapsed="false">
      <c r="A2" s="77" t="s">
        <v>2</v>
      </c>
      <c r="B2" s="77"/>
      <c r="C2" s="25"/>
      <c r="D2" s="25"/>
      <c r="E2" s="25"/>
      <c r="F2" s="25"/>
      <c r="G2" s="105" t="s">
        <v>3</v>
      </c>
      <c r="H2" s="105"/>
      <c r="I2" s="105"/>
      <c r="J2" s="105"/>
      <c r="K2" s="106" t="s">
        <v>4</v>
      </c>
      <c r="L2" s="106"/>
      <c r="P2" s="2"/>
      <c r="Q2" s="13" t="s">
        <v>5</v>
      </c>
      <c r="R2" s="13"/>
      <c r="S2" s="13"/>
      <c r="T2" s="14"/>
      <c r="U2" s="13" t="s">
        <v>6</v>
      </c>
      <c r="V2" s="13"/>
      <c r="W2" s="13"/>
    </row>
    <row r="3" customFormat="false" ht="9" hidden="false" customHeight="false" outlineLevel="0" collapsed="false">
      <c r="A3" s="15" t="s">
        <v>7</v>
      </c>
      <c r="G3" s="16" t="s">
        <v>376</v>
      </c>
      <c r="H3" s="16" t="s">
        <v>376</v>
      </c>
      <c r="I3" s="16" t="s">
        <v>376</v>
      </c>
      <c r="J3" s="16" t="s">
        <v>376</v>
      </c>
      <c r="K3" s="17" t="s">
        <v>376</v>
      </c>
      <c r="L3" s="16" t="s">
        <v>376</v>
      </c>
      <c r="P3" s="2"/>
      <c r="Q3" s="13"/>
      <c r="R3" s="13"/>
      <c r="S3" s="13"/>
      <c r="T3" s="14"/>
      <c r="U3" s="13"/>
      <c r="V3" s="13"/>
      <c r="W3" s="13"/>
    </row>
    <row r="4" customFormat="false" ht="18" hidden="false" customHeight="true" outlineLevel="0" collapsed="false">
      <c r="A4" s="18" t="s">
        <v>9</v>
      </c>
      <c r="G4" s="19" t="s">
        <v>377</v>
      </c>
      <c r="H4" s="19" t="s">
        <v>377</v>
      </c>
      <c r="I4" s="19" t="s">
        <v>377</v>
      </c>
      <c r="J4" s="19" t="s">
        <v>377</v>
      </c>
      <c r="K4" s="20" t="s">
        <v>377</v>
      </c>
      <c r="L4" s="21" t="s">
        <v>377</v>
      </c>
      <c r="P4" s="22" t="s">
        <v>276</v>
      </c>
      <c r="Q4" s="23" t="s">
        <v>277</v>
      </c>
      <c r="R4" s="23" t="s">
        <v>278</v>
      </c>
      <c r="S4" s="23" t="s">
        <v>279</v>
      </c>
      <c r="T4" s="22" t="s">
        <v>280</v>
      </c>
      <c r="U4" s="23" t="s">
        <v>281</v>
      </c>
      <c r="V4" s="23" t="s">
        <v>278</v>
      </c>
      <c r="W4" s="23" t="s">
        <v>279</v>
      </c>
    </row>
    <row r="5" customFormat="false" ht="9" hidden="false" customHeight="false" outlineLevel="0" collapsed="false">
      <c r="A5" s="15" t="s">
        <v>11</v>
      </c>
      <c r="G5" s="2" t="s">
        <v>12</v>
      </c>
      <c r="H5" s="2" t="s">
        <v>13</v>
      </c>
      <c r="I5" s="2" t="s">
        <v>14</v>
      </c>
      <c r="J5" s="2" t="s">
        <v>15</v>
      </c>
      <c r="K5" s="24" t="s">
        <v>12</v>
      </c>
      <c r="L5" s="25" t="s">
        <v>13</v>
      </c>
      <c r="P5" s="22"/>
      <c r="Q5" s="23"/>
      <c r="R5" s="23"/>
      <c r="S5" s="23"/>
      <c r="T5" s="22"/>
      <c r="U5" s="23"/>
      <c r="V5" s="23"/>
      <c r="W5" s="23"/>
    </row>
    <row r="6" customFormat="false" ht="9" hidden="false" customHeight="false" outlineLevel="0" collapsed="false">
      <c r="A6" s="15" t="s">
        <v>16</v>
      </c>
      <c r="G6" s="26" t="n">
        <v>38642</v>
      </c>
      <c r="H6" s="26" t="n">
        <v>38717</v>
      </c>
      <c r="I6" s="26" t="n">
        <v>38731</v>
      </c>
      <c r="J6" s="26" t="n">
        <v>38765</v>
      </c>
      <c r="K6" s="28" t="n">
        <v>38741</v>
      </c>
      <c r="L6" s="29" t="n">
        <v>38832</v>
      </c>
      <c r="P6" s="22"/>
      <c r="Q6" s="23"/>
      <c r="R6" s="23"/>
      <c r="S6" s="23"/>
      <c r="T6" s="22"/>
      <c r="U6" s="23"/>
      <c r="V6" s="23"/>
      <c r="W6" s="23"/>
    </row>
    <row r="7" customFormat="false" ht="22.5" hidden="false" customHeight="true" outlineLevel="0" collapsed="false">
      <c r="A7" s="31"/>
      <c r="B7" s="31"/>
      <c r="C7" s="32" t="s">
        <v>17</v>
      </c>
      <c r="D7" s="32" t="s">
        <v>18</v>
      </c>
      <c r="E7" s="33" t="s">
        <v>282</v>
      </c>
      <c r="F7" s="33" t="s">
        <v>20</v>
      </c>
      <c r="G7" s="34"/>
      <c r="H7" s="34"/>
      <c r="I7" s="34"/>
      <c r="J7" s="34"/>
      <c r="K7" s="35"/>
      <c r="L7" s="34"/>
      <c r="P7" s="22"/>
      <c r="Q7" s="23"/>
      <c r="R7" s="23"/>
      <c r="S7" s="23"/>
      <c r="T7" s="22"/>
      <c r="U7" s="23"/>
      <c r="V7" s="23"/>
      <c r="W7" s="23"/>
    </row>
    <row r="8" customFormat="false" ht="16.5" hidden="false" customHeight="false" outlineLevel="0" collapsed="false">
      <c r="A8" s="36" t="s">
        <v>22</v>
      </c>
      <c r="B8" s="37"/>
      <c r="C8" s="38"/>
      <c r="D8" s="25"/>
      <c r="E8" s="25"/>
      <c r="F8" s="25"/>
      <c r="K8" s="39"/>
      <c r="L8" s="25"/>
      <c r="M8" s="2"/>
      <c r="P8" s="2"/>
      <c r="Q8" s="2"/>
      <c r="R8" s="2"/>
      <c r="S8" s="2"/>
      <c r="T8" s="2"/>
      <c r="U8" s="2"/>
      <c r="V8" s="2"/>
      <c r="W8" s="2"/>
    </row>
    <row r="9" customFormat="false" ht="9" hidden="false" customHeight="false" outlineLevel="0" collapsed="false">
      <c r="A9" s="40"/>
      <c r="B9" s="41" t="s">
        <v>23</v>
      </c>
      <c r="C9" s="25" t="s">
        <v>24</v>
      </c>
      <c r="D9" s="25" t="s">
        <v>25</v>
      </c>
      <c r="E9" s="25" t="n">
        <v>1</v>
      </c>
      <c r="F9" s="25" t="s">
        <v>26</v>
      </c>
      <c r="G9" s="42" t="n">
        <v>2</v>
      </c>
      <c r="H9" s="42" t="n">
        <v>2.5</v>
      </c>
      <c r="I9" s="43" t="n">
        <v>0</v>
      </c>
      <c r="J9" s="43" t="n">
        <v>0</v>
      </c>
      <c r="K9" s="44" t="n">
        <v>0</v>
      </c>
      <c r="L9" s="43" t="n">
        <v>0</v>
      </c>
      <c r="P9" s="2" t="n">
        <f aca="false">COUNTBLANK(G9:K9)</f>
        <v>0</v>
      </c>
      <c r="Q9" s="2" t="n">
        <f aca="false">4-P9</f>
        <v>4</v>
      </c>
      <c r="R9" s="2" t="n">
        <f aca="false">COUNTIF(G9:K9,0)</f>
        <v>3</v>
      </c>
      <c r="S9" s="2" t="n">
        <v>0</v>
      </c>
      <c r="T9" s="2" t="n">
        <f aca="false">COUNTBLANK(L9:L9)</f>
        <v>0</v>
      </c>
      <c r="U9" s="2" t="n">
        <f aca="false">2-T9</f>
        <v>2</v>
      </c>
      <c r="V9" s="2" t="n">
        <f aca="false">COUNTIF(L9:L9,0)</f>
        <v>1</v>
      </c>
      <c r="W9" s="2" t="n">
        <v>0</v>
      </c>
    </row>
    <row r="10" customFormat="false" ht="9" hidden="false" customHeight="false" outlineLevel="0" collapsed="false">
      <c r="A10" s="45"/>
      <c r="B10" s="45" t="s">
        <v>27</v>
      </c>
      <c r="C10" s="25" t="s">
        <v>24</v>
      </c>
      <c r="D10" s="46" t="s">
        <v>28</v>
      </c>
      <c r="E10" s="42" t="n">
        <v>0.1</v>
      </c>
      <c r="F10" s="47" t="s">
        <v>26</v>
      </c>
      <c r="G10" s="43" t="s">
        <v>116</v>
      </c>
      <c r="H10" s="43" t="s">
        <v>116</v>
      </c>
      <c r="I10" s="43" t="s">
        <v>116</v>
      </c>
      <c r="J10" s="48" t="s">
        <v>116</v>
      </c>
      <c r="K10" s="24" t="s">
        <v>116</v>
      </c>
      <c r="L10" s="49" t="s">
        <v>116</v>
      </c>
      <c r="P10" s="2" t="n">
        <f aca="false">COUNTBLANK(G10:K10)</f>
        <v>0</v>
      </c>
      <c r="Q10" s="2" t="n">
        <f aca="false">4-P10</f>
        <v>4</v>
      </c>
      <c r="R10" s="2" t="n">
        <f aca="false">COUNTIF(G10:K10,0)</f>
        <v>0</v>
      </c>
      <c r="S10" s="2" t="n">
        <v>0</v>
      </c>
      <c r="T10" s="2" t="n">
        <f aca="false">COUNTBLANK(L10:L10)</f>
        <v>0</v>
      </c>
      <c r="U10" s="2" t="n">
        <f aca="false">2-T10</f>
        <v>2</v>
      </c>
      <c r="V10" s="2" t="n">
        <f aca="false">COUNTIF(L10:L10,0)</f>
        <v>0</v>
      </c>
      <c r="W10" s="2" t="n">
        <v>0</v>
      </c>
    </row>
    <row r="11" customFormat="false" ht="9" hidden="false" customHeight="false" outlineLevel="0" collapsed="false">
      <c r="A11" s="45"/>
      <c r="B11" s="45" t="s">
        <v>29</v>
      </c>
      <c r="C11" s="25" t="s">
        <v>24</v>
      </c>
      <c r="D11" s="46" t="s">
        <v>30</v>
      </c>
      <c r="E11" s="42" t="n">
        <v>0.01</v>
      </c>
      <c r="F11" s="47" t="s">
        <v>26</v>
      </c>
      <c r="G11" s="107" t="n">
        <v>0.0052</v>
      </c>
      <c r="H11" s="50" t="n">
        <v>0</v>
      </c>
      <c r="I11" s="51" t="n">
        <v>0.019</v>
      </c>
      <c r="J11" s="108" t="n">
        <v>0.035</v>
      </c>
      <c r="K11" s="53" t="n">
        <v>0.04</v>
      </c>
      <c r="L11" s="108" t="n">
        <v>0.057</v>
      </c>
      <c r="P11" s="2" t="n">
        <f aca="false">COUNTBLANK(G11:K11)</f>
        <v>0</v>
      </c>
      <c r="Q11" s="2" t="n">
        <f aca="false">4-P11</f>
        <v>4</v>
      </c>
      <c r="R11" s="2" t="n">
        <f aca="false">COUNTIF(G11:K11,0)</f>
        <v>1</v>
      </c>
      <c r="S11" s="2" t="n">
        <v>2</v>
      </c>
      <c r="T11" s="2" t="n">
        <f aca="false">COUNTBLANK(L11:L11)</f>
        <v>0</v>
      </c>
      <c r="U11" s="2" t="n">
        <f aca="false">2-T11</f>
        <v>2</v>
      </c>
      <c r="V11" s="2" t="n">
        <f aca="false">COUNTIF(L11:L11,0)</f>
        <v>0</v>
      </c>
      <c r="W11" s="2" t="n">
        <v>1</v>
      </c>
    </row>
    <row r="12" customFormat="false" ht="9" hidden="false" customHeight="false" outlineLevel="0" collapsed="false">
      <c r="A12" s="45"/>
      <c r="B12" s="45" t="s">
        <v>31</v>
      </c>
      <c r="C12" s="25" t="s">
        <v>32</v>
      </c>
      <c r="D12" s="46" t="s">
        <v>33</v>
      </c>
      <c r="E12" s="42" t="s">
        <v>34</v>
      </c>
      <c r="F12" s="47"/>
      <c r="G12" s="42" t="n">
        <v>7.32</v>
      </c>
      <c r="H12" s="42" t="n">
        <v>7.19</v>
      </c>
      <c r="I12" s="42" t="n">
        <v>7.42</v>
      </c>
      <c r="J12" s="48" t="n">
        <v>7.21</v>
      </c>
      <c r="K12" s="55" t="n">
        <v>8.24</v>
      </c>
      <c r="L12" s="63" t="n">
        <v>8.29</v>
      </c>
      <c r="P12" s="2" t="n">
        <f aca="false">COUNTBLANK(G12:K12)</f>
        <v>0</v>
      </c>
      <c r="Q12" s="2" t="n">
        <f aca="false">4-P12</f>
        <v>4</v>
      </c>
      <c r="R12" s="2" t="n">
        <f aca="false">COUNTIF(G12:K12,0)</f>
        <v>0</v>
      </c>
      <c r="S12" s="2" t="n">
        <v>1</v>
      </c>
      <c r="T12" s="2" t="n">
        <f aca="false">COUNTBLANK(L12:L12)</f>
        <v>0</v>
      </c>
      <c r="U12" s="2" t="n">
        <f aca="false">2-T12</f>
        <v>2</v>
      </c>
      <c r="V12" s="2" t="n">
        <f aca="false">COUNTIF(L12:L12,0)</f>
        <v>0</v>
      </c>
      <c r="W12" s="2" t="n">
        <v>1</v>
      </c>
    </row>
    <row r="13" customFormat="false" ht="9" hidden="false" customHeight="false" outlineLevel="0" collapsed="false">
      <c r="A13" s="45"/>
      <c r="B13" s="45" t="s">
        <v>35</v>
      </c>
      <c r="C13" s="25" t="s">
        <v>24</v>
      </c>
      <c r="D13" s="46" t="s">
        <v>36</v>
      </c>
      <c r="E13" s="42" t="n">
        <v>1</v>
      </c>
      <c r="F13" s="47" t="s">
        <v>26</v>
      </c>
      <c r="G13" s="42" t="s">
        <v>378</v>
      </c>
      <c r="H13" s="42" t="s">
        <v>331</v>
      </c>
      <c r="I13" s="42" t="s">
        <v>379</v>
      </c>
      <c r="J13" s="48" t="s">
        <v>380</v>
      </c>
      <c r="K13" s="55" t="s">
        <v>381</v>
      </c>
      <c r="L13" s="48" t="s">
        <v>382</v>
      </c>
      <c r="P13" s="2" t="n">
        <f aca="false">COUNTBLANK(G13:K13)</f>
        <v>0</v>
      </c>
      <c r="Q13" s="2" t="n">
        <f aca="false">4-P13</f>
        <v>4</v>
      </c>
      <c r="R13" s="2" t="n">
        <f aca="false">COUNTIF(G13:K13,0)</f>
        <v>0</v>
      </c>
      <c r="S13" s="2" t="n">
        <v>0</v>
      </c>
      <c r="T13" s="2" t="n">
        <f aca="false">COUNTBLANK(L13:L13)</f>
        <v>0</v>
      </c>
      <c r="U13" s="2" t="n">
        <f aca="false">2-T13</f>
        <v>2</v>
      </c>
      <c r="V13" s="2" t="n">
        <f aca="false">COUNTIF(L13:L13,0)</f>
        <v>0</v>
      </c>
      <c r="W13" s="2" t="n">
        <v>0</v>
      </c>
    </row>
    <row r="14" customFormat="false" ht="15" hidden="false" customHeight="false" outlineLevel="0" collapsed="false">
      <c r="A14" s="45" t="s">
        <v>39</v>
      </c>
      <c r="B14" s="45"/>
      <c r="C14" s="25"/>
      <c r="D14" s="46"/>
      <c r="E14" s="42"/>
      <c r="F14" s="47"/>
      <c r="G14" s="42"/>
      <c r="H14" s="0"/>
      <c r="I14" s="42"/>
      <c r="J14" s="48"/>
      <c r="K14" s="24"/>
      <c r="L14" s="49"/>
      <c r="M14" s="4" t="s">
        <v>40</v>
      </c>
      <c r="P14" s="2"/>
      <c r="Q14" s="2"/>
      <c r="R14" s="2"/>
      <c r="S14" s="2"/>
      <c r="T14" s="2"/>
      <c r="U14" s="2"/>
      <c r="V14" s="2"/>
      <c r="W14" s="2"/>
    </row>
    <row r="15" customFormat="false" ht="9" hidden="false" customHeight="false" outlineLevel="0" collapsed="false">
      <c r="A15" s="45"/>
      <c r="B15" s="45" t="s">
        <v>41</v>
      </c>
      <c r="C15" s="25" t="s">
        <v>24</v>
      </c>
      <c r="D15" s="46" t="s">
        <v>42</v>
      </c>
      <c r="E15" s="42" t="n">
        <v>20</v>
      </c>
      <c r="F15" s="47" t="s">
        <v>43</v>
      </c>
      <c r="G15" s="57" t="n">
        <v>90000000</v>
      </c>
      <c r="H15" s="57" t="n">
        <v>90000</v>
      </c>
      <c r="I15" s="57" t="n">
        <v>160000</v>
      </c>
      <c r="J15" s="57" t="n">
        <v>160000</v>
      </c>
      <c r="K15" s="58" t="n">
        <v>5000</v>
      </c>
      <c r="L15" s="57" t="n">
        <v>220000</v>
      </c>
      <c r="M15" s="109" t="n">
        <f aca="false">AVERAGE(G15:L15)</f>
        <v>15105833.3333333</v>
      </c>
      <c r="P15" s="2" t="n">
        <f aca="false">COUNTBLANK(G15:K15)</f>
        <v>0</v>
      </c>
      <c r="Q15" s="2" t="n">
        <f aca="false">4-P15</f>
        <v>4</v>
      </c>
      <c r="R15" s="2" t="n">
        <f aca="false">COUNTIF(G15:K15,0)</f>
        <v>0</v>
      </c>
      <c r="S15" s="2" t="n">
        <v>4</v>
      </c>
      <c r="T15" s="2" t="n">
        <f aca="false">COUNTBLANK(L15:L15)</f>
        <v>0</v>
      </c>
      <c r="U15" s="2" t="n">
        <f aca="false">2-T15</f>
        <v>2</v>
      </c>
      <c r="V15" s="2" t="n">
        <f aca="false">COUNTIF(L15:L15,0)</f>
        <v>0</v>
      </c>
      <c r="W15" s="2" t="n">
        <v>1</v>
      </c>
    </row>
    <row r="16" customFormat="false" ht="9" hidden="false" customHeight="false" outlineLevel="0" collapsed="false">
      <c r="A16" s="45"/>
      <c r="B16" s="45" t="s">
        <v>44</v>
      </c>
      <c r="C16" s="25" t="s">
        <v>24</v>
      </c>
      <c r="D16" s="46" t="s">
        <v>42</v>
      </c>
      <c r="E16" s="42" t="n">
        <v>20</v>
      </c>
      <c r="F16" s="47" t="s">
        <v>43</v>
      </c>
      <c r="G16" s="57" t="n">
        <v>24000000</v>
      </c>
      <c r="H16" s="57" t="n">
        <v>50000</v>
      </c>
      <c r="I16" s="57" t="n">
        <v>2400</v>
      </c>
      <c r="J16" s="57" t="n">
        <v>16000</v>
      </c>
      <c r="K16" s="58" t="n">
        <v>500</v>
      </c>
      <c r="L16" s="57" t="n">
        <v>9000</v>
      </c>
      <c r="M16" s="109" t="n">
        <f aca="false">AVERAGE(G16:L16)</f>
        <v>4012983.33333333</v>
      </c>
      <c r="P16" s="2" t="n">
        <f aca="false">COUNTBLANK(G16:K16)</f>
        <v>0</v>
      </c>
      <c r="Q16" s="2" t="n">
        <f aca="false">4-P16</f>
        <v>4</v>
      </c>
      <c r="R16" s="2" t="n">
        <f aca="false">COUNTIF(G16:K16,0)</f>
        <v>0</v>
      </c>
      <c r="S16" s="2" t="n">
        <v>4</v>
      </c>
      <c r="T16" s="2" t="n">
        <f aca="false">COUNTBLANK(L16:L16)</f>
        <v>0</v>
      </c>
      <c r="U16" s="2" t="n">
        <f aca="false">2-T16</f>
        <v>2</v>
      </c>
      <c r="V16" s="2" t="n">
        <f aca="false">COUNTIF(L16:L16,0)</f>
        <v>0</v>
      </c>
      <c r="W16" s="2" t="n">
        <v>1</v>
      </c>
    </row>
    <row r="17" customFormat="false" ht="9" hidden="false" customHeight="false" outlineLevel="0" collapsed="false">
      <c r="A17" s="45"/>
      <c r="B17" s="45" t="s">
        <v>45</v>
      </c>
      <c r="C17" s="25"/>
      <c r="D17" s="46"/>
      <c r="E17" s="42"/>
      <c r="F17" s="60"/>
      <c r="G17" s="42" t="n">
        <f aca="false">G16/G15</f>
        <v>0.266666666666667</v>
      </c>
      <c r="H17" s="42" t="n">
        <f aca="false">H16/H15</f>
        <v>0.555555555555556</v>
      </c>
      <c r="I17" s="42" t="n">
        <f aca="false">I16/I15</f>
        <v>0.015</v>
      </c>
      <c r="J17" s="42" t="n">
        <f aca="false">J16/J15</f>
        <v>0.1</v>
      </c>
      <c r="K17" s="55" t="n">
        <f aca="false">K16/K15</f>
        <v>0.1</v>
      </c>
      <c r="L17" s="42" t="n">
        <f aca="false">L16/L15</f>
        <v>0.0409090909090909</v>
      </c>
      <c r="P17" s="2" t="n">
        <f aca="false">COUNTBLANK(G17:K17)</f>
        <v>0</v>
      </c>
      <c r="Q17" s="2" t="n">
        <f aca="false">4-P17</f>
        <v>4</v>
      </c>
      <c r="R17" s="2" t="n">
        <f aca="false">COUNTIF(G17:K17,0)</f>
        <v>0</v>
      </c>
      <c r="S17" s="2" t="n">
        <v>3</v>
      </c>
      <c r="T17" s="2" t="n">
        <f aca="false">COUNTBLANK(L17:L17)</f>
        <v>0</v>
      </c>
      <c r="U17" s="2" t="n">
        <f aca="false">2-T17</f>
        <v>2</v>
      </c>
      <c r="V17" s="2" t="n">
        <f aca="false">COUNTIF(L17:L17,0)</f>
        <v>0</v>
      </c>
      <c r="W17" s="2" t="n">
        <v>0</v>
      </c>
    </row>
    <row r="18" customFormat="false" ht="9" hidden="false" customHeight="false" outlineLevel="0" collapsed="false">
      <c r="A18" s="45"/>
      <c r="B18" s="45" t="s">
        <v>46</v>
      </c>
      <c r="C18" s="25" t="s">
        <v>24</v>
      </c>
      <c r="D18" s="46" t="s">
        <v>42</v>
      </c>
      <c r="E18" s="42" t="n">
        <v>20</v>
      </c>
      <c r="F18" s="47" t="s">
        <v>43</v>
      </c>
      <c r="G18" s="57" t="s">
        <v>383</v>
      </c>
      <c r="H18" s="57" t="s">
        <v>384</v>
      </c>
      <c r="I18" s="57" t="s">
        <v>290</v>
      </c>
      <c r="J18" s="57" t="s">
        <v>290</v>
      </c>
      <c r="K18" s="58" t="s">
        <v>385</v>
      </c>
      <c r="L18" s="57" t="s">
        <v>310</v>
      </c>
      <c r="P18" s="2" t="n">
        <f aca="false">COUNTBLANK(G18:K18)</f>
        <v>0</v>
      </c>
      <c r="Q18" s="2" t="n">
        <f aca="false">4-P18</f>
        <v>4</v>
      </c>
      <c r="R18" s="2" t="n">
        <f aca="false">COUNTIF(G18:K18,0)</f>
        <v>0</v>
      </c>
      <c r="S18" s="2" t="n">
        <v>0</v>
      </c>
      <c r="T18" s="2" t="n">
        <f aca="false">COUNTBLANK(L18:L18)</f>
        <v>0</v>
      </c>
      <c r="U18" s="2" t="n">
        <f aca="false">2-T18</f>
        <v>2</v>
      </c>
      <c r="V18" s="2" t="n">
        <f aca="false">COUNTIF(L18:L18,0)</f>
        <v>0</v>
      </c>
      <c r="W18" s="2" t="n">
        <v>0</v>
      </c>
    </row>
    <row r="19" customFormat="false" ht="9" hidden="false" customHeight="false" outlineLevel="0" collapsed="false">
      <c r="A19" s="45"/>
      <c r="B19" s="45" t="s">
        <v>49</v>
      </c>
      <c r="C19" s="25" t="s">
        <v>24</v>
      </c>
      <c r="D19" s="46" t="s">
        <v>42</v>
      </c>
      <c r="E19" s="42"/>
      <c r="F19" s="47" t="s">
        <v>43</v>
      </c>
      <c r="G19" s="57" t="n">
        <v>2400000</v>
      </c>
      <c r="H19" s="57" t="n">
        <v>30000</v>
      </c>
      <c r="I19" s="57" t="n">
        <v>16000</v>
      </c>
      <c r="J19" s="57" t="n">
        <v>16000</v>
      </c>
      <c r="K19" s="58" t="n">
        <v>220</v>
      </c>
      <c r="L19" s="57" t="n">
        <v>500</v>
      </c>
      <c r="M19" s="109" t="n">
        <f aca="false">AVERAGE(G19:L19)</f>
        <v>410453.333333333</v>
      </c>
      <c r="P19" s="2" t="n">
        <f aca="false">COUNTBLANK(G19:K19)</f>
        <v>0</v>
      </c>
      <c r="Q19" s="2" t="n">
        <f aca="false">4-P19</f>
        <v>4</v>
      </c>
      <c r="R19" s="2" t="n">
        <f aca="false">COUNTIF(G19:K19,0)</f>
        <v>0</v>
      </c>
      <c r="S19" s="2" t="n">
        <v>4</v>
      </c>
      <c r="T19" s="2" t="n">
        <f aca="false">COUNTBLANK(L19:L19)</f>
        <v>0</v>
      </c>
      <c r="U19" s="2" t="n">
        <f aca="false">2-T19</f>
        <v>2</v>
      </c>
      <c r="V19" s="2" t="n">
        <f aca="false">COUNTIF(L19:L19,0)</f>
        <v>0</v>
      </c>
      <c r="W19" s="2" t="n">
        <v>2</v>
      </c>
    </row>
    <row r="20" customFormat="false" ht="9" hidden="false" customHeight="false" outlineLevel="0" collapsed="false">
      <c r="A20" s="45" t="s">
        <v>50</v>
      </c>
      <c r="B20" s="45"/>
      <c r="C20" s="25"/>
      <c r="D20" s="46"/>
      <c r="E20" s="42"/>
      <c r="F20" s="47"/>
      <c r="G20" s="42"/>
      <c r="H20" s="42"/>
      <c r="I20" s="42"/>
      <c r="J20" s="48"/>
      <c r="K20" s="62"/>
      <c r="L20" s="49"/>
      <c r="P20" s="2"/>
      <c r="Q20" s="2"/>
      <c r="R20" s="2"/>
      <c r="S20" s="2"/>
      <c r="T20" s="2"/>
      <c r="U20" s="2"/>
      <c r="V20" s="2"/>
      <c r="W20" s="2"/>
    </row>
    <row r="21" customFormat="false" ht="9" hidden="false" customHeight="false" outlineLevel="0" collapsed="false">
      <c r="A21" s="45"/>
      <c r="B21" s="45" t="s">
        <v>51</v>
      </c>
      <c r="C21" s="25" t="s">
        <v>32</v>
      </c>
      <c r="D21" s="46" t="s">
        <v>52</v>
      </c>
      <c r="E21" s="42" t="n">
        <v>2</v>
      </c>
      <c r="F21" s="47" t="s">
        <v>26</v>
      </c>
      <c r="G21" s="42" t="n">
        <v>7.26</v>
      </c>
      <c r="H21" s="42" t="n">
        <v>9.97</v>
      </c>
      <c r="I21" s="42" t="n">
        <v>32.9</v>
      </c>
      <c r="J21" s="42" t="n">
        <v>31.9</v>
      </c>
      <c r="K21" s="55" t="n">
        <v>113</v>
      </c>
      <c r="L21" s="42" t="n">
        <v>102</v>
      </c>
      <c r="P21" s="2" t="n">
        <f aca="false">COUNTBLANK(G21:K21)</f>
        <v>0</v>
      </c>
      <c r="Q21" s="2" t="n">
        <f aca="false">4-P21</f>
        <v>4</v>
      </c>
      <c r="R21" s="2" t="n">
        <f aca="false">COUNTIF(G21:K21,0)</f>
        <v>0</v>
      </c>
      <c r="S21" s="2" t="n">
        <v>0</v>
      </c>
      <c r="T21" s="2" t="n">
        <f aca="false">COUNTBLANK(L21:L21)</f>
        <v>0</v>
      </c>
      <c r="U21" s="2" t="n">
        <f aca="false">2-T21</f>
        <v>2</v>
      </c>
      <c r="V21" s="2" t="n">
        <f aca="false">COUNTIF(L21:L21,0)</f>
        <v>0</v>
      </c>
      <c r="W21" s="2" t="n">
        <v>0</v>
      </c>
    </row>
    <row r="22" customFormat="false" ht="9" hidden="false" customHeight="false" outlineLevel="0" collapsed="false">
      <c r="A22" s="45"/>
      <c r="B22" s="45" t="s">
        <v>53</v>
      </c>
      <c r="C22" s="25" t="s">
        <v>32</v>
      </c>
      <c r="D22" s="46" t="s">
        <v>52</v>
      </c>
      <c r="E22" s="42" t="n">
        <v>0.1</v>
      </c>
      <c r="F22" s="47" t="s">
        <v>26</v>
      </c>
      <c r="G22" s="42" t="n">
        <v>0.13</v>
      </c>
      <c r="H22" s="42" t="n">
        <v>0.13</v>
      </c>
      <c r="I22" s="42" t="n">
        <v>0.26</v>
      </c>
      <c r="J22" s="63" t="n">
        <v>0.15</v>
      </c>
      <c r="K22" s="55" t="n">
        <v>0.41</v>
      </c>
      <c r="L22" s="63" t="n">
        <v>0.42</v>
      </c>
      <c r="P22" s="2" t="n">
        <f aca="false">COUNTBLANK(G22:K22)</f>
        <v>0</v>
      </c>
      <c r="Q22" s="2" t="n">
        <f aca="false">4-P22</f>
        <v>4</v>
      </c>
      <c r="R22" s="2" t="n">
        <f aca="false">COUNTIF(G22:K22,0)</f>
        <v>0</v>
      </c>
      <c r="S22" s="2" t="n">
        <v>0</v>
      </c>
      <c r="T22" s="2" t="n">
        <f aca="false">COUNTBLANK(L22:L22)</f>
        <v>0</v>
      </c>
      <c r="U22" s="2" t="n">
        <f aca="false">2-T22</f>
        <v>2</v>
      </c>
      <c r="V22" s="2" t="n">
        <f aca="false">COUNTIF(L22:L22,0)</f>
        <v>0</v>
      </c>
      <c r="W22" s="2" t="n">
        <v>0</v>
      </c>
    </row>
    <row r="23" customFormat="false" ht="9" hidden="false" customHeight="false" outlineLevel="0" collapsed="false">
      <c r="A23" s="45"/>
      <c r="B23" s="45" t="s">
        <v>54</v>
      </c>
      <c r="C23" s="25" t="s">
        <v>32</v>
      </c>
      <c r="D23" s="46" t="s">
        <v>52</v>
      </c>
      <c r="E23" s="42" t="n">
        <v>0.1</v>
      </c>
      <c r="F23" s="47" t="s">
        <v>26</v>
      </c>
      <c r="G23" s="42" t="s">
        <v>386</v>
      </c>
      <c r="H23" s="42" t="s">
        <v>387</v>
      </c>
      <c r="I23" s="42" t="s">
        <v>388</v>
      </c>
      <c r="J23" s="48" t="s">
        <v>389</v>
      </c>
      <c r="K23" s="24" t="s">
        <v>390</v>
      </c>
      <c r="L23" s="49" t="s">
        <v>391</v>
      </c>
      <c r="P23" s="2" t="n">
        <f aca="false">COUNTBLANK(G23:K23)</f>
        <v>0</v>
      </c>
      <c r="Q23" s="2" t="n">
        <f aca="false">4-P23</f>
        <v>4</v>
      </c>
      <c r="R23" s="2" t="n">
        <f aca="false">COUNTIF(G23:K23,0)</f>
        <v>0</v>
      </c>
      <c r="S23" s="2" t="n">
        <v>0</v>
      </c>
      <c r="T23" s="2" t="n">
        <f aca="false">COUNTBLANK(L23:L23)</f>
        <v>0</v>
      </c>
      <c r="U23" s="2" t="n">
        <f aca="false">2-T23</f>
        <v>2</v>
      </c>
      <c r="V23" s="2" t="n">
        <f aca="false">COUNTIF(L23:L23,0)</f>
        <v>0</v>
      </c>
      <c r="W23" s="2" t="n">
        <v>0</v>
      </c>
    </row>
    <row r="24" customFormat="false" ht="9" hidden="false" customHeight="false" outlineLevel="0" collapsed="false">
      <c r="A24" s="45"/>
      <c r="B24" s="45" t="s">
        <v>57</v>
      </c>
      <c r="C24" s="25" t="s">
        <v>32</v>
      </c>
      <c r="D24" s="46" t="s">
        <v>52</v>
      </c>
      <c r="E24" s="42" t="n">
        <v>0.1</v>
      </c>
      <c r="F24" s="47" t="s">
        <v>26</v>
      </c>
      <c r="G24" s="42" t="n">
        <v>13.6</v>
      </c>
      <c r="H24" s="42" t="n">
        <v>16.8</v>
      </c>
      <c r="I24" s="42" t="n">
        <v>49.1</v>
      </c>
      <c r="J24" s="42" t="n">
        <v>45.9</v>
      </c>
      <c r="K24" s="55" t="n">
        <v>169</v>
      </c>
      <c r="L24" s="42" t="n">
        <v>206</v>
      </c>
      <c r="P24" s="2" t="n">
        <f aca="false">COUNTBLANK(G24:K24)</f>
        <v>0</v>
      </c>
      <c r="Q24" s="2" t="n">
        <f aca="false">4-P24</f>
        <v>4</v>
      </c>
      <c r="R24" s="2" t="n">
        <f aca="false">COUNTIF(G24:K24,0)</f>
        <v>0</v>
      </c>
      <c r="S24" s="2" t="n">
        <v>0</v>
      </c>
      <c r="T24" s="2" t="n">
        <f aca="false">COUNTBLANK(L24:L24)</f>
        <v>0</v>
      </c>
      <c r="U24" s="2" t="n">
        <f aca="false">2-T24</f>
        <v>2</v>
      </c>
      <c r="V24" s="2" t="n">
        <f aca="false">COUNTIF(L24:L24,0)</f>
        <v>0</v>
      </c>
      <c r="W24" s="2" t="n">
        <v>0</v>
      </c>
    </row>
    <row r="25" customFormat="false" ht="9" hidden="false" customHeight="false" outlineLevel="0" collapsed="false">
      <c r="A25" s="45"/>
      <c r="B25" s="45" t="s">
        <v>58</v>
      </c>
      <c r="C25" s="25" t="s">
        <v>32</v>
      </c>
      <c r="D25" s="46" t="s">
        <v>59</v>
      </c>
      <c r="E25" s="42" t="n">
        <v>4</v>
      </c>
      <c r="F25" s="47" t="s">
        <v>26</v>
      </c>
      <c r="G25" s="42" t="s">
        <v>392</v>
      </c>
      <c r="H25" s="42" t="s">
        <v>392</v>
      </c>
      <c r="I25" s="42" t="s">
        <v>393</v>
      </c>
      <c r="J25" s="48" t="s">
        <v>394</v>
      </c>
      <c r="K25" s="24" t="s">
        <v>395</v>
      </c>
      <c r="L25" s="49" t="s">
        <v>396</v>
      </c>
      <c r="P25" s="2" t="n">
        <f aca="false">COUNTBLANK(G25:K25)</f>
        <v>0</v>
      </c>
      <c r="Q25" s="2" t="n">
        <f aca="false">4-P25</f>
        <v>4</v>
      </c>
      <c r="R25" s="2" t="n">
        <f aca="false">COUNTIF(G25:K25,0)</f>
        <v>0</v>
      </c>
      <c r="S25" s="2" t="n">
        <v>0</v>
      </c>
      <c r="T25" s="2" t="n">
        <f aca="false">COUNTBLANK(L25:L25)</f>
        <v>0</v>
      </c>
      <c r="U25" s="2" t="n">
        <f aca="false">2-T25</f>
        <v>2</v>
      </c>
      <c r="V25" s="2" t="n">
        <f aca="false">COUNTIF(L25:L25,0)</f>
        <v>0</v>
      </c>
      <c r="W25" s="2" t="n">
        <v>0</v>
      </c>
    </row>
    <row r="26" customFormat="false" ht="9" hidden="false" customHeight="false" outlineLevel="0" collapsed="false">
      <c r="A26" s="45"/>
      <c r="B26" s="45" t="s">
        <v>62</v>
      </c>
      <c r="C26" s="25" t="s">
        <v>32</v>
      </c>
      <c r="D26" s="46" t="s">
        <v>63</v>
      </c>
      <c r="E26" s="42" t="n">
        <v>2</v>
      </c>
      <c r="F26" s="47" t="s">
        <v>26</v>
      </c>
      <c r="G26" s="42" t="s">
        <v>397</v>
      </c>
      <c r="H26" s="42" t="s">
        <v>398</v>
      </c>
      <c r="I26" s="42" t="s">
        <v>399</v>
      </c>
      <c r="J26" s="48" t="s">
        <v>400</v>
      </c>
      <c r="K26" s="24" t="s">
        <v>401</v>
      </c>
      <c r="L26" s="49" t="s">
        <v>402</v>
      </c>
      <c r="P26" s="2" t="n">
        <f aca="false">COUNTBLANK(G26:K26)</f>
        <v>0</v>
      </c>
      <c r="Q26" s="2" t="n">
        <f aca="false">4-P26</f>
        <v>4</v>
      </c>
      <c r="R26" s="2" t="n">
        <f aca="false">COUNTIF(G26:K26,0)</f>
        <v>0</v>
      </c>
      <c r="S26" s="2" t="n">
        <v>0</v>
      </c>
      <c r="T26" s="2" t="n">
        <f aca="false">COUNTBLANK(L26:L26)</f>
        <v>0</v>
      </c>
      <c r="U26" s="2" t="n">
        <f aca="false">2-T26</f>
        <v>2</v>
      </c>
      <c r="V26" s="2" t="n">
        <f aca="false">COUNTIF(L26:L26,0)</f>
        <v>0</v>
      </c>
      <c r="W26" s="2" t="n">
        <v>0</v>
      </c>
    </row>
    <row r="27" customFormat="false" ht="9" hidden="false" customHeight="false" outlineLevel="0" collapsed="false">
      <c r="A27" s="45"/>
      <c r="B27" s="45" t="s">
        <v>66</v>
      </c>
      <c r="C27" s="25" t="s">
        <v>32</v>
      </c>
      <c r="D27" s="46" t="s">
        <v>67</v>
      </c>
      <c r="E27" s="42" t="n">
        <v>10</v>
      </c>
      <c r="F27" s="47" t="s">
        <v>26</v>
      </c>
      <c r="G27" s="42" t="s">
        <v>403</v>
      </c>
      <c r="H27" s="42" t="s">
        <v>404</v>
      </c>
      <c r="I27" s="42" t="s">
        <v>405</v>
      </c>
      <c r="J27" s="48" t="s">
        <v>406</v>
      </c>
      <c r="K27" s="24" t="s">
        <v>407</v>
      </c>
      <c r="L27" s="49" t="s">
        <v>408</v>
      </c>
      <c r="P27" s="2" t="n">
        <f aca="false">COUNTBLANK(G27:K27)</f>
        <v>0</v>
      </c>
      <c r="Q27" s="2" t="n">
        <f aca="false">4-P27</f>
        <v>4</v>
      </c>
      <c r="R27" s="2" t="n">
        <f aca="false">COUNTIF(G27:K27,0)</f>
        <v>0</v>
      </c>
      <c r="S27" s="2" t="n">
        <v>0</v>
      </c>
      <c r="T27" s="2" t="n">
        <f aca="false">COUNTBLANK(L27:L27)</f>
        <v>0</v>
      </c>
      <c r="U27" s="2" t="n">
        <f aca="false">2-T27</f>
        <v>2</v>
      </c>
      <c r="V27" s="2" t="n">
        <f aca="false">COUNTIF(L27:L27,0)</f>
        <v>0</v>
      </c>
      <c r="W27" s="2" t="n">
        <v>0</v>
      </c>
    </row>
    <row r="28" customFormat="false" ht="9" hidden="false" customHeight="false" outlineLevel="0" collapsed="false">
      <c r="A28" s="45"/>
      <c r="B28" s="45" t="s">
        <v>68</v>
      </c>
      <c r="C28" s="25" t="s">
        <v>24</v>
      </c>
      <c r="D28" s="46" t="s">
        <v>69</v>
      </c>
      <c r="E28" s="42" t="n">
        <v>1</v>
      </c>
      <c r="F28" s="47" t="s">
        <v>26</v>
      </c>
      <c r="G28" s="42" t="s">
        <v>112</v>
      </c>
      <c r="H28" s="43" t="s">
        <v>409</v>
      </c>
      <c r="I28" s="42" t="s">
        <v>116</v>
      </c>
      <c r="J28" s="48" t="s">
        <v>116</v>
      </c>
      <c r="K28" s="24" t="s">
        <v>116</v>
      </c>
      <c r="L28" s="49" t="s">
        <v>116</v>
      </c>
      <c r="M28" s="4" t="n">
        <v>1.3</v>
      </c>
      <c r="P28" s="2" t="n">
        <f aca="false">COUNTBLANK(G28:K28)</f>
        <v>0</v>
      </c>
      <c r="Q28" s="2" t="n">
        <f aca="false">4-P28</f>
        <v>4</v>
      </c>
      <c r="R28" s="2" t="n">
        <f aca="false">COUNTIF(G28:K28,0)</f>
        <v>0</v>
      </c>
      <c r="S28" s="2" t="n">
        <v>0</v>
      </c>
      <c r="T28" s="2" t="n">
        <f aca="false">COUNTBLANK(L28:L28)</f>
        <v>0</v>
      </c>
      <c r="U28" s="2" t="n">
        <f aca="false">2-T28</f>
        <v>2</v>
      </c>
      <c r="V28" s="2" t="n">
        <f aca="false">COUNTIF(L28:L28,0)</f>
        <v>0</v>
      </c>
      <c r="W28" s="2" t="n">
        <v>0</v>
      </c>
    </row>
    <row r="29" customFormat="false" ht="9" hidden="false" customHeight="false" outlineLevel="0" collapsed="false">
      <c r="A29" s="45"/>
      <c r="B29" s="45" t="s">
        <v>70</v>
      </c>
      <c r="C29" s="25" t="s">
        <v>32</v>
      </c>
      <c r="D29" s="46" t="s">
        <v>71</v>
      </c>
      <c r="E29" s="42" t="n">
        <v>1</v>
      </c>
      <c r="F29" s="47" t="s">
        <v>72</v>
      </c>
      <c r="G29" s="42" t="s">
        <v>410</v>
      </c>
      <c r="H29" s="42" t="s">
        <v>411</v>
      </c>
      <c r="I29" s="42" t="s">
        <v>412</v>
      </c>
      <c r="J29" s="48" t="s">
        <v>413</v>
      </c>
      <c r="K29" s="95" t="s">
        <v>414</v>
      </c>
      <c r="L29" s="49" t="s">
        <v>415</v>
      </c>
      <c r="P29" s="2" t="n">
        <f aca="false">COUNTBLANK(G29:K29)</f>
        <v>0</v>
      </c>
      <c r="Q29" s="2" t="n">
        <f aca="false">4-P29</f>
        <v>4</v>
      </c>
      <c r="R29" s="2" t="n">
        <f aca="false">COUNTIF(G29:K29,0)</f>
        <v>0</v>
      </c>
      <c r="S29" s="2" t="n">
        <v>0</v>
      </c>
      <c r="T29" s="2" t="n">
        <f aca="false">COUNTBLANK(L29:L29)</f>
        <v>0</v>
      </c>
      <c r="U29" s="2" t="n">
        <f aca="false">2-T29</f>
        <v>2</v>
      </c>
      <c r="V29" s="2" t="n">
        <f aca="false">COUNTIF(L29:L29,0)</f>
        <v>0</v>
      </c>
      <c r="W29" s="2" t="n">
        <v>0</v>
      </c>
    </row>
    <row r="30" customFormat="false" ht="9" hidden="false" customHeight="false" outlineLevel="0" collapsed="false">
      <c r="A30" s="45"/>
      <c r="B30" s="45" t="s">
        <v>74</v>
      </c>
      <c r="C30" s="25" t="s">
        <v>32</v>
      </c>
      <c r="D30" s="46" t="s">
        <v>75</v>
      </c>
      <c r="E30" s="42" t="n">
        <v>2</v>
      </c>
      <c r="F30" s="47" t="s">
        <v>26</v>
      </c>
      <c r="G30" s="42" t="n">
        <v>104</v>
      </c>
      <c r="H30" s="42" t="n">
        <v>98</v>
      </c>
      <c r="I30" s="42" t="n">
        <v>224</v>
      </c>
      <c r="J30" s="42" t="n">
        <v>248</v>
      </c>
      <c r="K30" s="55" t="n">
        <v>618</v>
      </c>
      <c r="L30" s="42" t="n">
        <v>680</v>
      </c>
      <c r="P30" s="2" t="n">
        <f aca="false">COUNTBLANK(G30:K30)</f>
        <v>0</v>
      </c>
      <c r="Q30" s="2" t="n">
        <f aca="false">4-P30</f>
        <v>4</v>
      </c>
      <c r="R30" s="2" t="n">
        <f aca="false">COUNTIF(G30:K30,0)</f>
        <v>0</v>
      </c>
      <c r="S30" s="2" t="n">
        <v>0</v>
      </c>
      <c r="T30" s="2" t="n">
        <f aca="false">COUNTBLANK(L30:L30)</f>
        <v>0</v>
      </c>
      <c r="U30" s="2" t="n">
        <f aca="false">2-T30</f>
        <v>2</v>
      </c>
      <c r="V30" s="2" t="n">
        <f aca="false">COUNTIF(L30:L30,0)</f>
        <v>0</v>
      </c>
      <c r="W30" s="2" t="n">
        <v>0</v>
      </c>
    </row>
    <row r="31" customFormat="false" ht="9" hidden="false" customHeight="false" outlineLevel="0" collapsed="false">
      <c r="A31" s="45"/>
      <c r="B31" s="45" t="s">
        <v>76</v>
      </c>
      <c r="C31" s="25" t="s">
        <v>32</v>
      </c>
      <c r="D31" s="46" t="s">
        <v>77</v>
      </c>
      <c r="E31" s="42" t="n">
        <v>0.1</v>
      </c>
      <c r="F31" s="47" t="s">
        <v>78</v>
      </c>
      <c r="G31" s="42" t="n">
        <v>6.49</v>
      </c>
      <c r="H31" s="42" t="n">
        <v>4.99</v>
      </c>
      <c r="I31" s="42" t="n">
        <v>2.93</v>
      </c>
      <c r="J31" s="63" t="n">
        <v>7.33</v>
      </c>
      <c r="K31" s="55" t="n">
        <v>2.34</v>
      </c>
      <c r="L31" s="63" t="n">
        <v>0.98</v>
      </c>
      <c r="P31" s="2" t="n">
        <f aca="false">COUNTBLANK(G31:K31)</f>
        <v>0</v>
      </c>
      <c r="Q31" s="2" t="n">
        <f aca="false">4-P31</f>
        <v>4</v>
      </c>
      <c r="R31" s="2" t="n">
        <f aca="false">COUNTIF(G31:K31,0)</f>
        <v>0</v>
      </c>
      <c r="S31" s="2" t="n">
        <v>0</v>
      </c>
      <c r="T31" s="2" t="n">
        <f aca="false">COUNTBLANK(L31:L31)</f>
        <v>0</v>
      </c>
      <c r="U31" s="2" t="n">
        <f aca="false">2-T31</f>
        <v>2</v>
      </c>
      <c r="V31" s="2" t="n">
        <f aca="false">COUNTIF(L31:L31,0)</f>
        <v>0</v>
      </c>
      <c r="W31" s="2" t="n">
        <v>0</v>
      </c>
    </row>
    <row r="32" customFormat="false" ht="9" hidden="false" customHeight="false" outlineLevel="0" collapsed="false">
      <c r="A32" s="45"/>
      <c r="B32" s="45" t="s">
        <v>79</v>
      </c>
      <c r="C32" s="25" t="s">
        <v>32</v>
      </c>
      <c r="D32" s="46" t="s">
        <v>80</v>
      </c>
      <c r="E32" s="42" t="n">
        <v>2</v>
      </c>
      <c r="F32" s="47" t="s">
        <v>26</v>
      </c>
      <c r="G32" s="42" t="s">
        <v>416</v>
      </c>
      <c r="H32" s="42" t="s">
        <v>417</v>
      </c>
      <c r="I32" s="42" t="s">
        <v>418</v>
      </c>
      <c r="J32" s="48" t="s">
        <v>419</v>
      </c>
      <c r="K32" s="24" t="s">
        <v>325</v>
      </c>
      <c r="L32" s="49" t="s">
        <v>420</v>
      </c>
      <c r="P32" s="2" t="n">
        <f aca="false">COUNTBLANK(G32:K32)</f>
        <v>0</v>
      </c>
      <c r="Q32" s="2" t="n">
        <f aca="false">4-P32</f>
        <v>4</v>
      </c>
      <c r="R32" s="2" t="n">
        <f aca="false">COUNTIF(G32:K32,0)</f>
        <v>0</v>
      </c>
      <c r="S32" s="2" t="n">
        <v>0</v>
      </c>
      <c r="T32" s="2" t="n">
        <f aca="false">COUNTBLANK(L32:L32)</f>
        <v>0</v>
      </c>
      <c r="U32" s="2" t="n">
        <f aca="false">2-T32</f>
        <v>2</v>
      </c>
      <c r="V32" s="2" t="n">
        <f aca="false">COUNTIF(L32:L32,0)</f>
        <v>0</v>
      </c>
      <c r="W32" s="2" t="n">
        <v>0</v>
      </c>
    </row>
    <row r="33" customFormat="false" ht="9" hidden="false" customHeight="false" outlineLevel="0" collapsed="false">
      <c r="A33" s="45"/>
      <c r="B33" s="45" t="s">
        <v>81</v>
      </c>
      <c r="C33" s="25" t="s">
        <v>32</v>
      </c>
      <c r="D33" s="46" t="s">
        <v>82</v>
      </c>
      <c r="E33" s="42" t="n">
        <v>1</v>
      </c>
      <c r="F33" s="47" t="s">
        <v>26</v>
      </c>
      <c r="G33" s="42" t="s">
        <v>60</v>
      </c>
      <c r="H33" s="42" t="s">
        <v>421</v>
      </c>
      <c r="I33" s="42" t="s">
        <v>422</v>
      </c>
      <c r="J33" s="48" t="s">
        <v>293</v>
      </c>
      <c r="K33" s="24" t="s">
        <v>423</v>
      </c>
      <c r="L33" s="49" t="s">
        <v>424</v>
      </c>
      <c r="P33" s="2" t="n">
        <f aca="false">COUNTBLANK(G33:K33)</f>
        <v>0</v>
      </c>
      <c r="Q33" s="2" t="n">
        <f aca="false">4-P33</f>
        <v>4</v>
      </c>
      <c r="R33" s="2" t="n">
        <f aca="false">COUNTIF(G33:K33,0)</f>
        <v>0</v>
      </c>
      <c r="S33" s="2" t="n">
        <v>0</v>
      </c>
      <c r="T33" s="2" t="n">
        <f aca="false">COUNTBLANK(L33:L33)</f>
        <v>0</v>
      </c>
      <c r="U33" s="2" t="n">
        <f aca="false">2-T33</f>
        <v>2</v>
      </c>
      <c r="V33" s="2" t="n">
        <f aca="false">COUNTIF(L33:L33,0)</f>
        <v>0</v>
      </c>
      <c r="W33" s="2" t="n">
        <v>0</v>
      </c>
    </row>
    <row r="34" customFormat="false" ht="9" hidden="false" customHeight="false" outlineLevel="0" collapsed="false">
      <c r="A34" s="45"/>
      <c r="B34" s="45" t="s">
        <v>83</v>
      </c>
      <c r="C34" s="25" t="s">
        <v>32</v>
      </c>
      <c r="D34" s="46" t="s">
        <v>84</v>
      </c>
      <c r="E34" s="42" t="n">
        <v>0.05</v>
      </c>
      <c r="F34" s="47" t="s">
        <v>26</v>
      </c>
      <c r="G34" s="96" t="n">
        <v>0.5844</v>
      </c>
      <c r="H34" s="97" t="n">
        <v>0.228</v>
      </c>
      <c r="I34" s="97" t="n">
        <v>0.146</v>
      </c>
      <c r="J34" s="69" t="n">
        <v>0.345</v>
      </c>
      <c r="K34" s="98" t="n">
        <v>0.086</v>
      </c>
      <c r="L34" s="69" t="n">
        <v>0.107</v>
      </c>
      <c r="P34" s="2" t="n">
        <f aca="false">COUNTBLANK(G34:K34)</f>
        <v>0</v>
      </c>
      <c r="Q34" s="2" t="n">
        <f aca="false">4-P34</f>
        <v>4</v>
      </c>
      <c r="R34" s="2" t="n">
        <f aca="false">COUNTIF(G34:K34,0)</f>
        <v>0</v>
      </c>
      <c r="S34" s="2" t="n">
        <v>0</v>
      </c>
      <c r="T34" s="2" t="n">
        <f aca="false">COUNTBLANK(L34:L34)</f>
        <v>0</v>
      </c>
      <c r="U34" s="2" t="n">
        <f aca="false">2-T34</f>
        <v>2</v>
      </c>
      <c r="V34" s="2" t="n">
        <f aca="false">COUNTIF(L34:L34,0)</f>
        <v>0</v>
      </c>
      <c r="W34" s="2" t="n">
        <v>0</v>
      </c>
    </row>
    <row r="35" customFormat="false" ht="9" hidden="false" customHeight="false" outlineLevel="0" collapsed="false">
      <c r="A35" s="45"/>
      <c r="B35" s="45" t="s">
        <v>85</v>
      </c>
      <c r="C35" s="25" t="s">
        <v>32</v>
      </c>
      <c r="D35" s="46" t="s">
        <v>86</v>
      </c>
      <c r="E35" s="42" t="n">
        <v>1</v>
      </c>
      <c r="F35" s="47" t="s">
        <v>26</v>
      </c>
      <c r="G35" s="42" t="s">
        <v>425</v>
      </c>
      <c r="H35" s="42" t="s">
        <v>426</v>
      </c>
      <c r="I35" s="42" t="s">
        <v>427</v>
      </c>
      <c r="J35" s="48" t="s">
        <v>428</v>
      </c>
      <c r="K35" s="24" t="s">
        <v>429</v>
      </c>
      <c r="L35" s="49" t="s">
        <v>430</v>
      </c>
      <c r="P35" s="2" t="n">
        <f aca="false">COUNTBLANK(G35:K35)</f>
        <v>0</v>
      </c>
      <c r="Q35" s="2" t="n">
        <f aca="false">4-P35</f>
        <v>4</v>
      </c>
      <c r="R35" s="2" t="n">
        <f aca="false">COUNTIF(G35:K35,0)</f>
        <v>0</v>
      </c>
      <c r="S35" s="2" t="n">
        <v>0</v>
      </c>
      <c r="T35" s="2" t="n">
        <f aca="false">COUNTBLANK(L35:L35)</f>
        <v>0</v>
      </c>
      <c r="U35" s="2" t="n">
        <f aca="false">2-T35</f>
        <v>2</v>
      </c>
      <c r="V35" s="2" t="n">
        <f aca="false">COUNTIF(L35:L35,0)</f>
        <v>0</v>
      </c>
      <c r="W35" s="2" t="n">
        <v>0</v>
      </c>
    </row>
    <row r="36" customFormat="false" ht="9" hidden="false" customHeight="false" outlineLevel="0" collapsed="false">
      <c r="A36" s="45"/>
      <c r="B36" s="45" t="s">
        <v>89</v>
      </c>
      <c r="C36" s="25" t="s">
        <v>32</v>
      </c>
      <c r="D36" s="46" t="s">
        <v>90</v>
      </c>
      <c r="E36" s="42" t="n">
        <v>2</v>
      </c>
      <c r="F36" s="47" t="s">
        <v>26</v>
      </c>
      <c r="G36" s="42" t="s">
        <v>431</v>
      </c>
      <c r="H36" s="42" t="s">
        <v>432</v>
      </c>
      <c r="I36" s="42" t="s">
        <v>433</v>
      </c>
      <c r="J36" s="48" t="s">
        <v>397</v>
      </c>
      <c r="K36" s="24" t="s">
        <v>434</v>
      </c>
      <c r="L36" s="49" t="s">
        <v>435</v>
      </c>
      <c r="P36" s="2" t="n">
        <f aca="false">COUNTBLANK(G36:K36)</f>
        <v>0</v>
      </c>
      <c r="Q36" s="2" t="n">
        <f aca="false">4-P36</f>
        <v>4</v>
      </c>
      <c r="R36" s="2" t="n">
        <f aca="false">COUNTIF(G36:K36,0)</f>
        <v>0</v>
      </c>
      <c r="S36" s="2" t="n">
        <v>0</v>
      </c>
      <c r="T36" s="2" t="n">
        <f aca="false">COUNTBLANK(L36:L36)</f>
        <v>0</v>
      </c>
      <c r="U36" s="2" t="n">
        <f aca="false">2-T36</f>
        <v>2</v>
      </c>
      <c r="V36" s="2" t="n">
        <f aca="false">COUNTIF(L36:L36,0)</f>
        <v>0</v>
      </c>
      <c r="W36" s="2" t="n">
        <v>0</v>
      </c>
    </row>
    <row r="37" customFormat="false" ht="9" hidden="false" customHeight="false" outlineLevel="0" collapsed="false">
      <c r="A37" s="45"/>
      <c r="B37" s="45" t="s">
        <v>93</v>
      </c>
      <c r="C37" s="25" t="s">
        <v>24</v>
      </c>
      <c r="D37" s="46" t="s">
        <v>94</v>
      </c>
      <c r="E37" s="42" t="n">
        <v>1</v>
      </c>
      <c r="F37" s="47" t="s">
        <v>95</v>
      </c>
      <c r="G37" s="43" t="s">
        <v>116</v>
      </c>
      <c r="H37" s="43"/>
      <c r="I37" s="43" t="n">
        <v>0</v>
      </c>
      <c r="J37" s="48" t="s">
        <v>116</v>
      </c>
      <c r="K37" s="24" t="s">
        <v>116</v>
      </c>
      <c r="L37" s="49" t="s">
        <v>116</v>
      </c>
      <c r="P37" s="2"/>
      <c r="Q37" s="2"/>
      <c r="R37" s="2"/>
      <c r="S37" s="2"/>
      <c r="T37" s="2"/>
      <c r="U37" s="2"/>
      <c r="V37" s="2"/>
      <c r="W37" s="2"/>
    </row>
    <row r="38" customFormat="false" ht="15" hidden="false" customHeight="false" outlineLevel="0" collapsed="false">
      <c r="A38" s="45" t="s">
        <v>96</v>
      </c>
      <c r="B38" s="45"/>
      <c r="E38" s="0"/>
      <c r="F38" s="0"/>
      <c r="G38" s="42"/>
      <c r="H38" s="42"/>
      <c r="I38" s="42"/>
      <c r="J38" s="48"/>
      <c r="K38" s="24"/>
      <c r="L38" s="49"/>
      <c r="P38" s="2" t="n">
        <f aca="false">COUNTBLANK(G38:K38)</f>
        <v>5</v>
      </c>
      <c r="Q38" s="2" t="n">
        <f aca="false">4-P38</f>
        <v>-1</v>
      </c>
      <c r="R38" s="2" t="n">
        <f aca="false">COUNTIF(G38:K38,0)</f>
        <v>0</v>
      </c>
      <c r="S38" s="2" t="n">
        <v>0</v>
      </c>
      <c r="T38" s="2" t="n">
        <f aca="false">COUNTBLANK(L38:L38)</f>
        <v>1</v>
      </c>
      <c r="U38" s="2" t="n">
        <f aca="false">2-T38</f>
        <v>1</v>
      </c>
      <c r="V38" s="2" t="n">
        <f aca="false">COUNTIF(L38:L38,0)</f>
        <v>0</v>
      </c>
      <c r="W38" s="2" t="n">
        <v>0</v>
      </c>
    </row>
    <row r="39" customFormat="false" ht="9" hidden="false" customHeight="false" outlineLevel="0" collapsed="false">
      <c r="A39" s="45"/>
      <c r="B39" s="45" t="s">
        <v>97</v>
      </c>
      <c r="C39" s="25" t="s">
        <v>32</v>
      </c>
      <c r="D39" s="46" t="s">
        <v>98</v>
      </c>
      <c r="E39" s="42" t="n">
        <v>0.05</v>
      </c>
      <c r="F39" s="47" t="s">
        <v>26</v>
      </c>
      <c r="G39" s="42" t="s">
        <v>436</v>
      </c>
      <c r="H39" s="42" t="s">
        <v>437</v>
      </c>
      <c r="I39" s="42" t="s">
        <v>438</v>
      </c>
      <c r="J39" s="48" t="s">
        <v>439</v>
      </c>
      <c r="K39" s="24" t="s">
        <v>440</v>
      </c>
      <c r="L39" s="49" t="s">
        <v>441</v>
      </c>
      <c r="P39" s="2" t="n">
        <f aca="false">COUNTBLANK(G39:K39)</f>
        <v>0</v>
      </c>
      <c r="Q39" s="2" t="n">
        <f aca="false">4-P39</f>
        <v>4</v>
      </c>
      <c r="R39" s="2" t="n">
        <f aca="false">COUNTIF(G39:K39,0)</f>
        <v>0</v>
      </c>
      <c r="S39" s="2" t="n">
        <v>0</v>
      </c>
      <c r="T39" s="2" t="n">
        <f aca="false">COUNTBLANK(L39:L39)</f>
        <v>0</v>
      </c>
      <c r="U39" s="2" t="n">
        <f aca="false">2-T39</f>
        <v>2</v>
      </c>
      <c r="V39" s="2" t="n">
        <f aca="false">COUNTIF(L39:L39,0)</f>
        <v>0</v>
      </c>
      <c r="W39" s="2" t="n">
        <v>0</v>
      </c>
    </row>
    <row r="40" customFormat="false" ht="9" hidden="false" customHeight="false" outlineLevel="0" collapsed="false">
      <c r="A40" s="45"/>
      <c r="B40" s="45" t="s">
        <v>99</v>
      </c>
      <c r="C40" s="25" t="s">
        <v>32</v>
      </c>
      <c r="D40" s="46" t="s">
        <v>98</v>
      </c>
      <c r="E40" s="42" t="n">
        <v>0.05</v>
      </c>
      <c r="F40" s="47" t="s">
        <v>26</v>
      </c>
      <c r="G40" s="42" t="s">
        <v>442</v>
      </c>
      <c r="H40" s="42" t="s">
        <v>443</v>
      </c>
      <c r="I40" s="42" t="s">
        <v>444</v>
      </c>
      <c r="J40" s="48" t="s">
        <v>445</v>
      </c>
      <c r="K40" s="24" t="s">
        <v>446</v>
      </c>
      <c r="L40" s="49" t="s">
        <v>447</v>
      </c>
      <c r="P40" s="2" t="n">
        <f aca="false">COUNTBLANK(G40:K40)</f>
        <v>0</v>
      </c>
      <c r="Q40" s="2" t="n">
        <f aca="false">4-P40</f>
        <v>4</v>
      </c>
      <c r="R40" s="2" t="n">
        <f aca="false">COUNTIF(G40:K40,0)</f>
        <v>0</v>
      </c>
      <c r="S40" s="2" t="n">
        <v>0</v>
      </c>
      <c r="T40" s="2" t="n">
        <f aca="false">COUNTBLANK(L40:L40)</f>
        <v>0</v>
      </c>
      <c r="U40" s="2" t="n">
        <f aca="false">2-T40</f>
        <v>2</v>
      </c>
      <c r="V40" s="2" t="n">
        <f aca="false">COUNTIF(L40:L40,0)</f>
        <v>0</v>
      </c>
      <c r="W40" s="2" t="n">
        <v>0</v>
      </c>
    </row>
    <row r="41" customFormat="false" ht="9" hidden="false" customHeight="false" outlineLevel="0" collapsed="false">
      <c r="A41" s="45"/>
      <c r="B41" s="45" t="s">
        <v>102</v>
      </c>
      <c r="C41" s="25" t="s">
        <v>32</v>
      </c>
      <c r="D41" s="46" t="s">
        <v>103</v>
      </c>
      <c r="E41" s="42" t="n">
        <v>0.1</v>
      </c>
      <c r="F41" s="47" t="s">
        <v>26</v>
      </c>
      <c r="G41" s="42" t="s">
        <v>448</v>
      </c>
      <c r="H41" s="42" t="s">
        <v>449</v>
      </c>
      <c r="I41" s="42" t="s">
        <v>450</v>
      </c>
      <c r="J41" s="48" t="s">
        <v>119</v>
      </c>
      <c r="K41" s="24" t="s">
        <v>451</v>
      </c>
      <c r="L41" s="49" t="s">
        <v>452</v>
      </c>
      <c r="P41" s="2" t="n">
        <f aca="false">COUNTBLANK(G41:K41)</f>
        <v>0</v>
      </c>
      <c r="Q41" s="2" t="n">
        <f aca="false">4-P41</f>
        <v>4</v>
      </c>
      <c r="R41" s="2" t="n">
        <f aca="false">COUNTIF(G41:K41,0)</f>
        <v>0</v>
      </c>
      <c r="S41" s="2" t="n">
        <v>0</v>
      </c>
      <c r="T41" s="2" t="n">
        <f aca="false">COUNTBLANK(L41:L41)</f>
        <v>0</v>
      </c>
      <c r="U41" s="2" t="n">
        <f aca="false">2-T41</f>
        <v>2</v>
      </c>
      <c r="V41" s="2" t="n">
        <f aca="false">COUNTIF(L41:L41,0)</f>
        <v>0</v>
      </c>
      <c r="W41" s="2" t="n">
        <v>0</v>
      </c>
    </row>
    <row r="42" customFormat="false" ht="9" hidden="false" customHeight="false" outlineLevel="0" collapsed="false">
      <c r="A42" s="45"/>
      <c r="B42" s="45" t="s">
        <v>106</v>
      </c>
      <c r="C42" s="25" t="s">
        <v>32</v>
      </c>
      <c r="D42" s="46" t="s">
        <v>107</v>
      </c>
      <c r="E42" s="42" t="n">
        <v>0.5</v>
      </c>
      <c r="F42" s="47" t="s">
        <v>26</v>
      </c>
      <c r="G42" s="42" t="n">
        <v>1.33</v>
      </c>
      <c r="H42" s="97" t="n">
        <v>0.876</v>
      </c>
      <c r="I42" s="97" t="n">
        <v>1.276</v>
      </c>
      <c r="J42" s="69" t="n">
        <v>1.337</v>
      </c>
      <c r="K42" s="98" t="n">
        <v>2.348</v>
      </c>
      <c r="L42" s="69" t="n">
        <v>2.664</v>
      </c>
      <c r="P42" s="2" t="n">
        <f aca="false">COUNTBLANK(G42:K42)</f>
        <v>0</v>
      </c>
      <c r="Q42" s="2" t="n">
        <f aca="false">4-P42</f>
        <v>4</v>
      </c>
      <c r="R42" s="2" t="n">
        <f aca="false">COUNTIF(G42:K42,0)</f>
        <v>0</v>
      </c>
      <c r="S42" s="2" t="n">
        <v>0</v>
      </c>
      <c r="T42" s="2" t="n">
        <f aca="false">COUNTBLANK(L42:L42)</f>
        <v>0</v>
      </c>
      <c r="U42" s="2" t="n">
        <f aca="false">2-T42</f>
        <v>2</v>
      </c>
      <c r="V42" s="2" t="n">
        <f aca="false">COUNTIF(L42:L42,0)</f>
        <v>0</v>
      </c>
      <c r="W42" s="2" t="n">
        <v>0</v>
      </c>
    </row>
    <row r="43" customFormat="false" ht="9" hidden="false" customHeight="false" outlineLevel="0" collapsed="false">
      <c r="A43" s="45"/>
      <c r="B43" s="45" t="s">
        <v>108</v>
      </c>
      <c r="C43" s="25" t="s">
        <v>32</v>
      </c>
      <c r="D43" s="46" t="s">
        <v>107</v>
      </c>
      <c r="E43" s="42" t="n">
        <v>0.03</v>
      </c>
      <c r="F43" s="47" t="s">
        <v>26</v>
      </c>
      <c r="G43" s="97" t="n">
        <v>0.134</v>
      </c>
      <c r="H43" s="97" t="n">
        <v>0.094</v>
      </c>
      <c r="I43" s="97" t="n">
        <v>0.335</v>
      </c>
      <c r="J43" s="69" t="n">
        <v>0.371</v>
      </c>
      <c r="K43" s="98" t="n">
        <v>1.093</v>
      </c>
      <c r="L43" s="99" t="n">
        <v>1.6039</v>
      </c>
      <c r="P43" s="2" t="n">
        <f aca="false">COUNTBLANK(G43:K43)</f>
        <v>0</v>
      </c>
      <c r="Q43" s="2" t="n">
        <f aca="false">4-P43</f>
        <v>4</v>
      </c>
      <c r="R43" s="2" t="n">
        <f aca="false">COUNTIF(G43:K43,0)</f>
        <v>0</v>
      </c>
      <c r="S43" s="2" t="n">
        <v>0</v>
      </c>
      <c r="T43" s="2" t="n">
        <f aca="false">COUNTBLANK(L43:L43)</f>
        <v>0</v>
      </c>
      <c r="U43" s="2" t="n">
        <f aca="false">2-T43</f>
        <v>2</v>
      </c>
      <c r="V43" s="2" t="n">
        <f aca="false">COUNTIF(L43:L43,0)</f>
        <v>0</v>
      </c>
      <c r="W43" s="2" t="n">
        <v>0</v>
      </c>
    </row>
    <row r="44" customFormat="false" ht="9" hidden="false" customHeight="false" outlineLevel="0" collapsed="false">
      <c r="A44" s="45"/>
      <c r="B44" s="45" t="s">
        <v>109</v>
      </c>
      <c r="C44" s="25" t="s">
        <v>32</v>
      </c>
      <c r="D44" s="46" t="s">
        <v>110</v>
      </c>
      <c r="E44" s="42" t="n">
        <v>0.1</v>
      </c>
      <c r="F44" s="47" t="s">
        <v>26</v>
      </c>
      <c r="G44" s="42" t="s">
        <v>453</v>
      </c>
      <c r="H44" s="42" t="s">
        <v>454</v>
      </c>
      <c r="I44" s="42" t="s">
        <v>455</v>
      </c>
      <c r="J44" s="48" t="s">
        <v>456</v>
      </c>
      <c r="K44" s="24" t="s">
        <v>386</v>
      </c>
      <c r="L44" s="49" t="s">
        <v>457</v>
      </c>
      <c r="P44" s="2"/>
      <c r="Q44" s="2"/>
      <c r="R44" s="2"/>
      <c r="S44" s="2"/>
      <c r="T44" s="2"/>
      <c r="U44" s="2"/>
      <c r="V44" s="2"/>
      <c r="W44" s="2"/>
    </row>
    <row r="45" customFormat="false" ht="15" hidden="false" customHeight="false" outlineLevel="0" collapsed="false">
      <c r="A45" s="45" t="s">
        <v>113</v>
      </c>
      <c r="B45" s="45"/>
      <c r="E45" s="0"/>
      <c r="F45" s="0"/>
      <c r="G45" s="42"/>
      <c r="H45" s="42"/>
      <c r="I45" s="42"/>
      <c r="J45" s="48"/>
      <c r="K45" s="24"/>
      <c r="L45" s="49"/>
      <c r="P45" s="2" t="n">
        <f aca="false">COUNTBLANK(G45:K45)</f>
        <v>5</v>
      </c>
      <c r="Q45" s="2" t="n">
        <f aca="false">4-P45</f>
        <v>-1</v>
      </c>
      <c r="R45" s="2" t="n">
        <f aca="false">COUNTIF(G45:K45,0)</f>
        <v>0</v>
      </c>
      <c r="S45" s="2" t="n">
        <v>0</v>
      </c>
      <c r="T45" s="2" t="n">
        <f aca="false">COUNTBLANK(L45:L45)</f>
        <v>1</v>
      </c>
      <c r="U45" s="2" t="n">
        <f aca="false">2-T45</f>
        <v>1</v>
      </c>
      <c r="V45" s="2" t="n">
        <f aca="false">COUNTIF(L45:L45,0)</f>
        <v>0</v>
      </c>
      <c r="W45" s="2" t="n">
        <v>0</v>
      </c>
    </row>
    <row r="46" customFormat="false" ht="9" hidden="false" customHeight="false" outlineLevel="0" collapsed="false">
      <c r="A46" s="45"/>
      <c r="B46" s="45" t="s">
        <v>114</v>
      </c>
      <c r="C46" s="25" t="s">
        <v>32</v>
      </c>
      <c r="D46" s="46" t="s">
        <v>115</v>
      </c>
      <c r="E46" s="42" t="n">
        <v>100</v>
      </c>
      <c r="F46" s="47" t="s">
        <v>95</v>
      </c>
      <c r="G46" s="42" t="s">
        <v>417</v>
      </c>
      <c r="H46" s="43" t="s">
        <v>458</v>
      </c>
      <c r="I46" s="43" t="s">
        <v>116</v>
      </c>
      <c r="J46" s="48" t="s">
        <v>116</v>
      </c>
      <c r="K46" s="24" t="s">
        <v>116</v>
      </c>
      <c r="L46" s="49" t="s">
        <v>116</v>
      </c>
      <c r="P46" s="2" t="n">
        <f aca="false">COUNTBLANK(G46:K46)</f>
        <v>0</v>
      </c>
      <c r="Q46" s="2" t="n">
        <f aca="false">4-P46</f>
        <v>4</v>
      </c>
      <c r="R46" s="2" t="n">
        <f aca="false">COUNTIF(G46:K46,0)</f>
        <v>0</v>
      </c>
      <c r="S46" s="2" t="n">
        <v>0</v>
      </c>
      <c r="T46" s="2" t="n">
        <f aca="false">COUNTBLANK(L46:L46)</f>
        <v>0</v>
      </c>
      <c r="U46" s="2" t="n">
        <f aca="false">2-T46</f>
        <v>2</v>
      </c>
      <c r="V46" s="2" t="n">
        <f aca="false">COUNTIF(L46:L46,0)</f>
        <v>0</v>
      </c>
      <c r="W46" s="2" t="n">
        <v>0</v>
      </c>
    </row>
    <row r="47" customFormat="false" ht="9" hidden="false" customHeight="false" outlineLevel="0" collapsed="false">
      <c r="A47" s="45"/>
      <c r="B47" s="45" t="s">
        <v>117</v>
      </c>
      <c r="C47" s="25" t="s">
        <v>32</v>
      </c>
      <c r="D47" s="46" t="s">
        <v>115</v>
      </c>
      <c r="E47" s="42" t="n">
        <v>100</v>
      </c>
      <c r="F47" s="47" t="s">
        <v>95</v>
      </c>
      <c r="G47" s="57" t="n">
        <v>2400</v>
      </c>
      <c r="H47" s="57" t="n">
        <v>675</v>
      </c>
      <c r="I47" s="57" t="n">
        <v>472</v>
      </c>
      <c r="J47" s="57" t="n">
        <v>1860</v>
      </c>
      <c r="K47" s="58" t="n">
        <v>0</v>
      </c>
      <c r="L47" s="57" t="n">
        <v>156</v>
      </c>
      <c r="P47" s="2" t="n">
        <f aca="false">COUNTBLANK(G47:K47)</f>
        <v>0</v>
      </c>
      <c r="Q47" s="2" t="n">
        <f aca="false">4-P47</f>
        <v>4</v>
      </c>
      <c r="R47" s="2" t="n">
        <f aca="false">COUNTIF(G47:K47,0)</f>
        <v>1</v>
      </c>
      <c r="S47" s="2" t="n">
        <v>0</v>
      </c>
      <c r="T47" s="2" t="n">
        <f aca="false">COUNTBLANK(L47:L47)</f>
        <v>0</v>
      </c>
      <c r="U47" s="2" t="n">
        <f aca="false">2-T47</f>
        <v>2</v>
      </c>
      <c r="V47" s="2" t="n">
        <f aca="false">COUNTIF(L47:L47,0)</f>
        <v>0</v>
      </c>
      <c r="W47" s="2" t="n">
        <v>0</v>
      </c>
    </row>
    <row r="48" customFormat="false" ht="9" hidden="false" customHeight="false" outlineLevel="0" collapsed="false">
      <c r="A48" s="45"/>
      <c r="B48" s="45" t="s">
        <v>118</v>
      </c>
      <c r="C48" s="25" t="s">
        <v>32</v>
      </c>
      <c r="D48" s="46" t="s">
        <v>115</v>
      </c>
      <c r="E48" s="42" t="n">
        <v>5</v>
      </c>
      <c r="F48" s="47" t="s">
        <v>95</v>
      </c>
      <c r="G48" s="42" t="s">
        <v>459</v>
      </c>
      <c r="H48" s="42" t="s">
        <v>359</v>
      </c>
      <c r="I48" s="42" t="s">
        <v>460</v>
      </c>
      <c r="J48" s="48" t="s">
        <v>461</v>
      </c>
      <c r="K48" s="24" t="s">
        <v>116</v>
      </c>
      <c r="L48" s="49" t="s">
        <v>359</v>
      </c>
      <c r="P48" s="2" t="n">
        <f aca="false">COUNTBLANK(G48:K48)</f>
        <v>0</v>
      </c>
      <c r="Q48" s="2" t="n">
        <f aca="false">4-P48</f>
        <v>4</v>
      </c>
      <c r="R48" s="2" t="n">
        <f aca="false">COUNTIF(G48:K48,0)</f>
        <v>0</v>
      </c>
      <c r="S48" s="2" t="n">
        <v>0</v>
      </c>
      <c r="T48" s="2" t="n">
        <f aca="false">COUNTBLANK(L48:L48)</f>
        <v>0</v>
      </c>
      <c r="U48" s="2" t="n">
        <f aca="false">2-T48</f>
        <v>2</v>
      </c>
      <c r="V48" s="2" t="n">
        <f aca="false">COUNTIF(L48:L48,0)</f>
        <v>0</v>
      </c>
      <c r="W48" s="2" t="n">
        <v>0</v>
      </c>
    </row>
    <row r="49" customFormat="false" ht="9" hidden="false" customHeight="false" outlineLevel="0" collapsed="false">
      <c r="A49" s="45"/>
      <c r="B49" s="45" t="s">
        <v>121</v>
      </c>
      <c r="C49" s="25" t="s">
        <v>32</v>
      </c>
      <c r="D49" s="46" t="s">
        <v>115</v>
      </c>
      <c r="E49" s="42" t="n">
        <v>5</v>
      </c>
      <c r="F49" s="47" t="s">
        <v>95</v>
      </c>
      <c r="G49" s="42" t="n">
        <v>2.76</v>
      </c>
      <c r="H49" s="42" t="n">
        <v>1.31</v>
      </c>
      <c r="I49" s="42" t="n">
        <v>2.11</v>
      </c>
      <c r="J49" s="63" t="n">
        <v>3.19</v>
      </c>
      <c r="K49" s="55" t="n">
        <v>0.6</v>
      </c>
      <c r="L49" s="54" t="n">
        <v>0.8</v>
      </c>
      <c r="P49" s="2" t="n">
        <f aca="false">COUNTBLANK(G49:K49)</f>
        <v>0</v>
      </c>
      <c r="Q49" s="2" t="n">
        <f aca="false">4-P49</f>
        <v>4</v>
      </c>
      <c r="R49" s="2" t="n">
        <f aca="false">COUNTIF(G49:K49,0)</f>
        <v>0</v>
      </c>
      <c r="S49" s="2" t="n">
        <v>0</v>
      </c>
      <c r="T49" s="2" t="n">
        <f aca="false">COUNTBLANK(L49:L49)</f>
        <v>0</v>
      </c>
      <c r="U49" s="2" t="n">
        <f aca="false">2-T49</f>
        <v>2</v>
      </c>
      <c r="V49" s="2" t="n">
        <f aca="false">COUNTIF(L49:L49,0)</f>
        <v>0</v>
      </c>
      <c r="W49" s="2" t="n">
        <v>0</v>
      </c>
    </row>
    <row r="50" customFormat="false" ht="9" hidden="false" customHeight="false" outlineLevel="0" collapsed="false">
      <c r="A50" s="45"/>
      <c r="B50" s="45" t="s">
        <v>122</v>
      </c>
      <c r="C50" s="25" t="s">
        <v>32</v>
      </c>
      <c r="D50" s="46" t="s">
        <v>115</v>
      </c>
      <c r="E50" s="42" t="n">
        <v>5</v>
      </c>
      <c r="F50" s="47" t="s">
        <v>95</v>
      </c>
      <c r="G50" s="42" t="s">
        <v>362</v>
      </c>
      <c r="H50" s="42" t="s">
        <v>116</v>
      </c>
      <c r="I50" s="43" t="s">
        <v>462</v>
      </c>
      <c r="J50" s="48" t="s">
        <v>463</v>
      </c>
      <c r="K50" s="24" t="s">
        <v>464</v>
      </c>
      <c r="L50" s="49" t="s">
        <v>299</v>
      </c>
      <c r="P50" s="2" t="n">
        <f aca="false">COUNTBLANK(G50:K50)</f>
        <v>0</v>
      </c>
      <c r="Q50" s="2" t="n">
        <f aca="false">4-P50</f>
        <v>4</v>
      </c>
      <c r="R50" s="2" t="n">
        <f aca="false">COUNTIF(G50:K50,0)</f>
        <v>0</v>
      </c>
      <c r="S50" s="2" t="n">
        <v>0</v>
      </c>
      <c r="T50" s="2" t="n">
        <f aca="false">COUNTBLANK(L50:L50)</f>
        <v>0</v>
      </c>
      <c r="U50" s="2" t="n">
        <f aca="false">2-T50</f>
        <v>2</v>
      </c>
      <c r="V50" s="2" t="n">
        <f aca="false">COUNTIF(L50:L50,0)</f>
        <v>0</v>
      </c>
      <c r="W50" s="2" t="n">
        <v>0</v>
      </c>
    </row>
    <row r="51" customFormat="false" ht="9" hidden="false" customHeight="false" outlineLevel="0" collapsed="false">
      <c r="A51" s="45"/>
      <c r="B51" s="45" t="s">
        <v>125</v>
      </c>
      <c r="C51" s="25" t="s">
        <v>32</v>
      </c>
      <c r="D51" s="46" t="s">
        <v>115</v>
      </c>
      <c r="E51" s="42" t="n">
        <v>5</v>
      </c>
      <c r="F51" s="47" t="s">
        <v>95</v>
      </c>
      <c r="G51" s="42" t="n">
        <v>2.34</v>
      </c>
      <c r="H51" s="42" t="n">
        <v>1.34</v>
      </c>
      <c r="I51" s="42" t="n">
        <v>1.8</v>
      </c>
      <c r="J51" s="63" t="n">
        <v>1.88</v>
      </c>
      <c r="K51" s="55" t="n">
        <v>1.95</v>
      </c>
      <c r="L51" s="54" t="n">
        <v>2.4</v>
      </c>
      <c r="P51" s="2" t="n">
        <f aca="false">COUNTBLANK(G51:K51)</f>
        <v>0</v>
      </c>
      <c r="Q51" s="2" t="n">
        <f aca="false">4-P51</f>
        <v>4</v>
      </c>
      <c r="R51" s="2" t="n">
        <f aca="false">COUNTIF(G51:K51,0)</f>
        <v>0</v>
      </c>
      <c r="S51" s="2" t="n">
        <v>0</v>
      </c>
      <c r="T51" s="2" t="n">
        <f aca="false">COUNTBLANK(L51:L51)</f>
        <v>0</v>
      </c>
      <c r="U51" s="2" t="n">
        <f aca="false">2-T51</f>
        <v>2</v>
      </c>
      <c r="V51" s="2" t="n">
        <f aca="false">COUNTIF(L51:L51,0)</f>
        <v>0</v>
      </c>
      <c r="W51" s="2" t="n">
        <v>0</v>
      </c>
    </row>
    <row r="52" customFormat="false" ht="9" hidden="false" customHeight="false" outlineLevel="0" collapsed="false">
      <c r="A52" s="45"/>
      <c r="B52" s="45" t="s">
        <v>126</v>
      </c>
      <c r="C52" s="25" t="s">
        <v>32</v>
      </c>
      <c r="D52" s="46" t="s">
        <v>115</v>
      </c>
      <c r="E52" s="42" t="n">
        <v>10</v>
      </c>
      <c r="F52" s="47" t="s">
        <v>95</v>
      </c>
      <c r="G52" s="42" t="n">
        <v>22.6</v>
      </c>
      <c r="H52" s="42" t="n">
        <v>10.6</v>
      </c>
      <c r="I52" s="42" t="n">
        <v>27</v>
      </c>
      <c r="J52" s="42" t="n">
        <v>38.4</v>
      </c>
      <c r="K52" s="55" t="n">
        <v>20.1</v>
      </c>
      <c r="L52" s="42" t="n">
        <v>34.1</v>
      </c>
      <c r="M52" s="63"/>
      <c r="P52" s="2"/>
      <c r="Q52" s="2"/>
      <c r="R52" s="2"/>
      <c r="S52" s="2"/>
      <c r="T52" s="2"/>
      <c r="U52" s="2"/>
      <c r="V52" s="2"/>
      <c r="W52" s="2"/>
    </row>
    <row r="53" customFormat="false" ht="9" hidden="false" customHeight="false" outlineLevel="0" collapsed="false">
      <c r="A53" s="45"/>
      <c r="B53" s="45" t="s">
        <v>127</v>
      </c>
      <c r="C53" s="25" t="s">
        <v>32</v>
      </c>
      <c r="D53" s="46" t="s">
        <v>115</v>
      </c>
      <c r="E53" s="42" t="n">
        <v>10</v>
      </c>
      <c r="F53" s="47" t="s">
        <v>95</v>
      </c>
      <c r="G53" s="42" t="n">
        <v>81.1</v>
      </c>
      <c r="H53" s="42" t="n">
        <v>17.3</v>
      </c>
      <c r="I53" s="42" t="n">
        <v>34.4</v>
      </c>
      <c r="J53" s="42" t="n">
        <v>64.4</v>
      </c>
      <c r="K53" s="55" t="n">
        <v>34</v>
      </c>
      <c r="L53" s="42" t="n">
        <v>36.1</v>
      </c>
      <c r="M53" s="63"/>
      <c r="P53" s="2"/>
      <c r="Q53" s="2"/>
      <c r="R53" s="2"/>
      <c r="S53" s="2"/>
      <c r="T53" s="2"/>
      <c r="U53" s="2"/>
      <c r="V53" s="2"/>
      <c r="W53" s="2"/>
    </row>
    <row r="54" customFormat="false" ht="9" hidden="false" customHeight="false" outlineLevel="0" collapsed="false">
      <c r="A54" s="45"/>
      <c r="B54" s="45" t="s">
        <v>128</v>
      </c>
      <c r="C54" s="25" t="s">
        <v>32</v>
      </c>
      <c r="D54" s="46" t="s">
        <v>115</v>
      </c>
      <c r="E54" s="42" t="n">
        <v>1</v>
      </c>
      <c r="F54" s="47" t="s">
        <v>95</v>
      </c>
      <c r="G54" s="43" t="s">
        <v>116</v>
      </c>
      <c r="H54" s="43" t="s">
        <v>116</v>
      </c>
      <c r="I54" s="43" t="s">
        <v>116</v>
      </c>
      <c r="J54" s="48" t="s">
        <v>116</v>
      </c>
      <c r="K54" s="24" t="s">
        <v>116</v>
      </c>
      <c r="L54" s="49" t="s">
        <v>116</v>
      </c>
      <c r="P54" s="2" t="n">
        <f aca="false">COUNTBLANK(G54:K54)</f>
        <v>0</v>
      </c>
      <c r="Q54" s="2" t="n">
        <f aca="false">4-P54</f>
        <v>4</v>
      </c>
      <c r="R54" s="2" t="n">
        <f aca="false">COUNTIF(G54:K54,0)</f>
        <v>0</v>
      </c>
      <c r="S54" s="2" t="n">
        <v>0</v>
      </c>
      <c r="T54" s="2" t="n">
        <f aca="false">COUNTBLANK(L54:L54)</f>
        <v>0</v>
      </c>
      <c r="U54" s="2" t="n">
        <f aca="false">2-T54</f>
        <v>2</v>
      </c>
      <c r="V54" s="2" t="n">
        <f aca="false">COUNTIF(L54:L54,0)</f>
        <v>0</v>
      </c>
      <c r="W54" s="2" t="n">
        <v>0</v>
      </c>
    </row>
    <row r="55" customFormat="false" ht="9" hidden="false" customHeight="false" outlineLevel="0" collapsed="false">
      <c r="A55" s="45"/>
      <c r="B55" s="45" t="s">
        <v>129</v>
      </c>
      <c r="C55" s="25" t="s">
        <v>32</v>
      </c>
      <c r="D55" s="46" t="s">
        <v>115</v>
      </c>
      <c r="E55" s="42" t="n">
        <v>1</v>
      </c>
      <c r="F55" s="47" t="s">
        <v>95</v>
      </c>
      <c r="G55" s="43" t="n">
        <v>0</v>
      </c>
      <c r="H55" s="43" t="n">
        <v>0</v>
      </c>
      <c r="I55" s="43" t="n">
        <v>0</v>
      </c>
      <c r="J55" s="48" t="n">
        <v>0</v>
      </c>
      <c r="K55" s="44" t="n">
        <v>0</v>
      </c>
      <c r="L55" s="48" t="n">
        <v>0</v>
      </c>
      <c r="P55" s="2" t="n">
        <f aca="false">COUNTBLANK(G55:K55)</f>
        <v>0</v>
      </c>
      <c r="Q55" s="2" t="n">
        <f aca="false">4-P55</f>
        <v>4</v>
      </c>
      <c r="R55" s="2" t="n">
        <f aca="false">COUNTIF(G55:K55,0)</f>
        <v>5</v>
      </c>
      <c r="S55" s="2" t="n">
        <v>0</v>
      </c>
      <c r="T55" s="2" t="n">
        <f aca="false">COUNTBLANK(L55:L55)</f>
        <v>0</v>
      </c>
      <c r="U55" s="2" t="n">
        <f aca="false">2-T55</f>
        <v>2</v>
      </c>
      <c r="V55" s="2" t="n">
        <f aca="false">COUNTIF(L55:L55,0)</f>
        <v>1</v>
      </c>
      <c r="W55" s="2" t="n">
        <v>0</v>
      </c>
    </row>
    <row r="56" customFormat="false" ht="9" hidden="false" customHeight="false" outlineLevel="0" collapsed="false">
      <c r="A56" s="45"/>
      <c r="B56" s="45" t="s">
        <v>130</v>
      </c>
      <c r="C56" s="25" t="s">
        <v>32</v>
      </c>
      <c r="D56" s="46" t="s">
        <v>115</v>
      </c>
      <c r="E56" s="42" t="n">
        <v>1</v>
      </c>
      <c r="F56" s="47" t="s">
        <v>95</v>
      </c>
      <c r="G56" s="43" t="n">
        <v>0</v>
      </c>
      <c r="H56" s="43" t="n">
        <v>0</v>
      </c>
      <c r="I56" s="43" t="n">
        <v>0</v>
      </c>
      <c r="J56" s="48" t="n">
        <v>0</v>
      </c>
      <c r="K56" s="44" t="n">
        <v>0</v>
      </c>
      <c r="L56" s="48" t="n">
        <v>0</v>
      </c>
      <c r="P56" s="2" t="n">
        <f aca="false">COUNTBLANK(G56:K56)</f>
        <v>0</v>
      </c>
      <c r="Q56" s="2" t="n">
        <f aca="false">4-P56</f>
        <v>4</v>
      </c>
      <c r="R56" s="2" t="n">
        <f aca="false">COUNTIF(G56:K56,0)</f>
        <v>5</v>
      </c>
      <c r="S56" s="2" t="n">
        <v>0</v>
      </c>
      <c r="T56" s="2" t="n">
        <f aca="false">COUNTBLANK(L56:L56)</f>
        <v>0</v>
      </c>
      <c r="U56" s="2" t="n">
        <f aca="false">2-T56</f>
        <v>2</v>
      </c>
      <c r="V56" s="2" t="n">
        <f aca="false">COUNTIF(L56:L56,0)</f>
        <v>1</v>
      </c>
      <c r="W56" s="2" t="n">
        <v>0</v>
      </c>
    </row>
    <row r="57" customFormat="false" ht="9" hidden="false" customHeight="false" outlineLevel="0" collapsed="false">
      <c r="A57" s="45"/>
      <c r="B57" s="45" t="s">
        <v>131</v>
      </c>
      <c r="C57" s="25" t="s">
        <v>32</v>
      </c>
      <c r="D57" s="46" t="s">
        <v>115</v>
      </c>
      <c r="E57" s="42" t="n">
        <v>1</v>
      </c>
      <c r="F57" s="47" t="s">
        <v>95</v>
      </c>
      <c r="G57" s="42" t="n">
        <v>0.6</v>
      </c>
      <c r="H57" s="43" t="n">
        <v>0</v>
      </c>
      <c r="I57" s="43" t="n">
        <v>0</v>
      </c>
      <c r="J57" s="63" t="n">
        <v>0.47</v>
      </c>
      <c r="K57" s="44" t="n">
        <v>0</v>
      </c>
      <c r="L57" s="48" t="n">
        <v>0</v>
      </c>
      <c r="P57" s="2" t="n">
        <f aca="false">COUNTBLANK(G57:K57)</f>
        <v>0</v>
      </c>
      <c r="Q57" s="2" t="n">
        <f aca="false">4-P57</f>
        <v>4</v>
      </c>
      <c r="R57" s="2" t="n">
        <f aca="false">COUNTIF(G57:K57,0)</f>
        <v>3</v>
      </c>
      <c r="S57" s="2" t="n">
        <v>0</v>
      </c>
      <c r="T57" s="2" t="n">
        <f aca="false">COUNTBLANK(L57:L57)</f>
        <v>0</v>
      </c>
      <c r="U57" s="2" t="n">
        <f aca="false">2-T57</f>
        <v>2</v>
      </c>
      <c r="V57" s="2" t="n">
        <f aca="false">COUNTIF(L57:L57,0)</f>
        <v>1</v>
      </c>
      <c r="W57" s="2" t="n">
        <v>0</v>
      </c>
    </row>
    <row r="58" customFormat="false" ht="9" hidden="false" customHeight="false" outlineLevel="0" collapsed="false">
      <c r="A58" s="45"/>
      <c r="B58" s="45" t="s">
        <v>132</v>
      </c>
      <c r="C58" s="25" t="s">
        <v>32</v>
      </c>
      <c r="D58" s="46" t="s">
        <v>115</v>
      </c>
      <c r="E58" s="42" t="n">
        <v>5</v>
      </c>
      <c r="F58" s="47" t="s">
        <v>95</v>
      </c>
      <c r="G58" s="43" t="n">
        <v>0</v>
      </c>
      <c r="H58" s="42" t="n">
        <v>2.02</v>
      </c>
      <c r="I58" s="42" t="n">
        <v>2.48</v>
      </c>
      <c r="J58" s="54" t="n">
        <v>1.8</v>
      </c>
      <c r="K58" s="55" t="n">
        <v>1.44</v>
      </c>
      <c r="L58" s="63" t="n">
        <v>4.37</v>
      </c>
      <c r="P58" s="2" t="n">
        <f aca="false">COUNTBLANK(G58:K58)</f>
        <v>0</v>
      </c>
      <c r="Q58" s="2" t="n">
        <f aca="false">4-P58</f>
        <v>4</v>
      </c>
      <c r="R58" s="2" t="n">
        <f aca="false">COUNTIF(G58:K58,0)</f>
        <v>1</v>
      </c>
      <c r="S58" s="2" t="n">
        <v>0</v>
      </c>
      <c r="T58" s="2" t="n">
        <f aca="false">COUNTBLANK(L58:L58)</f>
        <v>0</v>
      </c>
      <c r="U58" s="2" t="n">
        <f aca="false">2-T58</f>
        <v>2</v>
      </c>
      <c r="V58" s="2" t="n">
        <f aca="false">COUNTIF(L58:L58,0)</f>
        <v>0</v>
      </c>
      <c r="W58" s="2" t="n">
        <v>0</v>
      </c>
    </row>
    <row r="59" customFormat="false" ht="9" hidden="false" customHeight="false" outlineLevel="0" collapsed="false">
      <c r="A59" s="45"/>
      <c r="B59" s="45" t="s">
        <v>133</v>
      </c>
      <c r="C59" s="25" t="s">
        <v>32</v>
      </c>
      <c r="D59" s="46" t="s">
        <v>115</v>
      </c>
      <c r="E59" s="42" t="n">
        <v>5</v>
      </c>
      <c r="F59" s="47" t="s">
        <v>95</v>
      </c>
      <c r="G59" s="42" t="n">
        <v>7.18</v>
      </c>
      <c r="H59" s="42" t="n">
        <v>2.54</v>
      </c>
      <c r="I59" s="42" t="n">
        <v>2.93</v>
      </c>
      <c r="J59" s="63" t="n">
        <v>5.02</v>
      </c>
      <c r="K59" s="55" t="n">
        <v>5.94</v>
      </c>
      <c r="L59" s="63" t="n">
        <v>6.43</v>
      </c>
      <c r="P59" s="2" t="n">
        <f aca="false">COUNTBLANK(G59:K59)</f>
        <v>0</v>
      </c>
      <c r="Q59" s="2" t="n">
        <f aca="false">4-P59</f>
        <v>4</v>
      </c>
      <c r="R59" s="2" t="n">
        <f aca="false">COUNTIF(G59:K59,0)</f>
        <v>0</v>
      </c>
      <c r="S59" s="2" t="n">
        <v>0</v>
      </c>
      <c r="T59" s="2" t="n">
        <f aca="false">COUNTBLANK(L59:L59)</f>
        <v>0</v>
      </c>
      <c r="U59" s="2" t="n">
        <f aca="false">2-T59</f>
        <v>2</v>
      </c>
      <c r="V59" s="2" t="n">
        <f aca="false">COUNTIF(L59:L59,0)</f>
        <v>0</v>
      </c>
      <c r="W59" s="2" t="n">
        <v>0</v>
      </c>
    </row>
    <row r="60" customFormat="false" ht="9" hidden="false" customHeight="false" outlineLevel="0" collapsed="false">
      <c r="A60" s="45"/>
      <c r="B60" s="45" t="s">
        <v>134</v>
      </c>
      <c r="C60" s="25" t="s">
        <v>32</v>
      </c>
      <c r="D60" s="46" t="s">
        <v>115</v>
      </c>
      <c r="E60" s="42" t="n">
        <v>10</v>
      </c>
      <c r="F60" s="47" t="s">
        <v>95</v>
      </c>
      <c r="G60" s="43" t="s">
        <v>116</v>
      </c>
      <c r="H60" s="43" t="s">
        <v>116</v>
      </c>
      <c r="I60" s="43" t="s">
        <v>116</v>
      </c>
      <c r="J60" s="48" t="s">
        <v>116</v>
      </c>
      <c r="K60" s="24" t="s">
        <v>116</v>
      </c>
      <c r="L60" s="49" t="s">
        <v>116</v>
      </c>
      <c r="P60" s="2" t="n">
        <f aca="false">COUNTBLANK(G60:K60)</f>
        <v>0</v>
      </c>
      <c r="Q60" s="2" t="n">
        <f aca="false">4-P60</f>
        <v>4</v>
      </c>
      <c r="R60" s="2" t="n">
        <f aca="false">COUNTIF(G60:K60,0)</f>
        <v>0</v>
      </c>
      <c r="S60" s="2" t="n">
        <v>0</v>
      </c>
      <c r="T60" s="2" t="n">
        <f aca="false">COUNTBLANK(L60:L60)</f>
        <v>0</v>
      </c>
      <c r="U60" s="2" t="n">
        <f aca="false">2-T60</f>
        <v>2</v>
      </c>
      <c r="V60" s="2" t="n">
        <f aca="false">COUNTIF(L60:L60,0)</f>
        <v>0</v>
      </c>
      <c r="W60" s="2" t="n">
        <v>0</v>
      </c>
    </row>
    <row r="61" customFormat="false" ht="9" hidden="false" customHeight="false" outlineLevel="0" collapsed="false">
      <c r="A61" s="45"/>
      <c r="B61" s="45" t="s">
        <v>135</v>
      </c>
      <c r="C61" s="25" t="s">
        <v>32</v>
      </c>
      <c r="D61" s="46" t="s">
        <v>115</v>
      </c>
      <c r="E61" s="42" t="n">
        <v>10</v>
      </c>
      <c r="F61" s="47" t="s">
        <v>95</v>
      </c>
      <c r="G61" s="43" t="n">
        <v>0</v>
      </c>
      <c r="H61" s="43" t="n">
        <v>0</v>
      </c>
      <c r="I61" s="43" t="n">
        <v>0</v>
      </c>
      <c r="J61" s="48" t="n">
        <v>0</v>
      </c>
      <c r="K61" s="44" t="n">
        <v>0</v>
      </c>
      <c r="L61" s="48" t="n">
        <v>0</v>
      </c>
      <c r="P61" s="2" t="n">
        <f aca="false">COUNTBLANK(G61:K61)</f>
        <v>0</v>
      </c>
      <c r="Q61" s="2" t="n">
        <f aca="false">4-P61</f>
        <v>4</v>
      </c>
      <c r="R61" s="2" t="n">
        <f aca="false">COUNTIF(G61:K61,0)</f>
        <v>5</v>
      </c>
      <c r="S61" s="2" t="n">
        <v>2</v>
      </c>
      <c r="T61" s="2" t="n">
        <f aca="false">COUNTBLANK(L61:L61)</f>
        <v>0</v>
      </c>
      <c r="U61" s="2" t="n">
        <f aca="false">2-T61</f>
        <v>2</v>
      </c>
      <c r="V61" s="2" t="n">
        <f aca="false">COUNTIF(L61:L61,0)</f>
        <v>1</v>
      </c>
      <c r="W61" s="2" t="n">
        <v>0</v>
      </c>
    </row>
    <row r="62" customFormat="false" ht="9" hidden="false" customHeight="false" outlineLevel="0" collapsed="false">
      <c r="A62" s="45"/>
      <c r="B62" s="45" t="s">
        <v>136</v>
      </c>
      <c r="C62" s="25" t="s">
        <v>32</v>
      </c>
      <c r="D62" s="46" t="s">
        <v>115</v>
      </c>
      <c r="E62" s="42" t="n">
        <v>5</v>
      </c>
      <c r="F62" s="47" t="s">
        <v>95</v>
      </c>
      <c r="G62" s="42" t="n">
        <v>10.6</v>
      </c>
      <c r="H62" s="42" t="n">
        <v>7.18</v>
      </c>
      <c r="I62" s="42" t="n">
        <v>14.6</v>
      </c>
      <c r="J62" s="54" t="n">
        <v>10.4</v>
      </c>
      <c r="K62" s="55" t="n">
        <v>6.76</v>
      </c>
      <c r="L62" s="63" t="n">
        <v>5.72</v>
      </c>
      <c r="M62" s="4" t="n">
        <f aca="false">AVERAGE(G62:L62)</f>
        <v>9.21</v>
      </c>
      <c r="P62" s="2" t="n">
        <f aca="false">COUNTBLANK(G62:K62)</f>
        <v>0</v>
      </c>
      <c r="Q62" s="2" t="n">
        <f aca="false">4-P62</f>
        <v>4</v>
      </c>
      <c r="R62" s="2" t="n">
        <f aca="false">COUNTIF(G62:K62,0)</f>
        <v>0</v>
      </c>
      <c r="S62" s="2" t="n">
        <v>3</v>
      </c>
      <c r="T62" s="2" t="n">
        <f aca="false">COUNTBLANK(L62:L62)</f>
        <v>0</v>
      </c>
      <c r="U62" s="2" t="n">
        <f aca="false">2-T62</f>
        <v>2</v>
      </c>
      <c r="V62" s="2" t="n">
        <f aca="false">COUNTIF(L62:L62,0)</f>
        <v>0</v>
      </c>
      <c r="W62" s="2" t="n">
        <v>1</v>
      </c>
    </row>
    <row r="63" customFormat="false" ht="9" hidden="false" customHeight="false" outlineLevel="0" collapsed="false">
      <c r="A63" s="45"/>
      <c r="B63" s="45" t="s">
        <v>137</v>
      </c>
      <c r="C63" s="25" t="s">
        <v>32</v>
      </c>
      <c r="D63" s="46" t="s">
        <v>115</v>
      </c>
      <c r="E63" s="42" t="n">
        <v>5</v>
      </c>
      <c r="F63" s="47" t="s">
        <v>95</v>
      </c>
      <c r="G63" s="42" t="n">
        <v>51.2</v>
      </c>
      <c r="H63" s="42" t="n">
        <v>12</v>
      </c>
      <c r="I63" s="42" t="n">
        <v>16.4</v>
      </c>
      <c r="J63" s="54" t="n">
        <v>43.8</v>
      </c>
      <c r="K63" s="55" t="n">
        <v>8.8</v>
      </c>
      <c r="L63" s="54" t="n">
        <v>19.3</v>
      </c>
      <c r="M63" s="4" t="n">
        <f aca="false">AVERAGE(G63:L63)</f>
        <v>25.25</v>
      </c>
      <c r="P63" s="2" t="n">
        <f aca="false">COUNTBLANK(G63:K63)</f>
        <v>0</v>
      </c>
      <c r="Q63" s="2" t="n">
        <f aca="false">4-P63</f>
        <v>4</v>
      </c>
      <c r="R63" s="2" t="n">
        <f aca="false">COUNTIF(G63:K63,0)</f>
        <v>0</v>
      </c>
      <c r="S63" s="2" t="n">
        <v>0</v>
      </c>
      <c r="T63" s="2" t="n">
        <f aca="false">COUNTBLANK(L63:L63)</f>
        <v>0</v>
      </c>
      <c r="U63" s="2" t="n">
        <f aca="false">2-T63</f>
        <v>2</v>
      </c>
      <c r="V63" s="2" t="n">
        <f aca="false">COUNTIF(L63:L63,0)</f>
        <v>0</v>
      </c>
      <c r="W63" s="2" t="n">
        <v>0</v>
      </c>
    </row>
    <row r="64" customFormat="false" ht="9" hidden="false" customHeight="false" outlineLevel="0" collapsed="false">
      <c r="A64" s="45"/>
      <c r="B64" s="45" t="s">
        <v>138</v>
      </c>
      <c r="C64" s="25" t="s">
        <v>32</v>
      </c>
      <c r="D64" s="46" t="s">
        <v>115</v>
      </c>
      <c r="E64" s="42" t="n">
        <v>100</v>
      </c>
      <c r="F64" s="47" t="s">
        <v>95</v>
      </c>
      <c r="G64" s="42" t="s">
        <v>367</v>
      </c>
      <c r="H64" s="43" t="s">
        <v>116</v>
      </c>
      <c r="I64" s="43" t="s">
        <v>116</v>
      </c>
      <c r="J64" s="48" t="s">
        <v>465</v>
      </c>
      <c r="K64" s="24" t="s">
        <v>116</v>
      </c>
      <c r="L64" s="49" t="s">
        <v>116</v>
      </c>
      <c r="P64" s="2" t="n">
        <f aca="false">COUNTBLANK(G64:K64)</f>
        <v>0</v>
      </c>
      <c r="Q64" s="2" t="n">
        <f aca="false">4-P64</f>
        <v>4</v>
      </c>
      <c r="R64" s="2" t="n">
        <f aca="false">COUNTIF(G64:K64,0)</f>
        <v>0</v>
      </c>
      <c r="S64" s="2" t="n">
        <v>0</v>
      </c>
      <c r="T64" s="2" t="n">
        <f aca="false">COUNTBLANK(L64:L64)</f>
        <v>0</v>
      </c>
      <c r="U64" s="2" t="n">
        <f aca="false">2-T64</f>
        <v>2</v>
      </c>
      <c r="V64" s="2" t="n">
        <f aca="false">COUNTIF(L64:L64,0)</f>
        <v>0</v>
      </c>
      <c r="W64" s="2" t="n">
        <v>0</v>
      </c>
    </row>
    <row r="65" customFormat="false" ht="9" hidden="false" customHeight="false" outlineLevel="0" collapsed="false">
      <c r="A65" s="45"/>
      <c r="B65" s="45" t="s">
        <v>140</v>
      </c>
      <c r="C65" s="25" t="s">
        <v>32</v>
      </c>
      <c r="D65" s="46" t="s">
        <v>115</v>
      </c>
      <c r="E65" s="42" t="n">
        <v>100</v>
      </c>
      <c r="F65" s="47" t="s">
        <v>95</v>
      </c>
      <c r="G65" s="57" t="s">
        <v>466</v>
      </c>
      <c r="H65" s="57" t="s">
        <v>467</v>
      </c>
      <c r="I65" s="57" t="s">
        <v>468</v>
      </c>
      <c r="J65" s="57" t="s">
        <v>469</v>
      </c>
      <c r="K65" s="58" t="s">
        <v>470</v>
      </c>
      <c r="L65" s="57" t="s">
        <v>61</v>
      </c>
      <c r="P65" s="2" t="n">
        <f aca="false">COUNTBLANK(G65:K65)</f>
        <v>0</v>
      </c>
      <c r="Q65" s="2" t="n">
        <f aca="false">4-P65</f>
        <v>4</v>
      </c>
      <c r="R65" s="2" t="n">
        <f aca="false">COUNTIF(G65:K65,0)</f>
        <v>0</v>
      </c>
      <c r="S65" s="2" t="n">
        <v>0</v>
      </c>
      <c r="T65" s="2" t="n">
        <f aca="false">COUNTBLANK(L65:L65)</f>
        <v>0</v>
      </c>
      <c r="U65" s="2" t="n">
        <f aca="false">2-T65</f>
        <v>2</v>
      </c>
      <c r="V65" s="2" t="n">
        <f aca="false">COUNTIF(L65:L65,0)</f>
        <v>0</v>
      </c>
      <c r="W65" s="2" t="n">
        <v>0</v>
      </c>
    </row>
    <row r="66" customFormat="false" ht="9" hidden="false" customHeight="false" outlineLevel="0" collapsed="false">
      <c r="A66" s="45"/>
      <c r="B66" s="45" t="s">
        <v>141</v>
      </c>
      <c r="C66" s="25" t="s">
        <v>32</v>
      </c>
      <c r="D66" s="46" t="s">
        <v>115</v>
      </c>
      <c r="E66" s="42" t="n">
        <v>5</v>
      </c>
      <c r="F66" s="47" t="s">
        <v>95</v>
      </c>
      <c r="G66" s="42" t="n">
        <v>3.86</v>
      </c>
      <c r="H66" s="43" t="n">
        <v>0</v>
      </c>
      <c r="I66" s="42" t="n">
        <v>0.64</v>
      </c>
      <c r="J66" s="63" t="n">
        <v>2.15</v>
      </c>
      <c r="K66" s="55" t="n">
        <v>0.87</v>
      </c>
      <c r="L66" s="48" t="n">
        <v>0</v>
      </c>
      <c r="M66" s="4" t="n">
        <v>2.09</v>
      </c>
      <c r="P66" s="2" t="n">
        <f aca="false">COUNTBLANK(G66:K66)</f>
        <v>0</v>
      </c>
      <c r="Q66" s="2" t="n">
        <f aca="false">4-P66</f>
        <v>4</v>
      </c>
      <c r="R66" s="2" t="n">
        <f aca="false">COUNTIF(G66:K66,0)</f>
        <v>1</v>
      </c>
      <c r="S66" s="2" t="n">
        <v>1</v>
      </c>
      <c r="T66" s="2" t="n">
        <f aca="false">COUNTBLANK(L66:L66)</f>
        <v>0</v>
      </c>
      <c r="U66" s="2" t="n">
        <f aca="false">2-T66</f>
        <v>2</v>
      </c>
      <c r="V66" s="2" t="n">
        <f aca="false">COUNTIF(L66:L66,0)</f>
        <v>1</v>
      </c>
      <c r="W66" s="2" t="n">
        <v>0</v>
      </c>
    </row>
    <row r="67" customFormat="false" ht="9" hidden="false" customHeight="false" outlineLevel="0" collapsed="false">
      <c r="A67" s="45"/>
      <c r="B67" s="45" t="s">
        <v>142</v>
      </c>
      <c r="C67" s="25" t="s">
        <v>32</v>
      </c>
      <c r="D67" s="46" t="s">
        <v>115</v>
      </c>
      <c r="E67" s="42" t="n">
        <v>5</v>
      </c>
      <c r="F67" s="47" t="s">
        <v>95</v>
      </c>
      <c r="G67" s="42" t="n">
        <v>37.8</v>
      </c>
      <c r="H67" s="42" t="n">
        <v>1.57</v>
      </c>
      <c r="I67" s="42" t="n">
        <v>4.59</v>
      </c>
      <c r="J67" s="54" t="n">
        <v>20.1</v>
      </c>
      <c r="K67" s="55" t="n">
        <v>1.08</v>
      </c>
      <c r="L67" s="63" t="n">
        <v>1.72</v>
      </c>
      <c r="M67" s="4" t="n">
        <f aca="false">AVERAGE(G67:L67)</f>
        <v>11.1433333333333</v>
      </c>
      <c r="P67" s="2" t="n">
        <f aca="false">COUNTBLANK(G67:K67)</f>
        <v>0</v>
      </c>
      <c r="Q67" s="2" t="n">
        <f aca="false">4-P67</f>
        <v>4</v>
      </c>
      <c r="R67" s="2" t="n">
        <f aca="false">COUNTIF(G67:K67,0)</f>
        <v>0</v>
      </c>
      <c r="S67" s="2" t="n">
        <v>0</v>
      </c>
      <c r="T67" s="2" t="n">
        <f aca="false">COUNTBLANK(L67:L67)</f>
        <v>0</v>
      </c>
      <c r="U67" s="2" t="n">
        <f aca="false">2-T67</f>
        <v>2</v>
      </c>
      <c r="V67" s="2" t="n">
        <f aca="false">COUNTIF(L67:L67,0)</f>
        <v>0</v>
      </c>
      <c r="W67" s="2" t="n">
        <v>0</v>
      </c>
    </row>
    <row r="68" customFormat="false" ht="9" hidden="false" customHeight="false" outlineLevel="0" collapsed="false">
      <c r="A68" s="45"/>
      <c r="B68" s="45" t="s">
        <v>143</v>
      </c>
      <c r="C68" s="25" t="s">
        <v>32</v>
      </c>
      <c r="D68" s="46" t="s">
        <v>115</v>
      </c>
      <c r="E68" s="42" t="n">
        <v>1</v>
      </c>
      <c r="F68" s="47" t="s">
        <v>95</v>
      </c>
      <c r="G68" s="43" t="s">
        <v>116</v>
      </c>
      <c r="H68" s="43" t="s">
        <v>116</v>
      </c>
      <c r="I68" s="43" t="s">
        <v>116</v>
      </c>
      <c r="J68" s="48" t="s">
        <v>116</v>
      </c>
      <c r="K68" s="24" t="s">
        <v>116</v>
      </c>
      <c r="L68" s="49" t="s">
        <v>116</v>
      </c>
      <c r="P68" s="2" t="n">
        <f aca="false">COUNTBLANK(G68:K68)</f>
        <v>0</v>
      </c>
      <c r="Q68" s="2" t="n">
        <f aca="false">4-P68</f>
        <v>4</v>
      </c>
      <c r="R68" s="2" t="n">
        <f aca="false">COUNTIF(G68:K68,0)</f>
        <v>0</v>
      </c>
      <c r="S68" s="2" t="n">
        <v>0</v>
      </c>
      <c r="T68" s="2" t="n">
        <f aca="false">COUNTBLANK(L68:L68)</f>
        <v>0</v>
      </c>
      <c r="U68" s="2" t="n">
        <f aca="false">2-T68</f>
        <v>2</v>
      </c>
      <c r="V68" s="2" t="n">
        <f aca="false">COUNTIF(L68:L68,0)</f>
        <v>0</v>
      </c>
      <c r="W68" s="2" t="n">
        <v>0</v>
      </c>
    </row>
    <row r="69" customFormat="false" ht="9" hidden="false" customHeight="false" outlineLevel="0" collapsed="false">
      <c r="A69" s="45"/>
      <c r="B69" s="45" t="s">
        <v>144</v>
      </c>
      <c r="C69" s="25" t="s">
        <v>32</v>
      </c>
      <c r="D69" s="46" t="s">
        <v>115</v>
      </c>
      <c r="E69" s="42" t="n">
        <v>1</v>
      </c>
      <c r="F69" s="47" t="s">
        <v>95</v>
      </c>
      <c r="G69" s="43" t="n">
        <v>0</v>
      </c>
      <c r="H69" s="43" t="n">
        <v>0</v>
      </c>
      <c r="I69" s="43" t="n">
        <v>0</v>
      </c>
      <c r="J69" s="48" t="n">
        <v>0</v>
      </c>
      <c r="K69" s="44" t="n">
        <v>0</v>
      </c>
      <c r="L69" s="48" t="n">
        <v>0</v>
      </c>
      <c r="P69" s="2" t="n">
        <f aca="false">COUNTBLANK(G69:K69)</f>
        <v>0</v>
      </c>
      <c r="Q69" s="2" t="n">
        <f aca="false">4-P69</f>
        <v>4</v>
      </c>
      <c r="R69" s="2" t="n">
        <f aca="false">COUNTIF(G69:K69,0)</f>
        <v>5</v>
      </c>
      <c r="S69" s="2" t="n">
        <v>0</v>
      </c>
      <c r="T69" s="2" t="n">
        <f aca="false">COUNTBLANK(L69:L69)</f>
        <v>0</v>
      </c>
      <c r="U69" s="2" t="n">
        <f aca="false">2-T69</f>
        <v>2</v>
      </c>
      <c r="V69" s="2" t="n">
        <f aca="false">COUNTIF(L69:L69,0)</f>
        <v>1</v>
      </c>
      <c r="W69" s="2" t="n">
        <v>0</v>
      </c>
    </row>
    <row r="70" customFormat="false" ht="9" hidden="false" customHeight="false" outlineLevel="0" collapsed="false">
      <c r="A70" s="45"/>
      <c r="B70" s="45" t="s">
        <v>145</v>
      </c>
      <c r="C70" s="25" t="s">
        <v>32</v>
      </c>
      <c r="D70" s="46" t="s">
        <v>115</v>
      </c>
      <c r="E70" s="42" t="n">
        <v>5</v>
      </c>
      <c r="F70" s="47" t="s">
        <v>95</v>
      </c>
      <c r="G70" s="42" t="n">
        <v>5.22</v>
      </c>
      <c r="H70" s="42" t="n">
        <v>2.19</v>
      </c>
      <c r="I70" s="42" t="n">
        <v>5.13</v>
      </c>
      <c r="J70" s="63" t="n">
        <v>9.14</v>
      </c>
      <c r="K70" s="55" t="n">
        <v>3.02</v>
      </c>
      <c r="L70" s="54" t="n">
        <v>5.6</v>
      </c>
      <c r="P70" s="2" t="n">
        <f aca="false">COUNTBLANK(G70:K70)</f>
        <v>0</v>
      </c>
      <c r="Q70" s="2" t="n">
        <f aca="false">4-P70</f>
        <v>4</v>
      </c>
      <c r="R70" s="2" t="n">
        <f aca="false">COUNTIF(G70:K70,0)</f>
        <v>0</v>
      </c>
      <c r="S70" s="2" t="n">
        <v>0</v>
      </c>
      <c r="T70" s="2" t="n">
        <f aca="false">COUNTBLANK(L70:L70)</f>
        <v>0</v>
      </c>
      <c r="U70" s="2" t="n">
        <f aca="false">2-T70</f>
        <v>2</v>
      </c>
      <c r="V70" s="2" t="n">
        <f aca="false">COUNTIF(L70:L70,0)</f>
        <v>0</v>
      </c>
      <c r="W70" s="2" t="n">
        <v>1</v>
      </c>
    </row>
    <row r="71" customFormat="false" ht="9" hidden="false" customHeight="false" outlineLevel="0" collapsed="false">
      <c r="A71" s="45"/>
      <c r="B71" s="45" t="s">
        <v>146</v>
      </c>
      <c r="C71" s="25" t="s">
        <v>32</v>
      </c>
      <c r="D71" s="46" t="s">
        <v>115</v>
      </c>
      <c r="E71" s="42" t="n">
        <v>5</v>
      </c>
      <c r="F71" s="47" t="s">
        <v>95</v>
      </c>
      <c r="G71" s="42" t="n">
        <v>11.8</v>
      </c>
      <c r="H71" s="42" t="n">
        <v>4.21</v>
      </c>
      <c r="I71" s="42" t="n">
        <v>7.3</v>
      </c>
      <c r="J71" s="48" t="n">
        <v>10</v>
      </c>
      <c r="K71" s="55" t="n">
        <v>5.34</v>
      </c>
      <c r="L71" s="54" t="n">
        <v>36.5</v>
      </c>
      <c r="P71" s="2" t="n">
        <f aca="false">COUNTBLANK(G71:K71)</f>
        <v>0</v>
      </c>
      <c r="Q71" s="2" t="n">
        <f aca="false">4-P71</f>
        <v>4</v>
      </c>
      <c r="R71" s="2" t="n">
        <f aca="false">COUNTIF(G71:K71,0)</f>
        <v>0</v>
      </c>
      <c r="S71" s="2" t="n">
        <v>0</v>
      </c>
      <c r="T71" s="2" t="n">
        <f aca="false">COUNTBLANK(L71:L71)</f>
        <v>0</v>
      </c>
      <c r="U71" s="2" t="n">
        <f aca="false">2-T71</f>
        <v>2</v>
      </c>
      <c r="V71" s="2" t="n">
        <f aca="false">COUNTIF(L71:L71,0)</f>
        <v>0</v>
      </c>
      <c r="W71" s="2" t="n">
        <v>0</v>
      </c>
    </row>
    <row r="72" customFormat="false" ht="9" hidden="false" customHeight="false" outlineLevel="0" collapsed="false">
      <c r="A72" s="45"/>
      <c r="B72" s="45" t="s">
        <v>147</v>
      </c>
      <c r="C72" s="25" t="s">
        <v>32</v>
      </c>
      <c r="D72" s="46" t="s">
        <v>115</v>
      </c>
      <c r="E72" s="42" t="n">
        <v>5</v>
      </c>
      <c r="F72" s="47" t="s">
        <v>95</v>
      </c>
      <c r="G72" s="43" t="s">
        <v>116</v>
      </c>
      <c r="H72" s="43" t="s">
        <v>116</v>
      </c>
      <c r="I72" s="43" t="s">
        <v>471</v>
      </c>
      <c r="J72" s="48" t="s">
        <v>116</v>
      </c>
      <c r="K72" s="24" t="s">
        <v>472</v>
      </c>
      <c r="L72" s="49" t="s">
        <v>473</v>
      </c>
      <c r="P72" s="2" t="n">
        <f aca="false">COUNTBLANK(G72:K72)</f>
        <v>0</v>
      </c>
      <c r="Q72" s="2" t="n">
        <f aca="false">4-P72</f>
        <v>4</v>
      </c>
      <c r="R72" s="2" t="n">
        <f aca="false">COUNTIF(G72:K72,0)</f>
        <v>0</v>
      </c>
      <c r="S72" s="2" t="n">
        <v>0</v>
      </c>
      <c r="T72" s="2" t="n">
        <f aca="false">COUNTBLANK(L72:L72)</f>
        <v>0</v>
      </c>
      <c r="U72" s="2" t="n">
        <f aca="false">2-T72</f>
        <v>2</v>
      </c>
      <c r="V72" s="2" t="n">
        <f aca="false">COUNTIF(L72:L72,0)</f>
        <v>0</v>
      </c>
      <c r="W72" s="2" t="n">
        <v>0</v>
      </c>
    </row>
    <row r="73" customFormat="false" ht="9" hidden="false" customHeight="false" outlineLevel="0" collapsed="false">
      <c r="A73" s="45"/>
      <c r="B73" s="45" t="s">
        <v>150</v>
      </c>
      <c r="C73" s="25" t="s">
        <v>32</v>
      </c>
      <c r="D73" s="46" t="s">
        <v>115</v>
      </c>
      <c r="E73" s="42" t="n">
        <v>5</v>
      </c>
      <c r="F73" s="47" t="s">
        <v>95</v>
      </c>
      <c r="G73" s="43" t="n">
        <v>0</v>
      </c>
      <c r="H73" s="43" t="n">
        <v>0</v>
      </c>
      <c r="I73" s="42" t="n">
        <v>1.36</v>
      </c>
      <c r="J73" s="63" t="n">
        <v>1.06</v>
      </c>
      <c r="K73" s="55" t="n">
        <v>3.52</v>
      </c>
      <c r="L73" s="63" t="n">
        <v>4.01</v>
      </c>
      <c r="P73" s="2" t="n">
        <f aca="false">COUNTBLANK(G73:K73)</f>
        <v>0</v>
      </c>
      <c r="Q73" s="2" t="n">
        <f aca="false">4-P73</f>
        <v>4</v>
      </c>
      <c r="R73" s="2" t="n">
        <f aca="false">COUNTIF(G73:K73,0)</f>
        <v>2</v>
      </c>
      <c r="S73" s="2" t="n">
        <v>0</v>
      </c>
      <c r="T73" s="2" t="n">
        <f aca="false">COUNTBLANK(L73:L73)</f>
        <v>0</v>
      </c>
      <c r="U73" s="2" t="n">
        <f aca="false">2-T73</f>
        <v>2</v>
      </c>
      <c r="V73" s="2" t="n">
        <f aca="false">COUNTIF(L73:L73,0)</f>
        <v>0</v>
      </c>
      <c r="W73" s="2" t="n">
        <v>0</v>
      </c>
    </row>
    <row r="74" customFormat="false" ht="9" hidden="false" customHeight="false" outlineLevel="0" collapsed="false">
      <c r="A74" s="45"/>
      <c r="B74" s="45" t="s">
        <v>151</v>
      </c>
      <c r="C74" s="25" t="s">
        <v>32</v>
      </c>
      <c r="D74" s="46" t="s">
        <v>115</v>
      </c>
      <c r="E74" s="42" t="n">
        <v>1</v>
      </c>
      <c r="F74" s="47" t="s">
        <v>95</v>
      </c>
      <c r="G74" s="43" t="n">
        <v>0</v>
      </c>
      <c r="H74" s="43" t="n">
        <v>0</v>
      </c>
      <c r="I74" s="43" t="n">
        <v>0</v>
      </c>
      <c r="J74" s="48" t="n">
        <v>0</v>
      </c>
      <c r="K74" s="44" t="n">
        <v>0</v>
      </c>
      <c r="L74" s="48" t="n">
        <v>0</v>
      </c>
      <c r="P74" s="2" t="n">
        <f aca="false">COUNTBLANK(G74:K74)</f>
        <v>0</v>
      </c>
      <c r="Q74" s="2" t="n">
        <f aca="false">4-P74</f>
        <v>4</v>
      </c>
      <c r="R74" s="2" t="n">
        <f aca="false">COUNTIF(G74:K74,0)</f>
        <v>5</v>
      </c>
      <c r="S74" s="2" t="n">
        <v>0</v>
      </c>
      <c r="T74" s="2" t="n">
        <f aca="false">COUNTBLANK(L74:L74)</f>
        <v>0</v>
      </c>
      <c r="U74" s="2" t="n">
        <f aca="false">2-T74</f>
        <v>2</v>
      </c>
      <c r="V74" s="2" t="n">
        <f aca="false">COUNTIF(L74:L74,0)</f>
        <v>1</v>
      </c>
      <c r="W74" s="2" t="n">
        <v>0</v>
      </c>
    </row>
    <row r="75" customFormat="false" ht="9" hidden="false" customHeight="false" outlineLevel="0" collapsed="false">
      <c r="A75" s="45"/>
      <c r="B75" s="45" t="s">
        <v>152</v>
      </c>
      <c r="C75" s="25" t="s">
        <v>32</v>
      </c>
      <c r="D75" s="46" t="s">
        <v>115</v>
      </c>
      <c r="E75" s="42" t="n">
        <v>1</v>
      </c>
      <c r="F75" s="47" t="s">
        <v>95</v>
      </c>
      <c r="G75" s="42" t="n">
        <v>0.26</v>
      </c>
      <c r="H75" s="43" t="n">
        <v>0</v>
      </c>
      <c r="I75" s="42" t="n">
        <v>0.28</v>
      </c>
      <c r="J75" s="63" t="n">
        <v>0.48</v>
      </c>
      <c r="K75" s="44" t="n">
        <v>0</v>
      </c>
      <c r="L75" s="48" t="n">
        <v>0</v>
      </c>
      <c r="P75" s="2" t="n">
        <f aca="false">COUNTBLANK(G75:K75)</f>
        <v>0</v>
      </c>
      <c r="Q75" s="2" t="n">
        <f aca="false">4-P75</f>
        <v>4</v>
      </c>
      <c r="R75" s="2" t="n">
        <f aca="false">COUNTIF(G75:K75,0)</f>
        <v>2</v>
      </c>
      <c r="S75" s="2" t="n">
        <v>0</v>
      </c>
      <c r="T75" s="2" t="n">
        <f aca="false">COUNTBLANK(L75:L75)</f>
        <v>0</v>
      </c>
      <c r="U75" s="2" t="n">
        <f aca="false">2-T75</f>
        <v>2</v>
      </c>
      <c r="V75" s="2" t="n">
        <f aca="false">COUNTIF(L75:L75,0)</f>
        <v>1</v>
      </c>
      <c r="W75" s="2" t="n">
        <v>0</v>
      </c>
    </row>
    <row r="76" customFormat="false" ht="9" hidden="false" customHeight="false" outlineLevel="0" collapsed="false">
      <c r="A76" s="45"/>
      <c r="B76" s="45" t="s">
        <v>153</v>
      </c>
      <c r="C76" s="25" t="s">
        <v>32</v>
      </c>
      <c r="D76" s="46" t="s">
        <v>115</v>
      </c>
      <c r="E76" s="42" t="n">
        <v>5</v>
      </c>
      <c r="F76" s="47" t="s">
        <v>95</v>
      </c>
      <c r="G76" s="43" t="s">
        <v>116</v>
      </c>
      <c r="H76" s="43" t="s">
        <v>116</v>
      </c>
      <c r="I76" s="43" t="s">
        <v>116</v>
      </c>
      <c r="J76" s="48" t="s">
        <v>116</v>
      </c>
      <c r="K76" s="24" t="s">
        <v>116</v>
      </c>
      <c r="L76" s="49" t="s">
        <v>116</v>
      </c>
      <c r="P76" s="2" t="n">
        <f aca="false">COUNTBLANK(G76:K76)</f>
        <v>0</v>
      </c>
      <c r="Q76" s="2" t="n">
        <f aca="false">4-P76</f>
        <v>4</v>
      </c>
      <c r="R76" s="2" t="n">
        <f aca="false">COUNTIF(G76:K76,0)</f>
        <v>0</v>
      </c>
      <c r="S76" s="2" t="n">
        <v>0</v>
      </c>
      <c r="T76" s="2" t="n">
        <f aca="false">COUNTBLANK(L76:L76)</f>
        <v>0</v>
      </c>
      <c r="U76" s="2" t="n">
        <f aca="false">2-T76</f>
        <v>2</v>
      </c>
      <c r="V76" s="2" t="n">
        <f aca="false">COUNTIF(L76:L76,0)</f>
        <v>0</v>
      </c>
      <c r="W76" s="2" t="n">
        <v>0</v>
      </c>
    </row>
    <row r="77" customFormat="false" ht="9" hidden="false" customHeight="false" outlineLevel="0" collapsed="false">
      <c r="A77" s="45"/>
      <c r="B77" s="45" t="s">
        <v>154</v>
      </c>
      <c r="C77" s="25" t="s">
        <v>32</v>
      </c>
      <c r="D77" s="46" t="s">
        <v>115</v>
      </c>
      <c r="E77" s="42" t="n">
        <v>5</v>
      </c>
      <c r="F77" s="47" t="s">
        <v>95</v>
      </c>
      <c r="G77" s="43" t="n">
        <v>0</v>
      </c>
      <c r="H77" s="43" t="n">
        <v>0</v>
      </c>
      <c r="I77" s="43" t="n">
        <v>0</v>
      </c>
      <c r="J77" s="48" t="n">
        <v>0</v>
      </c>
      <c r="K77" s="44" t="n">
        <v>0</v>
      </c>
      <c r="L77" s="48" t="n">
        <v>0</v>
      </c>
      <c r="P77" s="2" t="n">
        <f aca="false">COUNTBLANK(G77:K77)</f>
        <v>0</v>
      </c>
      <c r="Q77" s="2" t="n">
        <f aca="false">4-P77</f>
        <v>4</v>
      </c>
      <c r="R77" s="2" t="n">
        <f aca="false">COUNTIF(G77:K77,0)</f>
        <v>5</v>
      </c>
      <c r="S77" s="2" t="n">
        <v>1</v>
      </c>
      <c r="T77" s="2" t="n">
        <f aca="false">COUNTBLANK(L77:L77)</f>
        <v>0</v>
      </c>
      <c r="U77" s="2" t="n">
        <f aca="false">2-T77</f>
        <v>2</v>
      </c>
      <c r="V77" s="2" t="n">
        <f aca="false">COUNTIF(L77:L77,0)</f>
        <v>1</v>
      </c>
      <c r="W77" s="2" t="n">
        <v>0</v>
      </c>
    </row>
    <row r="78" customFormat="false" ht="9" hidden="false" customHeight="false" outlineLevel="0" collapsed="false">
      <c r="A78" s="45"/>
      <c r="B78" s="45" t="s">
        <v>155</v>
      </c>
      <c r="C78" s="25" t="s">
        <v>32</v>
      </c>
      <c r="D78" s="46" t="s">
        <v>115</v>
      </c>
      <c r="E78" s="42" t="n">
        <v>50</v>
      </c>
      <c r="F78" s="47" t="s">
        <v>95</v>
      </c>
      <c r="G78" s="42" t="n">
        <v>33</v>
      </c>
      <c r="H78" s="42" t="n">
        <v>20.9</v>
      </c>
      <c r="I78" s="42" t="n">
        <v>75</v>
      </c>
      <c r="J78" s="54" t="n">
        <v>63.5</v>
      </c>
      <c r="K78" s="55" t="n">
        <v>23.4</v>
      </c>
      <c r="L78" s="54" t="n">
        <v>21.9</v>
      </c>
      <c r="M78" s="4" t="n">
        <f aca="false">AVERAGE(G78:L78)</f>
        <v>39.6166666666667</v>
      </c>
      <c r="P78" s="2" t="n">
        <f aca="false">COUNTBLANK(G78:K78)</f>
        <v>0</v>
      </c>
      <c r="Q78" s="2" t="n">
        <f aca="false">4-P78</f>
        <v>4</v>
      </c>
      <c r="R78" s="2" t="n">
        <f aca="false">COUNTIF(G78:K78,0)</f>
        <v>0</v>
      </c>
      <c r="S78" s="2" t="n">
        <v>1</v>
      </c>
      <c r="T78" s="2" t="n">
        <f aca="false">COUNTBLANK(L78:L78)</f>
        <v>0</v>
      </c>
      <c r="U78" s="2" t="n">
        <f aca="false">2-T78</f>
        <v>2</v>
      </c>
      <c r="V78" s="2" t="n">
        <f aca="false">COUNTIF(L78:L78,0)</f>
        <v>0</v>
      </c>
      <c r="W78" s="2" t="n">
        <v>1</v>
      </c>
    </row>
    <row r="79" customFormat="false" ht="9" hidden="false" customHeight="false" outlineLevel="0" collapsed="false">
      <c r="A79" s="45"/>
      <c r="B79" s="45" t="s">
        <v>156</v>
      </c>
      <c r="C79" s="25" t="s">
        <v>32</v>
      </c>
      <c r="D79" s="46" t="s">
        <v>115</v>
      </c>
      <c r="E79" s="42" t="n">
        <v>50</v>
      </c>
      <c r="F79" s="47" t="s">
        <v>95</v>
      </c>
      <c r="G79" s="42" t="n">
        <v>249</v>
      </c>
      <c r="H79" s="42" t="n">
        <v>28.6</v>
      </c>
      <c r="I79" s="42" t="n">
        <v>129</v>
      </c>
      <c r="J79" s="48" t="n">
        <v>178</v>
      </c>
      <c r="K79" s="55" t="n">
        <v>34.4</v>
      </c>
      <c r="L79" s="54" t="n">
        <v>32.5</v>
      </c>
      <c r="M79" s="4" t="n">
        <f aca="false">AVERAGE(G79:L79)</f>
        <v>108.583333333333</v>
      </c>
      <c r="P79" s="2"/>
      <c r="Q79" s="2"/>
      <c r="R79" s="2"/>
      <c r="S79" s="2"/>
      <c r="T79" s="2"/>
      <c r="U79" s="2"/>
      <c r="V79" s="2"/>
      <c r="W79" s="2"/>
    </row>
    <row r="80" customFormat="false" ht="15" hidden="false" customHeight="false" outlineLevel="0" collapsed="false">
      <c r="A80" s="45" t="s">
        <v>157</v>
      </c>
      <c r="B80" s="45"/>
      <c r="E80" s="0"/>
      <c r="F80" s="0"/>
      <c r="G80" s="42"/>
      <c r="H80" s="42"/>
      <c r="I80" s="42"/>
      <c r="J80" s="48"/>
      <c r="K80" s="24"/>
      <c r="L80" s="49"/>
      <c r="P80" s="2" t="n">
        <f aca="false">COUNTBLANK(G80:K80)</f>
        <v>5</v>
      </c>
      <c r="Q80" s="2" t="n">
        <f aca="false">4-P80</f>
        <v>-1</v>
      </c>
      <c r="R80" s="2" t="n">
        <f aca="false">COUNTIF(G80:K80,0)</f>
        <v>0</v>
      </c>
      <c r="S80" s="2" t="n">
        <v>0</v>
      </c>
      <c r="T80" s="2" t="n">
        <f aca="false">COUNTBLANK(L80:L80)</f>
        <v>1</v>
      </c>
      <c r="U80" s="2" t="n">
        <f aca="false">2-T80</f>
        <v>1</v>
      </c>
      <c r="V80" s="2" t="n">
        <f aca="false">COUNTIF(L80:L80,0)</f>
        <v>0</v>
      </c>
      <c r="W80" s="2" t="n">
        <v>0</v>
      </c>
    </row>
    <row r="81" customFormat="false" ht="9" hidden="false" customHeight="false" outlineLevel="0" collapsed="false">
      <c r="A81" s="73"/>
      <c r="B81" s="74" t="s">
        <v>158</v>
      </c>
      <c r="C81" s="25" t="s">
        <v>32</v>
      </c>
      <c r="D81" s="46" t="s">
        <v>159</v>
      </c>
      <c r="E81" s="42" t="n">
        <v>2</v>
      </c>
      <c r="F81" s="47" t="s">
        <v>95</v>
      </c>
      <c r="G81" s="43" t="s">
        <v>116</v>
      </c>
      <c r="H81" s="43" t="s">
        <v>116</v>
      </c>
      <c r="I81" s="43" t="s">
        <v>116</v>
      </c>
      <c r="J81" s="48" t="s">
        <v>116</v>
      </c>
      <c r="K81" s="24" t="s">
        <v>116</v>
      </c>
      <c r="L81" s="49" t="s">
        <v>116</v>
      </c>
      <c r="P81" s="2" t="n">
        <f aca="false">COUNTBLANK(G81:K81)</f>
        <v>0</v>
      </c>
      <c r="Q81" s="2" t="n">
        <f aca="false">4-P81</f>
        <v>4</v>
      </c>
      <c r="R81" s="2" t="n">
        <f aca="false">COUNTIF(G81:K81,0)</f>
        <v>0</v>
      </c>
      <c r="S81" s="2" t="n">
        <v>0</v>
      </c>
      <c r="T81" s="2" t="n">
        <f aca="false">COUNTBLANK(L81:L81)</f>
        <v>0</v>
      </c>
      <c r="U81" s="2" t="n">
        <f aca="false">2-T81</f>
        <v>2</v>
      </c>
      <c r="V81" s="2" t="n">
        <f aca="false">COUNTIF(L81:L81,0)</f>
        <v>0</v>
      </c>
      <c r="W81" s="2" t="n">
        <v>0</v>
      </c>
    </row>
    <row r="82" customFormat="false" ht="9" hidden="false" customHeight="false" outlineLevel="0" collapsed="false">
      <c r="A82" s="73"/>
      <c r="B82" s="74" t="s">
        <v>160</v>
      </c>
      <c r="C82" s="25" t="s">
        <v>32</v>
      </c>
      <c r="D82" s="46" t="s">
        <v>159</v>
      </c>
      <c r="E82" s="42" t="n">
        <v>2</v>
      </c>
      <c r="F82" s="47" t="s">
        <v>95</v>
      </c>
      <c r="G82" s="43" t="s">
        <v>116</v>
      </c>
      <c r="H82" s="43" t="s">
        <v>116</v>
      </c>
      <c r="I82" s="43" t="s">
        <v>116</v>
      </c>
      <c r="J82" s="48" t="s">
        <v>116</v>
      </c>
      <c r="K82" s="24" t="s">
        <v>116</v>
      </c>
      <c r="L82" s="49" t="s">
        <v>116</v>
      </c>
      <c r="P82" s="2" t="n">
        <f aca="false">COUNTBLANK(G82:K82)</f>
        <v>0</v>
      </c>
      <c r="Q82" s="2" t="n">
        <f aca="false">4-P82</f>
        <v>4</v>
      </c>
      <c r="R82" s="2" t="n">
        <f aca="false">COUNTIF(G82:K82,0)</f>
        <v>0</v>
      </c>
      <c r="S82" s="2" t="n">
        <v>0</v>
      </c>
      <c r="T82" s="2" t="n">
        <f aca="false">COUNTBLANK(L82:L82)</f>
        <v>0</v>
      </c>
      <c r="U82" s="2" t="n">
        <f aca="false">2-T82</f>
        <v>2</v>
      </c>
      <c r="V82" s="2" t="n">
        <f aca="false">COUNTIF(L82:L82,0)</f>
        <v>0</v>
      </c>
      <c r="W82" s="2" t="n">
        <v>0</v>
      </c>
    </row>
    <row r="83" customFormat="false" ht="9" hidden="false" customHeight="false" outlineLevel="0" collapsed="false">
      <c r="A83" s="73"/>
      <c r="B83" s="74" t="s">
        <v>161</v>
      </c>
      <c r="C83" s="25" t="s">
        <v>32</v>
      </c>
      <c r="D83" s="46" t="s">
        <v>159</v>
      </c>
      <c r="E83" s="42" t="n">
        <v>2</v>
      </c>
      <c r="F83" s="47" t="s">
        <v>95</v>
      </c>
      <c r="G83" s="43" t="s">
        <v>116</v>
      </c>
      <c r="H83" s="43" t="s">
        <v>116</v>
      </c>
      <c r="I83" s="43" t="s">
        <v>116</v>
      </c>
      <c r="J83" s="48" t="s">
        <v>116</v>
      </c>
      <c r="K83" s="24" t="s">
        <v>116</v>
      </c>
      <c r="L83" s="49" t="s">
        <v>116</v>
      </c>
      <c r="P83" s="2" t="n">
        <f aca="false">COUNTBLANK(G83:K83)</f>
        <v>0</v>
      </c>
      <c r="Q83" s="2" t="n">
        <f aca="false">4-P83</f>
        <v>4</v>
      </c>
      <c r="R83" s="2" t="n">
        <f aca="false">COUNTIF(G83:K83,0)</f>
        <v>0</v>
      </c>
      <c r="S83" s="2" t="n">
        <v>0</v>
      </c>
      <c r="T83" s="2" t="n">
        <f aca="false">COUNTBLANK(L83:L83)</f>
        <v>0</v>
      </c>
      <c r="U83" s="2" t="n">
        <f aca="false">2-T83</f>
        <v>2</v>
      </c>
      <c r="V83" s="2" t="n">
        <f aca="false">COUNTIF(L83:L83,0)</f>
        <v>0</v>
      </c>
      <c r="W83" s="2" t="n">
        <v>0</v>
      </c>
    </row>
    <row r="84" customFormat="false" ht="9" hidden="false" customHeight="false" outlineLevel="0" collapsed="false">
      <c r="A84" s="73"/>
      <c r="B84" s="74" t="s">
        <v>162</v>
      </c>
      <c r="C84" s="25" t="s">
        <v>32</v>
      </c>
      <c r="D84" s="46" t="s">
        <v>159</v>
      </c>
      <c r="E84" s="42" t="n">
        <v>3</v>
      </c>
      <c r="F84" s="47" t="s">
        <v>95</v>
      </c>
      <c r="G84" s="43" t="s">
        <v>116</v>
      </c>
      <c r="H84" s="43" t="s">
        <v>116</v>
      </c>
      <c r="I84" s="43" t="s">
        <v>116</v>
      </c>
      <c r="J84" s="48" t="s">
        <v>116</v>
      </c>
      <c r="K84" s="24" t="s">
        <v>116</v>
      </c>
      <c r="L84" s="49" t="s">
        <v>116</v>
      </c>
      <c r="P84" s="2" t="n">
        <f aca="false">COUNTBLANK(G84:K84)</f>
        <v>0</v>
      </c>
      <c r="Q84" s="2" t="n">
        <f aca="false">4-P84</f>
        <v>4</v>
      </c>
      <c r="R84" s="2" t="n">
        <f aca="false">COUNTIF(G84:K84,0)</f>
        <v>0</v>
      </c>
      <c r="S84" s="2" t="n">
        <v>0</v>
      </c>
      <c r="T84" s="2" t="n">
        <f aca="false">COUNTBLANK(L84:L84)</f>
        <v>0</v>
      </c>
      <c r="U84" s="2" t="n">
        <f aca="false">2-T84</f>
        <v>2</v>
      </c>
      <c r="V84" s="2" t="n">
        <f aca="false">COUNTIF(L84:L84,0)</f>
        <v>0</v>
      </c>
      <c r="W84" s="2" t="n">
        <v>0</v>
      </c>
    </row>
    <row r="85" customFormat="false" ht="9" hidden="false" customHeight="false" outlineLevel="0" collapsed="false">
      <c r="A85" s="73"/>
      <c r="B85" s="74" t="s">
        <v>163</v>
      </c>
      <c r="C85" s="25" t="s">
        <v>32</v>
      </c>
      <c r="D85" s="46" t="s">
        <v>159</v>
      </c>
      <c r="E85" s="42" t="n">
        <v>3</v>
      </c>
      <c r="F85" s="47" t="s">
        <v>95</v>
      </c>
      <c r="G85" s="43" t="s">
        <v>116</v>
      </c>
      <c r="H85" s="43" t="s">
        <v>116</v>
      </c>
      <c r="I85" s="43" t="s">
        <v>116</v>
      </c>
      <c r="J85" s="48" t="s">
        <v>116</v>
      </c>
      <c r="K85" s="24" t="s">
        <v>116</v>
      </c>
      <c r="L85" s="49" t="s">
        <v>116</v>
      </c>
      <c r="P85" s="2" t="n">
        <f aca="false">COUNTBLANK(G85:K85)</f>
        <v>0</v>
      </c>
      <c r="Q85" s="2" t="n">
        <f aca="false">4-P85</f>
        <v>4</v>
      </c>
      <c r="R85" s="2" t="n">
        <f aca="false">COUNTIF(G85:K85,0)</f>
        <v>0</v>
      </c>
      <c r="S85" s="2" t="n">
        <v>0</v>
      </c>
      <c r="T85" s="2" t="n">
        <f aca="false">COUNTBLANK(L85:L85)</f>
        <v>0</v>
      </c>
      <c r="U85" s="2" t="n">
        <f aca="false">2-T85</f>
        <v>2</v>
      </c>
      <c r="V85" s="2" t="n">
        <f aca="false">COUNTIF(L85:L85,0)</f>
        <v>0</v>
      </c>
      <c r="W85" s="2" t="n">
        <v>0</v>
      </c>
    </row>
    <row r="86" customFormat="false" ht="9" hidden="false" customHeight="false" outlineLevel="0" collapsed="false">
      <c r="A86" s="73"/>
      <c r="B86" s="74" t="s">
        <v>164</v>
      </c>
      <c r="C86" s="25" t="s">
        <v>32</v>
      </c>
      <c r="D86" s="46" t="s">
        <v>159</v>
      </c>
      <c r="E86" s="42" t="n">
        <v>3</v>
      </c>
      <c r="F86" s="47" t="s">
        <v>95</v>
      </c>
      <c r="G86" s="43" t="s">
        <v>116</v>
      </c>
      <c r="H86" s="43" t="s">
        <v>116</v>
      </c>
      <c r="I86" s="43" t="s">
        <v>116</v>
      </c>
      <c r="J86" s="48" t="s">
        <v>116</v>
      </c>
      <c r="K86" s="24" t="s">
        <v>116</v>
      </c>
      <c r="L86" s="49" t="s">
        <v>116</v>
      </c>
      <c r="P86" s="2" t="n">
        <f aca="false">COUNTBLANK(G86:K86)</f>
        <v>0</v>
      </c>
      <c r="Q86" s="2" t="n">
        <f aca="false">4-P86</f>
        <v>4</v>
      </c>
      <c r="R86" s="2" t="n">
        <f aca="false">COUNTIF(G86:K86,0)</f>
        <v>0</v>
      </c>
      <c r="S86" s="2" t="n">
        <v>0</v>
      </c>
      <c r="T86" s="2" t="n">
        <f aca="false">COUNTBLANK(L86:L86)</f>
        <v>0</v>
      </c>
      <c r="U86" s="2" t="n">
        <f aca="false">2-T86</f>
        <v>2</v>
      </c>
      <c r="V86" s="2" t="n">
        <f aca="false">COUNTIF(L86:L86,0)</f>
        <v>0</v>
      </c>
      <c r="W86" s="2" t="n">
        <v>0</v>
      </c>
    </row>
    <row r="87" customFormat="false" ht="9" hidden="false" customHeight="false" outlineLevel="0" collapsed="false">
      <c r="A87" s="73"/>
      <c r="B87" s="74" t="s">
        <v>165</v>
      </c>
      <c r="C87" s="25" t="s">
        <v>32</v>
      </c>
      <c r="D87" s="46" t="s">
        <v>159</v>
      </c>
      <c r="E87" s="42" t="n">
        <v>3</v>
      </c>
      <c r="F87" s="47" t="s">
        <v>95</v>
      </c>
      <c r="G87" s="43" t="s">
        <v>116</v>
      </c>
      <c r="H87" s="43" t="s">
        <v>116</v>
      </c>
      <c r="I87" s="43" t="s">
        <v>116</v>
      </c>
      <c r="J87" s="48" t="s">
        <v>116</v>
      </c>
      <c r="K87" s="24" t="s">
        <v>116</v>
      </c>
      <c r="L87" s="49" t="s">
        <v>116</v>
      </c>
      <c r="P87" s="2" t="n">
        <f aca="false">COUNTBLANK(G87:K87)</f>
        <v>0</v>
      </c>
      <c r="Q87" s="2" t="n">
        <f aca="false">4-P87</f>
        <v>4</v>
      </c>
      <c r="R87" s="2" t="n">
        <f aca="false">COUNTIF(G87:K87,0)</f>
        <v>0</v>
      </c>
      <c r="S87" s="2" t="n">
        <v>0</v>
      </c>
      <c r="T87" s="2" t="n">
        <f aca="false">COUNTBLANK(L87:L87)</f>
        <v>0</v>
      </c>
      <c r="U87" s="2" t="n">
        <f aca="false">2-T87</f>
        <v>2</v>
      </c>
      <c r="V87" s="2" t="n">
        <f aca="false">COUNTIF(L87:L87,0)</f>
        <v>0</v>
      </c>
      <c r="W87" s="2" t="n">
        <v>0</v>
      </c>
    </row>
    <row r="88" customFormat="false" ht="9" hidden="false" customHeight="false" outlineLevel="0" collapsed="false">
      <c r="A88" s="73"/>
      <c r="B88" s="74" t="s">
        <v>166</v>
      </c>
      <c r="C88" s="25" t="s">
        <v>32</v>
      </c>
      <c r="D88" s="46" t="s">
        <v>159</v>
      </c>
      <c r="E88" s="42" t="n">
        <v>2</v>
      </c>
      <c r="F88" s="47" t="s">
        <v>95</v>
      </c>
      <c r="G88" s="43" t="s">
        <v>116</v>
      </c>
      <c r="H88" s="43" t="s">
        <v>116</v>
      </c>
      <c r="I88" s="43" t="s">
        <v>116</v>
      </c>
      <c r="J88" s="48" t="s">
        <v>116</v>
      </c>
      <c r="K88" s="24" t="s">
        <v>116</v>
      </c>
      <c r="L88" s="49" t="s">
        <v>116</v>
      </c>
      <c r="P88" s="2" t="n">
        <f aca="false">COUNTBLANK(G88:K88)</f>
        <v>0</v>
      </c>
      <c r="Q88" s="2" t="n">
        <f aca="false">4-P88</f>
        <v>4</v>
      </c>
      <c r="R88" s="2" t="n">
        <f aca="false">COUNTIF(G88:K88,0)</f>
        <v>0</v>
      </c>
      <c r="S88" s="2" t="n">
        <v>0</v>
      </c>
      <c r="T88" s="2" t="n">
        <f aca="false">COUNTBLANK(L88:L88)</f>
        <v>0</v>
      </c>
      <c r="U88" s="2" t="n">
        <f aca="false">2-T88</f>
        <v>2</v>
      </c>
      <c r="V88" s="2" t="n">
        <f aca="false">COUNTIF(L88:L88,0)</f>
        <v>0</v>
      </c>
      <c r="W88" s="2" t="n">
        <v>0</v>
      </c>
    </row>
    <row r="89" customFormat="false" ht="9" hidden="false" customHeight="false" outlineLevel="0" collapsed="false">
      <c r="A89" s="73"/>
      <c r="B89" s="74" t="s">
        <v>167</v>
      </c>
      <c r="C89" s="25" t="s">
        <v>32</v>
      </c>
      <c r="D89" s="46" t="s">
        <v>159</v>
      </c>
      <c r="E89" s="42" t="n">
        <v>1</v>
      </c>
      <c r="F89" s="47" t="s">
        <v>95</v>
      </c>
      <c r="G89" s="43" t="s">
        <v>116</v>
      </c>
      <c r="H89" s="43" t="s">
        <v>116</v>
      </c>
      <c r="I89" s="43" t="s">
        <v>116</v>
      </c>
      <c r="J89" s="48" t="s">
        <v>116</v>
      </c>
      <c r="K89" s="24" t="s">
        <v>116</v>
      </c>
      <c r="L89" s="49" t="s">
        <v>116</v>
      </c>
      <c r="P89" s="2" t="n">
        <f aca="false">COUNTBLANK(G89:K89)</f>
        <v>0</v>
      </c>
      <c r="Q89" s="2" t="n">
        <f aca="false">4-P89</f>
        <v>4</v>
      </c>
      <c r="R89" s="2" t="n">
        <f aca="false">COUNTIF(G89:K89,0)</f>
        <v>0</v>
      </c>
      <c r="S89" s="2" t="n">
        <v>0</v>
      </c>
      <c r="T89" s="2" t="n">
        <f aca="false">COUNTBLANK(L89:L89)</f>
        <v>0</v>
      </c>
      <c r="U89" s="2" t="n">
        <f aca="false">2-T89</f>
        <v>2</v>
      </c>
      <c r="V89" s="2" t="n">
        <f aca="false">COUNTIF(L89:L89,0)</f>
        <v>0</v>
      </c>
      <c r="W89" s="2" t="n">
        <v>0</v>
      </c>
    </row>
    <row r="90" customFormat="false" ht="9" hidden="false" customHeight="false" outlineLevel="0" collapsed="false">
      <c r="A90" s="73"/>
      <c r="B90" s="74" t="s">
        <v>168</v>
      </c>
      <c r="C90" s="25" t="s">
        <v>32</v>
      </c>
      <c r="D90" s="46" t="s">
        <v>159</v>
      </c>
      <c r="E90" s="42" t="n">
        <v>1</v>
      </c>
      <c r="F90" s="47" t="s">
        <v>95</v>
      </c>
      <c r="G90" s="43" t="s">
        <v>116</v>
      </c>
      <c r="H90" s="43" t="s">
        <v>116</v>
      </c>
      <c r="I90" s="43" t="s">
        <v>116</v>
      </c>
      <c r="J90" s="48" t="s">
        <v>116</v>
      </c>
      <c r="K90" s="24" t="s">
        <v>116</v>
      </c>
      <c r="L90" s="49" t="s">
        <v>116</v>
      </c>
      <c r="P90" s="2"/>
      <c r="Q90" s="2"/>
      <c r="R90" s="2"/>
      <c r="S90" s="2"/>
      <c r="T90" s="2"/>
      <c r="U90" s="2"/>
      <c r="V90" s="2"/>
      <c r="W90" s="2"/>
    </row>
    <row r="91" customFormat="false" ht="15" hidden="false" customHeight="false" outlineLevel="0" collapsed="false">
      <c r="A91" s="45" t="s">
        <v>169</v>
      </c>
      <c r="B91" s="73"/>
      <c r="E91" s="0"/>
      <c r="F91" s="0"/>
      <c r="G91" s="42"/>
      <c r="H91" s="42"/>
      <c r="I91" s="42"/>
      <c r="J91" s="48"/>
      <c r="K91" s="24"/>
      <c r="L91" s="49"/>
      <c r="P91" s="2" t="n">
        <f aca="false">COUNTBLANK(G91:K91)</f>
        <v>5</v>
      </c>
      <c r="Q91" s="2" t="n">
        <f aca="false">4-P91</f>
        <v>-1</v>
      </c>
      <c r="R91" s="2" t="n">
        <f aca="false">COUNTIF(G91:K91,0)</f>
        <v>0</v>
      </c>
      <c r="S91" s="2" t="n">
        <v>0</v>
      </c>
      <c r="T91" s="2" t="n">
        <f aca="false">COUNTBLANK(L91:L91)</f>
        <v>1</v>
      </c>
      <c r="U91" s="2" t="n">
        <f aca="false">2-T91</f>
        <v>1</v>
      </c>
      <c r="V91" s="2" t="n">
        <f aca="false">COUNTIF(L91:L91,0)</f>
        <v>0</v>
      </c>
      <c r="W91" s="2" t="n">
        <v>0</v>
      </c>
    </row>
    <row r="92" customFormat="false" ht="9" hidden="false" customHeight="false" outlineLevel="0" collapsed="false">
      <c r="A92" s="45"/>
      <c r="B92" s="45" t="s">
        <v>170</v>
      </c>
      <c r="C92" s="25" t="s">
        <v>32</v>
      </c>
      <c r="D92" s="46" t="s">
        <v>159</v>
      </c>
      <c r="E92" s="42" t="n">
        <v>0.05</v>
      </c>
      <c r="F92" s="47" t="s">
        <v>95</v>
      </c>
      <c r="G92" s="43" t="s">
        <v>116</v>
      </c>
      <c r="H92" s="43" t="s">
        <v>116</v>
      </c>
      <c r="I92" s="43" t="s">
        <v>116</v>
      </c>
      <c r="J92" s="48" t="s">
        <v>116</v>
      </c>
      <c r="K92" s="24" t="s">
        <v>116</v>
      </c>
      <c r="L92" s="49" t="s">
        <v>116</v>
      </c>
      <c r="P92" s="2" t="n">
        <f aca="false">COUNTBLANK(G92:K92)</f>
        <v>0</v>
      </c>
      <c r="Q92" s="2" t="n">
        <f aca="false">4-P92</f>
        <v>4</v>
      </c>
      <c r="R92" s="2" t="n">
        <f aca="false">COUNTIF(G92:K92,0)</f>
        <v>0</v>
      </c>
      <c r="S92" s="2" t="n">
        <v>0</v>
      </c>
      <c r="T92" s="2" t="n">
        <f aca="false">COUNTBLANK(L92:L92)</f>
        <v>0</v>
      </c>
      <c r="U92" s="2" t="n">
        <f aca="false">2-T92</f>
        <v>2</v>
      </c>
      <c r="V92" s="2" t="n">
        <f aca="false">COUNTIF(L92:L92,0)</f>
        <v>0</v>
      </c>
      <c r="W92" s="2" t="n">
        <v>0</v>
      </c>
    </row>
    <row r="93" customFormat="false" ht="9" hidden="false" customHeight="false" outlineLevel="0" collapsed="false">
      <c r="A93" s="45"/>
      <c r="B93" s="45" t="s">
        <v>171</v>
      </c>
      <c r="C93" s="25" t="s">
        <v>32</v>
      </c>
      <c r="D93" s="46" t="s">
        <v>159</v>
      </c>
      <c r="E93" s="42" t="n">
        <v>0.05</v>
      </c>
      <c r="F93" s="47" t="s">
        <v>95</v>
      </c>
      <c r="G93" s="43" t="s">
        <v>116</v>
      </c>
      <c r="H93" s="43" t="s">
        <v>116</v>
      </c>
      <c r="I93" s="43" t="s">
        <v>116</v>
      </c>
      <c r="J93" s="48" t="s">
        <v>116</v>
      </c>
      <c r="K93" s="24" t="s">
        <v>116</v>
      </c>
      <c r="L93" s="49" t="s">
        <v>116</v>
      </c>
      <c r="P93" s="2" t="n">
        <f aca="false">COUNTBLANK(G93:K93)</f>
        <v>0</v>
      </c>
      <c r="Q93" s="2" t="n">
        <f aca="false">4-P93</f>
        <v>4</v>
      </c>
      <c r="R93" s="2" t="n">
        <f aca="false">COUNTIF(G93:K93,0)</f>
        <v>0</v>
      </c>
      <c r="S93" s="2" t="n">
        <v>0</v>
      </c>
      <c r="T93" s="2" t="n">
        <f aca="false">COUNTBLANK(L93:L93)</f>
        <v>0</v>
      </c>
      <c r="U93" s="2" t="n">
        <f aca="false">2-T93</f>
        <v>2</v>
      </c>
      <c r="V93" s="2" t="n">
        <f aca="false">COUNTIF(L93:L93,0)</f>
        <v>0</v>
      </c>
      <c r="W93" s="2" t="n">
        <v>0</v>
      </c>
    </row>
    <row r="94" customFormat="false" ht="9" hidden="false" customHeight="false" outlineLevel="0" collapsed="false">
      <c r="A94" s="45"/>
      <c r="B94" s="45" t="s">
        <v>172</v>
      </c>
      <c r="C94" s="25" t="s">
        <v>32</v>
      </c>
      <c r="D94" s="46" t="s">
        <v>159</v>
      </c>
      <c r="E94" s="42" t="n">
        <v>0.05</v>
      </c>
      <c r="F94" s="47" t="s">
        <v>95</v>
      </c>
      <c r="G94" s="43" t="s">
        <v>116</v>
      </c>
      <c r="H94" s="43" t="s">
        <v>116</v>
      </c>
      <c r="I94" s="43" t="s">
        <v>116</v>
      </c>
      <c r="J94" s="48" t="s">
        <v>116</v>
      </c>
      <c r="K94" s="24" t="s">
        <v>116</v>
      </c>
      <c r="L94" s="49" t="s">
        <v>116</v>
      </c>
      <c r="P94" s="2" t="n">
        <f aca="false">COUNTBLANK(G94:K94)</f>
        <v>0</v>
      </c>
      <c r="Q94" s="2" t="n">
        <f aca="false">4-P94</f>
        <v>4</v>
      </c>
      <c r="R94" s="2" t="n">
        <f aca="false">COUNTIF(G94:K94,0)</f>
        <v>0</v>
      </c>
      <c r="S94" s="2" t="n">
        <v>0</v>
      </c>
      <c r="T94" s="2" t="n">
        <f aca="false">COUNTBLANK(L94:L94)</f>
        <v>0</v>
      </c>
      <c r="U94" s="2" t="n">
        <f aca="false">2-T94</f>
        <v>2</v>
      </c>
      <c r="V94" s="2" t="n">
        <f aca="false">COUNTIF(L94:L94,0)</f>
        <v>0</v>
      </c>
      <c r="W94" s="2" t="n">
        <v>0</v>
      </c>
    </row>
    <row r="95" customFormat="false" ht="9" hidden="false" customHeight="false" outlineLevel="0" collapsed="false">
      <c r="A95" s="45"/>
      <c r="B95" s="45" t="s">
        <v>173</v>
      </c>
      <c r="C95" s="25" t="s">
        <v>32</v>
      </c>
      <c r="D95" s="46" t="s">
        <v>159</v>
      </c>
      <c r="E95" s="42" t="n">
        <v>3</v>
      </c>
      <c r="F95" s="47" t="s">
        <v>95</v>
      </c>
      <c r="G95" s="43" t="s">
        <v>116</v>
      </c>
      <c r="H95" s="43" t="s">
        <v>116</v>
      </c>
      <c r="I95" s="43" t="s">
        <v>116</v>
      </c>
      <c r="J95" s="48" t="s">
        <v>116</v>
      </c>
      <c r="K95" s="24" t="s">
        <v>116</v>
      </c>
      <c r="L95" s="49" t="s">
        <v>116</v>
      </c>
      <c r="P95" s="2" t="n">
        <f aca="false">COUNTBLANK(G95:K95)</f>
        <v>0</v>
      </c>
      <c r="Q95" s="2" t="n">
        <f aca="false">4-P95</f>
        <v>4</v>
      </c>
      <c r="R95" s="2" t="n">
        <f aca="false">COUNTIF(G95:K95,0)</f>
        <v>0</v>
      </c>
      <c r="S95" s="2" t="n">
        <v>0</v>
      </c>
      <c r="T95" s="2" t="n">
        <f aca="false">COUNTBLANK(L95:L95)</f>
        <v>0</v>
      </c>
      <c r="U95" s="2" t="n">
        <f aca="false">2-T95</f>
        <v>2</v>
      </c>
      <c r="V95" s="2" t="n">
        <f aca="false">COUNTIF(L95:L95,0)</f>
        <v>0</v>
      </c>
      <c r="W95" s="2" t="n">
        <v>0</v>
      </c>
    </row>
    <row r="96" customFormat="false" ht="9" hidden="false" customHeight="false" outlineLevel="0" collapsed="false">
      <c r="A96" s="45"/>
      <c r="B96" s="45" t="s">
        <v>174</v>
      </c>
      <c r="C96" s="25" t="s">
        <v>32</v>
      </c>
      <c r="D96" s="46" t="s">
        <v>159</v>
      </c>
      <c r="E96" s="42" t="n">
        <v>0.1</v>
      </c>
      <c r="F96" s="47" t="s">
        <v>95</v>
      </c>
      <c r="G96" s="75" t="s">
        <v>116</v>
      </c>
      <c r="H96" s="75" t="s">
        <v>116</v>
      </c>
      <c r="I96" s="75" t="s">
        <v>116</v>
      </c>
      <c r="J96" s="48" t="s">
        <v>116</v>
      </c>
      <c r="K96" s="24" t="s">
        <v>116</v>
      </c>
      <c r="L96" s="49" t="s">
        <v>116</v>
      </c>
      <c r="P96" s="2" t="n">
        <f aca="false">COUNTBLANK(G96:K96)</f>
        <v>0</v>
      </c>
      <c r="Q96" s="2" t="n">
        <f aca="false">4-P96</f>
        <v>4</v>
      </c>
      <c r="R96" s="2" t="n">
        <f aca="false">COUNTIF(G96:K96,0)</f>
        <v>0</v>
      </c>
      <c r="S96" s="2" t="n">
        <v>0</v>
      </c>
      <c r="T96" s="2" t="n">
        <f aca="false">COUNTBLANK(L96:L96)</f>
        <v>0</v>
      </c>
      <c r="U96" s="2" t="n">
        <f aca="false">2-T96</f>
        <v>2</v>
      </c>
      <c r="V96" s="2" t="n">
        <f aca="false">COUNTIF(L96:L96,0)</f>
        <v>0</v>
      </c>
      <c r="W96" s="2" t="n">
        <v>0</v>
      </c>
    </row>
    <row r="97" customFormat="false" ht="9" hidden="false" customHeight="false" outlineLevel="0" collapsed="false">
      <c r="A97" s="45"/>
      <c r="B97" s="45" t="s">
        <v>175</v>
      </c>
      <c r="C97" s="25" t="s">
        <v>32</v>
      </c>
      <c r="D97" s="46" t="s">
        <v>159</v>
      </c>
      <c r="E97" s="42" t="n">
        <v>0.1</v>
      </c>
      <c r="F97" s="47" t="s">
        <v>95</v>
      </c>
      <c r="G97" s="43" t="n">
        <v>0</v>
      </c>
      <c r="H97" s="43" t="n">
        <v>0</v>
      </c>
      <c r="I97" s="43" t="n">
        <v>0</v>
      </c>
      <c r="J97" s="48" t="n">
        <v>0</v>
      </c>
      <c r="K97" s="44" t="n">
        <v>0</v>
      </c>
      <c r="L97" s="48" t="n">
        <v>0</v>
      </c>
      <c r="P97" s="2" t="n">
        <f aca="false">COUNTBLANK(G97:K97)</f>
        <v>0</v>
      </c>
      <c r="Q97" s="2" t="n">
        <f aca="false">4-P97</f>
        <v>4</v>
      </c>
      <c r="R97" s="2" t="n">
        <f aca="false">COUNTIF(G97:K97,0)</f>
        <v>5</v>
      </c>
      <c r="S97" s="2" t="n">
        <v>0</v>
      </c>
      <c r="T97" s="2" t="n">
        <f aca="false">COUNTBLANK(L97:L97)</f>
        <v>0</v>
      </c>
      <c r="U97" s="2" t="n">
        <f aca="false">2-T97</f>
        <v>2</v>
      </c>
      <c r="V97" s="2" t="n">
        <f aca="false">COUNTIF(L97:L97,0)</f>
        <v>1</v>
      </c>
      <c r="W97" s="2" t="n">
        <v>0</v>
      </c>
    </row>
    <row r="98" customFormat="false" ht="9" hidden="false" customHeight="false" outlineLevel="0" collapsed="false">
      <c r="A98" s="45"/>
      <c r="B98" s="45" t="s">
        <v>176</v>
      </c>
      <c r="C98" s="2" t="s">
        <v>32</v>
      </c>
      <c r="D98" s="2" t="s">
        <v>159</v>
      </c>
      <c r="E98" s="42" t="n">
        <v>1</v>
      </c>
      <c r="F98" s="47" t="s">
        <v>95</v>
      </c>
      <c r="G98" s="43" t="n">
        <v>0</v>
      </c>
      <c r="H98" s="42" t="s">
        <v>116</v>
      </c>
      <c r="I98" s="42" t="s">
        <v>116</v>
      </c>
      <c r="J98" s="48" t="s">
        <v>116</v>
      </c>
      <c r="K98" s="24" t="s">
        <v>116</v>
      </c>
      <c r="L98" s="49" t="s">
        <v>116</v>
      </c>
      <c r="P98" s="2" t="n">
        <f aca="false">COUNTBLANK(G98:K98)</f>
        <v>0</v>
      </c>
      <c r="Q98" s="2" t="n">
        <f aca="false">4-P98</f>
        <v>4</v>
      </c>
      <c r="R98" s="2" t="n">
        <f aca="false">COUNTIF(G98:K98,0)</f>
        <v>1</v>
      </c>
      <c r="S98" s="2" t="n">
        <v>0</v>
      </c>
      <c r="T98" s="2" t="n">
        <f aca="false">COUNTBLANK(L98:L98)</f>
        <v>0</v>
      </c>
      <c r="U98" s="2" t="n">
        <f aca="false">2-T98</f>
        <v>2</v>
      </c>
      <c r="V98" s="2" t="n">
        <f aca="false">COUNTIF(L98:L98,0)</f>
        <v>0</v>
      </c>
      <c r="W98" s="2" t="n">
        <v>0</v>
      </c>
    </row>
    <row r="99" customFormat="false" ht="9" hidden="false" customHeight="false" outlineLevel="0" collapsed="false">
      <c r="A99" s="45"/>
      <c r="B99" s="45" t="s">
        <v>177</v>
      </c>
      <c r="C99" s="2" t="s">
        <v>32</v>
      </c>
      <c r="D99" s="2" t="s">
        <v>159</v>
      </c>
      <c r="E99" s="42" t="n">
        <v>2</v>
      </c>
      <c r="F99" s="47" t="s">
        <v>95</v>
      </c>
      <c r="G99" s="43" t="s">
        <v>116</v>
      </c>
      <c r="H99" s="43" t="s">
        <v>116</v>
      </c>
      <c r="I99" s="43" t="s">
        <v>116</v>
      </c>
      <c r="J99" s="48" t="s">
        <v>116</v>
      </c>
      <c r="K99" s="24" t="s">
        <v>116</v>
      </c>
      <c r="L99" s="49" t="s">
        <v>116</v>
      </c>
      <c r="P99" s="2" t="n">
        <f aca="false">COUNTBLANK(G99:K99)</f>
        <v>0</v>
      </c>
      <c r="Q99" s="2" t="n">
        <f aca="false">4-P99</f>
        <v>4</v>
      </c>
      <c r="R99" s="2" t="n">
        <f aca="false">COUNTIF(G99:K99,0)</f>
        <v>0</v>
      </c>
      <c r="S99" s="2" t="n">
        <v>0</v>
      </c>
      <c r="T99" s="2" t="n">
        <f aca="false">COUNTBLANK(L99:L99)</f>
        <v>0</v>
      </c>
      <c r="U99" s="2" t="n">
        <f aca="false">2-T99</f>
        <v>2</v>
      </c>
      <c r="V99" s="2" t="n">
        <f aca="false">COUNTIF(L99:L99,0)</f>
        <v>0</v>
      </c>
      <c r="W99" s="2" t="n">
        <v>0</v>
      </c>
    </row>
    <row r="100" customFormat="false" ht="9" hidden="false" customHeight="false" outlineLevel="0" collapsed="false">
      <c r="A100" s="45"/>
      <c r="B100" s="45" t="s">
        <v>178</v>
      </c>
      <c r="C100" s="25" t="s">
        <v>32</v>
      </c>
      <c r="D100" s="46" t="s">
        <v>159</v>
      </c>
      <c r="E100" s="42" t="n">
        <v>0.1</v>
      </c>
      <c r="F100" s="47" t="s">
        <v>95</v>
      </c>
      <c r="G100" s="43" t="s">
        <v>116</v>
      </c>
      <c r="H100" s="43" t="s">
        <v>116</v>
      </c>
      <c r="I100" s="43" t="s">
        <v>116</v>
      </c>
      <c r="J100" s="48" t="s">
        <v>116</v>
      </c>
      <c r="K100" s="24" t="s">
        <v>116</v>
      </c>
      <c r="L100" s="49" t="s">
        <v>116</v>
      </c>
      <c r="P100" s="2" t="n">
        <f aca="false">COUNTBLANK(G100:K100)</f>
        <v>0</v>
      </c>
      <c r="Q100" s="2" t="n">
        <f aca="false">4-P100</f>
        <v>4</v>
      </c>
      <c r="R100" s="2" t="n">
        <f aca="false">COUNTIF(G100:K100,0)</f>
        <v>0</v>
      </c>
      <c r="S100" s="2" t="n">
        <v>0</v>
      </c>
      <c r="T100" s="2" t="n">
        <f aca="false">COUNTBLANK(L100:L100)</f>
        <v>0</v>
      </c>
      <c r="U100" s="2" t="n">
        <f aca="false">2-T100</f>
        <v>2</v>
      </c>
      <c r="V100" s="2" t="n">
        <f aca="false">COUNTIF(L100:L100,0)</f>
        <v>0</v>
      </c>
      <c r="W100" s="2" t="n">
        <v>0</v>
      </c>
    </row>
    <row r="101" customFormat="false" ht="9" hidden="false" customHeight="false" outlineLevel="0" collapsed="false">
      <c r="A101" s="45"/>
      <c r="B101" s="45" t="s">
        <v>179</v>
      </c>
      <c r="C101" s="25" t="s">
        <v>32</v>
      </c>
      <c r="D101" s="46" t="s">
        <v>159</v>
      </c>
      <c r="E101" s="42" t="n">
        <v>0.1</v>
      </c>
      <c r="F101" s="47" t="s">
        <v>95</v>
      </c>
      <c r="G101" s="43" t="s">
        <v>116</v>
      </c>
      <c r="H101" s="43" t="s">
        <v>116</v>
      </c>
      <c r="I101" s="43" t="s">
        <v>116</v>
      </c>
      <c r="J101" s="48" t="s">
        <v>116</v>
      </c>
      <c r="K101" s="24" t="s">
        <v>116</v>
      </c>
      <c r="L101" s="49" t="s">
        <v>116</v>
      </c>
      <c r="P101" s="2" t="n">
        <f aca="false">COUNTBLANK(G101:K101)</f>
        <v>0</v>
      </c>
      <c r="Q101" s="2" t="n">
        <f aca="false">4-P101</f>
        <v>4</v>
      </c>
      <c r="R101" s="2" t="n">
        <f aca="false">COUNTIF(G101:K101,0)</f>
        <v>0</v>
      </c>
      <c r="S101" s="2" t="n">
        <v>0</v>
      </c>
      <c r="T101" s="2" t="n">
        <f aca="false">COUNTBLANK(L101:L101)</f>
        <v>0</v>
      </c>
      <c r="U101" s="2" t="n">
        <f aca="false">2-T101</f>
        <v>2</v>
      </c>
      <c r="V101" s="2" t="n">
        <f aca="false">COUNTIF(L101:L101,0)</f>
        <v>0</v>
      </c>
      <c r="W101" s="2" t="n">
        <v>0</v>
      </c>
    </row>
    <row r="102" customFormat="false" ht="9" hidden="false" customHeight="false" outlineLevel="0" collapsed="false">
      <c r="A102" s="45"/>
      <c r="B102" s="45" t="s">
        <v>180</v>
      </c>
      <c r="C102" s="25" t="s">
        <v>32</v>
      </c>
      <c r="D102" s="46" t="s">
        <v>159</v>
      </c>
      <c r="E102" s="42" t="n">
        <v>1</v>
      </c>
      <c r="F102" s="47" t="s">
        <v>95</v>
      </c>
      <c r="G102" s="43" t="s">
        <v>116</v>
      </c>
      <c r="H102" s="43" t="s">
        <v>116</v>
      </c>
      <c r="I102" s="43" t="s">
        <v>116</v>
      </c>
      <c r="J102" s="48" t="s">
        <v>116</v>
      </c>
      <c r="K102" s="24" t="s">
        <v>116</v>
      </c>
      <c r="L102" s="49" t="s">
        <v>116</v>
      </c>
      <c r="P102" s="2" t="n">
        <f aca="false">COUNTBLANK(G102:K102)</f>
        <v>0</v>
      </c>
      <c r="Q102" s="2" t="n">
        <f aca="false">4-P102</f>
        <v>4</v>
      </c>
      <c r="R102" s="2" t="n">
        <f aca="false">COUNTIF(G102:K102,0)</f>
        <v>0</v>
      </c>
      <c r="S102" s="2" t="n">
        <v>0</v>
      </c>
      <c r="T102" s="2" t="n">
        <f aca="false">COUNTBLANK(L102:L102)</f>
        <v>0</v>
      </c>
      <c r="U102" s="2" t="n">
        <f aca="false">2-T102</f>
        <v>2</v>
      </c>
      <c r="V102" s="2" t="n">
        <f aca="false">COUNTIF(L102:L102,0)</f>
        <v>0</v>
      </c>
      <c r="W102" s="2" t="n">
        <v>0</v>
      </c>
    </row>
    <row r="103" customFormat="false" ht="9" hidden="false" customHeight="false" outlineLevel="0" collapsed="false">
      <c r="A103" s="45"/>
      <c r="B103" s="45" t="s">
        <v>181</v>
      </c>
      <c r="C103" s="25" t="s">
        <v>32</v>
      </c>
      <c r="D103" s="46" t="s">
        <v>159</v>
      </c>
      <c r="E103" s="42" t="n">
        <v>0.1</v>
      </c>
      <c r="F103" s="47" t="s">
        <v>95</v>
      </c>
      <c r="G103" s="43" t="s">
        <v>116</v>
      </c>
      <c r="H103" s="43" t="s">
        <v>116</v>
      </c>
      <c r="I103" s="43" t="s">
        <v>116</v>
      </c>
      <c r="J103" s="48" t="s">
        <v>116</v>
      </c>
      <c r="K103" s="24" t="s">
        <v>116</v>
      </c>
      <c r="L103" s="49" t="s">
        <v>116</v>
      </c>
      <c r="P103" s="2" t="n">
        <f aca="false">COUNTBLANK(G103:K103)</f>
        <v>0</v>
      </c>
      <c r="Q103" s="2" t="n">
        <f aca="false">4-P103</f>
        <v>4</v>
      </c>
      <c r="R103" s="2" t="n">
        <f aca="false">COUNTIF(G103:K103,0)</f>
        <v>0</v>
      </c>
      <c r="S103" s="2" t="n">
        <v>0</v>
      </c>
      <c r="T103" s="2" t="n">
        <f aca="false">COUNTBLANK(L103:L103)</f>
        <v>0</v>
      </c>
      <c r="U103" s="2" t="n">
        <f aca="false">2-T103</f>
        <v>2</v>
      </c>
      <c r="V103" s="2" t="n">
        <f aca="false">COUNTIF(L103:L103,0)</f>
        <v>0</v>
      </c>
      <c r="W103" s="2" t="n">
        <v>0</v>
      </c>
    </row>
    <row r="104" customFormat="false" ht="9" hidden="false" customHeight="false" outlineLevel="0" collapsed="false">
      <c r="A104" s="45"/>
      <c r="B104" s="45" t="s">
        <v>182</v>
      </c>
      <c r="C104" s="25" t="s">
        <v>32</v>
      </c>
      <c r="D104" s="46" t="s">
        <v>159</v>
      </c>
      <c r="E104" s="42" t="n">
        <v>1</v>
      </c>
      <c r="F104" s="47" t="s">
        <v>95</v>
      </c>
      <c r="G104" s="43" t="s">
        <v>116</v>
      </c>
      <c r="H104" s="43" t="s">
        <v>116</v>
      </c>
      <c r="I104" s="43" t="s">
        <v>116</v>
      </c>
      <c r="J104" s="48" t="s">
        <v>116</v>
      </c>
      <c r="K104" s="24" t="s">
        <v>116</v>
      </c>
      <c r="L104" s="49" t="s">
        <v>116</v>
      </c>
      <c r="P104" s="2" t="n">
        <f aca="false">COUNTBLANK(G104:K104)</f>
        <v>0</v>
      </c>
      <c r="Q104" s="2" t="n">
        <f aca="false">4-P104</f>
        <v>4</v>
      </c>
      <c r="R104" s="2" t="n">
        <f aca="false">COUNTIF(G104:K104,0)</f>
        <v>0</v>
      </c>
      <c r="S104" s="2" t="n">
        <v>0</v>
      </c>
      <c r="T104" s="2" t="n">
        <f aca="false">COUNTBLANK(L104:L104)</f>
        <v>0</v>
      </c>
      <c r="U104" s="2" t="n">
        <f aca="false">2-T104</f>
        <v>2</v>
      </c>
      <c r="V104" s="2" t="n">
        <f aca="false">COUNTIF(L104:L104,0)</f>
        <v>0</v>
      </c>
      <c r="W104" s="2" t="n">
        <v>0</v>
      </c>
    </row>
    <row r="105" customFormat="false" ht="9" hidden="false" customHeight="false" outlineLevel="0" collapsed="false">
      <c r="A105" s="45"/>
      <c r="B105" s="45" t="s">
        <v>183</v>
      </c>
      <c r="C105" s="25" t="s">
        <v>32</v>
      </c>
      <c r="D105" s="46" t="s">
        <v>159</v>
      </c>
      <c r="E105" s="42" t="n">
        <v>1</v>
      </c>
      <c r="F105" s="47" t="s">
        <v>95</v>
      </c>
      <c r="G105" s="43" t="s">
        <v>116</v>
      </c>
      <c r="H105" s="43" t="s">
        <v>116</v>
      </c>
      <c r="I105" s="43" t="s">
        <v>116</v>
      </c>
      <c r="J105" s="48" t="s">
        <v>116</v>
      </c>
      <c r="K105" s="24" t="s">
        <v>116</v>
      </c>
      <c r="L105" s="49" t="s">
        <v>116</v>
      </c>
      <c r="P105" s="2" t="n">
        <f aca="false">COUNTBLANK(G105:K105)</f>
        <v>0</v>
      </c>
      <c r="Q105" s="2" t="n">
        <f aca="false">4-P105</f>
        <v>4</v>
      </c>
      <c r="R105" s="2" t="n">
        <f aca="false">COUNTIF(G105:K105,0)</f>
        <v>0</v>
      </c>
      <c r="S105" s="2" t="n">
        <v>0</v>
      </c>
      <c r="T105" s="2" t="n">
        <f aca="false">COUNTBLANK(L105:L105)</f>
        <v>0</v>
      </c>
      <c r="U105" s="2" t="n">
        <f aca="false">2-T105</f>
        <v>2</v>
      </c>
      <c r="V105" s="2" t="n">
        <f aca="false">COUNTIF(L105:L105,0)</f>
        <v>0</v>
      </c>
      <c r="W105" s="2" t="n">
        <v>0</v>
      </c>
    </row>
    <row r="106" customFormat="false" ht="9" hidden="false" customHeight="false" outlineLevel="0" collapsed="false">
      <c r="A106" s="45"/>
      <c r="B106" s="45" t="s">
        <v>184</v>
      </c>
      <c r="C106" s="25" t="s">
        <v>32</v>
      </c>
      <c r="D106" s="46" t="s">
        <v>159</v>
      </c>
      <c r="E106" s="42" t="n">
        <v>0.3</v>
      </c>
      <c r="F106" s="47" t="s">
        <v>95</v>
      </c>
      <c r="G106" s="43" t="s">
        <v>116</v>
      </c>
      <c r="H106" s="43" t="s">
        <v>116</v>
      </c>
      <c r="I106" s="43" t="s">
        <v>116</v>
      </c>
      <c r="J106" s="48" t="s">
        <v>116</v>
      </c>
      <c r="K106" s="24" t="s">
        <v>116</v>
      </c>
      <c r="L106" s="49" t="s">
        <v>116</v>
      </c>
      <c r="P106" s="2" t="n">
        <f aca="false">COUNTBLANK(G106:K106)</f>
        <v>0</v>
      </c>
      <c r="Q106" s="2" t="n">
        <f aca="false">4-P106</f>
        <v>4</v>
      </c>
      <c r="R106" s="2" t="n">
        <f aca="false">COUNTIF(G106:K106,0)</f>
        <v>0</v>
      </c>
      <c r="S106" s="2" t="n">
        <v>0</v>
      </c>
      <c r="T106" s="2" t="n">
        <f aca="false">COUNTBLANK(L106:L106)</f>
        <v>0</v>
      </c>
      <c r="U106" s="2" t="n">
        <f aca="false">2-T106</f>
        <v>2</v>
      </c>
      <c r="V106" s="2" t="n">
        <f aca="false">COUNTIF(L106:L106,0)</f>
        <v>0</v>
      </c>
      <c r="W106" s="2" t="n">
        <v>0</v>
      </c>
    </row>
    <row r="107" customFormat="false" ht="9" hidden="false" customHeight="false" outlineLevel="0" collapsed="false">
      <c r="A107" s="45"/>
      <c r="B107" s="45" t="s">
        <v>185</v>
      </c>
      <c r="C107" s="2" t="s">
        <v>24</v>
      </c>
      <c r="D107" s="2" t="s">
        <v>94</v>
      </c>
      <c r="E107" s="42" t="n">
        <v>2.5</v>
      </c>
      <c r="F107" s="47" t="s">
        <v>95</v>
      </c>
      <c r="G107" s="43" t="s">
        <v>116</v>
      </c>
      <c r="H107" s="43"/>
      <c r="I107" s="43" t="s">
        <v>116</v>
      </c>
      <c r="J107" s="48" t="s">
        <v>116</v>
      </c>
      <c r="K107" s="24" t="s">
        <v>116</v>
      </c>
      <c r="L107" s="49" t="s">
        <v>116</v>
      </c>
      <c r="P107" s="2" t="n">
        <f aca="false">COUNTBLANK(G107:K107)</f>
        <v>1</v>
      </c>
      <c r="Q107" s="2" t="n">
        <f aca="false">4-P107</f>
        <v>3</v>
      </c>
      <c r="R107" s="2" t="n">
        <f aca="false">COUNTIF(G107:K107,0)</f>
        <v>0</v>
      </c>
      <c r="S107" s="2" t="n">
        <v>0</v>
      </c>
      <c r="T107" s="2" t="n">
        <f aca="false">COUNTBLANK(L107:L107)</f>
        <v>0</v>
      </c>
      <c r="U107" s="2" t="n">
        <f aca="false">2-T107</f>
        <v>2</v>
      </c>
      <c r="V107" s="2" t="n">
        <f aca="false">COUNTIF(L107:L107,0)</f>
        <v>0</v>
      </c>
      <c r="W107" s="2" t="n">
        <v>0</v>
      </c>
    </row>
    <row r="108" customFormat="false" ht="9" hidden="false" customHeight="false" outlineLevel="0" collapsed="false">
      <c r="A108" s="45"/>
      <c r="B108" s="45" t="s">
        <v>186</v>
      </c>
      <c r="C108" s="25" t="s">
        <v>32</v>
      </c>
      <c r="D108" s="46" t="s">
        <v>159</v>
      </c>
      <c r="E108" s="42" t="n">
        <v>0.1</v>
      </c>
      <c r="F108" s="47" t="s">
        <v>95</v>
      </c>
      <c r="G108" s="43" t="s">
        <v>116</v>
      </c>
      <c r="H108" s="43" t="s">
        <v>116</v>
      </c>
      <c r="I108" s="43" t="s">
        <v>116</v>
      </c>
      <c r="J108" s="48" t="s">
        <v>116</v>
      </c>
      <c r="K108" s="24" t="s">
        <v>116</v>
      </c>
      <c r="L108" s="49" t="s">
        <v>116</v>
      </c>
      <c r="P108" s="2" t="n">
        <f aca="false">COUNTBLANK(G108:K108)</f>
        <v>0</v>
      </c>
      <c r="Q108" s="2" t="n">
        <f aca="false">4-P108</f>
        <v>4</v>
      </c>
      <c r="R108" s="2" t="n">
        <f aca="false">COUNTIF(G108:K108,0)</f>
        <v>0</v>
      </c>
      <c r="S108" s="2" t="n">
        <v>0</v>
      </c>
      <c r="T108" s="2" t="n">
        <f aca="false">COUNTBLANK(L108:L108)</f>
        <v>0</v>
      </c>
      <c r="U108" s="2" t="n">
        <f aca="false">2-T108</f>
        <v>2</v>
      </c>
      <c r="V108" s="2" t="n">
        <f aca="false">COUNTIF(L108:L108,0)</f>
        <v>0</v>
      </c>
      <c r="W108" s="2" t="n">
        <v>0</v>
      </c>
    </row>
    <row r="109" customFormat="false" ht="9" hidden="false" customHeight="false" outlineLevel="0" collapsed="false">
      <c r="A109" s="45"/>
      <c r="B109" s="45" t="s">
        <v>187</v>
      </c>
      <c r="C109" s="25" t="s">
        <v>32</v>
      </c>
      <c r="D109" s="46" t="s">
        <v>159</v>
      </c>
      <c r="E109" s="42" t="n">
        <v>0.1</v>
      </c>
      <c r="F109" s="47" t="s">
        <v>95</v>
      </c>
      <c r="G109" s="43" t="s">
        <v>116</v>
      </c>
      <c r="H109" s="43" t="s">
        <v>116</v>
      </c>
      <c r="I109" s="43" t="s">
        <v>116</v>
      </c>
      <c r="J109" s="48" t="s">
        <v>116</v>
      </c>
      <c r="K109" s="24" t="s">
        <v>116</v>
      </c>
      <c r="L109" s="49" t="s">
        <v>116</v>
      </c>
      <c r="P109" s="2" t="n">
        <f aca="false">COUNTBLANK(G109:K109)</f>
        <v>0</v>
      </c>
      <c r="Q109" s="2" t="n">
        <f aca="false">4-P109</f>
        <v>4</v>
      </c>
      <c r="R109" s="2" t="n">
        <f aca="false">COUNTIF(G109:K109,0)</f>
        <v>0</v>
      </c>
      <c r="S109" s="2" t="n">
        <v>0</v>
      </c>
      <c r="T109" s="2" t="n">
        <f aca="false">COUNTBLANK(L109:L109)</f>
        <v>0</v>
      </c>
      <c r="U109" s="2" t="n">
        <f aca="false">2-T109</f>
        <v>2</v>
      </c>
      <c r="V109" s="2" t="n">
        <f aca="false">COUNTIF(L109:L109,0)</f>
        <v>0</v>
      </c>
      <c r="W109" s="2" t="n">
        <v>0</v>
      </c>
    </row>
    <row r="110" customFormat="false" ht="9" hidden="false" customHeight="false" outlineLevel="0" collapsed="false">
      <c r="A110" s="45"/>
      <c r="B110" s="45" t="s">
        <v>188</v>
      </c>
      <c r="C110" s="25" t="s">
        <v>32</v>
      </c>
      <c r="D110" s="46" t="s">
        <v>159</v>
      </c>
      <c r="E110" s="42" t="n">
        <v>0.1</v>
      </c>
      <c r="F110" s="47" t="s">
        <v>95</v>
      </c>
      <c r="G110" s="43" t="s">
        <v>116</v>
      </c>
      <c r="H110" s="43" t="s">
        <v>116</v>
      </c>
      <c r="I110" s="43" t="s">
        <v>116</v>
      </c>
      <c r="J110" s="48" t="s">
        <v>116</v>
      </c>
      <c r="K110" s="24" t="s">
        <v>116</v>
      </c>
      <c r="L110" s="49" t="s">
        <v>116</v>
      </c>
      <c r="P110" s="2" t="n">
        <f aca="false">COUNTBLANK(G110:K110)</f>
        <v>0</v>
      </c>
      <c r="Q110" s="2" t="n">
        <f aca="false">4-P110</f>
        <v>4</v>
      </c>
      <c r="R110" s="2" t="n">
        <f aca="false">COUNTIF(G110:K110,0)</f>
        <v>0</v>
      </c>
      <c r="S110" s="2" t="n">
        <v>0</v>
      </c>
      <c r="T110" s="2" t="n">
        <f aca="false">COUNTBLANK(L110:L110)</f>
        <v>0</v>
      </c>
      <c r="U110" s="2" t="n">
        <f aca="false">2-T110</f>
        <v>2</v>
      </c>
      <c r="V110" s="2" t="n">
        <f aca="false">COUNTIF(L110:L110,0)</f>
        <v>0</v>
      </c>
      <c r="W110" s="2" t="n">
        <v>0</v>
      </c>
    </row>
    <row r="111" customFormat="false" ht="9" hidden="false" customHeight="false" outlineLevel="0" collapsed="false">
      <c r="A111" s="45"/>
      <c r="B111" s="45" t="s">
        <v>189</v>
      </c>
      <c r="C111" s="25" t="s">
        <v>32</v>
      </c>
      <c r="D111" s="46" t="s">
        <v>159</v>
      </c>
      <c r="E111" s="42" t="n">
        <v>0.1</v>
      </c>
      <c r="F111" s="47" t="s">
        <v>95</v>
      </c>
      <c r="G111" s="43" t="s">
        <v>116</v>
      </c>
      <c r="H111" s="43" t="s">
        <v>116</v>
      </c>
      <c r="I111" s="43" t="s">
        <v>116</v>
      </c>
      <c r="J111" s="48" t="s">
        <v>116</v>
      </c>
      <c r="K111" s="24" t="s">
        <v>116</v>
      </c>
      <c r="L111" s="49" t="s">
        <v>116</v>
      </c>
      <c r="P111" s="2" t="n">
        <f aca="false">COUNTBLANK(G111:K111)</f>
        <v>0</v>
      </c>
      <c r="Q111" s="2" t="n">
        <f aca="false">4-P111</f>
        <v>4</v>
      </c>
      <c r="R111" s="2" t="n">
        <f aca="false">COUNTIF(G111:K111,0)</f>
        <v>0</v>
      </c>
      <c r="S111" s="2" t="n">
        <v>0</v>
      </c>
      <c r="T111" s="2" t="n">
        <f aca="false">COUNTBLANK(L111:L111)</f>
        <v>0</v>
      </c>
      <c r="U111" s="2" t="n">
        <f aca="false">2-T111</f>
        <v>2</v>
      </c>
      <c r="V111" s="2" t="n">
        <f aca="false">COUNTIF(L111:L111,0)</f>
        <v>0</v>
      </c>
      <c r="W111" s="2" t="n">
        <v>0</v>
      </c>
    </row>
    <row r="112" customFormat="false" ht="9" hidden="false" customHeight="false" outlineLevel="0" collapsed="false">
      <c r="A112" s="45"/>
      <c r="B112" s="45" t="s">
        <v>190</v>
      </c>
      <c r="C112" s="25" t="s">
        <v>32</v>
      </c>
      <c r="D112" s="46" t="s">
        <v>159</v>
      </c>
      <c r="E112" s="42" t="n">
        <v>0.05</v>
      </c>
      <c r="F112" s="47" t="s">
        <v>95</v>
      </c>
      <c r="G112" s="43" t="s">
        <v>116</v>
      </c>
      <c r="H112" s="43" t="s">
        <v>116</v>
      </c>
      <c r="I112" s="43" t="s">
        <v>116</v>
      </c>
      <c r="J112" s="48" t="s">
        <v>116</v>
      </c>
      <c r="K112" s="24" t="s">
        <v>116</v>
      </c>
      <c r="L112" s="49" t="s">
        <v>116</v>
      </c>
      <c r="P112" s="2" t="n">
        <f aca="false">COUNTBLANK(G112:K112)</f>
        <v>0</v>
      </c>
      <c r="Q112" s="2" t="n">
        <f aca="false">4-P112</f>
        <v>4</v>
      </c>
      <c r="R112" s="2" t="n">
        <f aca="false">COUNTIF(G112:K112,0)</f>
        <v>0</v>
      </c>
      <c r="S112" s="2" t="n">
        <v>0</v>
      </c>
      <c r="T112" s="2" t="n">
        <f aca="false">COUNTBLANK(L112:L112)</f>
        <v>0</v>
      </c>
      <c r="U112" s="2" t="n">
        <f aca="false">2-T112</f>
        <v>2</v>
      </c>
      <c r="V112" s="2" t="n">
        <f aca="false">COUNTIF(L112:L112,0)</f>
        <v>0</v>
      </c>
      <c r="W112" s="2" t="n">
        <v>0</v>
      </c>
    </row>
    <row r="113" customFormat="false" ht="9" hidden="false" customHeight="false" outlineLevel="0" collapsed="false">
      <c r="A113" s="45"/>
      <c r="B113" s="45" t="s">
        <v>191</v>
      </c>
      <c r="C113" s="25" t="s">
        <v>32</v>
      </c>
      <c r="D113" s="46" t="s">
        <v>159</v>
      </c>
      <c r="E113" s="42" t="n">
        <v>0.05</v>
      </c>
      <c r="F113" s="47" t="s">
        <v>95</v>
      </c>
      <c r="G113" s="43" t="n">
        <v>0</v>
      </c>
      <c r="H113" s="43" t="n">
        <v>0</v>
      </c>
      <c r="I113" s="43" t="n">
        <v>0</v>
      </c>
      <c r="J113" s="48" t="n">
        <v>0</v>
      </c>
      <c r="K113" s="44" t="n">
        <v>0</v>
      </c>
      <c r="L113" s="48" t="n">
        <v>0</v>
      </c>
      <c r="P113" s="2" t="n">
        <f aca="false">COUNTBLANK(G113:K113)</f>
        <v>0</v>
      </c>
      <c r="Q113" s="2" t="n">
        <f aca="false">4-P113</f>
        <v>4</v>
      </c>
      <c r="R113" s="2" t="n">
        <f aca="false">COUNTIF(G113:K113,0)</f>
        <v>5</v>
      </c>
      <c r="S113" s="2" t="n">
        <v>0</v>
      </c>
      <c r="T113" s="2" t="n">
        <f aca="false">COUNTBLANK(L113:L113)</f>
        <v>0</v>
      </c>
      <c r="U113" s="2" t="n">
        <f aca="false">2-T113</f>
        <v>2</v>
      </c>
      <c r="V113" s="2" t="n">
        <f aca="false">COUNTIF(L113:L113,0)</f>
        <v>1</v>
      </c>
      <c r="W113" s="2" t="n">
        <v>0</v>
      </c>
    </row>
    <row r="114" customFormat="false" ht="9" hidden="false" customHeight="false" outlineLevel="0" collapsed="false">
      <c r="A114" s="45"/>
      <c r="B114" s="45" t="s">
        <v>192</v>
      </c>
      <c r="C114" s="25" t="s">
        <v>32</v>
      </c>
      <c r="D114" s="46" t="s">
        <v>159</v>
      </c>
      <c r="E114" s="42" t="n">
        <v>0.05</v>
      </c>
      <c r="F114" s="47" t="s">
        <v>95</v>
      </c>
      <c r="G114" s="43" t="n">
        <v>0</v>
      </c>
      <c r="H114" s="43" t="n">
        <v>0</v>
      </c>
      <c r="I114" s="43" t="n">
        <v>0</v>
      </c>
      <c r="J114" s="48" t="n">
        <v>0</v>
      </c>
      <c r="K114" s="44" t="n">
        <v>0</v>
      </c>
      <c r="L114" s="48" t="n">
        <v>0</v>
      </c>
      <c r="P114" s="2" t="n">
        <f aca="false">COUNTBLANK(G114:K114)</f>
        <v>0</v>
      </c>
      <c r="Q114" s="2" t="n">
        <f aca="false">4-P114</f>
        <v>4</v>
      </c>
      <c r="R114" s="2" t="n">
        <f aca="false">COUNTIF(G114:K114,0)</f>
        <v>5</v>
      </c>
      <c r="S114" s="2" t="n">
        <v>0</v>
      </c>
      <c r="T114" s="2" t="n">
        <f aca="false">COUNTBLANK(L114:L114)</f>
        <v>0</v>
      </c>
      <c r="U114" s="2" t="n">
        <f aca="false">2-T114</f>
        <v>2</v>
      </c>
      <c r="V114" s="2" t="n">
        <f aca="false">COUNTIF(L114:L114,0)</f>
        <v>1</v>
      </c>
      <c r="W114" s="2" t="n">
        <v>0</v>
      </c>
    </row>
    <row r="115" customFormat="false" ht="9" hidden="false" customHeight="false" outlineLevel="0" collapsed="false">
      <c r="A115" s="45"/>
      <c r="B115" s="45" t="s">
        <v>193</v>
      </c>
      <c r="C115" s="25" t="s">
        <v>32</v>
      </c>
      <c r="D115" s="46" t="s">
        <v>159</v>
      </c>
      <c r="E115" s="42" t="n">
        <v>3</v>
      </c>
      <c r="F115" s="47" t="s">
        <v>95</v>
      </c>
      <c r="G115" s="43" t="s">
        <v>116</v>
      </c>
      <c r="H115" s="43" t="s">
        <v>116</v>
      </c>
      <c r="I115" s="43" t="s">
        <v>116</v>
      </c>
      <c r="J115" s="48" t="s">
        <v>116</v>
      </c>
      <c r="K115" s="24" t="s">
        <v>116</v>
      </c>
      <c r="L115" s="49" t="s">
        <v>116</v>
      </c>
      <c r="P115" s="2" t="n">
        <f aca="false">COUNTBLANK(G115:K115)</f>
        <v>0</v>
      </c>
      <c r="Q115" s="2" t="n">
        <f aca="false">4-P115</f>
        <v>4</v>
      </c>
      <c r="R115" s="2" t="n">
        <f aca="false">COUNTIF(G115:K115,0)</f>
        <v>0</v>
      </c>
      <c r="S115" s="2" t="n">
        <v>0</v>
      </c>
      <c r="T115" s="2" t="n">
        <f aca="false">COUNTBLANK(L115:L115)</f>
        <v>0</v>
      </c>
      <c r="U115" s="2" t="n">
        <f aca="false">2-T115</f>
        <v>2</v>
      </c>
      <c r="V115" s="2" t="n">
        <f aca="false">COUNTIF(L115:L115,0)</f>
        <v>0</v>
      </c>
      <c r="W115" s="2" t="n">
        <v>0</v>
      </c>
    </row>
    <row r="116" customFormat="false" ht="9" hidden="false" customHeight="false" outlineLevel="0" collapsed="false">
      <c r="A116" s="45"/>
      <c r="B116" s="45" t="s">
        <v>194</v>
      </c>
      <c r="C116" s="25" t="s">
        <v>32</v>
      </c>
      <c r="D116" s="46" t="s">
        <v>159</v>
      </c>
      <c r="E116" s="42" t="n">
        <v>0.5</v>
      </c>
      <c r="F116" s="47" t="s">
        <v>95</v>
      </c>
      <c r="G116" s="43" t="s">
        <v>116</v>
      </c>
      <c r="H116" s="43" t="s">
        <v>116</v>
      </c>
      <c r="I116" s="43" t="s">
        <v>116</v>
      </c>
      <c r="J116" s="48" t="s">
        <v>116</v>
      </c>
      <c r="K116" s="24" t="s">
        <v>116</v>
      </c>
      <c r="L116" s="49" t="s">
        <v>116</v>
      </c>
      <c r="P116" s="2" t="n">
        <f aca="false">COUNTBLANK(G116:K116)</f>
        <v>0</v>
      </c>
      <c r="Q116" s="2" t="n">
        <f aca="false">4-P116</f>
        <v>4</v>
      </c>
      <c r="R116" s="2" t="n">
        <f aca="false">COUNTIF(G116:K116,0)</f>
        <v>0</v>
      </c>
      <c r="S116" s="2" t="n">
        <v>0</v>
      </c>
      <c r="T116" s="2" t="n">
        <f aca="false">COUNTBLANK(L116:L116)</f>
        <v>0</v>
      </c>
      <c r="U116" s="2" t="n">
        <f aca="false">2-T116</f>
        <v>2</v>
      </c>
      <c r="V116" s="2" t="n">
        <f aca="false">COUNTIF(L116:L116,0)</f>
        <v>0</v>
      </c>
      <c r="W116" s="2" t="n">
        <v>0</v>
      </c>
    </row>
    <row r="117" customFormat="false" ht="9" hidden="false" customHeight="false" outlineLevel="0" collapsed="false">
      <c r="A117" s="45"/>
      <c r="B117" s="45" t="s">
        <v>195</v>
      </c>
      <c r="C117" s="25" t="s">
        <v>32</v>
      </c>
      <c r="D117" s="46" t="s">
        <v>159</v>
      </c>
      <c r="E117" s="42" t="n">
        <v>0.5</v>
      </c>
      <c r="F117" s="47" t="s">
        <v>95</v>
      </c>
      <c r="G117" s="43" t="s">
        <v>116</v>
      </c>
      <c r="H117" s="43" t="s">
        <v>116</v>
      </c>
      <c r="I117" s="43" t="s">
        <v>116</v>
      </c>
      <c r="J117" s="48" t="s">
        <v>116</v>
      </c>
      <c r="K117" s="24" t="s">
        <v>116</v>
      </c>
      <c r="L117" s="49" t="s">
        <v>116</v>
      </c>
      <c r="P117" s="2" t="n">
        <f aca="false">COUNTBLANK(G117:K117)</f>
        <v>0</v>
      </c>
      <c r="Q117" s="2" t="n">
        <f aca="false">4-P117</f>
        <v>4</v>
      </c>
      <c r="R117" s="2" t="n">
        <f aca="false">COUNTIF(G117:K117,0)</f>
        <v>0</v>
      </c>
      <c r="S117" s="2" t="n">
        <v>0</v>
      </c>
      <c r="T117" s="2" t="n">
        <f aca="false">COUNTBLANK(L117:L117)</f>
        <v>0</v>
      </c>
      <c r="U117" s="2" t="n">
        <f aca="false">2-T117</f>
        <v>2</v>
      </c>
      <c r="V117" s="2" t="n">
        <f aca="false">COUNTIF(L117:L117,0)</f>
        <v>0</v>
      </c>
      <c r="W117" s="2" t="n">
        <v>0</v>
      </c>
    </row>
    <row r="118" customFormat="false" ht="9" hidden="false" customHeight="false" outlineLevel="0" collapsed="false">
      <c r="A118" s="45"/>
      <c r="B118" s="45" t="s">
        <v>196</v>
      </c>
      <c r="C118" s="25" t="s">
        <v>32</v>
      </c>
      <c r="D118" s="46" t="s">
        <v>159</v>
      </c>
      <c r="E118" s="42" t="n">
        <v>1</v>
      </c>
      <c r="F118" s="47" t="s">
        <v>95</v>
      </c>
      <c r="G118" s="43" t="s">
        <v>116</v>
      </c>
      <c r="H118" s="43" t="s">
        <v>116</v>
      </c>
      <c r="I118" s="43" t="s">
        <v>116</v>
      </c>
      <c r="J118" s="48" t="s">
        <v>116</v>
      </c>
      <c r="K118" s="24" t="s">
        <v>116</v>
      </c>
      <c r="L118" s="49" t="s">
        <v>116</v>
      </c>
      <c r="P118" s="2" t="n">
        <f aca="false">COUNTBLANK(G118:K118)</f>
        <v>0</v>
      </c>
      <c r="Q118" s="2" t="n">
        <f aca="false">4-P118</f>
        <v>4</v>
      </c>
      <c r="R118" s="2" t="n">
        <f aca="false">COUNTIF(G118:K118,0)</f>
        <v>0</v>
      </c>
      <c r="S118" s="2" t="n">
        <v>0</v>
      </c>
      <c r="T118" s="2" t="n">
        <f aca="false">COUNTBLANK(L118:L118)</f>
        <v>0</v>
      </c>
      <c r="U118" s="2" t="n">
        <f aca="false">2-T118</f>
        <v>2</v>
      </c>
      <c r="V118" s="2" t="n">
        <f aca="false">COUNTIF(L118:L118,0)</f>
        <v>0</v>
      </c>
      <c r="W118" s="2" t="n">
        <v>0</v>
      </c>
    </row>
    <row r="119" customFormat="false" ht="9" hidden="false" customHeight="false" outlineLevel="0" collapsed="false">
      <c r="A119" s="45"/>
      <c r="B119" s="45" t="s">
        <v>197</v>
      </c>
      <c r="C119" s="25" t="s">
        <v>32</v>
      </c>
      <c r="D119" s="46" t="s">
        <v>159</v>
      </c>
      <c r="E119" s="42" t="n">
        <v>0.05</v>
      </c>
      <c r="F119" s="47" t="s">
        <v>95</v>
      </c>
      <c r="G119" s="43" t="s">
        <v>116</v>
      </c>
      <c r="H119" s="43" t="s">
        <v>116</v>
      </c>
      <c r="I119" s="43" t="s">
        <v>116</v>
      </c>
      <c r="J119" s="48" t="s">
        <v>116</v>
      </c>
      <c r="K119" s="24" t="s">
        <v>116</v>
      </c>
      <c r="L119" s="49" t="s">
        <v>116</v>
      </c>
      <c r="P119" s="2" t="n">
        <f aca="false">COUNTBLANK(G119:K119)</f>
        <v>0</v>
      </c>
      <c r="Q119" s="2" t="n">
        <f aca="false">4-P119</f>
        <v>4</v>
      </c>
      <c r="R119" s="2" t="n">
        <f aca="false">COUNTIF(G119:K119,0)</f>
        <v>0</v>
      </c>
      <c r="S119" s="2" t="n">
        <v>0</v>
      </c>
      <c r="T119" s="2" t="n">
        <f aca="false">COUNTBLANK(L119:L119)</f>
        <v>0</v>
      </c>
      <c r="U119" s="2" t="n">
        <f aca="false">2-T119</f>
        <v>2</v>
      </c>
      <c r="V119" s="2" t="n">
        <f aca="false">COUNTIF(L119:L119,0)</f>
        <v>0</v>
      </c>
      <c r="W119" s="2" t="n">
        <v>0</v>
      </c>
    </row>
    <row r="120" customFormat="false" ht="9" hidden="false" customHeight="false" outlineLevel="0" collapsed="false">
      <c r="A120" s="45"/>
      <c r="B120" s="45" t="s">
        <v>198</v>
      </c>
      <c r="C120" s="25" t="s">
        <v>32</v>
      </c>
      <c r="D120" s="46" t="s">
        <v>159</v>
      </c>
      <c r="E120" s="42" t="n">
        <v>0.05</v>
      </c>
      <c r="F120" s="47" t="s">
        <v>95</v>
      </c>
      <c r="G120" s="43" t="s">
        <v>116</v>
      </c>
      <c r="H120" s="43" t="s">
        <v>116</v>
      </c>
      <c r="I120" s="43" t="s">
        <v>116</v>
      </c>
      <c r="J120" s="48" t="s">
        <v>116</v>
      </c>
      <c r="K120" s="24" t="s">
        <v>116</v>
      </c>
      <c r="L120" s="49" t="s">
        <v>116</v>
      </c>
      <c r="P120" s="2" t="n">
        <f aca="false">COUNTBLANK(G120:K120)</f>
        <v>0</v>
      </c>
      <c r="Q120" s="2" t="n">
        <f aca="false">4-P120</f>
        <v>4</v>
      </c>
      <c r="R120" s="2" t="n">
        <f aca="false">COUNTIF(G120:K120,0)</f>
        <v>0</v>
      </c>
      <c r="S120" s="2" t="n">
        <v>0</v>
      </c>
      <c r="T120" s="2" t="n">
        <f aca="false">COUNTBLANK(L120:L120)</f>
        <v>0</v>
      </c>
      <c r="U120" s="2" t="n">
        <f aca="false">2-T120</f>
        <v>2</v>
      </c>
      <c r="V120" s="2" t="n">
        <f aca="false">COUNTIF(L120:L120,0)</f>
        <v>0</v>
      </c>
      <c r="W120" s="2" t="n">
        <v>0</v>
      </c>
    </row>
    <row r="121" customFormat="false" ht="9" hidden="false" customHeight="false" outlineLevel="0" collapsed="false">
      <c r="A121" s="45"/>
      <c r="B121" s="45" t="s">
        <v>199</v>
      </c>
      <c r="C121" s="25" t="s">
        <v>32</v>
      </c>
      <c r="D121" s="46" t="s">
        <v>159</v>
      </c>
      <c r="E121" s="42" t="n">
        <v>3</v>
      </c>
      <c r="F121" s="47" t="s">
        <v>95</v>
      </c>
      <c r="G121" s="43" t="s">
        <v>116</v>
      </c>
      <c r="H121" s="43" t="s">
        <v>116</v>
      </c>
      <c r="I121" s="43" t="s">
        <v>116</v>
      </c>
      <c r="J121" s="48" t="s">
        <v>116</v>
      </c>
      <c r="K121" s="24" t="s">
        <v>116</v>
      </c>
      <c r="L121" s="49" t="s">
        <v>116</v>
      </c>
      <c r="P121" s="2" t="n">
        <f aca="false">COUNTBLANK(G121:K121)</f>
        <v>0</v>
      </c>
      <c r="Q121" s="2" t="n">
        <f aca="false">4-P121</f>
        <v>4</v>
      </c>
      <c r="R121" s="2" t="n">
        <f aca="false">COUNTIF(G121:K121,0)</f>
        <v>0</v>
      </c>
      <c r="S121" s="2" t="n">
        <v>0</v>
      </c>
      <c r="T121" s="2" t="n">
        <f aca="false">COUNTBLANK(L121:L121)</f>
        <v>0</v>
      </c>
      <c r="U121" s="2" t="n">
        <f aca="false">2-T121</f>
        <v>2</v>
      </c>
      <c r="V121" s="2" t="n">
        <f aca="false">COUNTIF(L121:L121,0)</f>
        <v>0</v>
      </c>
      <c r="W121" s="2" t="n">
        <v>0</v>
      </c>
    </row>
    <row r="122" customFormat="false" ht="9" hidden="false" customHeight="false" outlineLevel="0" collapsed="false">
      <c r="A122" s="45"/>
      <c r="B122" s="45" t="s">
        <v>200</v>
      </c>
      <c r="C122" s="25" t="s">
        <v>32</v>
      </c>
      <c r="D122" s="46" t="s">
        <v>159</v>
      </c>
      <c r="E122" s="42" t="n">
        <v>3</v>
      </c>
      <c r="F122" s="47" t="s">
        <v>95</v>
      </c>
      <c r="G122" s="43" t="s">
        <v>116</v>
      </c>
      <c r="H122" s="43" t="s">
        <v>116</v>
      </c>
      <c r="I122" s="43" t="s">
        <v>116</v>
      </c>
      <c r="J122" s="48" t="s">
        <v>116</v>
      </c>
      <c r="K122" s="24" t="s">
        <v>116</v>
      </c>
      <c r="L122" s="49" t="s">
        <v>116</v>
      </c>
      <c r="P122" s="2" t="n">
        <f aca="false">COUNTBLANK(G122:K122)</f>
        <v>0</v>
      </c>
      <c r="Q122" s="2" t="n">
        <f aca="false">4-P122</f>
        <v>4</v>
      </c>
      <c r="R122" s="2" t="n">
        <f aca="false">COUNTIF(G122:K122,0)</f>
        <v>0</v>
      </c>
      <c r="S122" s="2" t="n">
        <v>0</v>
      </c>
      <c r="T122" s="2" t="n">
        <f aca="false">COUNTBLANK(L122:L122)</f>
        <v>0</v>
      </c>
      <c r="U122" s="2" t="n">
        <f aca="false">2-T122</f>
        <v>2</v>
      </c>
      <c r="V122" s="2" t="n">
        <f aca="false">COUNTIF(L122:L122,0)</f>
        <v>0</v>
      </c>
      <c r="W122" s="2" t="n">
        <v>0</v>
      </c>
    </row>
    <row r="123" customFormat="false" ht="9" hidden="false" customHeight="false" outlineLevel="0" collapsed="false">
      <c r="A123" s="45"/>
      <c r="B123" s="45" t="s">
        <v>201</v>
      </c>
      <c r="C123" s="25" t="s">
        <v>32</v>
      </c>
      <c r="D123" s="46" t="s">
        <v>159</v>
      </c>
      <c r="E123" s="42" t="n">
        <v>1</v>
      </c>
      <c r="F123" s="47" t="s">
        <v>95</v>
      </c>
      <c r="G123" s="43" t="s">
        <v>116</v>
      </c>
      <c r="H123" s="43" t="s">
        <v>116</v>
      </c>
      <c r="I123" s="43" t="s">
        <v>116</v>
      </c>
      <c r="J123" s="48" t="s">
        <v>116</v>
      </c>
      <c r="K123" s="24" t="s">
        <v>116</v>
      </c>
      <c r="L123" s="49" t="s">
        <v>116</v>
      </c>
      <c r="P123" s="2" t="n">
        <f aca="false">COUNTBLANK(G123:K123)</f>
        <v>0</v>
      </c>
      <c r="Q123" s="2" t="n">
        <f aca="false">4-P123</f>
        <v>4</v>
      </c>
      <c r="R123" s="2" t="n">
        <f aca="false">COUNTIF(G123:K123,0)</f>
        <v>0</v>
      </c>
      <c r="S123" s="2" t="n">
        <v>0</v>
      </c>
      <c r="T123" s="2" t="n">
        <f aca="false">COUNTBLANK(L123:L123)</f>
        <v>0</v>
      </c>
      <c r="U123" s="2" t="n">
        <f aca="false">2-T123</f>
        <v>2</v>
      </c>
      <c r="V123" s="2" t="n">
        <f aca="false">COUNTIF(L123:L123,0)</f>
        <v>0</v>
      </c>
      <c r="W123" s="2" t="n">
        <v>0</v>
      </c>
    </row>
    <row r="124" customFormat="false" ht="9" hidden="false" customHeight="false" outlineLevel="0" collapsed="false">
      <c r="A124" s="45"/>
      <c r="B124" s="45" t="s">
        <v>202</v>
      </c>
      <c r="C124" s="25" t="s">
        <v>32</v>
      </c>
      <c r="D124" s="46" t="s">
        <v>159</v>
      </c>
      <c r="E124" s="42" t="n">
        <v>0.1</v>
      </c>
      <c r="F124" s="47" t="s">
        <v>95</v>
      </c>
      <c r="G124" s="43" t="s">
        <v>116</v>
      </c>
      <c r="H124" s="42" t="s">
        <v>116</v>
      </c>
      <c r="I124" s="43" t="s">
        <v>116</v>
      </c>
      <c r="J124" s="48" t="s">
        <v>116</v>
      </c>
      <c r="K124" s="24" t="s">
        <v>116</v>
      </c>
      <c r="L124" s="49" t="s">
        <v>116</v>
      </c>
      <c r="P124" s="2" t="n">
        <f aca="false">COUNTBLANK(G124:K124)</f>
        <v>0</v>
      </c>
      <c r="Q124" s="2" t="n">
        <f aca="false">4-P124</f>
        <v>4</v>
      </c>
      <c r="R124" s="2" t="n">
        <f aca="false">COUNTIF(G124:K124,0)</f>
        <v>0</v>
      </c>
      <c r="S124" s="2" t="n">
        <v>0</v>
      </c>
      <c r="T124" s="2" t="n">
        <f aca="false">COUNTBLANK(L124:L124)</f>
        <v>0</v>
      </c>
      <c r="U124" s="2" t="n">
        <f aca="false">2-T124</f>
        <v>2</v>
      </c>
      <c r="V124" s="2" t="n">
        <f aca="false">COUNTIF(L124:L124,0)</f>
        <v>0</v>
      </c>
      <c r="W124" s="2" t="n">
        <v>0</v>
      </c>
    </row>
    <row r="125" customFormat="false" ht="9" hidden="false" customHeight="false" outlineLevel="0" collapsed="false">
      <c r="A125" s="45"/>
      <c r="B125" s="45" t="s">
        <v>203</v>
      </c>
      <c r="C125" s="25" t="s">
        <v>32</v>
      </c>
      <c r="D125" s="46" t="s">
        <v>159</v>
      </c>
      <c r="E125" s="42" t="n">
        <v>0.1</v>
      </c>
      <c r="F125" s="47" t="s">
        <v>95</v>
      </c>
      <c r="G125" s="43" t="s">
        <v>116</v>
      </c>
      <c r="H125" s="43" t="s">
        <v>116</v>
      </c>
      <c r="I125" s="43" t="s">
        <v>116</v>
      </c>
      <c r="J125" s="48" t="s">
        <v>116</v>
      </c>
      <c r="K125" s="24" t="s">
        <v>116</v>
      </c>
      <c r="L125" s="49" t="s">
        <v>116</v>
      </c>
      <c r="P125" s="2" t="n">
        <f aca="false">COUNTBLANK(G125:K125)</f>
        <v>0</v>
      </c>
      <c r="Q125" s="2" t="n">
        <f aca="false">4-P125</f>
        <v>4</v>
      </c>
      <c r="R125" s="2" t="n">
        <f aca="false">COUNTIF(G125:K125,0)</f>
        <v>0</v>
      </c>
      <c r="S125" s="2" t="n">
        <v>0</v>
      </c>
      <c r="T125" s="2" t="n">
        <f aca="false">COUNTBLANK(L125:L125)</f>
        <v>0</v>
      </c>
      <c r="U125" s="2" t="n">
        <f aca="false">2-T125</f>
        <v>2</v>
      </c>
      <c r="V125" s="2" t="n">
        <f aca="false">COUNTIF(L125:L125,0)</f>
        <v>0</v>
      </c>
      <c r="W125" s="2" t="n">
        <v>0</v>
      </c>
    </row>
    <row r="126" customFormat="false" ht="9" hidden="false" customHeight="false" outlineLevel="0" collapsed="false">
      <c r="A126" s="45"/>
      <c r="B126" s="45" t="s">
        <v>204</v>
      </c>
      <c r="C126" s="25" t="s">
        <v>32</v>
      </c>
      <c r="D126" s="46" t="s">
        <v>159</v>
      </c>
      <c r="E126" s="42" t="n">
        <v>0.5</v>
      </c>
      <c r="F126" s="47" t="s">
        <v>95</v>
      </c>
      <c r="G126" s="43" t="n">
        <v>0</v>
      </c>
      <c r="H126" s="43" t="n">
        <v>0</v>
      </c>
      <c r="I126" s="43" t="n">
        <v>0</v>
      </c>
      <c r="J126" s="48" t="n">
        <v>0</v>
      </c>
      <c r="K126" s="44" t="n">
        <v>0</v>
      </c>
      <c r="L126" s="48" t="n">
        <v>0</v>
      </c>
      <c r="P126" s="2" t="n">
        <f aca="false">COUNTBLANK(G126:K126)</f>
        <v>0</v>
      </c>
      <c r="Q126" s="2" t="n">
        <f aca="false">4-P126</f>
        <v>4</v>
      </c>
      <c r="R126" s="2" t="n">
        <f aca="false">COUNTIF(G126:K126,0)</f>
        <v>5</v>
      </c>
      <c r="S126" s="2" t="n">
        <v>0</v>
      </c>
      <c r="T126" s="2" t="n">
        <f aca="false">COUNTBLANK(L126:L126)</f>
        <v>0</v>
      </c>
      <c r="U126" s="2" t="n">
        <f aca="false">2-T126</f>
        <v>2</v>
      </c>
      <c r="V126" s="2" t="n">
        <f aca="false">COUNTIF(L126:L126,0)</f>
        <v>1</v>
      </c>
      <c r="W126" s="2" t="n">
        <v>0</v>
      </c>
    </row>
    <row r="127" customFormat="false" ht="9" hidden="false" customHeight="false" outlineLevel="0" collapsed="false">
      <c r="A127" s="45"/>
      <c r="B127" s="45" t="s">
        <v>205</v>
      </c>
      <c r="C127" s="25" t="s">
        <v>32</v>
      </c>
      <c r="D127" s="46" t="s">
        <v>159</v>
      </c>
      <c r="E127" s="42" t="n">
        <v>1</v>
      </c>
      <c r="F127" s="47" t="s">
        <v>95</v>
      </c>
      <c r="G127" s="43" t="n">
        <v>0</v>
      </c>
      <c r="H127" s="43" t="s">
        <v>116</v>
      </c>
      <c r="I127" s="43" t="s">
        <v>116</v>
      </c>
      <c r="J127" s="48" t="s">
        <v>116</v>
      </c>
      <c r="K127" s="24" t="s">
        <v>116</v>
      </c>
      <c r="L127" s="49" t="n">
        <v>0</v>
      </c>
      <c r="P127" s="2" t="n">
        <f aca="false">COUNTBLANK(G127:K127)</f>
        <v>0</v>
      </c>
      <c r="Q127" s="2" t="n">
        <f aca="false">4-P127</f>
        <v>4</v>
      </c>
      <c r="R127" s="2" t="n">
        <f aca="false">COUNTIF(G127:K127,0)</f>
        <v>1</v>
      </c>
      <c r="S127" s="2" t="n">
        <v>0</v>
      </c>
      <c r="T127" s="2" t="n">
        <f aca="false">COUNTBLANK(L127:L127)</f>
        <v>0</v>
      </c>
      <c r="U127" s="2" t="n">
        <f aca="false">2-T127</f>
        <v>2</v>
      </c>
      <c r="V127" s="2" t="n">
        <f aca="false">COUNTIF(L127:L127,0)</f>
        <v>1</v>
      </c>
      <c r="W127" s="2" t="n">
        <v>0</v>
      </c>
    </row>
    <row r="128" customFormat="false" ht="9" hidden="false" customHeight="false" outlineLevel="0" collapsed="false">
      <c r="A128" s="45"/>
      <c r="B128" s="45" t="s">
        <v>206</v>
      </c>
      <c r="C128" s="25" t="s">
        <v>32</v>
      </c>
      <c r="D128" s="46" t="s">
        <v>159</v>
      </c>
      <c r="E128" s="42" t="n">
        <v>3</v>
      </c>
      <c r="F128" s="47" t="s">
        <v>95</v>
      </c>
      <c r="G128" s="43" t="n">
        <v>0</v>
      </c>
      <c r="H128" s="43" t="n">
        <v>0</v>
      </c>
      <c r="I128" s="43" t="n">
        <v>0</v>
      </c>
      <c r="J128" s="48" t="n">
        <v>0</v>
      </c>
      <c r="K128" s="44" t="n">
        <v>0</v>
      </c>
      <c r="L128" s="48" t="n">
        <v>0</v>
      </c>
      <c r="P128" s="2" t="n">
        <f aca="false">COUNTBLANK(G128:K128)</f>
        <v>0</v>
      </c>
      <c r="Q128" s="2" t="n">
        <f aca="false">4-P128</f>
        <v>4</v>
      </c>
      <c r="R128" s="2" t="n">
        <f aca="false">COUNTIF(G128:K128,0)</f>
        <v>5</v>
      </c>
      <c r="S128" s="2" t="n">
        <v>0</v>
      </c>
      <c r="T128" s="2" t="n">
        <f aca="false">COUNTBLANK(L128:L128)</f>
        <v>0</v>
      </c>
      <c r="U128" s="2" t="n">
        <f aca="false">2-T128</f>
        <v>2</v>
      </c>
      <c r="V128" s="2" t="n">
        <f aca="false">COUNTIF(L128:L128,0)</f>
        <v>1</v>
      </c>
      <c r="W128" s="2" t="n">
        <v>0</v>
      </c>
    </row>
    <row r="129" customFormat="false" ht="9" hidden="false" customHeight="false" outlineLevel="0" collapsed="false">
      <c r="A129" s="45"/>
      <c r="B129" s="45" t="s">
        <v>207</v>
      </c>
      <c r="C129" s="25" t="s">
        <v>32</v>
      </c>
      <c r="D129" s="46" t="s">
        <v>159</v>
      </c>
      <c r="E129" s="42" t="n">
        <v>1</v>
      </c>
      <c r="F129" s="47" t="s">
        <v>95</v>
      </c>
      <c r="G129" s="43" t="s">
        <v>116</v>
      </c>
      <c r="H129" s="43" t="s">
        <v>116</v>
      </c>
      <c r="I129" s="43" t="s">
        <v>116</v>
      </c>
      <c r="J129" s="48" t="s">
        <v>116</v>
      </c>
      <c r="K129" s="24" t="s">
        <v>116</v>
      </c>
      <c r="L129" s="49" t="s">
        <v>116</v>
      </c>
      <c r="P129" s="2" t="n">
        <f aca="false">COUNTBLANK(G129:K129)</f>
        <v>0</v>
      </c>
      <c r="Q129" s="2" t="n">
        <f aca="false">4-P129</f>
        <v>4</v>
      </c>
      <c r="R129" s="2" t="n">
        <f aca="false">COUNTIF(G129:K129,0)</f>
        <v>0</v>
      </c>
      <c r="S129" s="2" t="n">
        <v>0</v>
      </c>
      <c r="T129" s="2" t="n">
        <f aca="false">COUNTBLANK(L129:L129)</f>
        <v>0</v>
      </c>
      <c r="U129" s="2" t="n">
        <f aca="false">2-T129</f>
        <v>2</v>
      </c>
      <c r="V129" s="2" t="n">
        <f aca="false">COUNTIF(L129:L129,0)</f>
        <v>0</v>
      </c>
      <c r="W129" s="2" t="n">
        <v>0</v>
      </c>
    </row>
    <row r="130" customFormat="false" ht="9" hidden="false" customHeight="false" outlineLevel="0" collapsed="false">
      <c r="A130" s="45"/>
      <c r="B130" s="45" t="s">
        <v>208</v>
      </c>
      <c r="C130" s="25" t="s">
        <v>32</v>
      </c>
      <c r="D130" s="46" t="s">
        <v>159</v>
      </c>
      <c r="E130" s="42" t="n">
        <v>0.1</v>
      </c>
      <c r="F130" s="47" t="s">
        <v>95</v>
      </c>
      <c r="G130" s="43" t="s">
        <v>116</v>
      </c>
      <c r="H130" s="43" t="s">
        <v>116</v>
      </c>
      <c r="I130" s="43" t="s">
        <v>116</v>
      </c>
      <c r="J130" s="48" t="s">
        <v>116</v>
      </c>
      <c r="K130" s="24" t="s">
        <v>116</v>
      </c>
      <c r="L130" s="49" t="s">
        <v>116</v>
      </c>
      <c r="P130" s="2" t="n">
        <f aca="false">COUNTBLANK(G130:K130)</f>
        <v>0</v>
      </c>
      <c r="Q130" s="2" t="n">
        <f aca="false">4-P130</f>
        <v>4</v>
      </c>
      <c r="R130" s="2" t="n">
        <f aca="false">COUNTIF(G130:K130,0)</f>
        <v>0</v>
      </c>
      <c r="S130" s="2" t="n">
        <v>0</v>
      </c>
      <c r="T130" s="2" t="n">
        <f aca="false">COUNTBLANK(L130:L130)</f>
        <v>0</v>
      </c>
      <c r="U130" s="2" t="n">
        <f aca="false">2-T130</f>
        <v>2</v>
      </c>
      <c r="V130" s="2" t="n">
        <f aca="false">COUNTIF(L130:L130,0)</f>
        <v>0</v>
      </c>
      <c r="W130" s="2" t="n">
        <v>0</v>
      </c>
    </row>
    <row r="131" customFormat="false" ht="9" hidden="false" customHeight="false" outlineLevel="0" collapsed="false">
      <c r="A131" s="45"/>
      <c r="B131" s="45" t="s">
        <v>209</v>
      </c>
      <c r="C131" s="25" t="s">
        <v>32</v>
      </c>
      <c r="D131" s="46" t="s">
        <v>159</v>
      </c>
      <c r="E131" s="42" t="n">
        <v>0.05</v>
      </c>
      <c r="F131" s="47" t="s">
        <v>95</v>
      </c>
      <c r="G131" s="43" t="s">
        <v>116</v>
      </c>
      <c r="H131" s="43" t="s">
        <v>116</v>
      </c>
      <c r="I131" s="43" t="s">
        <v>116</v>
      </c>
      <c r="J131" s="48" t="s">
        <v>116</v>
      </c>
      <c r="K131" s="24" t="s">
        <v>116</v>
      </c>
      <c r="L131" s="49" t="s">
        <v>474</v>
      </c>
      <c r="P131" s="2" t="n">
        <f aca="false">COUNTBLANK(G131:K131)</f>
        <v>0</v>
      </c>
      <c r="Q131" s="2" t="n">
        <f aca="false">4-P131</f>
        <v>4</v>
      </c>
      <c r="R131" s="2" t="n">
        <f aca="false">COUNTIF(G131:K131,0)</f>
        <v>0</v>
      </c>
      <c r="S131" s="2" t="n">
        <v>0</v>
      </c>
      <c r="T131" s="2" t="n">
        <f aca="false">COUNTBLANK(L131:L131)</f>
        <v>0</v>
      </c>
      <c r="U131" s="2" t="n">
        <f aca="false">2-T131</f>
        <v>2</v>
      </c>
      <c r="V131" s="2" t="n">
        <f aca="false">COUNTIF(L131:L131,0)</f>
        <v>0</v>
      </c>
      <c r="W131" s="2" t="n">
        <v>0</v>
      </c>
    </row>
    <row r="132" customFormat="false" ht="9" hidden="false" customHeight="false" outlineLevel="0" collapsed="false">
      <c r="A132" s="45"/>
      <c r="B132" s="45" t="s">
        <v>210</v>
      </c>
      <c r="C132" s="25" t="s">
        <v>32</v>
      </c>
      <c r="D132" s="46" t="s">
        <v>159</v>
      </c>
      <c r="E132" s="42" t="n">
        <v>0.05</v>
      </c>
      <c r="F132" s="47" t="s">
        <v>95</v>
      </c>
      <c r="G132" s="43" t="s">
        <v>116</v>
      </c>
      <c r="H132" s="43" t="s">
        <v>116</v>
      </c>
      <c r="I132" s="43" t="s">
        <v>116</v>
      </c>
      <c r="J132" s="48" t="s">
        <v>116</v>
      </c>
      <c r="K132" s="24" t="s">
        <v>116</v>
      </c>
      <c r="L132" s="49" t="s">
        <v>116</v>
      </c>
      <c r="P132" s="2" t="n">
        <f aca="false">COUNTBLANK(G132:K132)</f>
        <v>0</v>
      </c>
      <c r="Q132" s="2" t="n">
        <f aca="false">4-P132</f>
        <v>4</v>
      </c>
      <c r="R132" s="2" t="n">
        <f aca="false">COUNTIF(G132:K132,0)</f>
        <v>0</v>
      </c>
      <c r="S132" s="2" t="n">
        <v>0</v>
      </c>
      <c r="T132" s="2" t="n">
        <f aca="false">COUNTBLANK(L132:L132)</f>
        <v>0</v>
      </c>
      <c r="U132" s="2" t="n">
        <f aca="false">2-T132</f>
        <v>2</v>
      </c>
      <c r="V132" s="2" t="n">
        <f aca="false">COUNTIF(L132:L132,0)</f>
        <v>0</v>
      </c>
      <c r="W132" s="2" t="n">
        <v>0</v>
      </c>
    </row>
    <row r="133" customFormat="false" ht="9" hidden="false" customHeight="false" outlineLevel="0" collapsed="false">
      <c r="A133" s="45"/>
      <c r="B133" s="45" t="s">
        <v>211</v>
      </c>
      <c r="C133" s="25" t="s">
        <v>32</v>
      </c>
      <c r="D133" s="46" t="s">
        <v>159</v>
      </c>
      <c r="E133" s="42" t="n">
        <v>0.05</v>
      </c>
      <c r="F133" s="47" t="s">
        <v>95</v>
      </c>
      <c r="G133" s="43" t="s">
        <v>116</v>
      </c>
      <c r="H133" s="43" t="s">
        <v>116</v>
      </c>
      <c r="I133" s="43" t="s">
        <v>116</v>
      </c>
      <c r="J133" s="48" t="s">
        <v>116</v>
      </c>
      <c r="K133" s="24" t="s">
        <v>116</v>
      </c>
      <c r="L133" s="49" t="s">
        <v>116</v>
      </c>
      <c r="P133" s="2" t="n">
        <f aca="false">COUNTBLANK(G133:K133)</f>
        <v>0</v>
      </c>
      <c r="Q133" s="2" t="n">
        <f aca="false">4-P133</f>
        <v>4</v>
      </c>
      <c r="R133" s="2" t="n">
        <f aca="false">COUNTIF(G133:K133,0)</f>
        <v>0</v>
      </c>
      <c r="S133" s="2" t="n">
        <v>0</v>
      </c>
      <c r="T133" s="2" t="n">
        <f aca="false">COUNTBLANK(L133:L133)</f>
        <v>0</v>
      </c>
      <c r="U133" s="2" t="n">
        <f aca="false">2-T133</f>
        <v>2</v>
      </c>
      <c r="V133" s="2" t="n">
        <f aca="false">COUNTIF(L133:L133,0)</f>
        <v>0</v>
      </c>
      <c r="W133" s="2" t="n">
        <v>0</v>
      </c>
    </row>
    <row r="134" customFormat="false" ht="9" hidden="false" customHeight="false" outlineLevel="0" collapsed="false">
      <c r="A134" s="45"/>
      <c r="B134" s="45" t="s">
        <v>212</v>
      </c>
      <c r="C134" s="25" t="s">
        <v>32</v>
      </c>
      <c r="D134" s="46" t="s">
        <v>159</v>
      </c>
      <c r="E134" s="42" t="n">
        <v>0.3</v>
      </c>
      <c r="F134" s="47" t="s">
        <v>95</v>
      </c>
      <c r="G134" s="43" t="s">
        <v>116</v>
      </c>
      <c r="H134" s="43" t="s">
        <v>116</v>
      </c>
      <c r="I134" s="43" t="s">
        <v>116</v>
      </c>
      <c r="J134" s="48" t="s">
        <v>116</v>
      </c>
      <c r="K134" s="24" t="s">
        <v>116</v>
      </c>
      <c r="L134" s="49" t="s">
        <v>116</v>
      </c>
      <c r="P134" s="2" t="n">
        <f aca="false">COUNTBLANK(G134:K134)</f>
        <v>0</v>
      </c>
      <c r="Q134" s="2" t="n">
        <f aca="false">4-P134</f>
        <v>4</v>
      </c>
      <c r="R134" s="2" t="n">
        <f aca="false">COUNTIF(G134:K134,0)</f>
        <v>0</v>
      </c>
      <c r="S134" s="2" t="n">
        <v>0</v>
      </c>
      <c r="T134" s="2" t="n">
        <f aca="false">COUNTBLANK(L134:L134)</f>
        <v>0</v>
      </c>
      <c r="U134" s="2" t="n">
        <f aca="false">2-T134</f>
        <v>2</v>
      </c>
      <c r="V134" s="2" t="n">
        <f aca="false">COUNTIF(L134:L134,0)</f>
        <v>0</v>
      </c>
      <c r="W134" s="2" t="n">
        <v>0</v>
      </c>
    </row>
    <row r="135" customFormat="false" ht="9" hidden="false" customHeight="false" outlineLevel="0" collapsed="false">
      <c r="A135" s="45"/>
      <c r="B135" s="45" t="s">
        <v>213</v>
      </c>
      <c r="C135" s="25" t="s">
        <v>32</v>
      </c>
      <c r="D135" s="46" t="s">
        <v>159</v>
      </c>
      <c r="E135" s="42" t="n">
        <v>0.3</v>
      </c>
      <c r="F135" s="47" t="s">
        <v>95</v>
      </c>
      <c r="G135" s="43" t="s">
        <v>116</v>
      </c>
      <c r="H135" s="43" t="s">
        <v>116</v>
      </c>
      <c r="I135" s="43" t="s">
        <v>116</v>
      </c>
      <c r="J135" s="48" t="s">
        <v>116</v>
      </c>
      <c r="K135" s="24" t="s">
        <v>116</v>
      </c>
      <c r="L135" s="49" t="s">
        <v>116</v>
      </c>
      <c r="P135" s="2" t="n">
        <f aca="false">COUNTBLANK(G135:K135)</f>
        <v>0</v>
      </c>
      <c r="Q135" s="2" t="n">
        <f aca="false">4-P135</f>
        <v>4</v>
      </c>
      <c r="R135" s="2" t="n">
        <f aca="false">COUNTIF(G135:K135,0)</f>
        <v>0</v>
      </c>
      <c r="S135" s="2" t="n">
        <v>0</v>
      </c>
      <c r="T135" s="2" t="n">
        <f aca="false">COUNTBLANK(L135:L135)</f>
        <v>0</v>
      </c>
      <c r="U135" s="2" t="n">
        <f aca="false">2-T135</f>
        <v>2</v>
      </c>
      <c r="V135" s="2" t="n">
        <f aca="false">COUNTIF(L135:L135,0)</f>
        <v>0</v>
      </c>
      <c r="W135" s="2" t="n">
        <v>0</v>
      </c>
    </row>
    <row r="136" customFormat="false" ht="9" hidden="false" customHeight="false" outlineLevel="0" collapsed="false">
      <c r="A136" s="45"/>
      <c r="B136" s="45" t="s">
        <v>214</v>
      </c>
      <c r="C136" s="25" t="s">
        <v>32</v>
      </c>
      <c r="D136" s="46" t="s">
        <v>159</v>
      </c>
      <c r="E136" s="42" t="n">
        <v>0.3</v>
      </c>
      <c r="F136" s="47" t="s">
        <v>95</v>
      </c>
      <c r="G136" s="43" t="s">
        <v>116</v>
      </c>
      <c r="H136" s="43" t="s">
        <v>116</v>
      </c>
      <c r="I136" s="43" t="s">
        <v>116</v>
      </c>
      <c r="J136" s="48" t="s">
        <v>116</v>
      </c>
      <c r="K136" s="24" t="s">
        <v>116</v>
      </c>
      <c r="L136" s="49" t="s">
        <v>116</v>
      </c>
      <c r="P136" s="2"/>
      <c r="Q136" s="2"/>
      <c r="R136" s="2"/>
      <c r="S136" s="2"/>
      <c r="T136" s="2"/>
      <c r="U136" s="2"/>
      <c r="V136" s="2"/>
      <c r="W136" s="2"/>
    </row>
    <row r="137" customFormat="false" ht="9" hidden="false" customHeight="false" outlineLevel="0" collapsed="false">
      <c r="A137" s="45"/>
      <c r="B137" s="45" t="s">
        <v>215</v>
      </c>
      <c r="C137" s="25" t="s">
        <v>32</v>
      </c>
      <c r="D137" s="46" t="s">
        <v>159</v>
      </c>
      <c r="E137" s="42" t="n">
        <v>0.05</v>
      </c>
      <c r="F137" s="47" t="s">
        <v>95</v>
      </c>
      <c r="G137" s="43" t="s">
        <v>116</v>
      </c>
      <c r="H137" s="43" t="s">
        <v>116</v>
      </c>
      <c r="I137" s="43" t="s">
        <v>116</v>
      </c>
      <c r="J137" s="48" t="s">
        <v>116</v>
      </c>
      <c r="K137" s="24" t="s">
        <v>116</v>
      </c>
      <c r="L137" s="49" t="s">
        <v>116</v>
      </c>
      <c r="P137" s="2" t="n">
        <f aca="false">COUNTBLANK(G137:K137)</f>
        <v>0</v>
      </c>
      <c r="Q137" s="2" t="n">
        <f aca="false">4-P137</f>
        <v>4</v>
      </c>
      <c r="R137" s="2" t="n">
        <f aca="false">COUNTIF(G137:K137,0)</f>
        <v>0</v>
      </c>
      <c r="S137" s="2" t="n">
        <v>0</v>
      </c>
      <c r="T137" s="2" t="n">
        <f aca="false">COUNTBLANK(L137:L137)</f>
        <v>0</v>
      </c>
      <c r="U137" s="2" t="n">
        <f aca="false">2-T137</f>
        <v>2</v>
      </c>
      <c r="V137" s="2" t="n">
        <f aca="false">COUNTIF(L137:L137,0)</f>
        <v>0</v>
      </c>
      <c r="W137" s="2" t="n">
        <v>0</v>
      </c>
    </row>
    <row r="138" customFormat="false" ht="9" hidden="false" customHeight="false" outlineLevel="0" collapsed="false">
      <c r="A138" s="45"/>
      <c r="B138" s="45" t="s">
        <v>216</v>
      </c>
      <c r="C138" s="25" t="s">
        <v>32</v>
      </c>
      <c r="D138" s="46" t="s">
        <v>159</v>
      </c>
      <c r="E138" s="42" t="n">
        <v>0.05</v>
      </c>
      <c r="F138" s="47" t="s">
        <v>95</v>
      </c>
      <c r="G138" s="43" t="s">
        <v>116</v>
      </c>
      <c r="H138" s="42" t="s">
        <v>116</v>
      </c>
      <c r="I138" s="43" t="s">
        <v>116</v>
      </c>
      <c r="J138" s="48" t="s">
        <v>116</v>
      </c>
      <c r="K138" s="24" t="s">
        <v>116</v>
      </c>
      <c r="L138" s="49" t="s">
        <v>116</v>
      </c>
      <c r="P138" s="2" t="n">
        <f aca="false">COUNTBLANK(G138:K138)</f>
        <v>0</v>
      </c>
      <c r="Q138" s="2" t="n">
        <f aca="false">4-P138</f>
        <v>4</v>
      </c>
      <c r="R138" s="2" t="n">
        <f aca="false">COUNTIF(G138:K138,0)</f>
        <v>0</v>
      </c>
      <c r="S138" s="2" t="n">
        <v>0</v>
      </c>
      <c r="T138" s="2" t="n">
        <f aca="false">COUNTBLANK(L138:L138)</f>
        <v>0</v>
      </c>
      <c r="U138" s="2" t="n">
        <f aca="false">2-T138</f>
        <v>2</v>
      </c>
      <c r="V138" s="2" t="n">
        <f aca="false">COUNTIF(L138:L138,0)</f>
        <v>0</v>
      </c>
      <c r="W138" s="2" t="n">
        <v>0</v>
      </c>
    </row>
    <row r="139" customFormat="false" ht="9" hidden="false" customHeight="false" outlineLevel="0" collapsed="false">
      <c r="A139" s="45"/>
      <c r="B139" s="45" t="s">
        <v>217</v>
      </c>
      <c r="C139" s="25" t="s">
        <v>32</v>
      </c>
      <c r="D139" s="46" t="s">
        <v>159</v>
      </c>
      <c r="E139" s="42" t="n">
        <v>0.5</v>
      </c>
      <c r="F139" s="47" t="s">
        <v>95</v>
      </c>
      <c r="G139" s="43" t="s">
        <v>116</v>
      </c>
      <c r="H139" s="43" t="s">
        <v>116</v>
      </c>
      <c r="I139" s="43" t="s">
        <v>116</v>
      </c>
      <c r="J139" s="48" t="s">
        <v>116</v>
      </c>
      <c r="K139" s="24" t="s">
        <v>116</v>
      </c>
      <c r="L139" s="49" t="s">
        <v>116</v>
      </c>
      <c r="P139" s="2" t="n">
        <f aca="false">COUNTBLANK(G139:K139)</f>
        <v>0</v>
      </c>
      <c r="Q139" s="2" t="n">
        <f aca="false">4-P139</f>
        <v>4</v>
      </c>
      <c r="R139" s="2" t="n">
        <f aca="false">COUNTIF(G139:K139,0)</f>
        <v>0</v>
      </c>
      <c r="S139" s="2" t="n">
        <v>0</v>
      </c>
      <c r="T139" s="2" t="n">
        <f aca="false">COUNTBLANK(L139:L139)</f>
        <v>0</v>
      </c>
      <c r="U139" s="2" t="n">
        <f aca="false">2-T139</f>
        <v>2</v>
      </c>
      <c r="V139" s="2" t="n">
        <f aca="false">COUNTIF(L139:L139,0)</f>
        <v>0</v>
      </c>
      <c r="W139" s="2" t="n">
        <v>0</v>
      </c>
    </row>
    <row r="140" customFormat="false" ht="15" hidden="false" customHeight="false" outlineLevel="0" collapsed="false">
      <c r="A140" s="45" t="s">
        <v>218</v>
      </c>
      <c r="B140" s="45"/>
      <c r="E140" s="0"/>
      <c r="F140" s="0"/>
      <c r="G140" s="42"/>
      <c r="H140" s="42"/>
      <c r="I140" s="42"/>
      <c r="J140" s="48"/>
      <c r="K140" s="24"/>
      <c r="L140" s="49"/>
      <c r="P140" s="2" t="n">
        <f aca="false">COUNTBLANK(G140:K140)</f>
        <v>5</v>
      </c>
      <c r="Q140" s="2" t="n">
        <f aca="false">4-P140</f>
        <v>-1</v>
      </c>
      <c r="R140" s="2" t="n">
        <f aca="false">COUNTIF(G140:K140,0)</f>
        <v>0</v>
      </c>
      <c r="S140" s="2" t="n">
        <v>0</v>
      </c>
      <c r="T140" s="2" t="n">
        <f aca="false">COUNTBLANK(L140:L140)</f>
        <v>1</v>
      </c>
      <c r="U140" s="2" t="n">
        <f aca="false">2-T140</f>
        <v>1</v>
      </c>
      <c r="V140" s="2" t="n">
        <f aca="false">COUNTIF(L140:L140,0)</f>
        <v>0</v>
      </c>
      <c r="W140" s="2" t="n">
        <v>0</v>
      </c>
    </row>
    <row r="141" customFormat="false" ht="9" hidden="false" customHeight="false" outlineLevel="0" collapsed="false">
      <c r="A141" s="45"/>
      <c r="B141" s="45" t="s">
        <v>219</v>
      </c>
      <c r="C141" s="25" t="s">
        <v>32</v>
      </c>
      <c r="D141" s="46" t="s">
        <v>159</v>
      </c>
      <c r="E141" s="42" t="n">
        <v>0.05</v>
      </c>
      <c r="F141" s="47" t="s">
        <v>95</v>
      </c>
      <c r="G141" s="43" t="s">
        <v>116</v>
      </c>
      <c r="H141" s="43" t="s">
        <v>116</v>
      </c>
      <c r="I141" s="43" t="s">
        <v>116</v>
      </c>
      <c r="J141" s="48" t="s">
        <v>116</v>
      </c>
      <c r="K141" s="24" t="s">
        <v>116</v>
      </c>
      <c r="L141" s="49" t="s">
        <v>116</v>
      </c>
      <c r="P141" s="2" t="n">
        <f aca="false">COUNTBLANK(G141:K141)</f>
        <v>0</v>
      </c>
      <c r="Q141" s="2" t="n">
        <f aca="false">4-P141</f>
        <v>4</v>
      </c>
      <c r="R141" s="2" t="n">
        <f aca="false">COUNTIF(G141:K141,0)</f>
        <v>0</v>
      </c>
      <c r="S141" s="2" t="n">
        <v>0</v>
      </c>
      <c r="T141" s="2" t="n">
        <f aca="false">COUNTBLANK(L141:L141)</f>
        <v>0</v>
      </c>
      <c r="U141" s="2" t="n">
        <f aca="false">2-T141</f>
        <v>2</v>
      </c>
      <c r="V141" s="2" t="n">
        <f aca="false">COUNTIF(L141:L141,0)</f>
        <v>0</v>
      </c>
      <c r="W141" s="2" t="n">
        <v>0</v>
      </c>
    </row>
    <row r="142" customFormat="false" ht="9" hidden="false" customHeight="false" outlineLevel="0" collapsed="false">
      <c r="A142" s="45"/>
      <c r="B142" s="45" t="s">
        <v>220</v>
      </c>
      <c r="C142" s="25" t="s">
        <v>32</v>
      </c>
      <c r="D142" s="46" t="s">
        <v>159</v>
      </c>
      <c r="E142" s="42" t="n">
        <v>0.05</v>
      </c>
      <c r="F142" s="47" t="s">
        <v>95</v>
      </c>
      <c r="G142" s="43" t="n">
        <v>0</v>
      </c>
      <c r="H142" s="43" t="n">
        <v>0</v>
      </c>
      <c r="I142" s="43" t="n">
        <v>0</v>
      </c>
      <c r="J142" s="48" t="n">
        <v>0</v>
      </c>
      <c r="K142" s="44" t="n">
        <v>0</v>
      </c>
      <c r="L142" s="48" t="n">
        <v>0</v>
      </c>
      <c r="P142" s="2" t="n">
        <f aca="false">COUNTBLANK(G142:K142)</f>
        <v>0</v>
      </c>
      <c r="Q142" s="2" t="n">
        <f aca="false">4-P142</f>
        <v>4</v>
      </c>
      <c r="R142" s="2" t="n">
        <f aca="false">COUNTIF(G142:K142,0)</f>
        <v>5</v>
      </c>
      <c r="S142" s="2" t="n">
        <v>0</v>
      </c>
      <c r="T142" s="2" t="n">
        <f aca="false">COUNTBLANK(L142:L142)</f>
        <v>0</v>
      </c>
      <c r="U142" s="2" t="n">
        <f aca="false">2-T142</f>
        <v>2</v>
      </c>
      <c r="V142" s="2" t="n">
        <f aca="false">COUNTIF(L142:L142,0)</f>
        <v>1</v>
      </c>
      <c r="W142" s="2" t="n">
        <v>0</v>
      </c>
    </row>
    <row r="143" customFormat="false" ht="9" hidden="false" customHeight="false" outlineLevel="0" collapsed="false">
      <c r="A143" s="45"/>
      <c r="B143" s="45" t="s">
        <v>221</v>
      </c>
      <c r="C143" s="25" t="s">
        <v>32</v>
      </c>
      <c r="D143" s="46" t="s">
        <v>159</v>
      </c>
      <c r="E143" s="42" t="n">
        <v>0.05</v>
      </c>
      <c r="F143" s="47" t="s">
        <v>95</v>
      </c>
      <c r="G143" s="43" t="n">
        <v>0</v>
      </c>
      <c r="H143" s="43" t="n">
        <v>0</v>
      </c>
      <c r="I143" s="43" t="n">
        <v>0</v>
      </c>
      <c r="J143" s="48" t="n">
        <v>0</v>
      </c>
      <c r="K143" s="44" t="n">
        <v>0</v>
      </c>
      <c r="L143" s="48" t="n">
        <v>0</v>
      </c>
      <c r="P143" s="2" t="n">
        <f aca="false">COUNTBLANK(G143:K143)</f>
        <v>0</v>
      </c>
      <c r="Q143" s="2" t="n">
        <f aca="false">4-P143</f>
        <v>4</v>
      </c>
      <c r="R143" s="2" t="n">
        <f aca="false">COUNTIF(G143:K143,0)</f>
        <v>5</v>
      </c>
      <c r="S143" s="2" t="n">
        <v>0</v>
      </c>
      <c r="T143" s="2" t="n">
        <f aca="false">COUNTBLANK(L143:L143)</f>
        <v>0</v>
      </c>
      <c r="U143" s="2" t="n">
        <f aca="false">2-T143</f>
        <v>2</v>
      </c>
      <c r="V143" s="2" t="n">
        <f aca="false">COUNTIF(L143:L143,0)</f>
        <v>1</v>
      </c>
      <c r="W143" s="2" t="n">
        <v>0</v>
      </c>
    </row>
    <row r="144" customFormat="false" ht="9" hidden="false" customHeight="false" outlineLevel="0" collapsed="false">
      <c r="A144" s="45"/>
      <c r="B144" s="45" t="s">
        <v>222</v>
      </c>
      <c r="C144" s="25" t="s">
        <v>32</v>
      </c>
      <c r="D144" s="46" t="s">
        <v>159</v>
      </c>
      <c r="E144" s="42" t="n">
        <v>0.05</v>
      </c>
      <c r="F144" s="47" t="s">
        <v>95</v>
      </c>
      <c r="G144" s="43" t="n">
        <v>0</v>
      </c>
      <c r="H144" s="43" t="n">
        <v>0</v>
      </c>
      <c r="I144" s="43" t="n">
        <v>0</v>
      </c>
      <c r="J144" s="48" t="n">
        <v>0</v>
      </c>
      <c r="K144" s="44" t="n">
        <v>0</v>
      </c>
      <c r="L144" s="48" t="n">
        <v>0</v>
      </c>
      <c r="P144" s="2" t="n">
        <f aca="false">COUNTBLANK(G144:K144)</f>
        <v>0</v>
      </c>
      <c r="Q144" s="2" t="n">
        <f aca="false">4-P144</f>
        <v>4</v>
      </c>
      <c r="R144" s="2" t="n">
        <f aca="false">COUNTIF(G144:K144,0)</f>
        <v>5</v>
      </c>
      <c r="S144" s="2" t="n">
        <v>0</v>
      </c>
      <c r="T144" s="2" t="n">
        <f aca="false">COUNTBLANK(L144:L144)</f>
        <v>0</v>
      </c>
      <c r="U144" s="2" t="n">
        <f aca="false">2-T144</f>
        <v>2</v>
      </c>
      <c r="V144" s="2" t="n">
        <f aca="false">COUNTIF(L144:L144,0)</f>
        <v>1</v>
      </c>
      <c r="W144" s="2" t="n">
        <v>0</v>
      </c>
    </row>
    <row r="145" customFormat="false" ht="9" hidden="false" customHeight="false" outlineLevel="0" collapsed="false">
      <c r="A145" s="45"/>
      <c r="B145" s="45" t="s">
        <v>223</v>
      </c>
      <c r="C145" s="25" t="s">
        <v>32</v>
      </c>
      <c r="D145" s="46" t="s">
        <v>159</v>
      </c>
      <c r="E145" s="42" t="n">
        <v>0.05</v>
      </c>
      <c r="F145" s="47" t="s">
        <v>95</v>
      </c>
      <c r="G145" s="43" t="n">
        <v>0</v>
      </c>
      <c r="H145" s="43" t="n">
        <v>0</v>
      </c>
      <c r="I145" s="43" t="n">
        <v>0</v>
      </c>
      <c r="J145" s="48" t="n">
        <v>0</v>
      </c>
      <c r="K145" s="44" t="n">
        <v>0</v>
      </c>
      <c r="L145" s="48" t="n">
        <v>0</v>
      </c>
      <c r="P145" s="2" t="n">
        <f aca="false">COUNTBLANK(G145:K145)</f>
        <v>0</v>
      </c>
      <c r="Q145" s="2" t="n">
        <f aca="false">4-P145</f>
        <v>4</v>
      </c>
      <c r="R145" s="2" t="n">
        <f aca="false">COUNTIF(G145:K145,0)</f>
        <v>5</v>
      </c>
      <c r="S145" s="2" t="n">
        <v>0</v>
      </c>
      <c r="T145" s="2" t="n">
        <f aca="false">COUNTBLANK(L145:L145)</f>
        <v>0</v>
      </c>
      <c r="U145" s="2" t="n">
        <f aca="false">2-T145</f>
        <v>2</v>
      </c>
      <c r="V145" s="2" t="n">
        <f aca="false">COUNTIF(L145:L145,0)</f>
        <v>1</v>
      </c>
      <c r="W145" s="2" t="n">
        <v>0</v>
      </c>
    </row>
    <row r="146" customFormat="false" ht="9" hidden="false" customHeight="false" outlineLevel="0" collapsed="false">
      <c r="A146" s="45"/>
      <c r="B146" s="45" t="s">
        <v>224</v>
      </c>
      <c r="C146" s="25" t="s">
        <v>32</v>
      </c>
      <c r="D146" s="46" t="s">
        <v>159</v>
      </c>
      <c r="E146" s="42" t="n">
        <v>0.05</v>
      </c>
      <c r="F146" s="47" t="s">
        <v>95</v>
      </c>
      <c r="G146" s="42"/>
      <c r="H146" s="42"/>
      <c r="I146" s="42"/>
      <c r="J146" s="48"/>
      <c r="K146" s="24"/>
      <c r="L146" s="49"/>
      <c r="P146" s="2" t="n">
        <f aca="false">COUNTBLANK(G146:K146)</f>
        <v>5</v>
      </c>
      <c r="Q146" s="2" t="n">
        <f aca="false">4-P146</f>
        <v>-1</v>
      </c>
      <c r="R146" s="2" t="n">
        <f aca="false">COUNTIF(G146:K146,0)</f>
        <v>0</v>
      </c>
      <c r="S146" s="2" t="n">
        <v>0</v>
      </c>
      <c r="T146" s="2" t="n">
        <f aca="false">COUNTBLANK(L146:L146)</f>
        <v>1</v>
      </c>
      <c r="U146" s="2" t="n">
        <f aca="false">2-T146</f>
        <v>1</v>
      </c>
      <c r="V146" s="2" t="n">
        <f aca="false">COUNTIF(L146:L146,0)</f>
        <v>0</v>
      </c>
      <c r="W146" s="2" t="n">
        <v>0</v>
      </c>
    </row>
    <row r="147" customFormat="false" ht="9" hidden="false" customHeight="false" outlineLevel="0" collapsed="false">
      <c r="A147" s="45"/>
      <c r="B147" s="45" t="s">
        <v>225</v>
      </c>
      <c r="C147" s="25" t="s">
        <v>32</v>
      </c>
      <c r="D147" s="46" t="s">
        <v>159</v>
      </c>
      <c r="E147" s="42" t="n">
        <v>0.05</v>
      </c>
      <c r="F147" s="47" t="s">
        <v>95</v>
      </c>
      <c r="G147" s="42"/>
      <c r="H147" s="42"/>
      <c r="I147" s="42"/>
      <c r="J147" s="48"/>
      <c r="K147" s="24"/>
      <c r="L147" s="49"/>
      <c r="P147" s="2" t="n">
        <f aca="false">COUNTBLANK(G147:K147)</f>
        <v>5</v>
      </c>
      <c r="Q147" s="2" t="n">
        <f aca="false">4-P147</f>
        <v>-1</v>
      </c>
      <c r="R147" s="2" t="n">
        <f aca="false">COUNTIF(G147:K147,0)</f>
        <v>0</v>
      </c>
      <c r="S147" s="2" t="n">
        <v>0</v>
      </c>
      <c r="T147" s="2" t="n">
        <f aca="false">COUNTBLANK(L147:L147)</f>
        <v>1</v>
      </c>
      <c r="U147" s="2" t="n">
        <f aca="false">2-T147</f>
        <v>1</v>
      </c>
      <c r="V147" s="2" t="n">
        <f aca="false">COUNTIF(L147:L147,0)</f>
        <v>0</v>
      </c>
      <c r="W147" s="2" t="n">
        <v>0</v>
      </c>
    </row>
    <row r="148" customFormat="false" ht="9" hidden="false" customHeight="false" outlineLevel="0" collapsed="false">
      <c r="A148" s="45"/>
      <c r="B148" s="45" t="s">
        <v>226</v>
      </c>
      <c r="C148" s="25" t="s">
        <v>32</v>
      </c>
      <c r="D148" s="46" t="s">
        <v>159</v>
      </c>
      <c r="E148" s="42" t="n">
        <v>0.1</v>
      </c>
      <c r="F148" s="47" t="s">
        <v>95</v>
      </c>
      <c r="G148" s="43" t="s">
        <v>116</v>
      </c>
      <c r="H148" s="43" t="s">
        <v>116</v>
      </c>
      <c r="I148" s="43" t="s">
        <v>116</v>
      </c>
      <c r="J148" s="48" t="s">
        <v>116</v>
      </c>
      <c r="K148" s="24" t="s">
        <v>116</v>
      </c>
      <c r="L148" s="49" t="s">
        <v>116</v>
      </c>
      <c r="P148" s="2" t="n">
        <f aca="false">COUNTBLANK(G148:K148)</f>
        <v>0</v>
      </c>
      <c r="Q148" s="2" t="n">
        <f aca="false">4-P148</f>
        <v>4</v>
      </c>
      <c r="R148" s="2" t="n">
        <f aca="false">COUNTIF(G148:K148,0)</f>
        <v>0</v>
      </c>
      <c r="S148" s="2" t="n">
        <v>0</v>
      </c>
      <c r="T148" s="2" t="n">
        <f aca="false">COUNTBLANK(L148:L148)</f>
        <v>0</v>
      </c>
      <c r="U148" s="2" t="n">
        <f aca="false">2-T148</f>
        <v>2</v>
      </c>
      <c r="V148" s="2" t="n">
        <f aca="false">COUNTIF(L148:L148,0)</f>
        <v>0</v>
      </c>
      <c r="W148" s="2" t="n">
        <v>0</v>
      </c>
    </row>
    <row r="149" customFormat="false" ht="9" hidden="false" customHeight="false" outlineLevel="0" collapsed="false">
      <c r="A149" s="45"/>
      <c r="B149" s="45" t="s">
        <v>227</v>
      </c>
      <c r="C149" s="25" t="s">
        <v>32</v>
      </c>
      <c r="D149" s="46" t="s">
        <v>159</v>
      </c>
      <c r="E149" s="42" t="n">
        <v>0.1</v>
      </c>
      <c r="F149" s="47" t="s">
        <v>95</v>
      </c>
      <c r="G149" s="43" t="s">
        <v>116</v>
      </c>
      <c r="H149" s="43" t="s">
        <v>116</v>
      </c>
      <c r="I149" s="43" t="s">
        <v>116</v>
      </c>
      <c r="J149" s="48" t="s">
        <v>116</v>
      </c>
      <c r="K149" s="24" t="s">
        <v>116</v>
      </c>
      <c r="L149" s="49" t="s">
        <v>116</v>
      </c>
      <c r="P149" s="2" t="n">
        <f aca="false">COUNTBLANK(G149:K149)</f>
        <v>0</v>
      </c>
      <c r="Q149" s="2" t="n">
        <f aca="false">4-P149</f>
        <v>4</v>
      </c>
      <c r="R149" s="2" t="n">
        <f aca="false">COUNTIF(G149:K149,0)</f>
        <v>0</v>
      </c>
      <c r="S149" s="2" t="n">
        <v>0</v>
      </c>
      <c r="T149" s="2" t="n">
        <f aca="false">COUNTBLANK(L149:L149)</f>
        <v>0</v>
      </c>
      <c r="U149" s="2" t="n">
        <f aca="false">2-T149</f>
        <v>2</v>
      </c>
      <c r="V149" s="2" t="n">
        <f aca="false">COUNTIF(L149:L149,0)</f>
        <v>0</v>
      </c>
      <c r="W149" s="2" t="n">
        <v>0</v>
      </c>
    </row>
    <row r="150" customFormat="false" ht="9" hidden="false" customHeight="false" outlineLevel="0" collapsed="false">
      <c r="A150" s="45"/>
      <c r="B150" s="45" t="s">
        <v>228</v>
      </c>
      <c r="C150" s="25" t="s">
        <v>32</v>
      </c>
      <c r="D150" s="46" t="s">
        <v>159</v>
      </c>
      <c r="E150" s="42" t="n">
        <v>0.1</v>
      </c>
      <c r="F150" s="47" t="s">
        <v>95</v>
      </c>
      <c r="G150" s="43" t="s">
        <v>116</v>
      </c>
      <c r="H150" s="43" t="s">
        <v>116</v>
      </c>
      <c r="I150" s="43" t="s">
        <v>116</v>
      </c>
      <c r="J150" s="48" t="s">
        <v>116</v>
      </c>
      <c r="K150" s="24" t="s">
        <v>116</v>
      </c>
      <c r="L150" s="49" t="s">
        <v>116</v>
      </c>
      <c r="P150" s="2" t="n">
        <f aca="false">COUNTBLANK(G150:K150)</f>
        <v>0</v>
      </c>
      <c r="Q150" s="2" t="n">
        <f aca="false">4-P150</f>
        <v>4</v>
      </c>
      <c r="R150" s="2" t="n">
        <f aca="false">COUNTIF(G150:K150,0)</f>
        <v>0</v>
      </c>
      <c r="S150" s="2" t="n">
        <v>0</v>
      </c>
      <c r="T150" s="2" t="n">
        <f aca="false">COUNTBLANK(L150:L150)</f>
        <v>0</v>
      </c>
      <c r="U150" s="2" t="n">
        <f aca="false">2-T150</f>
        <v>2</v>
      </c>
      <c r="V150" s="2" t="n">
        <f aca="false">COUNTIF(L150:L150,0)</f>
        <v>0</v>
      </c>
      <c r="W150" s="2" t="n">
        <v>0</v>
      </c>
    </row>
    <row r="151" customFormat="false" ht="9" hidden="false" customHeight="false" outlineLevel="0" collapsed="false">
      <c r="A151" s="45"/>
      <c r="B151" s="45" t="s">
        <v>229</v>
      </c>
      <c r="C151" s="25" t="s">
        <v>32</v>
      </c>
      <c r="D151" s="46" t="s">
        <v>159</v>
      </c>
      <c r="E151" s="42" t="n">
        <v>0.1</v>
      </c>
      <c r="F151" s="47" t="s">
        <v>95</v>
      </c>
      <c r="G151" s="43" t="s">
        <v>116</v>
      </c>
      <c r="H151" s="43" t="s">
        <v>116</v>
      </c>
      <c r="I151" s="43" t="s">
        <v>116</v>
      </c>
      <c r="J151" s="48" t="s">
        <v>116</v>
      </c>
      <c r="K151" s="24" t="s">
        <v>116</v>
      </c>
      <c r="L151" s="49" t="s">
        <v>116</v>
      </c>
      <c r="P151" s="2" t="n">
        <f aca="false">COUNTBLANK(G151:K151)</f>
        <v>0</v>
      </c>
      <c r="Q151" s="2" t="n">
        <f aca="false">4-P151</f>
        <v>4</v>
      </c>
      <c r="R151" s="2" t="n">
        <f aca="false">COUNTIF(G151:K151,0)</f>
        <v>0</v>
      </c>
      <c r="S151" s="2" t="n">
        <v>0</v>
      </c>
      <c r="T151" s="2" t="n">
        <f aca="false">COUNTBLANK(L151:L151)</f>
        <v>0</v>
      </c>
      <c r="U151" s="2" t="n">
        <f aca="false">2-T151</f>
        <v>2</v>
      </c>
      <c r="V151" s="2" t="n">
        <f aca="false">COUNTIF(L151:L151,0)</f>
        <v>0</v>
      </c>
      <c r="W151" s="2" t="n">
        <v>0</v>
      </c>
    </row>
    <row r="152" customFormat="false" ht="9" hidden="false" customHeight="false" outlineLevel="0" collapsed="false">
      <c r="A152" s="45"/>
      <c r="B152" s="45" t="s">
        <v>230</v>
      </c>
      <c r="C152" s="25" t="s">
        <v>32</v>
      </c>
      <c r="D152" s="46" t="s">
        <v>159</v>
      </c>
      <c r="E152" s="42" t="n">
        <v>0.1</v>
      </c>
      <c r="F152" s="47" t="s">
        <v>95</v>
      </c>
      <c r="G152" s="43" t="s">
        <v>116</v>
      </c>
      <c r="H152" s="43" t="s">
        <v>116</v>
      </c>
      <c r="I152" s="43" t="s">
        <v>116</v>
      </c>
      <c r="J152" s="48" t="s">
        <v>116</v>
      </c>
      <c r="K152" s="24" t="s">
        <v>116</v>
      </c>
      <c r="L152" s="49" t="s">
        <v>116</v>
      </c>
      <c r="P152" s="2" t="n">
        <f aca="false">COUNTBLANK(G152:K152)</f>
        <v>0</v>
      </c>
      <c r="Q152" s="2" t="n">
        <f aca="false">4-P152</f>
        <v>4</v>
      </c>
      <c r="R152" s="2" t="n">
        <f aca="false">COUNTIF(G152:K152,0)</f>
        <v>0</v>
      </c>
      <c r="S152" s="2" t="n">
        <v>0</v>
      </c>
      <c r="T152" s="2" t="n">
        <f aca="false">COUNTBLANK(L152:L152)</f>
        <v>0</v>
      </c>
      <c r="U152" s="2" t="n">
        <f aca="false">2-T152</f>
        <v>2</v>
      </c>
      <c r="V152" s="2" t="n">
        <f aca="false">COUNTIF(L152:L152,0)</f>
        <v>0</v>
      </c>
      <c r="W152" s="2" t="n">
        <v>0</v>
      </c>
    </row>
    <row r="153" customFormat="false" ht="9" hidden="false" customHeight="false" outlineLevel="0" collapsed="false">
      <c r="A153" s="45"/>
      <c r="B153" s="45" t="s">
        <v>231</v>
      </c>
      <c r="C153" s="25" t="s">
        <v>32</v>
      </c>
      <c r="D153" s="46" t="s">
        <v>159</v>
      </c>
      <c r="E153" s="42" t="n">
        <v>0.1</v>
      </c>
      <c r="F153" s="47" t="s">
        <v>95</v>
      </c>
      <c r="G153" s="43" t="n">
        <v>0</v>
      </c>
      <c r="H153" s="43" t="n">
        <v>0</v>
      </c>
      <c r="I153" s="43" t="n">
        <v>0</v>
      </c>
      <c r="J153" s="48" t="n">
        <v>0</v>
      </c>
      <c r="K153" s="44" t="n">
        <v>0</v>
      </c>
      <c r="L153" s="48" t="n">
        <v>0</v>
      </c>
      <c r="P153" s="2" t="n">
        <f aca="false">COUNTBLANK(G153:K153)</f>
        <v>0</v>
      </c>
      <c r="Q153" s="2" t="n">
        <f aca="false">4-P153</f>
        <v>4</v>
      </c>
      <c r="R153" s="2" t="n">
        <f aca="false">COUNTIF(G153:K153,0)</f>
        <v>5</v>
      </c>
      <c r="S153" s="2" t="n">
        <v>0</v>
      </c>
      <c r="T153" s="2" t="n">
        <f aca="false">COUNTBLANK(L153:L153)</f>
        <v>0</v>
      </c>
      <c r="U153" s="2" t="n">
        <f aca="false">2-T153</f>
        <v>2</v>
      </c>
      <c r="V153" s="2" t="n">
        <f aca="false">COUNTIF(L153:L153,0)</f>
        <v>1</v>
      </c>
      <c r="W153" s="2" t="n">
        <v>0</v>
      </c>
    </row>
    <row r="154" customFormat="false" ht="9" hidden="false" customHeight="false" outlineLevel="0" collapsed="false">
      <c r="A154" s="45"/>
      <c r="B154" s="45" t="s">
        <v>232</v>
      </c>
      <c r="C154" s="25" t="s">
        <v>32</v>
      </c>
      <c r="D154" s="46" t="s">
        <v>159</v>
      </c>
      <c r="E154" s="42" t="n">
        <v>0.1</v>
      </c>
      <c r="F154" s="47" t="s">
        <v>95</v>
      </c>
      <c r="G154" s="43" t="n">
        <v>0</v>
      </c>
      <c r="H154" s="43" t="n">
        <v>0</v>
      </c>
      <c r="I154" s="43" t="n">
        <v>0</v>
      </c>
      <c r="J154" s="48" t="n">
        <v>0</v>
      </c>
      <c r="K154" s="44" t="n">
        <v>0</v>
      </c>
      <c r="L154" s="48" t="n">
        <v>0</v>
      </c>
      <c r="P154" s="2" t="n">
        <f aca="false">COUNTBLANK(G154:K154)</f>
        <v>0</v>
      </c>
      <c r="Q154" s="2" t="n">
        <f aca="false">4-P154</f>
        <v>4</v>
      </c>
      <c r="R154" s="2" t="n">
        <f aca="false">COUNTIF(G154:K154,0)</f>
        <v>5</v>
      </c>
      <c r="S154" s="2" t="n">
        <v>0</v>
      </c>
      <c r="T154" s="2" t="n">
        <f aca="false">COUNTBLANK(L154:L154)</f>
        <v>0</v>
      </c>
      <c r="U154" s="2" t="n">
        <f aca="false">2-T154</f>
        <v>2</v>
      </c>
      <c r="V154" s="2" t="n">
        <f aca="false">COUNTIF(L154:L154,0)</f>
        <v>1</v>
      </c>
      <c r="W154" s="2" t="n">
        <v>0</v>
      </c>
    </row>
    <row r="155" customFormat="false" ht="9" hidden="false" customHeight="false" outlineLevel="0" collapsed="false">
      <c r="A155" s="45"/>
      <c r="B155" s="45" t="s">
        <v>233</v>
      </c>
      <c r="C155" s="25" t="s">
        <v>32</v>
      </c>
      <c r="D155" s="46" t="s">
        <v>159</v>
      </c>
      <c r="E155" s="42" t="n">
        <v>0.1</v>
      </c>
      <c r="F155" s="47" t="s">
        <v>95</v>
      </c>
      <c r="G155" s="43" t="n">
        <v>0</v>
      </c>
      <c r="H155" s="43" t="n">
        <v>0</v>
      </c>
      <c r="I155" s="43" t="n">
        <v>0</v>
      </c>
      <c r="J155" s="48" t="n">
        <v>0</v>
      </c>
      <c r="K155" s="44" t="n">
        <v>0</v>
      </c>
      <c r="L155" s="48" t="n">
        <v>0</v>
      </c>
      <c r="P155" s="2" t="n">
        <f aca="false">COUNTBLANK(G155:K155)</f>
        <v>0</v>
      </c>
      <c r="Q155" s="2" t="n">
        <f aca="false">4-P155</f>
        <v>4</v>
      </c>
      <c r="R155" s="2" t="n">
        <f aca="false">COUNTIF(G155:K155,0)</f>
        <v>5</v>
      </c>
      <c r="S155" s="2" t="n">
        <v>0</v>
      </c>
      <c r="T155" s="2" t="n">
        <f aca="false">COUNTBLANK(L155:L155)</f>
        <v>0</v>
      </c>
      <c r="U155" s="2" t="n">
        <f aca="false">2-T155</f>
        <v>2</v>
      </c>
      <c r="V155" s="2" t="n">
        <f aca="false">COUNTIF(L155:L155,0)</f>
        <v>1</v>
      </c>
      <c r="W155" s="2" t="n">
        <v>0</v>
      </c>
    </row>
    <row r="156" customFormat="false" ht="9" hidden="false" customHeight="false" outlineLevel="0" collapsed="false">
      <c r="A156" s="45"/>
      <c r="B156" s="45" t="s">
        <v>234</v>
      </c>
      <c r="C156" s="25" t="s">
        <v>32</v>
      </c>
      <c r="D156" s="46" t="s">
        <v>159</v>
      </c>
      <c r="E156" s="42" t="n">
        <v>0.1</v>
      </c>
      <c r="F156" s="47" t="s">
        <v>95</v>
      </c>
      <c r="G156" s="43" t="n">
        <v>0</v>
      </c>
      <c r="H156" s="43" t="n">
        <v>0</v>
      </c>
      <c r="I156" s="43" t="n">
        <v>0</v>
      </c>
      <c r="J156" s="48" t="n">
        <v>0</v>
      </c>
      <c r="K156" s="44" t="n">
        <v>0</v>
      </c>
      <c r="L156" s="48" t="n">
        <v>0</v>
      </c>
      <c r="P156" s="2"/>
      <c r="Q156" s="2"/>
      <c r="R156" s="2"/>
      <c r="S156" s="2"/>
      <c r="T156" s="2"/>
      <c r="U156" s="2"/>
      <c r="V156" s="2"/>
      <c r="W156" s="2"/>
    </row>
    <row r="157" customFormat="false" ht="9" hidden="false" customHeight="false" outlineLevel="0" collapsed="false">
      <c r="A157" s="45"/>
      <c r="B157" s="45" t="s">
        <v>235</v>
      </c>
      <c r="C157" s="25" t="s">
        <v>32</v>
      </c>
      <c r="D157" s="46" t="s">
        <v>159</v>
      </c>
      <c r="E157" s="42" t="n">
        <v>0.1</v>
      </c>
      <c r="F157" s="47" t="s">
        <v>95</v>
      </c>
      <c r="G157" s="43" t="s">
        <v>116</v>
      </c>
      <c r="H157" s="43" t="s">
        <v>116</v>
      </c>
      <c r="I157" s="43" t="s">
        <v>116</v>
      </c>
      <c r="J157" s="48" t="s">
        <v>116</v>
      </c>
      <c r="K157" s="24" t="s">
        <v>116</v>
      </c>
      <c r="L157" s="49" t="s">
        <v>116</v>
      </c>
      <c r="P157" s="2" t="n">
        <f aca="false">COUNTBLANK(G157:K157)</f>
        <v>0</v>
      </c>
      <c r="Q157" s="2" t="n">
        <f aca="false">4-P157</f>
        <v>4</v>
      </c>
      <c r="R157" s="2" t="n">
        <f aca="false">COUNTIF(G157:K157,0)</f>
        <v>0</v>
      </c>
      <c r="S157" s="2" t="n">
        <v>0</v>
      </c>
      <c r="T157" s="2" t="n">
        <f aca="false">COUNTBLANK(L157:L157)</f>
        <v>0</v>
      </c>
      <c r="U157" s="2" t="n">
        <f aca="false">2-T157</f>
        <v>2</v>
      </c>
      <c r="V157" s="2" t="n">
        <f aca="false">COUNTIF(L157:L157,0)</f>
        <v>0</v>
      </c>
      <c r="W157" s="2" t="n">
        <v>0</v>
      </c>
    </row>
    <row r="158" customFormat="false" ht="9" hidden="false" customHeight="false" outlineLevel="0" collapsed="false">
      <c r="A158" s="45"/>
      <c r="B158" s="45" t="s">
        <v>236</v>
      </c>
      <c r="C158" s="25" t="s">
        <v>32</v>
      </c>
      <c r="D158" s="46" t="s">
        <v>159</v>
      </c>
      <c r="E158" s="42" t="n">
        <v>0.05</v>
      </c>
      <c r="F158" s="47" t="s">
        <v>95</v>
      </c>
      <c r="G158" s="43" t="n">
        <v>0</v>
      </c>
      <c r="H158" s="43" t="n">
        <v>0</v>
      </c>
      <c r="I158" s="43" t="n">
        <v>0</v>
      </c>
      <c r="J158" s="48" t="n">
        <v>0</v>
      </c>
      <c r="K158" s="44" t="n">
        <v>0</v>
      </c>
      <c r="L158" s="48" t="n">
        <v>0</v>
      </c>
      <c r="P158" s="2" t="n">
        <f aca="false">COUNTBLANK(G158:K158)</f>
        <v>0</v>
      </c>
      <c r="Q158" s="2" t="n">
        <f aca="false">4-P158</f>
        <v>4</v>
      </c>
      <c r="R158" s="2" t="n">
        <f aca="false">COUNTIF(G158:K158,0)</f>
        <v>5</v>
      </c>
      <c r="S158" s="2" t="n">
        <v>0</v>
      </c>
      <c r="T158" s="2" t="n">
        <f aca="false">COUNTBLANK(L158:L158)</f>
        <v>0</v>
      </c>
      <c r="U158" s="2" t="n">
        <f aca="false">2-T158</f>
        <v>2</v>
      </c>
      <c r="V158" s="2" t="n">
        <f aca="false">COUNTIF(L158:L158,0)</f>
        <v>1</v>
      </c>
      <c r="W158" s="2" t="n">
        <v>0</v>
      </c>
    </row>
    <row r="159" customFormat="false" ht="9" hidden="false" customHeight="false" outlineLevel="0" collapsed="false">
      <c r="A159" s="45"/>
      <c r="B159" s="45" t="s">
        <v>237</v>
      </c>
      <c r="C159" s="25" t="s">
        <v>32</v>
      </c>
      <c r="D159" s="46" t="s">
        <v>159</v>
      </c>
      <c r="E159" s="42" t="n">
        <v>0.05</v>
      </c>
      <c r="F159" s="47" t="s">
        <v>95</v>
      </c>
      <c r="G159" s="43" t="n">
        <v>0</v>
      </c>
      <c r="H159" s="43" t="n">
        <v>0</v>
      </c>
      <c r="I159" s="43" t="n">
        <v>0</v>
      </c>
      <c r="J159" s="48" t="n">
        <v>0</v>
      </c>
      <c r="K159" s="44" t="n">
        <v>0</v>
      </c>
      <c r="L159" s="48" t="n">
        <v>0</v>
      </c>
      <c r="P159" s="2" t="n">
        <f aca="false">COUNTBLANK(G159:K159)</f>
        <v>0</v>
      </c>
      <c r="Q159" s="2" t="n">
        <f aca="false">4-P159</f>
        <v>4</v>
      </c>
      <c r="R159" s="2" t="n">
        <f aca="false">COUNTIF(G159:K159,0)</f>
        <v>5</v>
      </c>
      <c r="S159" s="2" t="n">
        <v>0</v>
      </c>
      <c r="T159" s="2" t="n">
        <f aca="false">COUNTBLANK(L159:L159)</f>
        <v>0</v>
      </c>
      <c r="U159" s="2" t="n">
        <f aca="false">2-T159</f>
        <v>2</v>
      </c>
      <c r="V159" s="2" t="n">
        <f aca="false">COUNTIF(L159:L159,0)</f>
        <v>1</v>
      </c>
      <c r="W159" s="2" t="n">
        <v>0</v>
      </c>
    </row>
    <row r="160" customFormat="false" ht="9" hidden="false" customHeight="false" outlineLevel="0" collapsed="false">
      <c r="A160" s="45"/>
      <c r="B160" s="45" t="s">
        <v>238</v>
      </c>
      <c r="C160" s="25" t="s">
        <v>32</v>
      </c>
      <c r="D160" s="46" t="s">
        <v>159</v>
      </c>
      <c r="E160" s="42" t="n">
        <v>1</v>
      </c>
      <c r="F160" s="47" t="s">
        <v>95</v>
      </c>
      <c r="G160" s="43" t="n">
        <v>0</v>
      </c>
      <c r="H160" s="43" t="n">
        <v>0</v>
      </c>
      <c r="I160" s="43" t="n">
        <v>0</v>
      </c>
      <c r="J160" s="48" t="n">
        <v>0</v>
      </c>
      <c r="K160" s="44" t="n">
        <v>0</v>
      </c>
      <c r="L160" s="48" t="n">
        <v>0</v>
      </c>
      <c r="P160" s="2" t="n">
        <f aca="false">COUNTBLANK(G160:K160)</f>
        <v>0</v>
      </c>
      <c r="Q160" s="2" t="n">
        <f aca="false">4-P160</f>
        <v>4</v>
      </c>
      <c r="R160" s="2" t="n">
        <f aca="false">COUNTIF(G160:K160,0)</f>
        <v>5</v>
      </c>
      <c r="S160" s="2" t="n">
        <v>0</v>
      </c>
      <c r="T160" s="2" t="n">
        <f aca="false">COUNTBLANK(L160:L160)</f>
        <v>0</v>
      </c>
      <c r="U160" s="2" t="n">
        <f aca="false">2-T160</f>
        <v>2</v>
      </c>
      <c r="V160" s="2" t="n">
        <f aca="false">COUNTIF(L160:L160,0)</f>
        <v>1</v>
      </c>
      <c r="W160" s="2" t="n">
        <v>0</v>
      </c>
    </row>
    <row r="161" customFormat="false" ht="15" hidden="false" customHeight="false" outlineLevel="0" collapsed="false">
      <c r="A161" s="45" t="s">
        <v>239</v>
      </c>
      <c r="B161" s="45"/>
      <c r="E161" s="0"/>
      <c r="F161" s="0"/>
      <c r="G161" s="42"/>
      <c r="H161" s="42"/>
      <c r="I161" s="42"/>
      <c r="J161" s="48"/>
      <c r="K161" s="24"/>
      <c r="L161" s="49"/>
      <c r="P161" s="2" t="n">
        <f aca="false">COUNTBLANK(G161:K161)</f>
        <v>5</v>
      </c>
      <c r="Q161" s="2" t="n">
        <f aca="false">4-P161</f>
        <v>-1</v>
      </c>
      <c r="R161" s="2" t="n">
        <f aca="false">COUNTIF(G161:K161,0)</f>
        <v>0</v>
      </c>
      <c r="S161" s="2" t="n">
        <v>0</v>
      </c>
      <c r="T161" s="2" t="n">
        <f aca="false">COUNTBLANK(L161:L161)</f>
        <v>1</v>
      </c>
      <c r="U161" s="2" t="n">
        <f aca="false">2-T161</f>
        <v>1</v>
      </c>
      <c r="V161" s="2" t="n">
        <f aca="false">COUNTIF(L161:L161,0)</f>
        <v>0</v>
      </c>
      <c r="W161" s="2" t="n">
        <v>0</v>
      </c>
    </row>
    <row r="162" customFormat="false" ht="9" hidden="false" customHeight="false" outlineLevel="0" collapsed="false">
      <c r="A162" s="45"/>
      <c r="B162" s="45" t="s">
        <v>240</v>
      </c>
      <c r="C162" s="25" t="s">
        <v>32</v>
      </c>
      <c r="D162" s="46" t="s">
        <v>241</v>
      </c>
      <c r="E162" s="42" t="n">
        <v>0.5</v>
      </c>
      <c r="F162" s="47" t="s">
        <v>95</v>
      </c>
      <c r="G162" s="43" t="n">
        <v>0</v>
      </c>
      <c r="H162" s="43" t="n">
        <v>0</v>
      </c>
      <c r="I162" s="43" t="n">
        <v>0</v>
      </c>
      <c r="J162" s="48" t="n">
        <v>0</v>
      </c>
      <c r="K162" s="44" t="n">
        <v>0</v>
      </c>
      <c r="L162" s="48" t="n">
        <v>0</v>
      </c>
      <c r="P162" s="2" t="n">
        <f aca="false">COUNTBLANK(G162:K162)</f>
        <v>0</v>
      </c>
      <c r="Q162" s="2" t="n">
        <f aca="false">4-P162</f>
        <v>4</v>
      </c>
      <c r="R162" s="2" t="n">
        <f aca="false">COUNTIF(G162:K162,0)</f>
        <v>5</v>
      </c>
      <c r="S162" s="2" t="n">
        <v>0</v>
      </c>
      <c r="T162" s="2" t="n">
        <f aca="false">COUNTBLANK(L162:L162)</f>
        <v>0</v>
      </c>
      <c r="U162" s="2" t="n">
        <f aca="false">2-T162</f>
        <v>2</v>
      </c>
      <c r="V162" s="2" t="n">
        <f aca="false">COUNTIF(L162:L162,0)</f>
        <v>1</v>
      </c>
      <c r="W162" s="2" t="n">
        <v>0</v>
      </c>
    </row>
    <row r="163" customFormat="false" ht="9" hidden="false" customHeight="false" outlineLevel="0" collapsed="false">
      <c r="A163" s="45"/>
      <c r="B163" s="45" t="s">
        <v>242</v>
      </c>
      <c r="C163" s="25" t="s">
        <v>32</v>
      </c>
      <c r="D163" s="46" t="s">
        <v>241</v>
      </c>
      <c r="E163" s="42" t="n">
        <v>0.5</v>
      </c>
      <c r="F163" s="47" t="s">
        <v>95</v>
      </c>
      <c r="G163" s="43" t="n">
        <v>0</v>
      </c>
      <c r="H163" s="43" t="n">
        <v>0</v>
      </c>
      <c r="I163" s="43" t="n">
        <v>0</v>
      </c>
      <c r="J163" s="48" t="n">
        <v>0</v>
      </c>
      <c r="K163" s="44" t="n">
        <v>0</v>
      </c>
      <c r="L163" s="48" t="n">
        <v>0</v>
      </c>
      <c r="P163" s="2" t="n">
        <f aca="false">COUNTBLANK(G163:K163)</f>
        <v>0</v>
      </c>
      <c r="Q163" s="2" t="n">
        <f aca="false">4-P163</f>
        <v>4</v>
      </c>
      <c r="R163" s="2" t="n">
        <f aca="false">COUNTIF(G163:K163,0)</f>
        <v>5</v>
      </c>
      <c r="S163" s="2" t="n">
        <v>0</v>
      </c>
      <c r="T163" s="2" t="n">
        <f aca="false">COUNTBLANK(L163:L163)</f>
        <v>0</v>
      </c>
      <c r="U163" s="2" t="n">
        <f aca="false">2-T163</f>
        <v>2</v>
      </c>
      <c r="V163" s="2" t="n">
        <f aca="false">COUNTIF(L163:L163,0)</f>
        <v>1</v>
      </c>
      <c r="W163" s="2" t="n">
        <v>0</v>
      </c>
    </row>
    <row r="164" customFormat="false" ht="9" hidden="false" customHeight="false" outlineLevel="0" collapsed="false">
      <c r="A164" s="45"/>
      <c r="B164" s="45" t="s">
        <v>243</v>
      </c>
      <c r="C164" s="25" t="s">
        <v>32</v>
      </c>
      <c r="D164" s="46" t="s">
        <v>241</v>
      </c>
      <c r="E164" s="42" t="n">
        <v>0.5</v>
      </c>
      <c r="F164" s="47" t="s">
        <v>95</v>
      </c>
      <c r="G164" s="43" t="n">
        <v>0</v>
      </c>
      <c r="H164" s="43" t="n">
        <v>0</v>
      </c>
      <c r="I164" s="43" t="n">
        <v>0</v>
      </c>
      <c r="J164" s="48" t="n">
        <v>0</v>
      </c>
      <c r="K164" s="44" t="n">
        <v>0</v>
      </c>
      <c r="L164" s="48" t="n">
        <v>0</v>
      </c>
      <c r="P164" s="2"/>
      <c r="Q164" s="2"/>
      <c r="R164" s="2"/>
      <c r="S164" s="2"/>
      <c r="T164" s="2"/>
      <c r="U164" s="2"/>
      <c r="V164" s="2"/>
      <c r="W164" s="2"/>
    </row>
    <row r="165" customFormat="false" ht="9" hidden="false" customHeight="false" outlineLevel="0" collapsed="false">
      <c r="A165" s="45"/>
      <c r="B165" s="45" t="s">
        <v>244</v>
      </c>
      <c r="C165" s="25" t="s">
        <v>32</v>
      </c>
      <c r="D165" s="46" t="s">
        <v>241</v>
      </c>
      <c r="E165" s="42" t="n">
        <v>0.5</v>
      </c>
      <c r="F165" s="47" t="s">
        <v>95</v>
      </c>
      <c r="G165" s="43" t="n">
        <v>0</v>
      </c>
      <c r="H165" s="43" t="n">
        <v>0</v>
      </c>
      <c r="I165" s="43" t="n">
        <v>0</v>
      </c>
      <c r="J165" s="48" t="n">
        <v>0</v>
      </c>
      <c r="K165" s="44" t="n">
        <v>0</v>
      </c>
      <c r="L165" s="48" t="n">
        <v>0</v>
      </c>
      <c r="P165" s="2" t="n">
        <f aca="false">COUNTBLANK(G165:K165)</f>
        <v>0</v>
      </c>
      <c r="Q165" s="2" t="n">
        <f aca="false">4-P165</f>
        <v>4</v>
      </c>
      <c r="R165" s="2" t="n">
        <f aca="false">COUNTIF(G165:K165,0)</f>
        <v>5</v>
      </c>
      <c r="S165" s="2" t="n">
        <v>0</v>
      </c>
      <c r="T165" s="2" t="n">
        <f aca="false">COUNTBLANK(L165:L165)</f>
        <v>0</v>
      </c>
      <c r="U165" s="2" t="n">
        <f aca="false">2-T165</f>
        <v>2</v>
      </c>
      <c r="V165" s="2" t="n">
        <f aca="false">COUNTIF(L165:L165,0)</f>
        <v>1</v>
      </c>
      <c r="W165" s="2" t="n">
        <v>0</v>
      </c>
    </row>
    <row r="166" customFormat="false" ht="9" hidden="false" customHeight="false" outlineLevel="0" collapsed="false">
      <c r="A166" s="45"/>
      <c r="B166" s="45" t="s">
        <v>245</v>
      </c>
      <c r="C166" s="25" t="s">
        <v>32</v>
      </c>
      <c r="D166" s="46" t="s">
        <v>241</v>
      </c>
      <c r="E166" s="42" t="n">
        <v>0.5</v>
      </c>
      <c r="F166" s="47" t="s">
        <v>95</v>
      </c>
      <c r="G166" s="43" t="n">
        <v>0</v>
      </c>
      <c r="H166" s="43" t="n">
        <v>0</v>
      </c>
      <c r="I166" s="43" t="n">
        <v>0</v>
      </c>
      <c r="J166" s="48" t="n">
        <v>0</v>
      </c>
      <c r="K166" s="44" t="n">
        <v>0</v>
      </c>
      <c r="L166" s="48" t="n">
        <v>0</v>
      </c>
      <c r="P166" s="2" t="n">
        <f aca="false">COUNTBLANK(G166:K166)</f>
        <v>0</v>
      </c>
      <c r="Q166" s="2" t="n">
        <f aca="false">4-P166</f>
        <v>4</v>
      </c>
      <c r="R166" s="2" t="n">
        <f aca="false">COUNTIF(G166:K166,0)</f>
        <v>5</v>
      </c>
      <c r="S166" s="2" t="n">
        <v>0</v>
      </c>
      <c r="T166" s="2" t="n">
        <f aca="false">COUNTBLANK(L166:L166)</f>
        <v>0</v>
      </c>
      <c r="U166" s="2" t="n">
        <f aca="false">2-T166</f>
        <v>2</v>
      </c>
      <c r="V166" s="2" t="n">
        <f aca="false">COUNTIF(L166:L166,0)</f>
        <v>1</v>
      </c>
      <c r="W166" s="2" t="n">
        <v>0</v>
      </c>
    </row>
    <row r="167" customFormat="false" ht="9" hidden="false" customHeight="false" outlineLevel="0" collapsed="false">
      <c r="A167" s="45"/>
      <c r="B167" s="45" t="s">
        <v>246</v>
      </c>
      <c r="C167" s="25" t="s">
        <v>32</v>
      </c>
      <c r="D167" s="46" t="s">
        <v>241</v>
      </c>
      <c r="E167" s="42" t="n">
        <v>0.5</v>
      </c>
      <c r="F167" s="47" t="s">
        <v>95</v>
      </c>
      <c r="G167" s="43" t="n">
        <v>0</v>
      </c>
      <c r="H167" s="43" t="n">
        <v>0</v>
      </c>
      <c r="I167" s="43" t="n">
        <v>0</v>
      </c>
      <c r="J167" s="48" t="n">
        <v>0</v>
      </c>
      <c r="K167" s="44" t="n">
        <v>0</v>
      </c>
      <c r="L167" s="48" t="n">
        <v>0</v>
      </c>
      <c r="P167" s="2" t="n">
        <f aca="false">COUNTBLANK(G167:K167)</f>
        <v>0</v>
      </c>
      <c r="Q167" s="2" t="n">
        <f aca="false">4-P167</f>
        <v>4</v>
      </c>
      <c r="R167" s="2" t="n">
        <f aca="false">COUNTIF(G167:K167,0)</f>
        <v>5</v>
      </c>
      <c r="S167" s="2" t="n">
        <v>0</v>
      </c>
      <c r="T167" s="2" t="n">
        <f aca="false">COUNTBLANK(L167:L167)</f>
        <v>0</v>
      </c>
      <c r="U167" s="2" t="n">
        <f aca="false">2-T167</f>
        <v>2</v>
      </c>
      <c r="V167" s="2" t="n">
        <f aca="false">COUNTIF(L167:L167,0)</f>
        <v>1</v>
      </c>
      <c r="W167" s="2" t="n">
        <v>0</v>
      </c>
    </row>
    <row r="168" customFormat="false" ht="9" hidden="false" customHeight="false" outlineLevel="0" collapsed="false">
      <c r="A168" s="45"/>
      <c r="B168" s="45" t="s">
        <v>247</v>
      </c>
      <c r="C168" s="25" t="s">
        <v>32</v>
      </c>
      <c r="D168" s="46" t="s">
        <v>241</v>
      </c>
      <c r="E168" s="42" t="n">
        <v>0.5</v>
      </c>
      <c r="F168" s="47" t="s">
        <v>95</v>
      </c>
      <c r="G168" s="43" t="n">
        <v>0</v>
      </c>
      <c r="H168" s="43" t="n">
        <v>0</v>
      </c>
      <c r="I168" s="43" t="n">
        <v>0</v>
      </c>
      <c r="J168" s="48" t="n">
        <v>0</v>
      </c>
      <c r="K168" s="44" t="n">
        <v>0</v>
      </c>
      <c r="L168" s="48" t="n">
        <v>0</v>
      </c>
      <c r="P168" s="2" t="n">
        <f aca="false">COUNTBLANK(G168:K168)</f>
        <v>0</v>
      </c>
      <c r="Q168" s="2" t="n">
        <f aca="false">4-P168</f>
        <v>4</v>
      </c>
      <c r="R168" s="2" t="n">
        <f aca="false">COUNTIF(G168:K168,0)</f>
        <v>5</v>
      </c>
      <c r="S168" s="2" t="n">
        <v>0</v>
      </c>
      <c r="T168" s="2" t="n">
        <f aca="false">COUNTBLANK(L168:L168)</f>
        <v>0</v>
      </c>
      <c r="U168" s="2" t="n">
        <f aca="false">2-T168</f>
        <v>2</v>
      </c>
      <c r="V168" s="2" t="n">
        <f aca="false">COUNTIF(L168:L168,0)</f>
        <v>1</v>
      </c>
      <c r="W168" s="2" t="n">
        <v>0</v>
      </c>
    </row>
    <row r="169" customFormat="false" ht="15" hidden="false" customHeight="false" outlineLevel="0" collapsed="false">
      <c r="A169" s="45" t="s">
        <v>248</v>
      </c>
      <c r="B169" s="76"/>
      <c r="E169" s="0"/>
      <c r="F169" s="0"/>
      <c r="G169" s="42"/>
      <c r="H169" s="42"/>
      <c r="I169" s="42"/>
      <c r="J169" s="48"/>
      <c r="K169" s="24"/>
      <c r="L169" s="49"/>
      <c r="M169" s="77"/>
      <c r="P169" s="2" t="n">
        <f aca="false">COUNTBLANK(G169:K169)</f>
        <v>5</v>
      </c>
      <c r="Q169" s="2" t="n">
        <f aca="false">4-P169</f>
        <v>-1</v>
      </c>
      <c r="R169" s="2" t="n">
        <f aca="false">COUNTIF(G169:K169,0)</f>
        <v>0</v>
      </c>
      <c r="S169" s="2" t="n">
        <v>0</v>
      </c>
      <c r="T169" s="2" t="n">
        <f aca="false">COUNTBLANK(L169:L169)</f>
        <v>1</v>
      </c>
      <c r="U169" s="2" t="n">
        <f aca="false">2-T169</f>
        <v>1</v>
      </c>
      <c r="V169" s="2" t="n">
        <f aca="false">COUNTIF(L169:L169,0)</f>
        <v>0</v>
      </c>
      <c r="W169" s="2" t="n">
        <v>0</v>
      </c>
    </row>
    <row r="170" customFormat="false" ht="9" hidden="false" customHeight="false" outlineLevel="0" collapsed="false">
      <c r="A170" s="45"/>
      <c r="B170" s="45" t="s">
        <v>249</v>
      </c>
      <c r="C170" s="25" t="s">
        <v>32</v>
      </c>
      <c r="D170" s="46" t="s">
        <v>250</v>
      </c>
      <c r="E170" s="42" t="n">
        <v>0.05</v>
      </c>
      <c r="F170" s="47" t="s">
        <v>95</v>
      </c>
      <c r="G170" s="43" t="n">
        <v>0</v>
      </c>
      <c r="H170" s="43" t="n">
        <v>0</v>
      </c>
      <c r="I170" s="43" t="n">
        <v>0</v>
      </c>
      <c r="J170" s="48" t="n">
        <v>0</v>
      </c>
      <c r="K170" s="44" t="n">
        <v>0</v>
      </c>
      <c r="L170" s="48" t="n">
        <v>0</v>
      </c>
      <c r="M170" s="77"/>
      <c r="P170" s="2" t="n">
        <f aca="false">COUNTBLANK(G170:K170)</f>
        <v>0</v>
      </c>
      <c r="Q170" s="2" t="n">
        <f aca="false">4-P170</f>
        <v>4</v>
      </c>
      <c r="R170" s="2" t="n">
        <f aca="false">COUNTIF(G170:K170,0)</f>
        <v>5</v>
      </c>
      <c r="S170" s="2" t="n">
        <v>0</v>
      </c>
      <c r="T170" s="2" t="n">
        <f aca="false">COUNTBLANK(L170:L170)</f>
        <v>0</v>
      </c>
      <c r="U170" s="2" t="n">
        <f aca="false">2-T170</f>
        <v>2</v>
      </c>
      <c r="V170" s="2" t="n">
        <f aca="false">COUNTIF(L170:L170,0)</f>
        <v>1</v>
      </c>
      <c r="W170" s="2" t="n">
        <v>0</v>
      </c>
    </row>
    <row r="171" customFormat="false" ht="9" hidden="false" customHeight="false" outlineLevel="0" collapsed="false">
      <c r="A171" s="45"/>
      <c r="B171" s="45" t="s">
        <v>251</v>
      </c>
      <c r="C171" s="25" t="s">
        <v>32</v>
      </c>
      <c r="D171" s="46" t="s">
        <v>250</v>
      </c>
      <c r="E171" s="42" t="n">
        <v>0.01</v>
      </c>
      <c r="F171" s="47" t="s">
        <v>95</v>
      </c>
      <c r="G171" s="43" t="n">
        <v>0</v>
      </c>
      <c r="H171" s="43" t="n">
        <v>0</v>
      </c>
      <c r="I171" s="43" t="n">
        <v>0</v>
      </c>
      <c r="J171" s="48" t="n">
        <v>0</v>
      </c>
      <c r="K171" s="44" t="n">
        <v>0</v>
      </c>
      <c r="L171" s="48" t="n">
        <v>0</v>
      </c>
      <c r="M171" s="77" t="n">
        <v>0</v>
      </c>
      <c r="P171" s="2" t="n">
        <f aca="false">COUNTBLANK(G171:K171)</f>
        <v>0</v>
      </c>
      <c r="Q171" s="2" t="n">
        <f aca="false">4-P171</f>
        <v>4</v>
      </c>
      <c r="R171" s="2" t="n">
        <f aca="false">COUNTIF(G171:K171,0)</f>
        <v>5</v>
      </c>
      <c r="S171" s="2" t="n">
        <v>0</v>
      </c>
      <c r="T171" s="2" t="n">
        <f aca="false">COUNTBLANK(L171:L171)</f>
        <v>0</v>
      </c>
      <c r="U171" s="2" t="n">
        <f aca="false">2-T171</f>
        <v>2</v>
      </c>
      <c r="V171" s="2" t="n">
        <f aca="false">COUNTIF(L171:L171,0)</f>
        <v>1</v>
      </c>
      <c r="W171" s="2" t="n">
        <v>0</v>
      </c>
    </row>
    <row r="172" customFormat="false" ht="9" hidden="false" customHeight="false" outlineLevel="0" collapsed="false">
      <c r="A172" s="45"/>
      <c r="B172" s="45" t="s">
        <v>252</v>
      </c>
      <c r="C172" s="25" t="s">
        <v>32</v>
      </c>
      <c r="D172" s="46" t="s">
        <v>250</v>
      </c>
      <c r="E172" s="42" t="n">
        <v>2</v>
      </c>
      <c r="F172" s="47" t="s">
        <v>95</v>
      </c>
      <c r="G172" s="43" t="s">
        <v>116</v>
      </c>
      <c r="H172" s="43" t="s">
        <v>116</v>
      </c>
      <c r="I172" s="43" t="s">
        <v>116</v>
      </c>
      <c r="J172" s="48" t="s">
        <v>116</v>
      </c>
      <c r="K172" s="24" t="s">
        <v>116</v>
      </c>
      <c r="L172" s="49" t="s">
        <v>116</v>
      </c>
      <c r="M172" s="77"/>
      <c r="P172" s="2"/>
      <c r="Q172" s="2"/>
      <c r="R172" s="2"/>
      <c r="S172" s="2"/>
      <c r="T172" s="2"/>
      <c r="U172" s="2"/>
      <c r="V172" s="2"/>
      <c r="W172" s="2"/>
    </row>
    <row r="173" customFormat="false" ht="9" hidden="false" customHeight="false" outlineLevel="0" collapsed="false">
      <c r="A173" s="45"/>
      <c r="B173" s="45" t="s">
        <v>253</v>
      </c>
      <c r="C173" s="25" t="s">
        <v>32</v>
      </c>
      <c r="D173" s="46" t="s">
        <v>250</v>
      </c>
      <c r="E173" s="42" t="n">
        <v>2</v>
      </c>
      <c r="F173" s="47" t="s">
        <v>95</v>
      </c>
      <c r="G173" s="43" t="n">
        <v>0</v>
      </c>
      <c r="H173" s="43" t="n">
        <v>0</v>
      </c>
      <c r="I173" s="43" t="n">
        <v>0</v>
      </c>
      <c r="J173" s="48" t="n">
        <v>0</v>
      </c>
      <c r="K173" s="44" t="n">
        <v>0</v>
      </c>
      <c r="L173" s="48" t="n">
        <v>0</v>
      </c>
      <c r="M173" s="25"/>
      <c r="P173" s="2" t="n">
        <f aca="false">COUNTBLANK(G173:K173)</f>
        <v>0</v>
      </c>
      <c r="Q173" s="2" t="n">
        <f aca="false">4-P173</f>
        <v>4</v>
      </c>
      <c r="R173" s="2" t="n">
        <f aca="false">COUNTIF(G173:K173,0)</f>
        <v>5</v>
      </c>
      <c r="S173" s="2" t="n">
        <v>0</v>
      </c>
      <c r="T173" s="2" t="n">
        <f aca="false">COUNTBLANK(L173:L173)</f>
        <v>0</v>
      </c>
      <c r="U173" s="2" t="n">
        <f aca="false">2-T173</f>
        <v>2</v>
      </c>
      <c r="V173" s="2" t="n">
        <f aca="false">COUNTIF(L173:L173,0)</f>
        <v>1</v>
      </c>
      <c r="W173" s="2" t="n">
        <v>0</v>
      </c>
    </row>
    <row r="174" customFormat="false" ht="9" hidden="false" customHeight="false" outlineLevel="0" collapsed="false">
      <c r="A174" s="45"/>
      <c r="B174" s="45" t="s">
        <v>254</v>
      </c>
      <c r="C174" s="25" t="s">
        <v>32</v>
      </c>
      <c r="D174" s="46" t="s">
        <v>250</v>
      </c>
      <c r="E174" s="42" t="n">
        <v>2</v>
      </c>
      <c r="F174" s="47" t="s">
        <v>95</v>
      </c>
      <c r="G174" s="43" t="s">
        <v>116</v>
      </c>
      <c r="H174" s="43" t="s">
        <v>116</v>
      </c>
      <c r="I174" s="43" t="s">
        <v>116</v>
      </c>
      <c r="J174" s="48" t="s">
        <v>116</v>
      </c>
      <c r="K174" s="24" t="s">
        <v>116</v>
      </c>
      <c r="L174" s="49" t="s">
        <v>116</v>
      </c>
      <c r="M174" s="77"/>
      <c r="P174" s="2" t="n">
        <f aca="false">COUNTBLANK(G174:K174)</f>
        <v>0</v>
      </c>
      <c r="Q174" s="2" t="n">
        <f aca="false">4-P174</f>
        <v>4</v>
      </c>
      <c r="R174" s="2" t="n">
        <f aca="false">COUNTIF(G174:K174,0)</f>
        <v>0</v>
      </c>
      <c r="S174" s="2" t="n">
        <v>0</v>
      </c>
      <c r="T174" s="2" t="n">
        <f aca="false">COUNTBLANK(L174:L174)</f>
        <v>0</v>
      </c>
      <c r="U174" s="2" t="n">
        <f aca="false">2-T174</f>
        <v>2</v>
      </c>
      <c r="V174" s="2" t="n">
        <f aca="false">COUNTIF(L174:L174,0)</f>
        <v>0</v>
      </c>
      <c r="W174" s="2" t="n">
        <v>0</v>
      </c>
    </row>
    <row r="175" customFormat="false" ht="9" hidden="false" customHeight="false" outlineLevel="0" collapsed="false">
      <c r="A175" s="45"/>
      <c r="B175" s="45" t="s">
        <v>255</v>
      </c>
      <c r="C175" s="25" t="s">
        <v>32</v>
      </c>
      <c r="D175" s="46" t="s">
        <v>250</v>
      </c>
      <c r="E175" s="42" t="n">
        <v>2</v>
      </c>
      <c r="F175" s="47" t="s">
        <v>95</v>
      </c>
      <c r="G175" s="43" t="s">
        <v>116</v>
      </c>
      <c r="H175" s="43" t="s">
        <v>116</v>
      </c>
      <c r="I175" s="43" t="s">
        <v>116</v>
      </c>
      <c r="J175" s="48" t="s">
        <v>116</v>
      </c>
      <c r="K175" s="24" t="s">
        <v>116</v>
      </c>
      <c r="L175" s="49" t="s">
        <v>116</v>
      </c>
      <c r="P175" s="2" t="n">
        <f aca="false">COUNTBLANK(G175:K175)</f>
        <v>0</v>
      </c>
      <c r="Q175" s="2" t="n">
        <f aca="false">4-P175</f>
        <v>4</v>
      </c>
      <c r="R175" s="2" t="n">
        <f aca="false">COUNTIF(G175:K175,0)</f>
        <v>0</v>
      </c>
      <c r="S175" s="2" t="n">
        <v>0</v>
      </c>
      <c r="T175" s="2" t="n">
        <f aca="false">COUNTBLANK(L175:L175)</f>
        <v>0</v>
      </c>
      <c r="U175" s="2" t="n">
        <f aca="false">2-T175</f>
        <v>2</v>
      </c>
      <c r="V175" s="2" t="n">
        <f aca="false">COUNTIF(L175:L175,0)</f>
        <v>0</v>
      </c>
      <c r="W175" s="2" t="n">
        <v>0</v>
      </c>
    </row>
    <row r="176" customFormat="false" ht="9" hidden="false" customHeight="false" outlineLevel="0" collapsed="false">
      <c r="A176" s="45"/>
      <c r="B176" s="45" t="s">
        <v>256</v>
      </c>
      <c r="C176" s="25" t="s">
        <v>32</v>
      </c>
      <c r="D176" s="46" t="s">
        <v>250</v>
      </c>
      <c r="E176" s="42" t="n">
        <v>2</v>
      </c>
      <c r="F176" s="47" t="s">
        <v>95</v>
      </c>
      <c r="G176" s="43" t="s">
        <v>116</v>
      </c>
      <c r="H176" s="43" t="s">
        <v>116</v>
      </c>
      <c r="I176" s="43" t="s">
        <v>116</v>
      </c>
      <c r="J176" s="48" t="s">
        <v>116</v>
      </c>
      <c r="K176" s="24" t="s">
        <v>116</v>
      </c>
      <c r="L176" s="49" t="s">
        <v>116</v>
      </c>
      <c r="P176" s="2"/>
      <c r="Q176" s="2"/>
      <c r="R176" s="2"/>
      <c r="S176" s="2"/>
      <c r="T176" s="2"/>
      <c r="U176" s="2"/>
      <c r="V176" s="2"/>
      <c r="W176" s="2"/>
    </row>
    <row r="177" customFormat="false" ht="9" hidden="false" customHeight="false" outlineLevel="0" collapsed="false">
      <c r="A177" s="45" t="s">
        <v>257</v>
      </c>
      <c r="B177" s="45"/>
      <c r="C177" s="25"/>
      <c r="D177" s="25"/>
      <c r="E177" s="78"/>
      <c r="F177" s="78"/>
      <c r="G177" s="42"/>
      <c r="H177" s="42"/>
      <c r="I177" s="43"/>
      <c r="J177" s="48"/>
      <c r="K177" s="24"/>
      <c r="L177" s="49"/>
      <c r="P177" s="2"/>
      <c r="Q177" s="2"/>
      <c r="R177" s="2"/>
      <c r="S177" s="2"/>
      <c r="T177" s="2"/>
      <c r="U177" s="2"/>
      <c r="V177" s="2"/>
      <c r="W177" s="2"/>
    </row>
    <row r="178" customFormat="false" ht="9" hidden="false" customHeight="false" outlineLevel="0" collapsed="false">
      <c r="A178" s="45"/>
      <c r="B178" s="45" t="s">
        <v>258</v>
      </c>
      <c r="C178" s="25" t="s">
        <v>32</v>
      </c>
      <c r="D178" s="46" t="s">
        <v>259</v>
      </c>
      <c r="E178" s="42" t="n">
        <v>25</v>
      </c>
      <c r="F178" s="47" t="s">
        <v>95</v>
      </c>
      <c r="G178" s="43" t="n">
        <v>0</v>
      </c>
      <c r="H178" s="43" t="n">
        <v>0</v>
      </c>
      <c r="I178" s="43" t="n">
        <v>0</v>
      </c>
      <c r="J178" s="48" t="n">
        <v>0</v>
      </c>
      <c r="K178" s="44" t="n">
        <v>0</v>
      </c>
      <c r="L178" s="48" t="n">
        <v>0</v>
      </c>
      <c r="P178" s="2"/>
      <c r="Q178" s="2"/>
      <c r="R178" s="2"/>
      <c r="S178" s="2"/>
      <c r="T178" s="2"/>
      <c r="U178" s="2"/>
      <c r="V178" s="2"/>
      <c r="W178" s="2"/>
    </row>
    <row r="179" customFormat="false" ht="9" hidden="false" customHeight="false" outlineLevel="0" collapsed="false">
      <c r="A179" s="45"/>
      <c r="B179" s="45" t="s">
        <v>260</v>
      </c>
      <c r="C179" s="25" t="s">
        <v>32</v>
      </c>
      <c r="D179" s="46" t="s">
        <v>261</v>
      </c>
      <c r="E179" s="42" t="n">
        <v>10</v>
      </c>
      <c r="F179" s="47" t="s">
        <v>95</v>
      </c>
      <c r="G179" s="43" t="n">
        <v>0</v>
      </c>
      <c r="H179" s="43" t="n">
        <v>0</v>
      </c>
      <c r="I179" s="43" t="n">
        <v>0</v>
      </c>
      <c r="J179" s="48" t="n">
        <v>0</v>
      </c>
      <c r="K179" s="44" t="n">
        <v>0</v>
      </c>
      <c r="L179" s="48" t="n">
        <v>0</v>
      </c>
      <c r="P179" s="2"/>
      <c r="Q179" s="2"/>
      <c r="R179" s="2"/>
      <c r="S179" s="2"/>
      <c r="T179" s="2"/>
      <c r="U179" s="2"/>
      <c r="V179" s="2"/>
      <c r="W179" s="2"/>
    </row>
    <row r="180" customFormat="false" ht="9" hidden="false" customHeight="false" outlineLevel="0" collapsed="false">
      <c r="A180" s="45"/>
      <c r="B180" s="45" t="s">
        <v>262</v>
      </c>
      <c r="C180" s="25" t="s">
        <v>32</v>
      </c>
      <c r="D180" s="46" t="s">
        <v>261</v>
      </c>
      <c r="E180" s="42" t="n">
        <v>1</v>
      </c>
      <c r="F180" s="47" t="s">
        <v>95</v>
      </c>
      <c r="G180" s="43" t="n">
        <v>0</v>
      </c>
      <c r="H180" s="43" t="n">
        <v>0</v>
      </c>
      <c r="I180" s="43" t="n">
        <v>0</v>
      </c>
      <c r="J180" s="48" t="n">
        <v>0</v>
      </c>
      <c r="K180" s="44" t="n">
        <v>0</v>
      </c>
      <c r="L180" s="48" t="n">
        <v>0</v>
      </c>
      <c r="P180" s="2"/>
      <c r="Q180" s="2"/>
      <c r="R180" s="2"/>
      <c r="S180" s="2"/>
      <c r="T180" s="2"/>
      <c r="U180" s="2"/>
      <c r="V180" s="2"/>
      <c r="W180" s="2"/>
    </row>
    <row r="181" customFormat="false" ht="15" hidden="false" customHeight="false" outlineLevel="0" collapsed="false">
      <c r="A181" s="77"/>
      <c r="B181" s="77"/>
      <c r="C181" s="25"/>
      <c r="D181" s="46"/>
      <c r="E181" s="25"/>
      <c r="F181" s="110"/>
      <c r="G181" s="0"/>
      <c r="H181" s="0"/>
      <c r="I181" s="0"/>
      <c r="J181" s="0"/>
      <c r="K181" s="0"/>
      <c r="L181" s="0"/>
      <c r="P181" s="2"/>
      <c r="Q181" s="2"/>
      <c r="R181" s="2"/>
      <c r="S181" s="2"/>
      <c r="T181" s="2"/>
      <c r="U181" s="2"/>
      <c r="V181" s="2"/>
      <c r="W181" s="2"/>
    </row>
    <row r="182" customFormat="false" ht="15" hidden="false" customHeight="false" outlineLevel="0" collapsed="false">
      <c r="A182" s="77"/>
      <c r="B182" s="77"/>
      <c r="C182" s="25"/>
      <c r="D182" s="46"/>
      <c r="E182" s="25"/>
      <c r="F182" s="110"/>
      <c r="G182" s="0"/>
      <c r="H182" s="0"/>
      <c r="I182" s="0"/>
      <c r="J182" s="0"/>
      <c r="K182" s="0"/>
      <c r="L182" s="0"/>
      <c r="P182" s="2"/>
      <c r="Q182" s="2"/>
      <c r="R182" s="2"/>
      <c r="S182" s="2"/>
      <c r="T182" s="2"/>
      <c r="U182" s="2"/>
      <c r="V182" s="2"/>
      <c r="W182" s="2"/>
    </row>
    <row r="183" customFormat="false" ht="11.25" hidden="false" customHeight="false" outlineLevel="0" collapsed="false">
      <c r="A183" s="77"/>
      <c r="B183" s="77"/>
      <c r="C183" s="25"/>
      <c r="D183" s="25"/>
      <c r="E183" s="25"/>
      <c r="F183" s="110"/>
      <c r="G183" s="111"/>
      <c r="H183" s="110"/>
      <c r="I183" s="110"/>
      <c r="J183" s="110"/>
      <c r="K183" s="110"/>
      <c r="L183" s="110"/>
    </row>
    <row r="184" customFormat="false" ht="9" hidden="false" customHeight="false" outlineLevel="0" collapsed="false">
      <c r="A184" s="77"/>
      <c r="B184" s="77"/>
      <c r="C184" s="25"/>
      <c r="D184" s="25"/>
      <c r="E184" s="25"/>
      <c r="F184" s="25"/>
      <c r="G184" s="25"/>
      <c r="H184" s="25"/>
      <c r="I184" s="25"/>
      <c r="J184" s="25"/>
      <c r="K184" s="25"/>
      <c r="L184" s="25"/>
    </row>
    <row r="185" customFormat="false" ht="9" hidden="false" customHeight="false" outlineLevel="0" collapsed="false">
      <c r="A185" s="77" t="s">
        <v>263</v>
      </c>
      <c r="B185" s="77"/>
      <c r="C185" s="25"/>
      <c r="D185" s="25"/>
      <c r="E185" s="25"/>
      <c r="F185" s="25"/>
      <c r="G185" s="25"/>
      <c r="H185" s="25"/>
      <c r="I185" s="25"/>
      <c r="J185" s="25"/>
      <c r="K185" s="25"/>
      <c r="L185" s="25"/>
    </row>
    <row r="186" customFormat="false" ht="9" hidden="false" customHeight="false" outlineLevel="0" collapsed="false">
      <c r="A186" s="77" t="s">
        <v>264</v>
      </c>
      <c r="B186" s="77"/>
      <c r="C186" s="25"/>
      <c r="D186" s="25"/>
      <c r="E186" s="25"/>
      <c r="F186" s="25"/>
      <c r="G186" s="25"/>
      <c r="H186" s="25"/>
      <c r="I186" s="25"/>
      <c r="J186" s="25"/>
      <c r="K186" s="25"/>
      <c r="L186" s="25"/>
    </row>
    <row r="187" customFormat="false" ht="9" hidden="false" customHeight="false" outlineLevel="0" collapsed="false">
      <c r="A187" s="77" t="s">
        <v>265</v>
      </c>
      <c r="B187" s="77"/>
      <c r="C187" s="25"/>
      <c r="D187" s="25"/>
      <c r="E187" s="25"/>
      <c r="F187" s="25"/>
      <c r="G187" s="25"/>
      <c r="H187" s="25"/>
      <c r="I187" s="25"/>
      <c r="J187" s="25"/>
      <c r="K187" s="25"/>
      <c r="L187" s="25"/>
    </row>
    <row r="188" customFormat="false" ht="9" hidden="false" customHeight="true" outlineLevel="0" collapsed="false">
      <c r="A188" s="81" t="s">
        <v>266</v>
      </c>
      <c r="B188" s="81"/>
      <c r="C188" s="81"/>
      <c r="D188" s="81"/>
      <c r="E188" s="81"/>
      <c r="F188" s="81"/>
      <c r="G188" s="81"/>
      <c r="H188" s="81"/>
      <c r="I188" s="81"/>
      <c r="J188" s="81"/>
      <c r="K188" s="25"/>
      <c r="L188" s="76"/>
    </row>
    <row r="189" customFormat="false" ht="9" hidden="false" customHeight="false" outlineLevel="0" collapsed="false">
      <c r="A189" s="82" t="s">
        <v>267</v>
      </c>
      <c r="B189" s="82"/>
      <c r="C189" s="82"/>
      <c r="D189" s="82"/>
      <c r="E189" s="82"/>
      <c r="F189" s="82"/>
      <c r="G189" s="82"/>
      <c r="H189" s="82"/>
      <c r="I189" s="82"/>
      <c r="J189" s="82"/>
      <c r="K189" s="25"/>
      <c r="L189" s="25"/>
    </row>
    <row r="190" customFormat="false" ht="9" hidden="false" customHeight="false" outlineLevel="0" collapsed="false">
      <c r="A190" s="77"/>
      <c r="B190" s="77"/>
      <c r="C190" s="25"/>
      <c r="D190" s="25"/>
      <c r="E190" s="25"/>
      <c r="F190" s="25"/>
      <c r="G190" s="25"/>
      <c r="H190" s="25"/>
      <c r="I190" s="25"/>
      <c r="J190" s="25"/>
      <c r="K190" s="25"/>
      <c r="L190" s="25"/>
    </row>
    <row r="191" customFormat="false" ht="9" hidden="false" customHeight="false" outlineLevel="0" collapsed="false">
      <c r="A191" s="77"/>
      <c r="B191" s="77"/>
      <c r="C191" s="25"/>
      <c r="D191" s="25"/>
      <c r="E191" s="25"/>
      <c r="F191" s="25"/>
      <c r="G191" s="25"/>
      <c r="H191" s="25"/>
      <c r="I191" s="25"/>
      <c r="J191" s="25"/>
      <c r="K191" s="25"/>
      <c r="L191" s="25"/>
    </row>
    <row r="192" customFormat="false" ht="9" hidden="false" customHeight="false" outlineLevel="0" collapsed="false">
      <c r="A192" s="77"/>
      <c r="B192" s="77"/>
      <c r="C192" s="25"/>
      <c r="D192" s="25"/>
      <c r="E192" s="25"/>
      <c r="F192" s="25"/>
      <c r="G192" s="25"/>
      <c r="H192" s="25"/>
      <c r="I192" s="25"/>
      <c r="J192" s="25"/>
      <c r="K192" s="25"/>
      <c r="L192" s="25"/>
    </row>
    <row r="193" customFormat="false" ht="9" hidden="false" customHeight="false" outlineLevel="0" collapsed="false">
      <c r="A193" s="77"/>
      <c r="B193" s="77"/>
      <c r="C193" s="25"/>
      <c r="D193" s="25"/>
      <c r="E193" s="25"/>
      <c r="F193" s="25"/>
      <c r="G193" s="25"/>
      <c r="H193" s="25"/>
      <c r="I193" s="25"/>
      <c r="J193" s="25"/>
      <c r="K193" s="25"/>
      <c r="L193" s="25"/>
    </row>
    <row r="194" customFormat="false" ht="9" hidden="false" customHeight="false" outlineLevel="0" collapsed="false">
      <c r="A194" s="77"/>
      <c r="B194" s="77"/>
      <c r="C194" s="25"/>
      <c r="D194" s="25"/>
      <c r="E194" s="25"/>
      <c r="F194" s="25"/>
      <c r="G194" s="25"/>
      <c r="H194" s="25"/>
      <c r="I194" s="25"/>
      <c r="J194" s="25"/>
      <c r="K194" s="25"/>
      <c r="L194" s="25"/>
    </row>
    <row r="195" customFormat="false" ht="9" hidden="false" customHeight="false" outlineLevel="0" collapsed="false">
      <c r="A195" s="77"/>
      <c r="B195" s="77"/>
      <c r="C195" s="25"/>
      <c r="D195" s="25"/>
      <c r="E195" s="25"/>
      <c r="F195" s="25"/>
      <c r="G195" s="25"/>
      <c r="H195" s="25"/>
      <c r="I195" s="25"/>
      <c r="J195" s="25"/>
      <c r="K195" s="25"/>
      <c r="L195" s="25"/>
    </row>
    <row r="196" customFormat="false" ht="9" hidden="false" customHeight="false" outlineLevel="0" collapsed="false">
      <c r="A196" s="77"/>
      <c r="B196" s="77"/>
      <c r="C196" s="25"/>
      <c r="D196" s="25"/>
      <c r="E196" s="25"/>
      <c r="F196" s="25"/>
      <c r="G196" s="25"/>
      <c r="H196" s="25"/>
      <c r="I196" s="25"/>
      <c r="J196" s="25"/>
      <c r="K196" s="25"/>
      <c r="L196" s="25"/>
    </row>
    <row r="197" customFormat="false" ht="9" hidden="false" customHeight="false" outlineLevel="0" collapsed="false">
      <c r="A197" s="77"/>
      <c r="B197" s="77"/>
      <c r="C197" s="25"/>
      <c r="D197" s="25"/>
      <c r="E197" s="25"/>
      <c r="F197" s="25"/>
      <c r="G197" s="25"/>
      <c r="H197" s="25"/>
      <c r="I197" s="25"/>
      <c r="J197" s="25"/>
      <c r="K197" s="25"/>
      <c r="L197" s="25"/>
    </row>
    <row r="198" customFormat="false" ht="9" hidden="false" customHeight="false" outlineLevel="0" collapsed="false">
      <c r="A198" s="77"/>
      <c r="B198" s="77"/>
      <c r="C198" s="25"/>
      <c r="D198" s="25"/>
      <c r="E198" s="25"/>
      <c r="F198" s="25"/>
      <c r="G198" s="25"/>
      <c r="H198" s="25"/>
      <c r="I198" s="25"/>
      <c r="J198" s="25"/>
      <c r="K198" s="25"/>
      <c r="L198" s="25"/>
    </row>
    <row r="199" customFormat="false" ht="9" hidden="false" customHeight="false" outlineLevel="0" collapsed="false">
      <c r="A199" s="77"/>
      <c r="B199" s="77"/>
      <c r="C199" s="25"/>
      <c r="D199" s="25"/>
      <c r="E199" s="25"/>
      <c r="F199" s="25"/>
      <c r="G199" s="25"/>
      <c r="H199" s="25"/>
      <c r="I199" s="25"/>
      <c r="J199" s="25"/>
      <c r="K199" s="25"/>
      <c r="L199" s="25"/>
    </row>
    <row r="200" customFormat="false" ht="9" hidden="false" customHeight="false" outlineLevel="0" collapsed="false">
      <c r="A200" s="77"/>
      <c r="B200" s="77"/>
      <c r="C200" s="25"/>
      <c r="D200" s="25"/>
      <c r="E200" s="25"/>
      <c r="F200" s="25"/>
      <c r="G200" s="25"/>
      <c r="H200" s="25"/>
      <c r="I200" s="25"/>
      <c r="J200" s="25"/>
      <c r="K200" s="25"/>
      <c r="L200" s="25"/>
    </row>
    <row r="201" customFormat="false" ht="9" hidden="false" customHeight="false" outlineLevel="0" collapsed="false">
      <c r="A201" s="77"/>
      <c r="B201" s="77"/>
      <c r="C201" s="25"/>
      <c r="D201" s="25"/>
      <c r="E201" s="25"/>
      <c r="F201" s="25"/>
      <c r="G201" s="25"/>
      <c r="H201" s="25"/>
      <c r="I201" s="25"/>
      <c r="J201" s="25"/>
      <c r="K201" s="25"/>
      <c r="L201" s="25"/>
    </row>
    <row r="202" customFormat="false" ht="9" hidden="false" customHeight="false" outlineLevel="0" collapsed="false">
      <c r="A202" s="77"/>
      <c r="B202" s="77"/>
      <c r="C202" s="25"/>
      <c r="D202" s="25"/>
      <c r="E202" s="25"/>
      <c r="F202" s="25"/>
      <c r="G202" s="25"/>
      <c r="H202" s="25"/>
      <c r="I202" s="25"/>
      <c r="J202" s="25"/>
      <c r="K202" s="25"/>
      <c r="L202" s="25"/>
    </row>
    <row r="203" customFormat="false" ht="9" hidden="false" customHeight="false" outlineLevel="0" collapsed="false">
      <c r="A203" s="77"/>
      <c r="B203" s="77"/>
      <c r="C203" s="25"/>
      <c r="D203" s="25"/>
      <c r="E203" s="25"/>
      <c r="F203" s="25"/>
      <c r="G203" s="25"/>
      <c r="H203" s="25"/>
      <c r="I203" s="25"/>
      <c r="J203" s="25"/>
      <c r="K203" s="25"/>
      <c r="L203" s="25"/>
    </row>
    <row r="204" customFormat="false" ht="9" hidden="false" customHeight="false" outlineLevel="0" collapsed="false">
      <c r="A204" s="77"/>
      <c r="B204" s="77"/>
      <c r="C204" s="25"/>
      <c r="D204" s="25"/>
      <c r="E204" s="25"/>
      <c r="F204" s="25"/>
      <c r="G204" s="25"/>
      <c r="H204" s="25"/>
      <c r="I204" s="25"/>
      <c r="J204" s="25"/>
      <c r="K204" s="25"/>
      <c r="L204" s="25"/>
    </row>
    <row r="205" customFormat="false" ht="9" hidden="false" customHeight="false" outlineLevel="0" collapsed="false">
      <c r="A205" s="77"/>
      <c r="B205" s="77"/>
      <c r="C205" s="25"/>
      <c r="D205" s="25"/>
      <c r="E205" s="25"/>
      <c r="F205" s="25"/>
      <c r="G205" s="25"/>
      <c r="H205" s="25"/>
      <c r="I205" s="25"/>
      <c r="J205" s="25"/>
      <c r="K205" s="25"/>
      <c r="L205" s="25"/>
    </row>
    <row r="206" customFormat="false" ht="9" hidden="false" customHeight="false" outlineLevel="0" collapsed="false">
      <c r="A206" s="77"/>
      <c r="B206" s="77"/>
      <c r="C206" s="25"/>
      <c r="D206" s="25"/>
      <c r="E206" s="25"/>
      <c r="F206" s="25"/>
      <c r="G206" s="25"/>
      <c r="H206" s="25"/>
      <c r="I206" s="25"/>
      <c r="J206" s="25"/>
      <c r="K206" s="25"/>
      <c r="L206" s="25"/>
    </row>
    <row r="207" customFormat="false" ht="9" hidden="false" customHeight="false" outlineLevel="0" collapsed="false">
      <c r="A207" s="77"/>
      <c r="B207" s="77"/>
      <c r="C207" s="25"/>
      <c r="D207" s="25"/>
      <c r="E207" s="25"/>
      <c r="F207" s="25"/>
      <c r="G207" s="25"/>
      <c r="H207" s="25"/>
      <c r="I207" s="25"/>
      <c r="J207" s="25"/>
      <c r="K207" s="25"/>
      <c r="L207" s="25"/>
    </row>
    <row r="208" customFormat="false" ht="9" hidden="false" customHeight="false" outlineLevel="0" collapsed="false">
      <c r="A208" s="77"/>
      <c r="B208" s="77"/>
      <c r="C208" s="25"/>
      <c r="D208" s="25"/>
      <c r="E208" s="25"/>
      <c r="F208" s="25"/>
      <c r="G208" s="25"/>
      <c r="H208" s="25"/>
      <c r="I208" s="25"/>
      <c r="J208" s="25"/>
      <c r="K208" s="25"/>
      <c r="L208" s="25"/>
    </row>
    <row r="209" customFormat="false" ht="9" hidden="false" customHeight="false" outlineLevel="0" collapsed="false">
      <c r="A209" s="77"/>
      <c r="B209" s="77"/>
      <c r="C209" s="25"/>
      <c r="D209" s="25"/>
      <c r="E209" s="25"/>
      <c r="F209" s="25"/>
      <c r="G209" s="25"/>
      <c r="H209" s="25"/>
      <c r="I209" s="25"/>
      <c r="J209" s="25"/>
      <c r="K209" s="25"/>
      <c r="L209" s="25"/>
    </row>
    <row r="210" customFormat="false" ht="9" hidden="false" customHeight="false" outlineLevel="0" collapsed="false">
      <c r="A210" s="77"/>
      <c r="B210" s="77"/>
      <c r="C210" s="25"/>
      <c r="D210" s="25"/>
      <c r="E210" s="25"/>
      <c r="F210" s="25"/>
      <c r="G210" s="25"/>
      <c r="H210" s="25"/>
      <c r="I210" s="25"/>
      <c r="J210" s="25"/>
      <c r="K210" s="25"/>
      <c r="L210" s="25"/>
    </row>
    <row r="211" customFormat="false" ht="9" hidden="false" customHeight="false" outlineLevel="0" collapsed="false">
      <c r="A211" s="77"/>
      <c r="B211" s="77"/>
      <c r="C211" s="25"/>
      <c r="D211" s="25"/>
      <c r="E211" s="25"/>
      <c r="F211" s="25"/>
      <c r="G211" s="25"/>
      <c r="H211" s="25"/>
      <c r="I211" s="25"/>
      <c r="J211" s="25"/>
      <c r="K211" s="25"/>
      <c r="L211" s="25"/>
    </row>
    <row r="212" customFormat="false" ht="9" hidden="false" customHeight="false" outlineLevel="0" collapsed="false">
      <c r="A212" s="77"/>
      <c r="B212" s="77"/>
      <c r="C212" s="25"/>
      <c r="D212" s="25"/>
      <c r="E212" s="25"/>
      <c r="F212" s="25"/>
      <c r="G212" s="25"/>
      <c r="H212" s="25"/>
      <c r="I212" s="25"/>
      <c r="J212" s="25"/>
      <c r="K212" s="25"/>
      <c r="L212" s="25"/>
    </row>
    <row r="213" customFormat="false" ht="9" hidden="false" customHeight="false" outlineLevel="0" collapsed="false">
      <c r="A213" s="77"/>
      <c r="B213" s="77"/>
      <c r="C213" s="25"/>
      <c r="D213" s="25"/>
      <c r="E213" s="25"/>
      <c r="F213" s="25"/>
      <c r="G213" s="25"/>
      <c r="H213" s="25"/>
      <c r="I213" s="25"/>
      <c r="J213" s="25"/>
      <c r="K213" s="25"/>
      <c r="L213" s="25"/>
    </row>
    <row r="214" customFormat="false" ht="9" hidden="false" customHeight="false" outlineLevel="0" collapsed="false">
      <c r="A214" s="77"/>
      <c r="B214" s="77"/>
      <c r="C214" s="25"/>
      <c r="D214" s="25"/>
      <c r="E214" s="25"/>
      <c r="F214" s="25"/>
      <c r="G214" s="25"/>
      <c r="H214" s="25"/>
      <c r="I214" s="25"/>
      <c r="J214" s="25"/>
      <c r="K214" s="25"/>
      <c r="L214" s="25"/>
    </row>
    <row r="215" customFormat="false" ht="9" hidden="false" customHeight="false" outlineLevel="0" collapsed="false">
      <c r="A215" s="77"/>
      <c r="B215" s="77"/>
      <c r="C215" s="25"/>
      <c r="D215" s="25"/>
      <c r="E215" s="25"/>
      <c r="F215" s="25"/>
      <c r="G215" s="25"/>
      <c r="H215" s="25"/>
      <c r="I215" s="25"/>
      <c r="J215" s="25"/>
      <c r="K215" s="25"/>
      <c r="L215" s="25"/>
    </row>
    <row r="216" customFormat="false" ht="9" hidden="false" customHeight="false" outlineLevel="0" collapsed="false">
      <c r="A216" s="77"/>
      <c r="B216" s="77"/>
      <c r="C216" s="25"/>
      <c r="D216" s="25"/>
      <c r="E216" s="25"/>
      <c r="F216" s="25"/>
      <c r="G216" s="25"/>
      <c r="H216" s="25"/>
      <c r="I216" s="25"/>
      <c r="J216" s="25"/>
      <c r="K216" s="25"/>
      <c r="L216" s="25"/>
    </row>
    <row r="217" customFormat="false" ht="9" hidden="false" customHeight="false" outlineLevel="0" collapsed="false">
      <c r="A217" s="77"/>
      <c r="B217" s="77"/>
      <c r="C217" s="25"/>
      <c r="D217" s="25"/>
      <c r="E217" s="25"/>
      <c r="F217" s="25"/>
      <c r="G217" s="25"/>
      <c r="H217" s="25"/>
      <c r="I217" s="25"/>
      <c r="J217" s="25"/>
      <c r="K217" s="25"/>
      <c r="L217" s="25"/>
    </row>
    <row r="218" customFormat="false" ht="9" hidden="false" customHeight="false" outlineLevel="0" collapsed="false">
      <c r="A218" s="77"/>
      <c r="B218" s="77"/>
      <c r="C218" s="25"/>
      <c r="D218" s="25"/>
      <c r="E218" s="25"/>
      <c r="F218" s="25"/>
      <c r="G218" s="25"/>
      <c r="H218" s="25"/>
      <c r="I218" s="25"/>
      <c r="J218" s="25"/>
      <c r="K218" s="25"/>
      <c r="L218" s="25"/>
    </row>
    <row r="219" customFormat="false" ht="9" hidden="false" customHeight="false" outlineLevel="0" collapsed="false">
      <c r="A219" s="77"/>
      <c r="B219" s="77"/>
      <c r="C219" s="25"/>
      <c r="D219" s="25"/>
      <c r="E219" s="25"/>
      <c r="F219" s="25"/>
      <c r="G219" s="25"/>
      <c r="H219" s="25"/>
      <c r="I219" s="25"/>
      <c r="J219" s="25"/>
      <c r="K219" s="25"/>
      <c r="L219" s="25"/>
    </row>
    <row r="220" customFormat="false" ht="9" hidden="false" customHeight="false" outlineLevel="0" collapsed="false">
      <c r="A220" s="77"/>
      <c r="B220" s="77"/>
      <c r="C220" s="25"/>
      <c r="D220" s="25"/>
      <c r="E220" s="25"/>
      <c r="F220" s="25"/>
      <c r="G220" s="25"/>
      <c r="H220" s="25"/>
      <c r="I220" s="25"/>
      <c r="J220" s="25"/>
      <c r="K220" s="25"/>
      <c r="L220" s="25"/>
    </row>
    <row r="221" customFormat="false" ht="9" hidden="false" customHeight="false" outlineLevel="0" collapsed="false">
      <c r="A221" s="77"/>
      <c r="B221" s="77"/>
      <c r="C221" s="25"/>
      <c r="D221" s="25"/>
      <c r="E221" s="25"/>
      <c r="F221" s="25"/>
      <c r="G221" s="25"/>
      <c r="H221" s="25"/>
      <c r="I221" s="25"/>
      <c r="J221" s="25"/>
      <c r="K221" s="25"/>
      <c r="L221" s="25"/>
    </row>
    <row r="222" customFormat="false" ht="9" hidden="false" customHeight="false" outlineLevel="0" collapsed="false">
      <c r="A222" s="77"/>
      <c r="B222" s="77"/>
      <c r="C222" s="25"/>
      <c r="D222" s="25"/>
      <c r="E222" s="25"/>
      <c r="F222" s="25"/>
      <c r="G222" s="25"/>
      <c r="H222" s="25"/>
      <c r="I222" s="25"/>
      <c r="J222" s="25"/>
      <c r="K222" s="25"/>
      <c r="L222" s="25"/>
    </row>
    <row r="223" customFormat="false" ht="9" hidden="false" customHeight="false" outlineLevel="0" collapsed="false">
      <c r="A223" s="77"/>
      <c r="B223" s="77"/>
      <c r="C223" s="25"/>
      <c r="D223" s="25"/>
      <c r="E223" s="25"/>
      <c r="F223" s="25"/>
      <c r="G223" s="25"/>
      <c r="H223" s="25"/>
      <c r="I223" s="25"/>
      <c r="J223" s="25"/>
      <c r="K223" s="25"/>
      <c r="L223" s="25"/>
    </row>
    <row r="224" customFormat="false" ht="9" hidden="false" customHeight="false" outlineLevel="0" collapsed="false">
      <c r="A224" s="77"/>
      <c r="B224" s="77"/>
      <c r="C224" s="25"/>
      <c r="D224" s="25"/>
      <c r="E224" s="25"/>
      <c r="F224" s="25"/>
      <c r="G224" s="25"/>
      <c r="H224" s="25"/>
      <c r="I224" s="25"/>
      <c r="J224" s="25"/>
      <c r="K224" s="25"/>
      <c r="L224" s="25"/>
    </row>
    <row r="225" customFormat="false" ht="9" hidden="false" customHeight="false" outlineLevel="0" collapsed="false">
      <c r="A225" s="77"/>
      <c r="B225" s="77"/>
      <c r="C225" s="25"/>
      <c r="D225" s="25"/>
      <c r="E225" s="25"/>
      <c r="F225" s="25"/>
      <c r="G225" s="25"/>
      <c r="H225" s="25"/>
      <c r="I225" s="25"/>
      <c r="J225" s="25"/>
      <c r="K225" s="25"/>
      <c r="L225" s="25"/>
    </row>
    <row r="226" customFormat="false" ht="9" hidden="false" customHeight="false" outlineLevel="0" collapsed="false">
      <c r="A226" s="77"/>
      <c r="B226" s="77"/>
      <c r="C226" s="25"/>
      <c r="D226" s="25"/>
      <c r="E226" s="25"/>
      <c r="F226" s="25"/>
      <c r="G226" s="25"/>
      <c r="H226" s="25"/>
      <c r="I226" s="25"/>
      <c r="J226" s="25"/>
      <c r="K226" s="25"/>
      <c r="L226" s="25"/>
    </row>
    <row r="227" customFormat="false" ht="9" hidden="false" customHeight="false" outlineLevel="0" collapsed="false">
      <c r="A227" s="77"/>
      <c r="B227" s="77"/>
      <c r="C227" s="25"/>
      <c r="D227" s="25"/>
      <c r="E227" s="25"/>
      <c r="F227" s="25"/>
      <c r="G227" s="25"/>
      <c r="H227" s="25"/>
      <c r="I227" s="25"/>
      <c r="J227" s="25"/>
      <c r="K227" s="25"/>
      <c r="L227" s="25"/>
    </row>
    <row r="228" customFormat="false" ht="9" hidden="false" customHeight="false" outlineLevel="0" collapsed="false">
      <c r="A228" s="77"/>
      <c r="B228" s="77"/>
      <c r="C228" s="25"/>
      <c r="D228" s="25"/>
      <c r="E228" s="25"/>
      <c r="F228" s="25"/>
      <c r="G228" s="25"/>
      <c r="H228" s="25"/>
      <c r="I228" s="25"/>
      <c r="J228" s="25"/>
      <c r="K228" s="25"/>
      <c r="L228" s="25"/>
    </row>
    <row r="229" customFormat="false" ht="9" hidden="false" customHeight="false" outlineLevel="0" collapsed="false">
      <c r="A229" s="77"/>
      <c r="B229" s="77"/>
      <c r="C229" s="25"/>
      <c r="D229" s="25"/>
      <c r="E229" s="25"/>
      <c r="F229" s="25"/>
      <c r="G229" s="25"/>
      <c r="H229" s="25"/>
      <c r="I229" s="25"/>
      <c r="J229" s="25"/>
      <c r="K229" s="25"/>
      <c r="L229" s="25"/>
    </row>
    <row r="230" customFormat="false" ht="9" hidden="false" customHeight="false" outlineLevel="0" collapsed="false">
      <c r="A230" s="77"/>
      <c r="B230" s="77"/>
      <c r="C230" s="25"/>
      <c r="D230" s="25"/>
      <c r="E230" s="25"/>
      <c r="F230" s="25"/>
      <c r="G230" s="25"/>
      <c r="H230" s="25"/>
      <c r="I230" s="25"/>
      <c r="J230" s="25"/>
      <c r="K230" s="25"/>
      <c r="L230" s="25"/>
    </row>
    <row r="231" customFormat="false" ht="9" hidden="false" customHeight="false" outlineLevel="0" collapsed="false">
      <c r="A231" s="77"/>
      <c r="B231" s="77"/>
      <c r="C231" s="25"/>
      <c r="D231" s="25"/>
      <c r="E231" s="25"/>
      <c r="F231" s="25"/>
      <c r="G231" s="25"/>
      <c r="H231" s="25"/>
      <c r="I231" s="25"/>
      <c r="J231" s="25"/>
      <c r="K231" s="25"/>
      <c r="L231" s="25"/>
    </row>
    <row r="232" customFormat="false" ht="9" hidden="false" customHeight="false" outlineLevel="0" collapsed="false">
      <c r="A232" s="77"/>
      <c r="B232" s="77"/>
      <c r="C232" s="25"/>
      <c r="D232" s="25"/>
      <c r="E232" s="25"/>
      <c r="F232" s="25"/>
      <c r="G232" s="25"/>
      <c r="H232" s="25"/>
      <c r="I232" s="25"/>
      <c r="J232" s="25"/>
      <c r="K232" s="25"/>
      <c r="L232" s="25"/>
    </row>
    <row r="233" customFormat="false" ht="9" hidden="false" customHeight="false" outlineLevel="0" collapsed="false">
      <c r="A233" s="77"/>
      <c r="B233" s="77"/>
      <c r="C233" s="25"/>
      <c r="D233" s="25"/>
      <c r="E233" s="25"/>
      <c r="F233" s="25"/>
      <c r="G233" s="25"/>
      <c r="H233" s="25"/>
      <c r="I233" s="25"/>
      <c r="J233" s="25"/>
      <c r="K233" s="25"/>
      <c r="L233" s="25"/>
    </row>
    <row r="234" customFormat="false" ht="9" hidden="false" customHeight="false" outlineLevel="0" collapsed="false">
      <c r="A234" s="77"/>
      <c r="B234" s="77"/>
      <c r="C234" s="25"/>
      <c r="D234" s="25"/>
      <c r="E234" s="25"/>
      <c r="F234" s="25"/>
      <c r="G234" s="25"/>
      <c r="H234" s="25"/>
      <c r="I234" s="25"/>
      <c r="J234" s="25"/>
      <c r="K234" s="25"/>
      <c r="L234" s="25"/>
    </row>
    <row r="235" customFormat="false" ht="9" hidden="false" customHeight="false" outlineLevel="0" collapsed="false">
      <c r="A235" s="77"/>
      <c r="B235" s="77"/>
      <c r="C235" s="25"/>
      <c r="D235" s="25"/>
      <c r="E235" s="25"/>
      <c r="F235" s="25"/>
      <c r="G235" s="25"/>
      <c r="H235" s="25"/>
      <c r="I235" s="25"/>
      <c r="J235" s="25"/>
      <c r="K235" s="25"/>
      <c r="L235" s="25"/>
    </row>
    <row r="236" customFormat="false" ht="9" hidden="false" customHeight="false" outlineLevel="0" collapsed="false">
      <c r="A236" s="77"/>
      <c r="B236" s="77"/>
      <c r="C236" s="25"/>
      <c r="D236" s="25"/>
      <c r="E236" s="25"/>
      <c r="F236" s="25"/>
      <c r="G236" s="25"/>
      <c r="H236" s="25"/>
      <c r="I236" s="25"/>
      <c r="J236" s="25"/>
      <c r="K236" s="25"/>
      <c r="L236" s="25"/>
    </row>
    <row r="237" customFormat="false" ht="9" hidden="false" customHeight="false" outlineLevel="0" collapsed="false">
      <c r="A237" s="77"/>
      <c r="B237" s="77"/>
      <c r="C237" s="25"/>
      <c r="D237" s="25"/>
      <c r="E237" s="25"/>
      <c r="F237" s="25"/>
      <c r="G237" s="25"/>
      <c r="H237" s="25"/>
      <c r="I237" s="25"/>
      <c r="J237" s="25"/>
      <c r="K237" s="25"/>
      <c r="L237" s="25"/>
    </row>
    <row r="238" customFormat="false" ht="9" hidden="false" customHeight="false" outlineLevel="0" collapsed="false">
      <c r="A238" s="77"/>
      <c r="B238" s="77"/>
      <c r="C238" s="25"/>
      <c r="D238" s="25"/>
      <c r="E238" s="25"/>
      <c r="F238" s="25"/>
      <c r="G238" s="25"/>
      <c r="H238" s="25"/>
      <c r="I238" s="25"/>
      <c r="J238" s="25"/>
      <c r="K238" s="25"/>
      <c r="L238" s="25"/>
    </row>
    <row r="239" customFormat="false" ht="9" hidden="false" customHeight="false" outlineLevel="0" collapsed="false">
      <c r="A239" s="77"/>
      <c r="B239" s="77"/>
      <c r="C239" s="25"/>
      <c r="D239" s="25"/>
      <c r="E239" s="25"/>
      <c r="F239" s="25"/>
      <c r="G239" s="25"/>
      <c r="H239" s="25"/>
      <c r="I239" s="25"/>
      <c r="J239" s="25"/>
      <c r="K239" s="25"/>
      <c r="L239" s="25"/>
    </row>
    <row r="240" customFormat="false" ht="9" hidden="false" customHeight="false" outlineLevel="0" collapsed="false">
      <c r="A240" s="77"/>
      <c r="B240" s="77"/>
      <c r="C240" s="25"/>
      <c r="D240" s="25"/>
      <c r="E240" s="25"/>
      <c r="F240" s="25"/>
      <c r="G240" s="25"/>
      <c r="H240" s="25"/>
      <c r="I240" s="25"/>
      <c r="J240" s="25"/>
      <c r="K240" s="25"/>
      <c r="L240" s="25"/>
    </row>
    <row r="241" customFormat="false" ht="9" hidden="false" customHeight="false" outlineLevel="0" collapsed="false">
      <c r="A241" s="77"/>
      <c r="B241" s="77"/>
      <c r="C241" s="25"/>
      <c r="D241" s="25"/>
      <c r="E241" s="25"/>
      <c r="F241" s="25"/>
      <c r="G241" s="25"/>
      <c r="H241" s="25"/>
      <c r="I241" s="25"/>
      <c r="J241" s="25"/>
      <c r="K241" s="25"/>
      <c r="L241" s="25"/>
    </row>
    <row r="242" customFormat="false" ht="9" hidden="false" customHeight="false" outlineLevel="0" collapsed="false">
      <c r="A242" s="77"/>
      <c r="B242" s="77"/>
      <c r="C242" s="25"/>
      <c r="D242" s="25"/>
      <c r="E242" s="25"/>
      <c r="F242" s="25"/>
      <c r="G242" s="25"/>
      <c r="H242" s="25"/>
      <c r="I242" s="25"/>
      <c r="J242" s="25"/>
      <c r="K242" s="25"/>
      <c r="L242" s="25"/>
    </row>
    <row r="243" customFormat="false" ht="9" hidden="false" customHeight="false" outlineLevel="0" collapsed="false">
      <c r="A243" s="77"/>
      <c r="B243" s="77"/>
      <c r="C243" s="25"/>
      <c r="D243" s="25"/>
      <c r="E243" s="25"/>
      <c r="F243" s="25"/>
      <c r="G243" s="25"/>
      <c r="H243" s="25"/>
      <c r="I243" s="25"/>
      <c r="J243" s="25"/>
      <c r="K243" s="25"/>
      <c r="L243" s="25"/>
    </row>
    <row r="244" customFormat="false" ht="9" hidden="false" customHeight="false" outlineLevel="0" collapsed="false">
      <c r="A244" s="77"/>
      <c r="B244" s="77"/>
      <c r="C244" s="25"/>
      <c r="D244" s="25"/>
      <c r="E244" s="25"/>
      <c r="F244" s="25"/>
      <c r="G244" s="25"/>
      <c r="H244" s="25"/>
      <c r="I244" s="25"/>
      <c r="J244" s="25"/>
      <c r="K244" s="25"/>
      <c r="L244" s="25"/>
    </row>
    <row r="245" customFormat="false" ht="9" hidden="false" customHeight="false" outlineLevel="0" collapsed="false">
      <c r="A245" s="77"/>
      <c r="B245" s="77"/>
      <c r="C245" s="25"/>
      <c r="D245" s="25"/>
      <c r="E245" s="25"/>
      <c r="F245" s="25"/>
      <c r="G245" s="25"/>
      <c r="H245" s="25"/>
      <c r="I245" s="25"/>
      <c r="J245" s="25"/>
      <c r="K245" s="25"/>
      <c r="L245" s="25"/>
    </row>
    <row r="246" customFormat="false" ht="9" hidden="false" customHeight="false" outlineLevel="0" collapsed="false">
      <c r="A246" s="77"/>
      <c r="B246" s="77"/>
      <c r="C246" s="25"/>
      <c r="D246" s="25"/>
      <c r="E246" s="25"/>
      <c r="F246" s="25"/>
      <c r="G246" s="25"/>
      <c r="H246" s="25"/>
      <c r="I246" s="25"/>
      <c r="J246" s="25"/>
      <c r="K246" s="25"/>
      <c r="L246" s="25"/>
    </row>
    <row r="247" customFormat="false" ht="9" hidden="false" customHeight="false" outlineLevel="0" collapsed="false">
      <c r="A247" s="77"/>
      <c r="B247" s="77"/>
      <c r="C247" s="25"/>
      <c r="D247" s="25"/>
      <c r="E247" s="25"/>
      <c r="F247" s="25"/>
      <c r="G247" s="25"/>
      <c r="H247" s="25"/>
      <c r="I247" s="25"/>
      <c r="J247" s="25"/>
      <c r="K247" s="25"/>
      <c r="L247" s="25"/>
    </row>
    <row r="248" customFormat="false" ht="9" hidden="false" customHeight="false" outlineLevel="0" collapsed="false">
      <c r="A248" s="77"/>
      <c r="B248" s="77"/>
      <c r="C248" s="25"/>
      <c r="D248" s="25"/>
      <c r="E248" s="25"/>
      <c r="F248" s="25"/>
      <c r="G248" s="25"/>
      <c r="H248" s="25"/>
      <c r="I248" s="25"/>
      <c r="J248" s="25"/>
      <c r="K248" s="25"/>
      <c r="L248" s="25"/>
    </row>
    <row r="249" customFormat="false" ht="9" hidden="false" customHeight="false" outlineLevel="0" collapsed="false">
      <c r="A249" s="77"/>
      <c r="B249" s="77"/>
      <c r="C249" s="25"/>
      <c r="D249" s="25"/>
      <c r="E249" s="25"/>
      <c r="F249" s="25"/>
      <c r="G249" s="25"/>
      <c r="H249" s="25"/>
      <c r="I249" s="25"/>
      <c r="J249" s="25"/>
      <c r="K249" s="25"/>
      <c r="L249" s="25"/>
    </row>
    <row r="250" customFormat="false" ht="9" hidden="false" customHeight="false" outlineLevel="0" collapsed="false">
      <c r="A250" s="77"/>
      <c r="B250" s="77"/>
      <c r="C250" s="25"/>
      <c r="D250" s="25"/>
      <c r="E250" s="25"/>
      <c r="F250" s="25"/>
      <c r="G250" s="25"/>
      <c r="H250" s="25"/>
      <c r="I250" s="25"/>
      <c r="J250" s="25"/>
      <c r="K250" s="25"/>
      <c r="L250" s="25"/>
    </row>
    <row r="251" customFormat="false" ht="9" hidden="false" customHeight="false" outlineLevel="0" collapsed="false">
      <c r="A251" s="77"/>
      <c r="B251" s="77"/>
      <c r="C251" s="25"/>
      <c r="D251" s="25"/>
      <c r="E251" s="25"/>
      <c r="F251" s="25"/>
      <c r="G251" s="25"/>
      <c r="H251" s="25"/>
      <c r="I251" s="25"/>
      <c r="J251" s="25"/>
      <c r="K251" s="25"/>
      <c r="L251" s="25"/>
    </row>
    <row r="252" customFormat="false" ht="9" hidden="false" customHeight="false" outlineLevel="0" collapsed="false">
      <c r="A252" s="77"/>
      <c r="B252" s="77"/>
      <c r="C252" s="25"/>
      <c r="D252" s="25"/>
      <c r="E252" s="25"/>
      <c r="F252" s="25"/>
      <c r="G252" s="25"/>
      <c r="H252" s="25"/>
      <c r="I252" s="25"/>
      <c r="J252" s="25"/>
      <c r="K252" s="25"/>
      <c r="L252" s="25"/>
    </row>
    <row r="253" customFormat="false" ht="9" hidden="false" customHeight="false" outlineLevel="0" collapsed="false">
      <c r="A253" s="77"/>
      <c r="B253" s="77"/>
      <c r="C253" s="25"/>
      <c r="D253" s="25"/>
      <c r="E253" s="25"/>
      <c r="F253" s="25"/>
      <c r="G253" s="25"/>
      <c r="H253" s="25"/>
      <c r="I253" s="25"/>
      <c r="J253" s="25"/>
      <c r="K253" s="25"/>
      <c r="L253" s="25"/>
    </row>
    <row r="254" customFormat="false" ht="9" hidden="false" customHeight="false" outlineLevel="0" collapsed="false">
      <c r="A254" s="77"/>
      <c r="B254" s="77"/>
      <c r="C254" s="25"/>
      <c r="D254" s="25"/>
      <c r="E254" s="25"/>
      <c r="F254" s="25"/>
      <c r="G254" s="25"/>
      <c r="H254" s="25"/>
      <c r="I254" s="25"/>
      <c r="J254" s="25"/>
      <c r="K254" s="25"/>
      <c r="L254" s="25"/>
    </row>
    <row r="255" customFormat="false" ht="9" hidden="false" customHeight="false" outlineLevel="0" collapsed="false">
      <c r="A255" s="77"/>
      <c r="B255" s="77"/>
      <c r="C255" s="25"/>
      <c r="D255" s="25"/>
      <c r="E255" s="25"/>
      <c r="F255" s="25"/>
      <c r="G255" s="25"/>
      <c r="H255" s="25"/>
      <c r="I255" s="25"/>
      <c r="J255" s="25"/>
      <c r="K255" s="25"/>
      <c r="L255" s="25"/>
    </row>
    <row r="256" customFormat="false" ht="9" hidden="false" customHeight="false" outlineLevel="0" collapsed="false">
      <c r="A256" s="77"/>
      <c r="B256" s="77"/>
      <c r="C256" s="25"/>
      <c r="D256" s="25"/>
      <c r="E256" s="25"/>
      <c r="F256" s="25"/>
      <c r="G256" s="25"/>
      <c r="H256" s="25"/>
      <c r="I256" s="25"/>
      <c r="J256" s="25"/>
      <c r="K256" s="25"/>
      <c r="L256" s="25"/>
    </row>
    <row r="257" customFormat="false" ht="9" hidden="false" customHeight="false" outlineLevel="0" collapsed="false">
      <c r="A257" s="77"/>
      <c r="B257" s="77"/>
      <c r="C257" s="25"/>
      <c r="D257" s="25"/>
      <c r="E257" s="25"/>
      <c r="F257" s="25"/>
      <c r="G257" s="25"/>
      <c r="H257" s="25"/>
      <c r="I257" s="25"/>
      <c r="J257" s="25"/>
      <c r="K257" s="25"/>
      <c r="L257" s="25"/>
    </row>
    <row r="258" customFormat="false" ht="9" hidden="false" customHeight="false" outlineLevel="0" collapsed="false">
      <c r="A258" s="77"/>
      <c r="B258" s="77"/>
      <c r="C258" s="25"/>
      <c r="D258" s="25"/>
      <c r="E258" s="25"/>
      <c r="F258" s="25"/>
      <c r="G258" s="25"/>
      <c r="H258" s="25"/>
      <c r="I258" s="25"/>
      <c r="J258" s="25"/>
      <c r="K258" s="25"/>
      <c r="L258" s="25"/>
    </row>
    <row r="259" customFormat="false" ht="9" hidden="false" customHeight="false" outlineLevel="0" collapsed="false">
      <c r="A259" s="77"/>
      <c r="B259" s="77"/>
      <c r="C259" s="25"/>
      <c r="D259" s="25"/>
      <c r="E259" s="25"/>
      <c r="F259" s="25"/>
      <c r="G259" s="25"/>
      <c r="H259" s="25"/>
      <c r="I259" s="25"/>
      <c r="J259" s="25"/>
      <c r="K259" s="25"/>
      <c r="L259" s="25"/>
    </row>
    <row r="260" customFormat="false" ht="9" hidden="false" customHeight="false" outlineLevel="0" collapsed="false">
      <c r="A260" s="77"/>
      <c r="B260" s="77"/>
      <c r="C260" s="25"/>
      <c r="D260" s="25"/>
      <c r="E260" s="25"/>
      <c r="F260" s="25"/>
      <c r="G260" s="25"/>
      <c r="H260" s="25"/>
      <c r="I260" s="25"/>
      <c r="J260" s="25"/>
      <c r="K260" s="25"/>
      <c r="L260" s="25"/>
    </row>
    <row r="261" customFormat="false" ht="9" hidden="false" customHeight="false" outlineLevel="0" collapsed="false">
      <c r="A261" s="77"/>
      <c r="B261" s="77"/>
      <c r="C261" s="25"/>
      <c r="D261" s="25"/>
      <c r="E261" s="25"/>
      <c r="F261" s="25"/>
      <c r="G261" s="25"/>
      <c r="H261" s="25"/>
      <c r="I261" s="25"/>
      <c r="J261" s="25"/>
      <c r="K261" s="25"/>
      <c r="L261" s="25"/>
    </row>
    <row r="262" customFormat="false" ht="9" hidden="false" customHeight="false" outlineLevel="0" collapsed="false">
      <c r="A262" s="77"/>
      <c r="B262" s="77"/>
      <c r="C262" s="25"/>
      <c r="D262" s="25"/>
      <c r="E262" s="25"/>
      <c r="F262" s="25"/>
      <c r="G262" s="25"/>
      <c r="H262" s="25"/>
      <c r="I262" s="25"/>
      <c r="J262" s="25"/>
      <c r="K262" s="25"/>
      <c r="L262" s="25"/>
    </row>
    <row r="263" customFormat="false" ht="9" hidden="false" customHeight="false" outlineLevel="0" collapsed="false">
      <c r="A263" s="77"/>
      <c r="B263" s="77"/>
      <c r="C263" s="25"/>
      <c r="D263" s="25"/>
      <c r="E263" s="25"/>
      <c r="F263" s="25"/>
      <c r="G263" s="25"/>
      <c r="H263" s="25"/>
      <c r="I263" s="25"/>
      <c r="J263" s="25"/>
      <c r="K263" s="25"/>
      <c r="L263" s="25"/>
    </row>
    <row r="264" customFormat="false" ht="9" hidden="false" customHeight="false" outlineLevel="0" collapsed="false">
      <c r="A264" s="77"/>
      <c r="B264" s="77"/>
      <c r="C264" s="25"/>
      <c r="D264" s="25"/>
      <c r="E264" s="25"/>
      <c r="F264" s="25"/>
      <c r="G264" s="25"/>
      <c r="H264" s="25"/>
      <c r="I264" s="25"/>
      <c r="J264" s="25"/>
      <c r="K264" s="25"/>
      <c r="L264" s="25"/>
    </row>
    <row r="265" customFormat="false" ht="9" hidden="false" customHeight="false" outlineLevel="0" collapsed="false">
      <c r="A265" s="77"/>
      <c r="B265" s="77"/>
      <c r="C265" s="25"/>
      <c r="D265" s="25"/>
      <c r="E265" s="25"/>
      <c r="F265" s="25"/>
      <c r="G265" s="25"/>
      <c r="H265" s="25"/>
      <c r="I265" s="25"/>
      <c r="J265" s="25"/>
      <c r="K265" s="25"/>
      <c r="L265" s="25"/>
    </row>
    <row r="266" customFormat="false" ht="9" hidden="false" customHeight="false" outlineLevel="0" collapsed="false">
      <c r="A266" s="77"/>
      <c r="B266" s="77"/>
      <c r="C266" s="25"/>
      <c r="D266" s="25"/>
      <c r="E266" s="25"/>
      <c r="F266" s="25"/>
      <c r="G266" s="25"/>
      <c r="H266" s="25"/>
      <c r="I266" s="25"/>
      <c r="J266" s="25"/>
      <c r="K266" s="25"/>
      <c r="L266" s="25"/>
    </row>
    <row r="267" customFormat="false" ht="9" hidden="false" customHeight="false" outlineLevel="0" collapsed="false">
      <c r="A267" s="77"/>
      <c r="B267" s="77"/>
      <c r="C267" s="25"/>
      <c r="D267" s="25"/>
      <c r="E267" s="25"/>
      <c r="F267" s="25"/>
      <c r="G267" s="25"/>
      <c r="H267" s="25"/>
      <c r="I267" s="25"/>
      <c r="J267" s="25"/>
      <c r="K267" s="25"/>
      <c r="L267" s="25"/>
    </row>
    <row r="268" customFormat="false" ht="9" hidden="false" customHeight="false" outlineLevel="0" collapsed="false">
      <c r="A268" s="77"/>
      <c r="B268" s="77"/>
      <c r="C268" s="25"/>
      <c r="D268" s="25"/>
      <c r="E268" s="25"/>
      <c r="F268" s="25"/>
      <c r="G268" s="25"/>
      <c r="H268" s="25"/>
      <c r="I268" s="25"/>
      <c r="J268" s="25"/>
      <c r="K268" s="25"/>
      <c r="L268" s="25"/>
    </row>
    <row r="269" customFormat="false" ht="9" hidden="false" customHeight="false" outlineLevel="0" collapsed="false">
      <c r="A269" s="77"/>
      <c r="B269" s="77"/>
      <c r="C269" s="25"/>
      <c r="D269" s="25"/>
      <c r="E269" s="25"/>
      <c r="F269" s="25"/>
      <c r="G269" s="25"/>
      <c r="H269" s="25"/>
      <c r="I269" s="25"/>
      <c r="J269" s="25"/>
      <c r="K269" s="25"/>
      <c r="L269" s="25"/>
    </row>
    <row r="270" customFormat="false" ht="9" hidden="false" customHeight="false" outlineLevel="0" collapsed="false">
      <c r="A270" s="77"/>
      <c r="B270" s="77"/>
      <c r="C270" s="25"/>
      <c r="D270" s="25"/>
      <c r="E270" s="25"/>
      <c r="F270" s="25"/>
      <c r="G270" s="25"/>
      <c r="H270" s="25"/>
      <c r="I270" s="25"/>
      <c r="J270" s="25"/>
      <c r="K270" s="25"/>
      <c r="L270" s="25"/>
    </row>
    <row r="271" customFormat="false" ht="9" hidden="false" customHeight="false" outlineLevel="0" collapsed="false">
      <c r="A271" s="77"/>
      <c r="B271" s="77"/>
      <c r="C271" s="25"/>
      <c r="D271" s="25"/>
      <c r="E271" s="25"/>
      <c r="F271" s="25"/>
      <c r="G271" s="25"/>
      <c r="H271" s="25"/>
      <c r="I271" s="25"/>
      <c r="J271" s="25"/>
      <c r="K271" s="25"/>
      <c r="L271" s="25"/>
    </row>
    <row r="272" customFormat="false" ht="9" hidden="false" customHeight="false" outlineLevel="0" collapsed="false">
      <c r="A272" s="77"/>
      <c r="B272" s="77"/>
      <c r="C272" s="25"/>
      <c r="D272" s="25"/>
      <c r="E272" s="25"/>
      <c r="F272" s="25"/>
      <c r="G272" s="25"/>
      <c r="H272" s="25"/>
      <c r="I272" s="25"/>
      <c r="J272" s="25"/>
      <c r="K272" s="25"/>
      <c r="L272" s="25"/>
    </row>
    <row r="273" customFormat="false" ht="9" hidden="false" customHeight="false" outlineLevel="0" collapsed="false">
      <c r="A273" s="77"/>
      <c r="B273" s="77"/>
      <c r="C273" s="25"/>
      <c r="D273" s="25"/>
      <c r="E273" s="25"/>
      <c r="F273" s="25"/>
      <c r="G273" s="25"/>
      <c r="H273" s="25"/>
      <c r="I273" s="25"/>
      <c r="J273" s="25"/>
      <c r="K273" s="25"/>
      <c r="L273" s="25"/>
    </row>
    <row r="274" customFormat="false" ht="9" hidden="false" customHeight="false" outlineLevel="0" collapsed="false">
      <c r="A274" s="77"/>
      <c r="B274" s="77"/>
      <c r="C274" s="25"/>
      <c r="D274" s="25"/>
      <c r="E274" s="25"/>
      <c r="F274" s="25"/>
      <c r="G274" s="25"/>
      <c r="H274" s="25"/>
      <c r="I274" s="25"/>
      <c r="J274" s="25"/>
      <c r="K274" s="25"/>
      <c r="L274" s="25"/>
    </row>
    <row r="275" customFormat="false" ht="9" hidden="false" customHeight="false" outlineLevel="0" collapsed="false">
      <c r="A275" s="77"/>
      <c r="B275" s="77"/>
      <c r="C275" s="25"/>
      <c r="D275" s="25"/>
      <c r="E275" s="25"/>
      <c r="F275" s="25"/>
      <c r="G275" s="25"/>
      <c r="H275" s="25"/>
      <c r="I275" s="25"/>
      <c r="J275" s="25"/>
      <c r="K275" s="25"/>
      <c r="L275" s="25"/>
    </row>
    <row r="276" customFormat="false" ht="9" hidden="false" customHeight="false" outlineLevel="0" collapsed="false">
      <c r="A276" s="77"/>
      <c r="B276" s="77"/>
      <c r="C276" s="25"/>
      <c r="D276" s="25"/>
      <c r="E276" s="25"/>
      <c r="F276" s="25"/>
      <c r="G276" s="25"/>
      <c r="H276" s="25"/>
      <c r="I276" s="25"/>
      <c r="J276" s="25"/>
      <c r="K276" s="25"/>
      <c r="L276" s="25"/>
    </row>
    <row r="277" customFormat="false" ht="9" hidden="false" customHeight="false" outlineLevel="0" collapsed="false">
      <c r="A277" s="77"/>
      <c r="B277" s="77"/>
      <c r="C277" s="25"/>
      <c r="D277" s="25"/>
      <c r="E277" s="25"/>
      <c r="F277" s="25"/>
      <c r="G277" s="25"/>
      <c r="H277" s="25"/>
      <c r="I277" s="25"/>
      <c r="J277" s="25"/>
      <c r="K277" s="25"/>
      <c r="L277" s="25"/>
    </row>
    <row r="278" customFormat="false" ht="9" hidden="false" customHeight="false" outlineLevel="0" collapsed="false">
      <c r="A278" s="77"/>
      <c r="B278" s="77"/>
      <c r="C278" s="25"/>
      <c r="D278" s="25"/>
      <c r="E278" s="25"/>
      <c r="F278" s="25"/>
      <c r="G278" s="25"/>
      <c r="H278" s="25"/>
      <c r="I278" s="25"/>
      <c r="J278" s="25"/>
      <c r="K278" s="25"/>
      <c r="L278" s="25"/>
    </row>
    <row r="279" customFormat="false" ht="9" hidden="false" customHeight="false" outlineLevel="0" collapsed="false">
      <c r="A279" s="77"/>
      <c r="B279" s="77"/>
      <c r="C279" s="25"/>
      <c r="D279" s="25"/>
      <c r="E279" s="25"/>
      <c r="F279" s="25"/>
      <c r="G279" s="25"/>
      <c r="H279" s="25"/>
      <c r="I279" s="25"/>
      <c r="J279" s="25"/>
      <c r="K279" s="25"/>
      <c r="L279" s="25"/>
    </row>
    <row r="280" customFormat="false" ht="9" hidden="false" customHeight="false" outlineLevel="0" collapsed="false">
      <c r="A280" s="77"/>
      <c r="B280" s="77"/>
      <c r="C280" s="25"/>
      <c r="D280" s="25"/>
      <c r="E280" s="25"/>
      <c r="F280" s="25"/>
      <c r="G280" s="25"/>
      <c r="H280" s="25"/>
      <c r="I280" s="25"/>
      <c r="J280" s="25"/>
      <c r="K280" s="25"/>
      <c r="L280" s="25"/>
    </row>
    <row r="281" customFormat="false" ht="9" hidden="false" customHeight="false" outlineLevel="0" collapsed="false">
      <c r="A281" s="77"/>
      <c r="B281" s="77"/>
      <c r="C281" s="25"/>
      <c r="D281" s="25"/>
      <c r="E281" s="25"/>
      <c r="F281" s="25"/>
      <c r="G281" s="25"/>
      <c r="H281" s="25"/>
      <c r="I281" s="25"/>
      <c r="J281" s="25"/>
      <c r="K281" s="25"/>
      <c r="L281" s="25"/>
    </row>
    <row r="282" customFormat="false" ht="9" hidden="false" customHeight="false" outlineLevel="0" collapsed="false">
      <c r="A282" s="77"/>
      <c r="B282" s="77"/>
      <c r="C282" s="25"/>
      <c r="D282" s="25"/>
      <c r="E282" s="25"/>
      <c r="F282" s="25"/>
      <c r="G282" s="25"/>
      <c r="H282" s="25"/>
      <c r="I282" s="25"/>
      <c r="J282" s="25"/>
      <c r="K282" s="25"/>
      <c r="L282" s="25"/>
    </row>
    <row r="283" customFormat="false" ht="9" hidden="false" customHeight="false" outlineLevel="0" collapsed="false">
      <c r="A283" s="77"/>
      <c r="B283" s="77"/>
      <c r="C283" s="25"/>
      <c r="D283" s="25"/>
      <c r="E283" s="25"/>
      <c r="F283" s="25"/>
      <c r="G283" s="25"/>
      <c r="H283" s="25"/>
      <c r="I283" s="25"/>
      <c r="J283" s="25"/>
      <c r="K283" s="25"/>
      <c r="L283" s="25"/>
    </row>
    <row r="284" customFormat="false" ht="9" hidden="false" customHeight="false" outlineLevel="0" collapsed="false">
      <c r="A284" s="77"/>
      <c r="B284" s="77"/>
      <c r="C284" s="25"/>
      <c r="D284" s="25"/>
      <c r="E284" s="25"/>
      <c r="F284" s="25"/>
      <c r="G284" s="25"/>
      <c r="H284" s="25"/>
      <c r="I284" s="25"/>
      <c r="J284" s="25"/>
      <c r="K284" s="25"/>
      <c r="L284" s="25"/>
    </row>
    <row r="285" customFormat="false" ht="9" hidden="false" customHeight="false" outlineLevel="0" collapsed="false">
      <c r="A285" s="77"/>
      <c r="B285" s="77"/>
      <c r="C285" s="25"/>
      <c r="D285" s="25"/>
      <c r="E285" s="25"/>
      <c r="F285" s="25"/>
      <c r="G285" s="25"/>
      <c r="H285" s="25"/>
      <c r="I285" s="25"/>
      <c r="J285" s="25"/>
      <c r="K285" s="25"/>
      <c r="L285" s="25"/>
    </row>
    <row r="286" customFormat="false" ht="9" hidden="false" customHeight="false" outlineLevel="0" collapsed="false">
      <c r="A286" s="77"/>
      <c r="B286" s="77"/>
      <c r="C286" s="25"/>
      <c r="D286" s="25"/>
      <c r="E286" s="25"/>
      <c r="F286" s="25"/>
      <c r="G286" s="25"/>
      <c r="H286" s="25"/>
      <c r="I286" s="25"/>
      <c r="J286" s="25"/>
      <c r="K286" s="25"/>
      <c r="L286" s="25"/>
    </row>
    <row r="287" customFormat="false" ht="9" hidden="false" customHeight="false" outlineLevel="0" collapsed="false">
      <c r="A287" s="77"/>
      <c r="B287" s="77"/>
      <c r="C287" s="25"/>
      <c r="D287" s="25"/>
      <c r="E287" s="25"/>
      <c r="F287" s="25"/>
      <c r="G287" s="25"/>
      <c r="H287" s="25"/>
      <c r="I287" s="25"/>
      <c r="J287" s="25"/>
      <c r="K287" s="25"/>
      <c r="L287" s="25"/>
    </row>
    <row r="288" customFormat="false" ht="9" hidden="false" customHeight="false" outlineLevel="0" collapsed="false">
      <c r="A288" s="77"/>
      <c r="B288" s="77"/>
      <c r="C288" s="25"/>
      <c r="D288" s="25"/>
      <c r="E288" s="25"/>
      <c r="F288" s="25"/>
      <c r="G288" s="25"/>
      <c r="H288" s="25"/>
      <c r="I288" s="25"/>
      <c r="J288" s="25"/>
      <c r="K288" s="25"/>
      <c r="L288" s="25"/>
    </row>
    <row r="289" customFormat="false" ht="9" hidden="false" customHeight="false" outlineLevel="0" collapsed="false">
      <c r="A289" s="77"/>
      <c r="B289" s="77"/>
      <c r="C289" s="25"/>
      <c r="D289" s="25"/>
      <c r="E289" s="25"/>
      <c r="F289" s="25"/>
      <c r="G289" s="25"/>
      <c r="H289" s="25"/>
      <c r="I289" s="25"/>
      <c r="J289" s="25"/>
      <c r="K289" s="25"/>
      <c r="L289" s="25"/>
    </row>
    <row r="290" customFormat="false" ht="9" hidden="false" customHeight="false" outlineLevel="0" collapsed="false">
      <c r="A290" s="77"/>
      <c r="B290" s="77"/>
      <c r="C290" s="25"/>
      <c r="D290" s="25"/>
      <c r="E290" s="25"/>
      <c r="F290" s="25"/>
      <c r="G290" s="25"/>
      <c r="H290" s="25"/>
      <c r="I290" s="25"/>
      <c r="J290" s="25"/>
      <c r="K290" s="25"/>
      <c r="L290" s="25"/>
    </row>
    <row r="291" customFormat="false" ht="9" hidden="false" customHeight="false" outlineLevel="0" collapsed="false">
      <c r="A291" s="77"/>
      <c r="B291" s="77"/>
      <c r="C291" s="25"/>
      <c r="D291" s="25"/>
      <c r="E291" s="25"/>
      <c r="F291" s="25"/>
      <c r="G291" s="25"/>
      <c r="H291" s="25"/>
      <c r="I291" s="25"/>
      <c r="J291" s="25"/>
      <c r="K291" s="25"/>
      <c r="L291" s="25"/>
    </row>
    <row r="292" customFormat="false" ht="9" hidden="false" customHeight="false" outlineLevel="0" collapsed="false">
      <c r="A292" s="77"/>
      <c r="B292" s="77"/>
      <c r="C292" s="25"/>
      <c r="D292" s="25"/>
      <c r="E292" s="25"/>
      <c r="F292" s="25"/>
      <c r="G292" s="25"/>
      <c r="H292" s="25"/>
      <c r="I292" s="25"/>
      <c r="J292" s="25"/>
      <c r="K292" s="25"/>
      <c r="L292" s="25"/>
    </row>
    <row r="293" customFormat="false" ht="9" hidden="false" customHeight="false" outlineLevel="0" collapsed="false">
      <c r="A293" s="77"/>
      <c r="B293" s="77"/>
      <c r="C293" s="25"/>
      <c r="D293" s="25"/>
      <c r="E293" s="25"/>
      <c r="F293" s="25"/>
      <c r="G293" s="25"/>
      <c r="H293" s="25"/>
      <c r="I293" s="25"/>
      <c r="J293" s="25"/>
      <c r="K293" s="25"/>
      <c r="L293" s="25"/>
    </row>
    <row r="294" customFormat="false" ht="9" hidden="false" customHeight="false" outlineLevel="0" collapsed="false">
      <c r="A294" s="77"/>
      <c r="B294" s="77"/>
      <c r="C294" s="25"/>
      <c r="D294" s="25"/>
      <c r="E294" s="25"/>
      <c r="F294" s="25"/>
      <c r="G294" s="25"/>
      <c r="H294" s="25"/>
      <c r="I294" s="25"/>
      <c r="J294" s="25"/>
      <c r="K294" s="25"/>
      <c r="L294" s="25"/>
    </row>
    <row r="295" customFormat="false" ht="9" hidden="false" customHeight="false" outlineLevel="0" collapsed="false">
      <c r="A295" s="77"/>
      <c r="B295" s="77"/>
      <c r="C295" s="25"/>
      <c r="D295" s="25"/>
      <c r="E295" s="25"/>
      <c r="F295" s="25"/>
      <c r="G295" s="25"/>
      <c r="H295" s="25"/>
      <c r="I295" s="25"/>
      <c r="J295" s="25"/>
      <c r="K295" s="25"/>
      <c r="L295" s="25"/>
    </row>
    <row r="296" customFormat="false" ht="9" hidden="false" customHeight="false" outlineLevel="0" collapsed="false">
      <c r="A296" s="77"/>
      <c r="B296" s="77"/>
      <c r="C296" s="25"/>
      <c r="D296" s="25"/>
      <c r="E296" s="25"/>
      <c r="F296" s="25"/>
      <c r="G296" s="25"/>
      <c r="H296" s="25"/>
      <c r="I296" s="25"/>
      <c r="J296" s="25"/>
      <c r="K296" s="25"/>
      <c r="L296" s="25"/>
    </row>
    <row r="297" customFormat="false" ht="9" hidden="false" customHeight="false" outlineLevel="0" collapsed="false">
      <c r="A297" s="77"/>
      <c r="B297" s="77"/>
      <c r="C297" s="25"/>
      <c r="D297" s="25"/>
      <c r="E297" s="25"/>
      <c r="F297" s="25"/>
      <c r="G297" s="25"/>
      <c r="H297" s="25"/>
      <c r="I297" s="25"/>
      <c r="J297" s="25"/>
      <c r="K297" s="25"/>
      <c r="L297" s="25"/>
    </row>
    <row r="298" customFormat="false" ht="9" hidden="false" customHeight="false" outlineLevel="0" collapsed="false">
      <c r="A298" s="77"/>
      <c r="B298" s="77"/>
      <c r="C298" s="25"/>
      <c r="D298" s="25"/>
      <c r="E298" s="25"/>
      <c r="F298" s="25"/>
      <c r="G298" s="25"/>
      <c r="H298" s="25"/>
      <c r="I298" s="25"/>
      <c r="J298" s="25"/>
      <c r="K298" s="25"/>
      <c r="L298" s="25"/>
    </row>
    <row r="299" customFormat="false" ht="9" hidden="false" customHeight="false" outlineLevel="0" collapsed="false">
      <c r="A299" s="77"/>
      <c r="B299" s="77"/>
      <c r="C299" s="25"/>
      <c r="D299" s="25"/>
      <c r="E299" s="25"/>
      <c r="F299" s="25"/>
      <c r="G299" s="25"/>
      <c r="H299" s="25"/>
      <c r="I299" s="25"/>
      <c r="J299" s="25"/>
      <c r="K299" s="25"/>
      <c r="L299" s="25"/>
    </row>
    <row r="300" customFormat="false" ht="9" hidden="false" customHeight="false" outlineLevel="0" collapsed="false">
      <c r="A300" s="77"/>
      <c r="B300" s="77"/>
      <c r="C300" s="25"/>
      <c r="D300" s="25"/>
      <c r="E300" s="25"/>
      <c r="F300" s="25"/>
      <c r="G300" s="25"/>
      <c r="H300" s="25"/>
      <c r="I300" s="25"/>
      <c r="J300" s="25"/>
      <c r="K300" s="25"/>
      <c r="L300" s="25"/>
    </row>
    <row r="301" customFormat="false" ht="9" hidden="false" customHeight="false" outlineLevel="0" collapsed="false">
      <c r="A301" s="77"/>
      <c r="B301" s="77"/>
      <c r="C301" s="25"/>
      <c r="D301" s="25"/>
      <c r="E301" s="25"/>
      <c r="F301" s="25"/>
      <c r="G301" s="25"/>
      <c r="H301" s="25"/>
      <c r="I301" s="25"/>
      <c r="J301" s="25"/>
      <c r="K301" s="25"/>
      <c r="L301" s="25"/>
    </row>
    <row r="302" customFormat="false" ht="9" hidden="false" customHeight="false" outlineLevel="0" collapsed="false">
      <c r="A302" s="77"/>
      <c r="B302" s="77"/>
      <c r="C302" s="25"/>
      <c r="D302" s="25"/>
      <c r="E302" s="25"/>
      <c r="F302" s="25"/>
      <c r="G302" s="25"/>
      <c r="H302" s="25"/>
      <c r="I302" s="25"/>
      <c r="J302" s="25"/>
      <c r="K302" s="25"/>
      <c r="L302" s="25"/>
    </row>
    <row r="303" customFormat="false" ht="9" hidden="false" customHeight="false" outlineLevel="0" collapsed="false">
      <c r="A303" s="77"/>
      <c r="B303" s="77"/>
      <c r="C303" s="25"/>
      <c r="D303" s="25"/>
      <c r="E303" s="25"/>
      <c r="F303" s="25"/>
      <c r="G303" s="25"/>
      <c r="H303" s="25"/>
      <c r="I303" s="25"/>
      <c r="J303" s="25"/>
      <c r="K303" s="25"/>
      <c r="L303" s="25"/>
    </row>
    <row r="304" customFormat="false" ht="9" hidden="false" customHeight="false" outlineLevel="0" collapsed="false">
      <c r="A304" s="77"/>
      <c r="B304" s="77"/>
      <c r="C304" s="25"/>
      <c r="D304" s="25"/>
      <c r="E304" s="25"/>
      <c r="F304" s="25"/>
      <c r="G304" s="25"/>
      <c r="H304" s="25"/>
      <c r="I304" s="25"/>
      <c r="J304" s="25"/>
      <c r="K304" s="25"/>
      <c r="L304" s="25"/>
    </row>
    <row r="305" customFormat="false" ht="9" hidden="false" customHeight="false" outlineLevel="0" collapsed="false">
      <c r="A305" s="77"/>
      <c r="B305" s="77"/>
      <c r="C305" s="25"/>
      <c r="D305" s="25"/>
      <c r="E305" s="25"/>
      <c r="F305" s="25"/>
      <c r="G305" s="25"/>
      <c r="H305" s="25"/>
      <c r="I305" s="25"/>
      <c r="J305" s="25"/>
      <c r="K305" s="25"/>
      <c r="L305" s="25"/>
    </row>
    <row r="306" customFormat="false" ht="9" hidden="false" customHeight="false" outlineLevel="0" collapsed="false">
      <c r="A306" s="77"/>
      <c r="B306" s="77"/>
      <c r="C306" s="25"/>
      <c r="D306" s="25"/>
      <c r="E306" s="25"/>
      <c r="F306" s="25"/>
      <c r="G306" s="25"/>
      <c r="H306" s="25"/>
      <c r="I306" s="25"/>
      <c r="J306" s="25"/>
      <c r="K306" s="25"/>
      <c r="L306" s="25"/>
    </row>
    <row r="307" customFormat="false" ht="9" hidden="false" customHeight="false" outlineLevel="0" collapsed="false">
      <c r="A307" s="77"/>
      <c r="B307" s="77"/>
      <c r="C307" s="25"/>
      <c r="D307" s="25"/>
      <c r="E307" s="25"/>
      <c r="F307" s="25"/>
      <c r="G307" s="25"/>
      <c r="H307" s="25"/>
      <c r="I307" s="25"/>
      <c r="J307" s="25"/>
      <c r="K307" s="25"/>
      <c r="L307" s="25"/>
    </row>
    <row r="308" customFormat="false" ht="9" hidden="false" customHeight="false" outlineLevel="0" collapsed="false">
      <c r="A308" s="77"/>
      <c r="B308" s="77"/>
      <c r="C308" s="25"/>
      <c r="D308" s="25"/>
      <c r="E308" s="25"/>
      <c r="F308" s="25"/>
      <c r="G308" s="25"/>
      <c r="H308" s="25"/>
      <c r="I308" s="25"/>
      <c r="J308" s="25"/>
      <c r="K308" s="25"/>
      <c r="L308" s="25"/>
    </row>
    <row r="309" customFormat="false" ht="9" hidden="false" customHeight="false" outlineLevel="0" collapsed="false">
      <c r="A309" s="77"/>
      <c r="B309" s="77"/>
      <c r="C309" s="25"/>
      <c r="D309" s="25"/>
      <c r="E309" s="25"/>
      <c r="F309" s="25"/>
      <c r="G309" s="25"/>
      <c r="H309" s="25"/>
      <c r="I309" s="25"/>
      <c r="J309" s="25"/>
      <c r="K309" s="25"/>
      <c r="L309" s="25"/>
    </row>
    <row r="310" customFormat="false" ht="9" hidden="false" customHeight="false" outlineLevel="0" collapsed="false">
      <c r="A310" s="77"/>
      <c r="B310" s="77"/>
      <c r="C310" s="25"/>
      <c r="D310" s="25"/>
      <c r="E310" s="25"/>
      <c r="F310" s="25"/>
      <c r="G310" s="25"/>
      <c r="H310" s="25"/>
      <c r="I310" s="25"/>
      <c r="J310" s="25"/>
      <c r="K310" s="25"/>
      <c r="L310" s="25"/>
    </row>
    <row r="311" customFormat="false" ht="9" hidden="false" customHeight="false" outlineLevel="0" collapsed="false">
      <c r="A311" s="77"/>
      <c r="B311" s="77"/>
      <c r="C311" s="25"/>
      <c r="D311" s="25"/>
      <c r="E311" s="25"/>
      <c r="F311" s="25"/>
      <c r="G311" s="25"/>
      <c r="H311" s="25"/>
      <c r="I311" s="25"/>
      <c r="J311" s="25"/>
      <c r="K311" s="25"/>
      <c r="L311" s="25"/>
    </row>
    <row r="312" customFormat="false" ht="9" hidden="false" customHeight="false" outlineLevel="0" collapsed="false">
      <c r="A312" s="77"/>
      <c r="B312" s="77"/>
      <c r="C312" s="25"/>
      <c r="D312" s="25"/>
      <c r="E312" s="25"/>
      <c r="F312" s="25"/>
      <c r="G312" s="25"/>
      <c r="H312" s="25"/>
      <c r="I312" s="25"/>
      <c r="J312" s="25"/>
      <c r="K312" s="25"/>
      <c r="L312" s="25"/>
    </row>
    <row r="313" customFormat="false" ht="9" hidden="false" customHeight="false" outlineLevel="0" collapsed="false">
      <c r="A313" s="77"/>
      <c r="B313" s="77"/>
      <c r="C313" s="25"/>
      <c r="D313" s="25"/>
      <c r="E313" s="25"/>
      <c r="F313" s="25"/>
      <c r="G313" s="25"/>
      <c r="H313" s="25"/>
      <c r="I313" s="25"/>
      <c r="J313" s="25"/>
      <c r="K313" s="25"/>
      <c r="L313" s="25"/>
    </row>
    <row r="314" customFormat="false" ht="9" hidden="false" customHeight="false" outlineLevel="0" collapsed="false">
      <c r="A314" s="77"/>
      <c r="B314" s="77"/>
      <c r="C314" s="25"/>
      <c r="D314" s="25"/>
      <c r="E314" s="25"/>
      <c r="F314" s="25"/>
      <c r="G314" s="25"/>
      <c r="H314" s="25"/>
      <c r="I314" s="25"/>
      <c r="J314" s="25"/>
      <c r="K314" s="25"/>
      <c r="L314" s="25"/>
    </row>
    <row r="315" customFormat="false" ht="9" hidden="false" customHeight="false" outlineLevel="0" collapsed="false">
      <c r="A315" s="77"/>
      <c r="B315" s="77"/>
      <c r="C315" s="25"/>
      <c r="D315" s="25"/>
      <c r="E315" s="25"/>
      <c r="F315" s="25"/>
      <c r="G315" s="25"/>
      <c r="H315" s="25"/>
      <c r="I315" s="25"/>
      <c r="J315" s="25"/>
      <c r="K315" s="25"/>
      <c r="L315" s="25"/>
    </row>
    <row r="316" customFormat="false" ht="9" hidden="false" customHeight="false" outlineLevel="0" collapsed="false">
      <c r="A316" s="77"/>
      <c r="B316" s="77"/>
      <c r="C316" s="25"/>
      <c r="D316" s="25"/>
      <c r="E316" s="25"/>
      <c r="F316" s="25"/>
      <c r="G316" s="25"/>
      <c r="H316" s="25"/>
      <c r="I316" s="25"/>
      <c r="J316" s="25"/>
      <c r="K316" s="25"/>
      <c r="L316" s="25"/>
    </row>
    <row r="317" customFormat="false" ht="9" hidden="false" customHeight="false" outlineLevel="0" collapsed="false">
      <c r="A317" s="77"/>
      <c r="B317" s="77"/>
      <c r="C317" s="25"/>
      <c r="D317" s="25"/>
      <c r="E317" s="25"/>
      <c r="F317" s="25"/>
      <c r="G317" s="25"/>
      <c r="H317" s="25"/>
      <c r="I317" s="25"/>
      <c r="J317" s="25"/>
      <c r="K317" s="25"/>
      <c r="L317" s="25"/>
    </row>
    <row r="318" customFormat="false" ht="9" hidden="false" customHeight="false" outlineLevel="0" collapsed="false">
      <c r="A318" s="77"/>
      <c r="B318" s="77"/>
      <c r="C318" s="25"/>
      <c r="D318" s="25"/>
      <c r="E318" s="25"/>
      <c r="F318" s="25"/>
      <c r="G318" s="25"/>
      <c r="H318" s="25"/>
      <c r="I318" s="25"/>
      <c r="J318" s="25"/>
      <c r="K318" s="25"/>
      <c r="L318" s="25"/>
    </row>
    <row r="319" customFormat="false" ht="9" hidden="false" customHeight="false" outlineLevel="0" collapsed="false">
      <c r="A319" s="77"/>
      <c r="B319" s="77"/>
      <c r="C319" s="25"/>
      <c r="D319" s="25"/>
      <c r="E319" s="25"/>
      <c r="F319" s="25"/>
      <c r="G319" s="25"/>
      <c r="H319" s="25"/>
      <c r="I319" s="25"/>
      <c r="J319" s="25"/>
      <c r="K319" s="25"/>
      <c r="L319" s="25"/>
    </row>
    <row r="320" customFormat="false" ht="9" hidden="false" customHeight="false" outlineLevel="0" collapsed="false">
      <c r="A320" s="77"/>
      <c r="B320" s="77"/>
      <c r="C320" s="25"/>
      <c r="D320" s="25"/>
      <c r="E320" s="25"/>
      <c r="F320" s="25"/>
      <c r="G320" s="25"/>
      <c r="H320" s="25"/>
      <c r="I320" s="25"/>
      <c r="J320" s="25"/>
      <c r="K320" s="25"/>
      <c r="L320" s="25"/>
    </row>
    <row r="321" customFormat="false" ht="9" hidden="false" customHeight="false" outlineLevel="0" collapsed="false">
      <c r="A321" s="77"/>
      <c r="B321" s="77"/>
      <c r="C321" s="25"/>
      <c r="D321" s="25"/>
      <c r="E321" s="25"/>
      <c r="F321" s="25"/>
      <c r="G321" s="25"/>
      <c r="H321" s="25"/>
      <c r="I321" s="25"/>
      <c r="J321" s="25"/>
      <c r="K321" s="25"/>
      <c r="L321" s="25"/>
    </row>
    <row r="322" customFormat="false" ht="9" hidden="false" customHeight="false" outlineLevel="0" collapsed="false">
      <c r="A322" s="77"/>
      <c r="B322" s="77"/>
      <c r="C322" s="25"/>
      <c r="D322" s="25"/>
      <c r="E322" s="25"/>
      <c r="F322" s="25"/>
      <c r="G322" s="25"/>
      <c r="H322" s="25"/>
      <c r="I322" s="25"/>
      <c r="J322" s="25"/>
      <c r="K322" s="25"/>
      <c r="L322" s="25"/>
    </row>
    <row r="323" customFormat="false" ht="9" hidden="false" customHeight="false" outlineLevel="0" collapsed="false">
      <c r="A323" s="77"/>
      <c r="B323" s="77"/>
      <c r="C323" s="25"/>
      <c r="D323" s="25"/>
      <c r="E323" s="25"/>
      <c r="F323" s="25"/>
      <c r="G323" s="25"/>
      <c r="H323" s="25"/>
      <c r="I323" s="25"/>
      <c r="J323" s="25"/>
      <c r="K323" s="25"/>
      <c r="L323" s="25"/>
    </row>
    <row r="324" customFormat="false" ht="9" hidden="false" customHeight="false" outlineLevel="0" collapsed="false">
      <c r="A324" s="77"/>
      <c r="B324" s="77"/>
      <c r="C324" s="25"/>
      <c r="D324" s="25"/>
      <c r="E324" s="25"/>
      <c r="F324" s="25"/>
      <c r="G324" s="25"/>
      <c r="H324" s="25"/>
      <c r="I324" s="25"/>
      <c r="J324" s="25"/>
      <c r="K324" s="25"/>
      <c r="L324" s="25"/>
    </row>
    <row r="325" customFormat="false" ht="9" hidden="false" customHeight="false" outlineLevel="0" collapsed="false">
      <c r="A325" s="77"/>
      <c r="B325" s="77"/>
      <c r="C325" s="25"/>
      <c r="D325" s="25"/>
      <c r="E325" s="25"/>
      <c r="F325" s="25"/>
      <c r="G325" s="25"/>
      <c r="H325" s="25"/>
      <c r="I325" s="25"/>
      <c r="J325" s="25"/>
      <c r="K325" s="25"/>
      <c r="L325" s="25"/>
    </row>
    <row r="326" customFormat="false" ht="9" hidden="false" customHeight="false" outlineLevel="0" collapsed="false">
      <c r="A326" s="77"/>
      <c r="B326" s="77"/>
      <c r="C326" s="25"/>
      <c r="D326" s="25"/>
      <c r="E326" s="25"/>
      <c r="F326" s="25"/>
      <c r="G326" s="25"/>
      <c r="H326" s="25"/>
      <c r="I326" s="25"/>
      <c r="J326" s="25"/>
      <c r="K326" s="25"/>
      <c r="L326" s="25"/>
    </row>
    <row r="327" customFormat="false" ht="9" hidden="false" customHeight="false" outlineLevel="0" collapsed="false">
      <c r="A327" s="77"/>
      <c r="B327" s="77"/>
      <c r="C327" s="25"/>
      <c r="D327" s="25"/>
      <c r="E327" s="25"/>
      <c r="F327" s="25"/>
      <c r="G327" s="25"/>
      <c r="H327" s="25"/>
      <c r="I327" s="25"/>
      <c r="J327" s="25"/>
      <c r="K327" s="25"/>
      <c r="L327" s="25"/>
    </row>
    <row r="328" customFormat="false" ht="9" hidden="false" customHeight="false" outlineLevel="0" collapsed="false">
      <c r="A328" s="77"/>
      <c r="B328" s="77"/>
      <c r="C328" s="25"/>
      <c r="D328" s="25"/>
      <c r="E328" s="25"/>
      <c r="F328" s="25"/>
      <c r="G328" s="25"/>
      <c r="H328" s="25"/>
      <c r="I328" s="25"/>
      <c r="J328" s="25"/>
      <c r="K328" s="25"/>
      <c r="L328" s="25"/>
    </row>
    <row r="329" customFormat="false" ht="9" hidden="false" customHeight="false" outlineLevel="0" collapsed="false">
      <c r="A329" s="77"/>
      <c r="B329" s="77"/>
      <c r="C329" s="25"/>
      <c r="D329" s="25"/>
      <c r="E329" s="25"/>
      <c r="F329" s="25"/>
      <c r="G329" s="25"/>
      <c r="H329" s="25"/>
      <c r="I329" s="25"/>
      <c r="J329" s="25"/>
      <c r="K329" s="25"/>
      <c r="L329" s="25"/>
    </row>
    <row r="330" customFormat="false" ht="9" hidden="false" customHeight="false" outlineLevel="0" collapsed="false">
      <c r="A330" s="77"/>
      <c r="B330" s="77"/>
      <c r="C330" s="25"/>
      <c r="D330" s="25"/>
      <c r="E330" s="25"/>
      <c r="F330" s="25"/>
      <c r="G330" s="25"/>
      <c r="H330" s="25"/>
      <c r="I330" s="25"/>
      <c r="J330" s="25"/>
      <c r="K330" s="25"/>
      <c r="L330" s="25"/>
    </row>
    <row r="331" customFormat="false" ht="9" hidden="false" customHeight="false" outlineLevel="0" collapsed="false">
      <c r="A331" s="77"/>
      <c r="B331" s="77"/>
      <c r="C331" s="25"/>
      <c r="D331" s="25"/>
      <c r="E331" s="25"/>
      <c r="F331" s="25"/>
      <c r="G331" s="25"/>
      <c r="H331" s="25"/>
      <c r="I331" s="25"/>
      <c r="J331" s="25"/>
      <c r="K331" s="25"/>
      <c r="L331" s="25"/>
    </row>
    <row r="332" customFormat="false" ht="9" hidden="false" customHeight="false" outlineLevel="0" collapsed="false">
      <c r="A332" s="77"/>
      <c r="B332" s="77"/>
      <c r="C332" s="25"/>
      <c r="D332" s="25"/>
      <c r="E332" s="25"/>
      <c r="F332" s="25"/>
      <c r="G332" s="25"/>
      <c r="H332" s="25"/>
      <c r="I332" s="25"/>
      <c r="J332" s="25"/>
      <c r="K332" s="25"/>
      <c r="L332" s="25"/>
    </row>
    <row r="333" customFormat="false" ht="9" hidden="false" customHeight="false" outlineLevel="0" collapsed="false">
      <c r="A333" s="77"/>
      <c r="B333" s="77"/>
      <c r="C333" s="25"/>
      <c r="D333" s="25"/>
      <c r="E333" s="25"/>
      <c r="F333" s="25"/>
      <c r="G333" s="25"/>
      <c r="H333" s="25"/>
      <c r="I333" s="25"/>
      <c r="J333" s="25"/>
      <c r="K333" s="25"/>
      <c r="L333" s="25"/>
    </row>
    <row r="334" customFormat="false" ht="9" hidden="false" customHeight="false" outlineLevel="0" collapsed="false">
      <c r="A334" s="77"/>
      <c r="B334" s="77"/>
      <c r="C334" s="25"/>
      <c r="D334" s="25"/>
      <c r="E334" s="25"/>
      <c r="F334" s="25"/>
      <c r="G334" s="25"/>
      <c r="H334" s="25"/>
      <c r="I334" s="25"/>
      <c r="J334" s="25"/>
      <c r="K334" s="25"/>
      <c r="L334" s="25"/>
    </row>
    <row r="335" customFormat="false" ht="9" hidden="false" customHeight="false" outlineLevel="0" collapsed="false">
      <c r="A335" s="77"/>
      <c r="B335" s="77"/>
      <c r="C335" s="25"/>
      <c r="D335" s="25"/>
      <c r="E335" s="25"/>
      <c r="F335" s="25"/>
      <c r="G335" s="25"/>
      <c r="H335" s="25"/>
      <c r="I335" s="25"/>
      <c r="J335" s="25"/>
      <c r="K335" s="25"/>
      <c r="L335" s="25"/>
    </row>
    <row r="336" customFormat="false" ht="9" hidden="false" customHeight="false" outlineLevel="0" collapsed="false">
      <c r="A336" s="77"/>
      <c r="B336" s="77"/>
      <c r="C336" s="25"/>
      <c r="D336" s="25"/>
      <c r="E336" s="25"/>
      <c r="F336" s="25"/>
      <c r="G336" s="25"/>
      <c r="H336" s="25"/>
      <c r="I336" s="25"/>
      <c r="J336" s="25"/>
      <c r="K336" s="25"/>
      <c r="L336" s="25"/>
    </row>
    <row r="337" customFormat="false" ht="9" hidden="false" customHeight="false" outlineLevel="0" collapsed="false">
      <c r="A337" s="77"/>
      <c r="B337" s="77"/>
      <c r="C337" s="25"/>
      <c r="D337" s="25"/>
      <c r="E337" s="25"/>
      <c r="F337" s="25"/>
      <c r="G337" s="25"/>
      <c r="H337" s="25"/>
      <c r="I337" s="25"/>
      <c r="J337" s="25"/>
      <c r="K337" s="25"/>
      <c r="L337" s="25"/>
    </row>
    <row r="338" customFormat="false" ht="9" hidden="false" customHeight="false" outlineLevel="0" collapsed="false">
      <c r="A338" s="77"/>
      <c r="B338" s="77"/>
      <c r="C338" s="25"/>
      <c r="D338" s="25"/>
      <c r="E338" s="25"/>
      <c r="F338" s="25"/>
      <c r="G338" s="25"/>
      <c r="H338" s="25"/>
      <c r="I338" s="25"/>
      <c r="J338" s="25"/>
      <c r="K338" s="25"/>
      <c r="L338" s="25"/>
    </row>
    <row r="339" customFormat="false" ht="9" hidden="false" customHeight="false" outlineLevel="0" collapsed="false">
      <c r="A339" s="77"/>
      <c r="B339" s="77"/>
      <c r="C339" s="25"/>
      <c r="D339" s="25"/>
      <c r="E339" s="25"/>
      <c r="F339" s="25"/>
      <c r="G339" s="25"/>
      <c r="H339" s="25"/>
      <c r="I339" s="25"/>
      <c r="J339" s="25"/>
      <c r="K339" s="25"/>
      <c r="L339" s="25"/>
    </row>
    <row r="340" customFormat="false" ht="9" hidden="false" customHeight="false" outlineLevel="0" collapsed="false">
      <c r="A340" s="77"/>
      <c r="B340" s="77"/>
      <c r="C340" s="25"/>
      <c r="D340" s="25"/>
      <c r="E340" s="25"/>
      <c r="F340" s="25"/>
      <c r="G340" s="25"/>
      <c r="H340" s="25"/>
      <c r="I340" s="25"/>
      <c r="J340" s="25"/>
      <c r="K340" s="25"/>
      <c r="L340" s="25"/>
    </row>
    <row r="341" customFormat="false" ht="9" hidden="false" customHeight="false" outlineLevel="0" collapsed="false">
      <c r="A341" s="77"/>
      <c r="B341" s="77"/>
      <c r="C341" s="25"/>
      <c r="D341" s="25"/>
      <c r="E341" s="25"/>
      <c r="F341" s="25"/>
      <c r="G341" s="25"/>
      <c r="H341" s="25"/>
      <c r="I341" s="25"/>
      <c r="J341" s="25"/>
      <c r="K341" s="25"/>
      <c r="L341" s="25"/>
    </row>
    <row r="342" customFormat="false" ht="9" hidden="false" customHeight="false" outlineLevel="0" collapsed="false">
      <c r="A342" s="77"/>
      <c r="B342" s="77"/>
      <c r="C342" s="25"/>
      <c r="D342" s="25"/>
      <c r="E342" s="25"/>
      <c r="F342" s="25"/>
      <c r="G342" s="25"/>
      <c r="H342" s="25"/>
      <c r="I342" s="25"/>
      <c r="J342" s="25"/>
      <c r="K342" s="25"/>
      <c r="L342" s="25"/>
    </row>
    <row r="343" customFormat="false" ht="9" hidden="false" customHeight="false" outlineLevel="0" collapsed="false">
      <c r="A343" s="77"/>
      <c r="B343" s="77"/>
      <c r="C343" s="25"/>
      <c r="D343" s="25"/>
      <c r="E343" s="25"/>
      <c r="F343" s="25"/>
      <c r="G343" s="25"/>
      <c r="H343" s="25"/>
      <c r="I343" s="25"/>
      <c r="J343" s="25"/>
      <c r="K343" s="25"/>
      <c r="L343" s="25"/>
    </row>
    <row r="344" customFormat="false" ht="9" hidden="false" customHeight="false" outlineLevel="0" collapsed="false">
      <c r="A344" s="77"/>
      <c r="B344" s="77"/>
      <c r="C344" s="25"/>
      <c r="D344" s="25"/>
      <c r="E344" s="25"/>
      <c r="F344" s="25"/>
      <c r="G344" s="25"/>
      <c r="H344" s="25"/>
      <c r="I344" s="25"/>
      <c r="J344" s="25"/>
      <c r="K344" s="25"/>
      <c r="L344" s="25"/>
    </row>
    <row r="345" customFormat="false" ht="9" hidden="false" customHeight="false" outlineLevel="0" collapsed="false">
      <c r="A345" s="77"/>
      <c r="B345" s="77"/>
      <c r="C345" s="25"/>
      <c r="D345" s="25"/>
      <c r="E345" s="25"/>
      <c r="F345" s="25"/>
      <c r="G345" s="25"/>
      <c r="H345" s="25"/>
      <c r="I345" s="25"/>
      <c r="J345" s="25"/>
      <c r="K345" s="25"/>
      <c r="L345" s="25"/>
    </row>
    <row r="346" customFormat="false" ht="9" hidden="false" customHeight="false" outlineLevel="0" collapsed="false">
      <c r="A346" s="77"/>
      <c r="B346" s="77"/>
      <c r="C346" s="25"/>
      <c r="D346" s="25"/>
      <c r="E346" s="25"/>
      <c r="F346" s="25"/>
      <c r="G346" s="25"/>
      <c r="H346" s="25"/>
      <c r="I346" s="25"/>
      <c r="J346" s="25"/>
      <c r="K346" s="25"/>
      <c r="L346" s="25"/>
    </row>
    <row r="347" customFormat="false" ht="9" hidden="false" customHeight="false" outlineLevel="0" collapsed="false">
      <c r="A347" s="77"/>
      <c r="B347" s="77"/>
      <c r="C347" s="25"/>
      <c r="D347" s="25"/>
      <c r="E347" s="25"/>
      <c r="F347" s="25"/>
      <c r="G347" s="25"/>
      <c r="H347" s="25"/>
      <c r="I347" s="25"/>
      <c r="J347" s="25"/>
      <c r="K347" s="25"/>
      <c r="L347" s="25"/>
    </row>
    <row r="348" customFormat="false" ht="9" hidden="false" customHeight="false" outlineLevel="0" collapsed="false">
      <c r="A348" s="77"/>
      <c r="B348" s="77"/>
      <c r="C348" s="25"/>
      <c r="D348" s="25"/>
      <c r="E348" s="25"/>
      <c r="F348" s="25"/>
      <c r="G348" s="25"/>
      <c r="H348" s="25"/>
      <c r="I348" s="25"/>
      <c r="J348" s="25"/>
      <c r="K348" s="25"/>
      <c r="L348" s="25"/>
    </row>
    <row r="349" customFormat="false" ht="9" hidden="false" customHeight="false" outlineLevel="0" collapsed="false">
      <c r="A349" s="77"/>
      <c r="B349" s="77"/>
      <c r="C349" s="25"/>
      <c r="D349" s="25"/>
      <c r="E349" s="25"/>
      <c r="F349" s="25"/>
      <c r="G349" s="25"/>
      <c r="H349" s="25"/>
      <c r="I349" s="25"/>
      <c r="J349" s="25"/>
      <c r="K349" s="25"/>
      <c r="L349" s="25"/>
    </row>
    <row r="350" customFormat="false" ht="9" hidden="false" customHeight="false" outlineLevel="0" collapsed="false">
      <c r="A350" s="77"/>
      <c r="B350" s="77"/>
      <c r="C350" s="25"/>
      <c r="D350" s="25"/>
      <c r="E350" s="25"/>
      <c r="F350" s="25"/>
      <c r="G350" s="25"/>
      <c r="H350" s="25"/>
      <c r="I350" s="25"/>
      <c r="J350" s="25"/>
      <c r="K350" s="25"/>
      <c r="L350" s="25"/>
    </row>
    <row r="351" customFormat="false" ht="9" hidden="false" customHeight="false" outlineLevel="0" collapsed="false">
      <c r="A351" s="77"/>
      <c r="B351" s="77"/>
      <c r="C351" s="25"/>
      <c r="D351" s="25"/>
      <c r="E351" s="25"/>
      <c r="F351" s="25"/>
      <c r="G351" s="25"/>
      <c r="H351" s="25"/>
      <c r="I351" s="25"/>
      <c r="J351" s="25"/>
      <c r="K351" s="25"/>
      <c r="L351" s="25"/>
    </row>
    <row r="352" customFormat="false" ht="9" hidden="false" customHeight="false" outlineLevel="0" collapsed="false">
      <c r="A352" s="77"/>
      <c r="B352" s="77"/>
      <c r="C352" s="25"/>
      <c r="D352" s="25"/>
      <c r="E352" s="25"/>
      <c r="F352" s="25"/>
      <c r="G352" s="25"/>
      <c r="H352" s="25"/>
      <c r="I352" s="25"/>
      <c r="J352" s="25"/>
      <c r="K352" s="25"/>
      <c r="L352" s="25"/>
    </row>
    <row r="353" customFormat="false" ht="9" hidden="false" customHeight="false" outlineLevel="0" collapsed="false">
      <c r="A353" s="77"/>
      <c r="B353" s="77"/>
      <c r="C353" s="25"/>
      <c r="D353" s="25"/>
      <c r="E353" s="25"/>
      <c r="F353" s="25"/>
      <c r="G353" s="25"/>
      <c r="H353" s="25"/>
      <c r="I353" s="25"/>
      <c r="J353" s="25"/>
      <c r="K353" s="25"/>
      <c r="L353" s="25"/>
    </row>
    <row r="354" customFormat="false" ht="9" hidden="false" customHeight="false" outlineLevel="0" collapsed="false">
      <c r="A354" s="77"/>
      <c r="B354" s="77"/>
      <c r="C354" s="25"/>
      <c r="D354" s="25"/>
      <c r="E354" s="25"/>
      <c r="F354" s="25"/>
      <c r="G354" s="25"/>
      <c r="H354" s="25"/>
      <c r="I354" s="25"/>
      <c r="J354" s="25"/>
      <c r="K354" s="25"/>
      <c r="L354" s="25"/>
    </row>
    <row r="355" customFormat="false" ht="9" hidden="false" customHeight="false" outlineLevel="0" collapsed="false">
      <c r="A355" s="77"/>
      <c r="B355" s="77"/>
      <c r="C355" s="25"/>
      <c r="D355" s="25"/>
      <c r="E355" s="25"/>
      <c r="F355" s="25"/>
      <c r="G355" s="25"/>
      <c r="H355" s="25"/>
      <c r="I355" s="25"/>
      <c r="J355" s="25"/>
      <c r="K355" s="25"/>
      <c r="L355" s="25"/>
    </row>
    <row r="356" customFormat="false" ht="9" hidden="false" customHeight="false" outlineLevel="0" collapsed="false">
      <c r="A356" s="77"/>
      <c r="B356" s="77"/>
      <c r="C356" s="25"/>
      <c r="D356" s="25"/>
      <c r="E356" s="25"/>
      <c r="F356" s="25"/>
      <c r="G356" s="25"/>
      <c r="H356" s="25"/>
      <c r="I356" s="25"/>
      <c r="J356" s="25"/>
      <c r="K356" s="25"/>
      <c r="L356" s="25"/>
    </row>
    <row r="357" customFormat="false" ht="9" hidden="false" customHeight="false" outlineLevel="0" collapsed="false">
      <c r="A357" s="77"/>
      <c r="B357" s="77"/>
      <c r="C357" s="25"/>
      <c r="D357" s="25"/>
      <c r="E357" s="25"/>
      <c r="F357" s="25"/>
      <c r="G357" s="25"/>
      <c r="H357" s="25"/>
      <c r="I357" s="25"/>
      <c r="J357" s="25"/>
      <c r="K357" s="25"/>
      <c r="L357" s="25"/>
    </row>
    <row r="358" customFormat="false" ht="9" hidden="false" customHeight="false" outlineLevel="0" collapsed="false">
      <c r="A358" s="77"/>
      <c r="B358" s="77"/>
      <c r="C358" s="25"/>
      <c r="D358" s="25"/>
      <c r="E358" s="25"/>
      <c r="F358" s="25"/>
      <c r="G358" s="25"/>
      <c r="H358" s="25"/>
      <c r="I358" s="25"/>
      <c r="J358" s="25"/>
      <c r="K358" s="25"/>
      <c r="L358" s="25"/>
    </row>
    <row r="359" customFormat="false" ht="9" hidden="false" customHeight="false" outlineLevel="0" collapsed="false">
      <c r="A359" s="77"/>
      <c r="B359" s="77"/>
      <c r="C359" s="25"/>
      <c r="D359" s="25"/>
      <c r="E359" s="25"/>
      <c r="F359" s="25"/>
      <c r="G359" s="25"/>
      <c r="H359" s="25"/>
      <c r="I359" s="25"/>
      <c r="J359" s="25"/>
      <c r="K359" s="25"/>
      <c r="L359" s="25"/>
    </row>
    <row r="360" customFormat="false" ht="9" hidden="false" customHeight="false" outlineLevel="0" collapsed="false">
      <c r="A360" s="77"/>
      <c r="B360" s="77"/>
      <c r="C360" s="25"/>
      <c r="D360" s="25"/>
      <c r="E360" s="25"/>
      <c r="F360" s="25"/>
      <c r="G360" s="25"/>
      <c r="H360" s="25"/>
      <c r="I360" s="25"/>
      <c r="J360" s="25"/>
      <c r="K360" s="25"/>
      <c r="L360" s="25"/>
    </row>
    <row r="361" customFormat="false" ht="9" hidden="false" customHeight="false" outlineLevel="0" collapsed="false">
      <c r="A361" s="77"/>
      <c r="B361" s="77"/>
      <c r="C361" s="25"/>
      <c r="D361" s="25"/>
      <c r="E361" s="25"/>
      <c r="F361" s="25"/>
      <c r="G361" s="25"/>
      <c r="H361" s="25"/>
      <c r="I361" s="25"/>
      <c r="J361" s="25"/>
      <c r="K361" s="25"/>
      <c r="L361" s="25"/>
    </row>
    <row r="362" customFormat="false" ht="9" hidden="false" customHeight="false" outlineLevel="0" collapsed="false">
      <c r="A362" s="77"/>
      <c r="B362" s="77"/>
      <c r="C362" s="25"/>
      <c r="D362" s="25"/>
      <c r="E362" s="25"/>
      <c r="F362" s="25"/>
      <c r="G362" s="25"/>
      <c r="H362" s="25"/>
      <c r="I362" s="25"/>
      <c r="J362" s="25"/>
      <c r="K362" s="25"/>
      <c r="L362" s="25"/>
    </row>
    <row r="363" customFormat="false" ht="9" hidden="false" customHeight="false" outlineLevel="0" collapsed="false">
      <c r="A363" s="77"/>
      <c r="B363" s="77"/>
      <c r="C363" s="25"/>
      <c r="D363" s="25"/>
      <c r="E363" s="25"/>
      <c r="F363" s="25"/>
      <c r="G363" s="25"/>
      <c r="H363" s="25"/>
      <c r="I363" s="25"/>
      <c r="J363" s="25"/>
      <c r="K363" s="25"/>
      <c r="L363" s="25"/>
    </row>
    <row r="364" customFormat="false" ht="9" hidden="false" customHeight="false" outlineLevel="0" collapsed="false">
      <c r="A364" s="77"/>
      <c r="B364" s="77"/>
      <c r="C364" s="25"/>
      <c r="D364" s="25"/>
      <c r="E364" s="25"/>
      <c r="F364" s="25"/>
      <c r="G364" s="25"/>
      <c r="H364" s="25"/>
      <c r="I364" s="25"/>
      <c r="J364" s="25"/>
      <c r="K364" s="25"/>
      <c r="L364" s="25"/>
    </row>
    <row r="365" customFormat="false" ht="9" hidden="false" customHeight="false" outlineLevel="0" collapsed="false">
      <c r="A365" s="77"/>
      <c r="B365" s="77"/>
      <c r="C365" s="25"/>
      <c r="D365" s="25"/>
      <c r="E365" s="25"/>
      <c r="F365" s="25"/>
      <c r="G365" s="25"/>
      <c r="H365" s="25"/>
      <c r="I365" s="25"/>
      <c r="J365" s="25"/>
      <c r="K365" s="25"/>
      <c r="L365" s="25"/>
    </row>
    <row r="366" customFormat="false" ht="9" hidden="false" customHeight="false" outlineLevel="0" collapsed="false">
      <c r="A366" s="77"/>
      <c r="B366" s="77"/>
      <c r="C366" s="25"/>
      <c r="D366" s="25"/>
      <c r="E366" s="25"/>
      <c r="F366" s="25"/>
      <c r="G366" s="25"/>
      <c r="H366" s="25"/>
      <c r="I366" s="25"/>
      <c r="J366" s="25"/>
      <c r="K366" s="25"/>
      <c r="L366" s="25"/>
    </row>
    <row r="367" customFormat="false" ht="9" hidden="false" customHeight="false" outlineLevel="0" collapsed="false">
      <c r="A367" s="77"/>
      <c r="B367" s="77"/>
      <c r="C367" s="25"/>
      <c r="D367" s="25"/>
      <c r="E367" s="25"/>
      <c r="F367" s="25"/>
      <c r="G367" s="25"/>
      <c r="H367" s="25"/>
      <c r="I367" s="25"/>
      <c r="J367" s="25"/>
      <c r="K367" s="25"/>
      <c r="L367" s="25"/>
    </row>
    <row r="368" customFormat="false" ht="9" hidden="false" customHeight="false" outlineLevel="0" collapsed="false">
      <c r="A368" s="77"/>
      <c r="B368" s="77"/>
      <c r="C368" s="25"/>
      <c r="D368" s="25"/>
      <c r="E368" s="25"/>
      <c r="F368" s="25"/>
      <c r="G368" s="25"/>
      <c r="H368" s="25"/>
      <c r="I368" s="25"/>
      <c r="J368" s="25"/>
      <c r="K368" s="25"/>
      <c r="L368" s="25"/>
    </row>
    <row r="369" customFormat="false" ht="9" hidden="false" customHeight="false" outlineLevel="0" collapsed="false">
      <c r="A369" s="77"/>
      <c r="B369" s="77"/>
      <c r="C369" s="25"/>
      <c r="D369" s="25"/>
      <c r="E369" s="25"/>
      <c r="F369" s="25"/>
      <c r="G369" s="25"/>
      <c r="H369" s="25"/>
      <c r="I369" s="25"/>
      <c r="J369" s="25"/>
      <c r="K369" s="25"/>
      <c r="L369" s="25"/>
    </row>
    <row r="370" customFormat="false" ht="9" hidden="false" customHeight="false" outlineLevel="0" collapsed="false">
      <c r="A370" s="77"/>
      <c r="B370" s="77"/>
      <c r="C370" s="25"/>
      <c r="D370" s="25"/>
      <c r="E370" s="25"/>
      <c r="F370" s="25"/>
      <c r="G370" s="25"/>
      <c r="H370" s="25"/>
      <c r="I370" s="25"/>
      <c r="J370" s="25"/>
      <c r="K370" s="25"/>
      <c r="L370" s="25"/>
    </row>
    <row r="371" customFormat="false" ht="9" hidden="false" customHeight="false" outlineLevel="0" collapsed="false">
      <c r="A371" s="77"/>
      <c r="B371" s="77"/>
      <c r="C371" s="25"/>
      <c r="D371" s="25"/>
      <c r="E371" s="25"/>
      <c r="F371" s="25"/>
      <c r="G371" s="25"/>
      <c r="H371" s="25"/>
      <c r="I371" s="25"/>
      <c r="J371" s="25"/>
      <c r="K371" s="25"/>
      <c r="L371" s="25"/>
    </row>
    <row r="372" customFormat="false" ht="9" hidden="false" customHeight="false" outlineLevel="0" collapsed="false">
      <c r="A372" s="77"/>
      <c r="B372" s="77"/>
      <c r="C372" s="25"/>
      <c r="D372" s="25"/>
      <c r="E372" s="25"/>
      <c r="F372" s="25"/>
      <c r="G372" s="25"/>
      <c r="H372" s="25"/>
      <c r="I372" s="25"/>
      <c r="J372" s="25"/>
      <c r="K372" s="25"/>
      <c r="L372" s="25"/>
    </row>
    <row r="373" customFormat="false" ht="9" hidden="false" customHeight="false" outlineLevel="0" collapsed="false">
      <c r="A373" s="77"/>
      <c r="B373" s="77"/>
      <c r="C373" s="25"/>
      <c r="D373" s="25"/>
      <c r="E373" s="25"/>
      <c r="F373" s="25"/>
      <c r="G373" s="25"/>
      <c r="H373" s="25"/>
      <c r="I373" s="25"/>
      <c r="J373" s="25"/>
      <c r="K373" s="25"/>
      <c r="L373" s="25"/>
    </row>
    <row r="374" customFormat="false" ht="9" hidden="false" customHeight="false" outlineLevel="0" collapsed="false">
      <c r="A374" s="77"/>
      <c r="B374" s="77"/>
      <c r="C374" s="25"/>
      <c r="D374" s="25"/>
      <c r="E374" s="25"/>
      <c r="F374" s="25"/>
      <c r="G374" s="25"/>
      <c r="H374" s="25"/>
      <c r="I374" s="25"/>
      <c r="J374" s="25"/>
      <c r="K374" s="25"/>
      <c r="L374" s="25"/>
    </row>
    <row r="375" customFormat="false" ht="9" hidden="false" customHeight="false" outlineLevel="0" collapsed="false">
      <c r="A375" s="77"/>
      <c r="B375" s="77"/>
      <c r="C375" s="25"/>
      <c r="D375" s="25"/>
      <c r="E375" s="25"/>
      <c r="F375" s="25"/>
      <c r="G375" s="25"/>
      <c r="H375" s="25"/>
      <c r="I375" s="25"/>
      <c r="J375" s="25"/>
      <c r="K375" s="25"/>
      <c r="L375" s="25"/>
    </row>
    <row r="376" customFormat="false" ht="9" hidden="false" customHeight="false" outlineLevel="0" collapsed="false">
      <c r="A376" s="77"/>
      <c r="B376" s="77"/>
      <c r="C376" s="25"/>
      <c r="D376" s="25"/>
      <c r="E376" s="25"/>
      <c r="F376" s="25"/>
      <c r="G376" s="25"/>
      <c r="H376" s="25"/>
      <c r="I376" s="25"/>
      <c r="J376" s="25"/>
      <c r="K376" s="25"/>
      <c r="L376" s="25"/>
    </row>
    <row r="377" customFormat="false" ht="9" hidden="false" customHeight="false" outlineLevel="0" collapsed="false">
      <c r="A377" s="77"/>
      <c r="B377" s="77"/>
      <c r="C377" s="25"/>
      <c r="D377" s="25"/>
      <c r="E377" s="25"/>
      <c r="F377" s="25"/>
      <c r="G377" s="25"/>
      <c r="H377" s="25"/>
      <c r="I377" s="25"/>
      <c r="J377" s="25"/>
      <c r="K377" s="25"/>
      <c r="L377" s="25"/>
    </row>
    <row r="378" customFormat="false" ht="9" hidden="false" customHeight="false" outlineLevel="0" collapsed="false">
      <c r="A378" s="77"/>
      <c r="B378" s="77"/>
      <c r="C378" s="25"/>
      <c r="D378" s="25"/>
      <c r="E378" s="25"/>
      <c r="F378" s="25"/>
      <c r="G378" s="25"/>
      <c r="H378" s="25"/>
      <c r="I378" s="25"/>
      <c r="J378" s="25"/>
      <c r="K378" s="25"/>
      <c r="L378" s="25"/>
    </row>
    <row r="379" customFormat="false" ht="9" hidden="false" customHeight="false" outlineLevel="0" collapsed="false">
      <c r="A379" s="77"/>
      <c r="B379" s="77"/>
      <c r="C379" s="25"/>
      <c r="D379" s="25"/>
      <c r="E379" s="25"/>
      <c r="F379" s="25"/>
      <c r="G379" s="25"/>
      <c r="H379" s="25"/>
      <c r="I379" s="25"/>
      <c r="J379" s="25"/>
      <c r="K379" s="25"/>
      <c r="L379" s="25"/>
    </row>
    <row r="380" customFormat="false" ht="9" hidden="false" customHeight="false" outlineLevel="0" collapsed="false">
      <c r="A380" s="77"/>
      <c r="B380" s="77"/>
      <c r="C380" s="25"/>
      <c r="D380" s="25"/>
      <c r="E380" s="25"/>
      <c r="F380" s="25"/>
      <c r="G380" s="25"/>
      <c r="H380" s="25"/>
      <c r="I380" s="25"/>
      <c r="J380" s="25"/>
      <c r="K380" s="25"/>
      <c r="L380" s="25"/>
    </row>
    <row r="381" customFormat="false" ht="9" hidden="false" customHeight="false" outlineLevel="0" collapsed="false">
      <c r="A381" s="77"/>
      <c r="B381" s="77"/>
      <c r="C381" s="25"/>
      <c r="D381" s="25"/>
      <c r="E381" s="25"/>
      <c r="F381" s="25"/>
      <c r="G381" s="25"/>
      <c r="H381" s="25"/>
      <c r="I381" s="25"/>
      <c r="J381" s="25"/>
      <c r="K381" s="25"/>
      <c r="L381" s="25"/>
    </row>
    <row r="382" customFormat="false" ht="9" hidden="false" customHeight="false" outlineLevel="0" collapsed="false">
      <c r="A382" s="77"/>
      <c r="B382" s="77"/>
      <c r="C382" s="25"/>
      <c r="D382" s="25"/>
      <c r="E382" s="25"/>
      <c r="F382" s="25"/>
      <c r="G382" s="25"/>
      <c r="H382" s="25"/>
      <c r="I382" s="25"/>
      <c r="J382" s="25"/>
      <c r="K382" s="25"/>
      <c r="L382" s="25"/>
    </row>
    <row r="383" customFormat="false" ht="9" hidden="false" customHeight="false" outlineLevel="0" collapsed="false">
      <c r="A383" s="77"/>
      <c r="B383" s="77"/>
      <c r="C383" s="25"/>
      <c r="D383" s="25"/>
      <c r="E383" s="25"/>
      <c r="F383" s="25"/>
      <c r="G383" s="25"/>
      <c r="H383" s="25"/>
      <c r="I383" s="25"/>
      <c r="J383" s="25"/>
      <c r="K383" s="25"/>
      <c r="L383" s="25"/>
    </row>
    <row r="384" customFormat="false" ht="9" hidden="false" customHeight="false" outlineLevel="0" collapsed="false">
      <c r="A384" s="77"/>
      <c r="B384" s="77"/>
      <c r="C384" s="25"/>
      <c r="D384" s="25"/>
      <c r="E384" s="25"/>
      <c r="F384" s="25"/>
      <c r="G384" s="25"/>
      <c r="H384" s="25"/>
      <c r="I384" s="25"/>
      <c r="J384" s="25"/>
      <c r="K384" s="25"/>
      <c r="L384" s="25"/>
    </row>
    <row r="385" customFormat="false" ht="9" hidden="false" customHeight="false" outlineLevel="0" collapsed="false">
      <c r="A385" s="77"/>
      <c r="B385" s="77"/>
      <c r="C385" s="25"/>
      <c r="D385" s="25"/>
      <c r="E385" s="25"/>
      <c r="F385" s="25"/>
      <c r="G385" s="25"/>
      <c r="H385" s="25"/>
      <c r="I385" s="25"/>
      <c r="J385" s="25"/>
      <c r="K385" s="25"/>
      <c r="L385" s="25"/>
    </row>
    <row r="386" customFormat="false" ht="9" hidden="false" customHeight="false" outlineLevel="0" collapsed="false">
      <c r="A386" s="77"/>
      <c r="B386" s="77"/>
      <c r="C386" s="25"/>
      <c r="D386" s="25"/>
      <c r="E386" s="25"/>
      <c r="F386" s="25"/>
      <c r="G386" s="25"/>
      <c r="H386" s="25"/>
      <c r="I386" s="25"/>
      <c r="J386" s="25"/>
      <c r="K386" s="25"/>
      <c r="L386" s="25"/>
    </row>
    <row r="387" customFormat="false" ht="9" hidden="false" customHeight="false" outlineLevel="0" collapsed="false">
      <c r="A387" s="77"/>
      <c r="B387" s="77"/>
      <c r="C387" s="25"/>
      <c r="D387" s="25"/>
      <c r="E387" s="25"/>
      <c r="F387" s="25"/>
      <c r="G387" s="25"/>
      <c r="H387" s="25"/>
      <c r="I387" s="25"/>
      <c r="J387" s="25"/>
      <c r="K387" s="25"/>
      <c r="L387" s="25"/>
    </row>
    <row r="388" customFormat="false" ht="9" hidden="false" customHeight="false" outlineLevel="0" collapsed="false">
      <c r="A388" s="77"/>
      <c r="B388" s="77"/>
      <c r="C388" s="25"/>
      <c r="D388" s="25"/>
      <c r="E388" s="25"/>
      <c r="F388" s="25"/>
      <c r="G388" s="25"/>
      <c r="H388" s="25"/>
      <c r="I388" s="25"/>
      <c r="J388" s="25"/>
      <c r="K388" s="25"/>
      <c r="L388" s="25"/>
    </row>
    <row r="389" customFormat="false" ht="9" hidden="false" customHeight="false" outlineLevel="0" collapsed="false">
      <c r="A389" s="77"/>
      <c r="B389" s="77"/>
      <c r="C389" s="25"/>
      <c r="D389" s="25"/>
      <c r="E389" s="25"/>
      <c r="F389" s="25"/>
      <c r="G389" s="25"/>
      <c r="H389" s="25"/>
      <c r="I389" s="25"/>
      <c r="J389" s="25"/>
      <c r="K389" s="25"/>
      <c r="L389" s="25"/>
    </row>
    <row r="390" customFormat="false" ht="9" hidden="false" customHeight="false" outlineLevel="0" collapsed="false">
      <c r="A390" s="77"/>
      <c r="B390" s="77"/>
      <c r="C390" s="25"/>
      <c r="D390" s="25"/>
      <c r="E390" s="25"/>
      <c r="F390" s="25"/>
      <c r="G390" s="25"/>
      <c r="H390" s="25"/>
      <c r="I390" s="25"/>
      <c r="J390" s="25"/>
      <c r="K390" s="25"/>
      <c r="L390" s="25"/>
    </row>
    <row r="391" customFormat="false" ht="9" hidden="false" customHeight="false" outlineLevel="0" collapsed="false">
      <c r="A391" s="77"/>
      <c r="B391" s="77"/>
      <c r="C391" s="25"/>
      <c r="D391" s="25"/>
      <c r="E391" s="25"/>
      <c r="F391" s="25"/>
      <c r="G391" s="25"/>
      <c r="H391" s="25"/>
      <c r="I391" s="25"/>
      <c r="J391" s="25"/>
      <c r="K391" s="25"/>
      <c r="L391" s="25"/>
    </row>
    <row r="392" customFormat="false" ht="9" hidden="false" customHeight="false" outlineLevel="0" collapsed="false">
      <c r="A392" s="77"/>
      <c r="B392" s="77"/>
      <c r="C392" s="25"/>
      <c r="D392" s="25"/>
      <c r="E392" s="25"/>
      <c r="F392" s="25"/>
      <c r="G392" s="25"/>
      <c r="H392" s="25"/>
      <c r="I392" s="25"/>
      <c r="J392" s="25"/>
      <c r="K392" s="25"/>
      <c r="L392" s="25"/>
    </row>
    <row r="393" customFormat="false" ht="9" hidden="false" customHeight="false" outlineLevel="0" collapsed="false">
      <c r="A393" s="77"/>
      <c r="B393" s="77"/>
      <c r="C393" s="25"/>
      <c r="D393" s="25"/>
      <c r="E393" s="25"/>
      <c r="F393" s="25"/>
      <c r="G393" s="25"/>
      <c r="H393" s="25"/>
      <c r="I393" s="25"/>
      <c r="J393" s="25"/>
      <c r="K393" s="25"/>
      <c r="L393" s="25"/>
    </row>
    <row r="394" customFormat="false" ht="9" hidden="false" customHeight="false" outlineLevel="0" collapsed="false">
      <c r="A394" s="77"/>
      <c r="B394" s="77"/>
      <c r="C394" s="25"/>
      <c r="D394" s="25"/>
      <c r="E394" s="25"/>
      <c r="F394" s="25"/>
      <c r="G394" s="25"/>
      <c r="H394" s="25"/>
      <c r="I394" s="25"/>
      <c r="J394" s="25"/>
      <c r="K394" s="25"/>
      <c r="L394" s="25"/>
    </row>
    <row r="395" customFormat="false" ht="9" hidden="false" customHeight="false" outlineLevel="0" collapsed="false">
      <c r="A395" s="77"/>
      <c r="B395" s="77"/>
      <c r="C395" s="25"/>
      <c r="D395" s="25"/>
      <c r="E395" s="25"/>
      <c r="F395" s="25"/>
      <c r="G395" s="25"/>
      <c r="H395" s="25"/>
      <c r="I395" s="25"/>
      <c r="J395" s="25"/>
      <c r="K395" s="25"/>
      <c r="L395" s="25"/>
    </row>
    <row r="396" customFormat="false" ht="9" hidden="false" customHeight="false" outlineLevel="0" collapsed="false">
      <c r="A396" s="77"/>
      <c r="B396" s="77"/>
      <c r="C396" s="25"/>
      <c r="D396" s="25"/>
      <c r="E396" s="25"/>
      <c r="F396" s="25"/>
      <c r="G396" s="25"/>
      <c r="H396" s="25"/>
      <c r="I396" s="25"/>
      <c r="J396" s="25"/>
      <c r="K396" s="25"/>
      <c r="L396" s="25"/>
    </row>
    <row r="397" customFormat="false" ht="9" hidden="false" customHeight="false" outlineLevel="0" collapsed="false">
      <c r="A397" s="77"/>
      <c r="B397" s="77"/>
      <c r="C397" s="25"/>
      <c r="D397" s="25"/>
      <c r="E397" s="25"/>
      <c r="F397" s="25"/>
      <c r="G397" s="25"/>
      <c r="H397" s="25"/>
      <c r="I397" s="25"/>
      <c r="J397" s="25"/>
      <c r="K397" s="25"/>
      <c r="L397" s="25"/>
    </row>
    <row r="398" customFormat="false" ht="9" hidden="false" customHeight="false" outlineLevel="0" collapsed="false">
      <c r="A398" s="77"/>
      <c r="B398" s="77"/>
      <c r="C398" s="25"/>
      <c r="D398" s="25"/>
      <c r="E398" s="25"/>
      <c r="F398" s="25"/>
      <c r="G398" s="25"/>
      <c r="H398" s="25"/>
      <c r="I398" s="25"/>
      <c r="J398" s="25"/>
      <c r="K398" s="25"/>
      <c r="L398" s="25"/>
    </row>
    <row r="399" customFormat="false" ht="9" hidden="false" customHeight="false" outlineLevel="0" collapsed="false">
      <c r="A399" s="77"/>
      <c r="B399" s="77"/>
      <c r="C399" s="25"/>
      <c r="D399" s="25"/>
      <c r="E399" s="25"/>
      <c r="F399" s="25"/>
      <c r="G399" s="25"/>
      <c r="H399" s="25"/>
      <c r="I399" s="25"/>
      <c r="J399" s="25"/>
      <c r="K399" s="25"/>
      <c r="L399" s="25"/>
    </row>
    <row r="400" customFormat="false" ht="9" hidden="false" customHeight="false" outlineLevel="0" collapsed="false">
      <c r="A400" s="77"/>
      <c r="B400" s="77"/>
      <c r="C400" s="25"/>
      <c r="D400" s="25"/>
      <c r="E400" s="25"/>
      <c r="F400" s="25"/>
      <c r="G400" s="25"/>
      <c r="H400" s="25"/>
      <c r="I400" s="25"/>
      <c r="J400" s="25"/>
      <c r="K400" s="25"/>
      <c r="L400" s="25"/>
    </row>
    <row r="401" customFormat="false" ht="9" hidden="false" customHeight="false" outlineLevel="0" collapsed="false">
      <c r="A401" s="77"/>
      <c r="B401" s="77"/>
      <c r="C401" s="25"/>
      <c r="D401" s="25"/>
      <c r="E401" s="25"/>
      <c r="F401" s="25"/>
      <c r="G401" s="25"/>
      <c r="H401" s="25"/>
      <c r="I401" s="25"/>
      <c r="J401" s="25"/>
      <c r="K401" s="25"/>
      <c r="L401" s="25"/>
    </row>
    <row r="402" customFormat="false" ht="9" hidden="false" customHeight="false" outlineLevel="0" collapsed="false">
      <c r="A402" s="77"/>
      <c r="B402" s="77"/>
      <c r="C402" s="25"/>
      <c r="D402" s="25"/>
      <c r="E402" s="25"/>
      <c r="F402" s="25"/>
      <c r="G402" s="25"/>
      <c r="H402" s="25"/>
      <c r="I402" s="25"/>
      <c r="J402" s="25"/>
      <c r="K402" s="25"/>
      <c r="L402" s="25"/>
    </row>
    <row r="403" customFormat="false" ht="9" hidden="false" customHeight="false" outlineLevel="0" collapsed="false">
      <c r="A403" s="77"/>
      <c r="B403" s="77"/>
      <c r="C403" s="25"/>
      <c r="D403" s="25"/>
      <c r="E403" s="25"/>
      <c r="F403" s="25"/>
      <c r="G403" s="25"/>
      <c r="H403" s="25"/>
      <c r="I403" s="25"/>
      <c r="J403" s="25"/>
      <c r="K403" s="25"/>
      <c r="L403" s="25"/>
    </row>
    <row r="404" customFormat="false" ht="9" hidden="false" customHeight="false" outlineLevel="0" collapsed="false">
      <c r="A404" s="77"/>
      <c r="B404" s="77"/>
      <c r="C404" s="25"/>
      <c r="D404" s="25"/>
      <c r="E404" s="25"/>
      <c r="F404" s="25"/>
      <c r="G404" s="25"/>
      <c r="H404" s="25"/>
      <c r="I404" s="25"/>
      <c r="J404" s="25"/>
      <c r="K404" s="25"/>
      <c r="L404" s="25"/>
    </row>
    <row r="405" customFormat="false" ht="9" hidden="false" customHeight="false" outlineLevel="0" collapsed="false">
      <c r="A405" s="77"/>
      <c r="B405" s="77"/>
      <c r="C405" s="25"/>
      <c r="D405" s="25"/>
      <c r="E405" s="25"/>
      <c r="F405" s="25"/>
      <c r="G405" s="25"/>
      <c r="H405" s="25"/>
      <c r="I405" s="25"/>
      <c r="J405" s="25"/>
      <c r="K405" s="25"/>
      <c r="L405" s="25"/>
    </row>
    <row r="406" customFormat="false" ht="9" hidden="false" customHeight="false" outlineLevel="0" collapsed="false">
      <c r="A406" s="77"/>
      <c r="B406" s="77"/>
      <c r="C406" s="25"/>
      <c r="D406" s="25"/>
      <c r="E406" s="25"/>
      <c r="F406" s="25"/>
      <c r="G406" s="25"/>
      <c r="H406" s="25"/>
      <c r="I406" s="25"/>
      <c r="J406" s="25"/>
      <c r="K406" s="25"/>
      <c r="L406" s="25"/>
    </row>
    <row r="407" customFormat="false" ht="9" hidden="false" customHeight="false" outlineLevel="0" collapsed="false">
      <c r="A407" s="77"/>
      <c r="B407" s="77"/>
      <c r="C407" s="25"/>
      <c r="D407" s="25"/>
      <c r="E407" s="25"/>
      <c r="F407" s="25"/>
      <c r="G407" s="25"/>
      <c r="H407" s="25"/>
      <c r="I407" s="25"/>
      <c r="J407" s="25"/>
      <c r="K407" s="25"/>
      <c r="L407" s="25"/>
    </row>
    <row r="408" customFormat="false" ht="9" hidden="false" customHeight="false" outlineLevel="0" collapsed="false">
      <c r="A408" s="77"/>
      <c r="B408" s="77"/>
      <c r="C408" s="25"/>
      <c r="D408" s="25"/>
      <c r="E408" s="25"/>
      <c r="F408" s="25"/>
      <c r="G408" s="25"/>
      <c r="H408" s="25"/>
      <c r="I408" s="25"/>
      <c r="J408" s="25"/>
      <c r="K408" s="25"/>
      <c r="L408" s="25"/>
    </row>
    <row r="409" customFormat="false" ht="9" hidden="false" customHeight="false" outlineLevel="0" collapsed="false">
      <c r="A409" s="77"/>
      <c r="B409" s="77"/>
      <c r="C409" s="25"/>
      <c r="D409" s="25"/>
      <c r="E409" s="25"/>
      <c r="F409" s="25"/>
      <c r="G409" s="25"/>
      <c r="H409" s="25"/>
      <c r="I409" s="25"/>
      <c r="J409" s="25"/>
      <c r="K409" s="25"/>
      <c r="L409" s="25"/>
    </row>
    <row r="410" customFormat="false" ht="9" hidden="false" customHeight="false" outlineLevel="0" collapsed="false">
      <c r="A410" s="77"/>
      <c r="B410" s="77"/>
      <c r="C410" s="25"/>
      <c r="D410" s="25"/>
      <c r="E410" s="25"/>
      <c r="F410" s="25"/>
      <c r="G410" s="25"/>
      <c r="H410" s="25"/>
      <c r="I410" s="25"/>
      <c r="J410" s="25"/>
      <c r="K410" s="25"/>
      <c r="L410" s="25"/>
    </row>
    <row r="411" customFormat="false" ht="9" hidden="false" customHeight="false" outlineLevel="0" collapsed="false">
      <c r="A411" s="77"/>
      <c r="B411" s="77"/>
      <c r="C411" s="25"/>
      <c r="D411" s="25"/>
      <c r="E411" s="25"/>
      <c r="F411" s="25"/>
      <c r="G411" s="25"/>
      <c r="H411" s="25"/>
      <c r="I411" s="25"/>
      <c r="J411" s="25"/>
      <c r="K411" s="25"/>
      <c r="L411" s="25"/>
    </row>
    <row r="412" customFormat="false" ht="9" hidden="false" customHeight="false" outlineLevel="0" collapsed="false">
      <c r="A412" s="77"/>
      <c r="B412" s="77"/>
      <c r="C412" s="25"/>
      <c r="D412" s="25"/>
      <c r="E412" s="25"/>
      <c r="F412" s="25"/>
      <c r="G412" s="25"/>
      <c r="H412" s="25"/>
      <c r="I412" s="25"/>
      <c r="J412" s="25"/>
      <c r="K412" s="25"/>
      <c r="L412" s="25"/>
    </row>
    <row r="413" customFormat="false" ht="9" hidden="false" customHeight="false" outlineLevel="0" collapsed="false">
      <c r="A413" s="77"/>
      <c r="B413" s="77"/>
      <c r="C413" s="25"/>
      <c r="D413" s="25"/>
      <c r="E413" s="25"/>
      <c r="F413" s="25"/>
      <c r="G413" s="25"/>
      <c r="H413" s="25"/>
      <c r="I413" s="25"/>
      <c r="J413" s="25"/>
      <c r="K413" s="25"/>
      <c r="L413" s="25"/>
    </row>
    <row r="414" customFormat="false" ht="9" hidden="false" customHeight="false" outlineLevel="0" collapsed="false">
      <c r="A414" s="77"/>
      <c r="B414" s="77"/>
      <c r="C414" s="25"/>
      <c r="D414" s="25"/>
      <c r="E414" s="25"/>
      <c r="F414" s="25"/>
      <c r="G414" s="25"/>
      <c r="H414" s="25"/>
      <c r="I414" s="25"/>
      <c r="J414" s="25"/>
      <c r="K414" s="25"/>
      <c r="L414" s="25"/>
    </row>
    <row r="415" customFormat="false" ht="9" hidden="false" customHeight="false" outlineLevel="0" collapsed="false">
      <c r="A415" s="77"/>
      <c r="B415" s="77"/>
      <c r="C415" s="25"/>
      <c r="D415" s="25"/>
      <c r="E415" s="25"/>
      <c r="F415" s="25"/>
      <c r="G415" s="25"/>
      <c r="H415" s="25"/>
      <c r="I415" s="25"/>
      <c r="J415" s="25"/>
      <c r="K415" s="25"/>
      <c r="L415" s="25"/>
    </row>
    <row r="416" customFormat="false" ht="9" hidden="false" customHeight="false" outlineLevel="0" collapsed="false">
      <c r="A416" s="77"/>
      <c r="B416" s="77"/>
      <c r="C416" s="25"/>
      <c r="D416" s="25"/>
      <c r="E416" s="25"/>
      <c r="F416" s="25"/>
      <c r="G416" s="25"/>
      <c r="H416" s="25"/>
      <c r="I416" s="25"/>
      <c r="J416" s="25"/>
      <c r="K416" s="25"/>
      <c r="L416" s="25"/>
    </row>
    <row r="417" customFormat="false" ht="9" hidden="false" customHeight="false" outlineLevel="0" collapsed="false">
      <c r="A417" s="77"/>
      <c r="B417" s="77"/>
      <c r="C417" s="25"/>
      <c r="D417" s="25"/>
      <c r="E417" s="25"/>
      <c r="F417" s="25"/>
      <c r="G417" s="25"/>
      <c r="H417" s="25"/>
      <c r="I417" s="25"/>
      <c r="J417" s="25"/>
      <c r="K417" s="25"/>
      <c r="L417" s="25"/>
    </row>
    <row r="418" customFormat="false" ht="9" hidden="false" customHeight="false" outlineLevel="0" collapsed="false">
      <c r="A418" s="77"/>
      <c r="B418" s="77"/>
      <c r="C418" s="25"/>
      <c r="D418" s="25"/>
      <c r="E418" s="25"/>
      <c r="F418" s="25"/>
      <c r="G418" s="25"/>
      <c r="H418" s="25"/>
      <c r="I418" s="25"/>
      <c r="J418" s="25"/>
      <c r="K418" s="25"/>
      <c r="L418" s="25"/>
    </row>
    <row r="419" customFormat="false" ht="9" hidden="false" customHeight="false" outlineLevel="0" collapsed="false">
      <c r="A419" s="77"/>
      <c r="B419" s="77"/>
      <c r="C419" s="25"/>
      <c r="D419" s="25"/>
      <c r="E419" s="25"/>
      <c r="F419" s="25"/>
      <c r="G419" s="25"/>
      <c r="H419" s="25"/>
      <c r="I419" s="25"/>
      <c r="J419" s="25"/>
      <c r="K419" s="25"/>
      <c r="L419" s="25"/>
    </row>
    <row r="420" customFormat="false" ht="9" hidden="false" customHeight="false" outlineLevel="0" collapsed="false">
      <c r="A420" s="77"/>
      <c r="B420" s="77"/>
      <c r="C420" s="25"/>
      <c r="D420" s="25"/>
      <c r="E420" s="25"/>
      <c r="F420" s="25"/>
      <c r="G420" s="25"/>
      <c r="H420" s="25"/>
      <c r="I420" s="25"/>
      <c r="J420" s="25"/>
      <c r="K420" s="25"/>
      <c r="L420" s="25"/>
    </row>
    <row r="421" customFormat="false" ht="9" hidden="false" customHeight="false" outlineLevel="0" collapsed="false">
      <c r="A421" s="77"/>
      <c r="B421" s="77"/>
      <c r="C421" s="25"/>
      <c r="D421" s="25"/>
      <c r="E421" s="25"/>
      <c r="F421" s="25"/>
      <c r="G421" s="25"/>
      <c r="H421" s="25"/>
      <c r="I421" s="25"/>
      <c r="J421" s="25"/>
      <c r="K421" s="25"/>
      <c r="L421" s="25"/>
    </row>
    <row r="422" customFormat="false" ht="9" hidden="false" customHeight="false" outlineLevel="0" collapsed="false">
      <c r="A422" s="77"/>
      <c r="B422" s="77"/>
      <c r="C422" s="25"/>
      <c r="D422" s="25"/>
      <c r="E422" s="25"/>
      <c r="F422" s="25"/>
      <c r="G422" s="25"/>
      <c r="H422" s="25"/>
      <c r="I422" s="25"/>
      <c r="J422" s="25"/>
      <c r="K422" s="25"/>
      <c r="L422" s="25"/>
    </row>
    <row r="423" customFormat="false" ht="9" hidden="false" customHeight="false" outlineLevel="0" collapsed="false">
      <c r="A423" s="77"/>
      <c r="B423" s="77"/>
      <c r="C423" s="25"/>
      <c r="D423" s="25"/>
      <c r="E423" s="25"/>
      <c r="F423" s="25"/>
      <c r="G423" s="25"/>
      <c r="H423" s="25"/>
      <c r="I423" s="25"/>
      <c r="J423" s="25"/>
      <c r="K423" s="25"/>
      <c r="L423" s="25"/>
    </row>
    <row r="424" customFormat="false" ht="9" hidden="false" customHeight="false" outlineLevel="0" collapsed="false">
      <c r="A424" s="77"/>
      <c r="B424" s="77"/>
      <c r="C424" s="25"/>
      <c r="D424" s="25"/>
      <c r="E424" s="25"/>
      <c r="F424" s="25"/>
      <c r="G424" s="25"/>
      <c r="H424" s="25"/>
      <c r="I424" s="25"/>
      <c r="J424" s="25"/>
      <c r="K424" s="25"/>
      <c r="L424" s="25"/>
    </row>
    <row r="425" customFormat="false" ht="9" hidden="false" customHeight="false" outlineLevel="0" collapsed="false">
      <c r="A425" s="77"/>
      <c r="B425" s="77"/>
      <c r="C425" s="25"/>
      <c r="D425" s="25"/>
      <c r="E425" s="25"/>
      <c r="F425" s="25"/>
      <c r="G425" s="25"/>
      <c r="H425" s="25"/>
      <c r="I425" s="25"/>
      <c r="J425" s="25"/>
      <c r="K425" s="25"/>
      <c r="L425" s="25"/>
    </row>
    <row r="426" customFormat="false" ht="9" hidden="false" customHeight="false" outlineLevel="0" collapsed="false">
      <c r="A426" s="77"/>
      <c r="B426" s="77"/>
      <c r="C426" s="25"/>
      <c r="D426" s="25"/>
      <c r="E426" s="25"/>
      <c r="F426" s="25"/>
      <c r="G426" s="25"/>
      <c r="H426" s="25"/>
      <c r="I426" s="25"/>
      <c r="J426" s="25"/>
      <c r="K426" s="25"/>
      <c r="L426" s="25"/>
    </row>
    <row r="427" customFormat="false" ht="9" hidden="false" customHeight="false" outlineLevel="0" collapsed="false">
      <c r="A427" s="77"/>
      <c r="B427" s="77"/>
      <c r="C427" s="25"/>
      <c r="D427" s="25"/>
      <c r="E427" s="25"/>
      <c r="F427" s="25"/>
      <c r="G427" s="25"/>
      <c r="H427" s="25"/>
      <c r="I427" s="25"/>
      <c r="J427" s="25"/>
      <c r="K427" s="25"/>
      <c r="L427" s="25"/>
    </row>
    <row r="428" customFormat="false" ht="9" hidden="false" customHeight="false" outlineLevel="0" collapsed="false">
      <c r="A428" s="77"/>
      <c r="B428" s="77"/>
      <c r="C428" s="25"/>
      <c r="D428" s="25"/>
      <c r="E428" s="25"/>
      <c r="F428" s="25"/>
      <c r="G428" s="25"/>
      <c r="H428" s="25"/>
      <c r="I428" s="25"/>
      <c r="J428" s="25"/>
      <c r="K428" s="25"/>
      <c r="L428" s="25"/>
    </row>
    <row r="429" customFormat="false" ht="9" hidden="false" customHeight="false" outlineLevel="0" collapsed="false">
      <c r="A429" s="77"/>
      <c r="B429" s="77"/>
      <c r="C429" s="25"/>
      <c r="D429" s="25"/>
      <c r="E429" s="25"/>
      <c r="F429" s="25"/>
      <c r="G429" s="25"/>
      <c r="H429" s="25"/>
      <c r="I429" s="25"/>
      <c r="J429" s="25"/>
      <c r="K429" s="25"/>
      <c r="L429" s="25"/>
    </row>
    <row r="430" customFormat="false" ht="9" hidden="false" customHeight="false" outlineLevel="0" collapsed="false">
      <c r="A430" s="77"/>
      <c r="B430" s="77"/>
      <c r="C430" s="25"/>
      <c r="D430" s="25"/>
      <c r="E430" s="25"/>
      <c r="F430" s="25"/>
      <c r="G430" s="25"/>
      <c r="H430" s="25"/>
      <c r="I430" s="25"/>
      <c r="J430" s="25"/>
      <c r="K430" s="25"/>
      <c r="L430" s="25"/>
    </row>
    <row r="431" customFormat="false" ht="9" hidden="false" customHeight="false" outlineLevel="0" collapsed="false">
      <c r="A431" s="77"/>
      <c r="B431" s="77"/>
      <c r="C431" s="25"/>
      <c r="D431" s="25"/>
      <c r="E431" s="25"/>
      <c r="F431" s="25"/>
      <c r="G431" s="25"/>
      <c r="H431" s="25"/>
      <c r="I431" s="25"/>
      <c r="J431" s="25"/>
      <c r="K431" s="25"/>
      <c r="L431" s="25"/>
    </row>
    <row r="432" customFormat="false" ht="9" hidden="false" customHeight="false" outlineLevel="0" collapsed="false">
      <c r="A432" s="77"/>
      <c r="B432" s="77"/>
      <c r="C432" s="25"/>
      <c r="D432" s="25"/>
      <c r="E432" s="25"/>
      <c r="F432" s="25"/>
      <c r="G432" s="25"/>
      <c r="H432" s="25"/>
      <c r="I432" s="25"/>
      <c r="J432" s="25"/>
      <c r="K432" s="25"/>
      <c r="L432" s="25"/>
    </row>
    <row r="433" customFormat="false" ht="9" hidden="false" customHeight="false" outlineLevel="0" collapsed="false">
      <c r="A433" s="77"/>
      <c r="B433" s="77"/>
      <c r="C433" s="25"/>
      <c r="D433" s="25"/>
      <c r="E433" s="25"/>
      <c r="F433" s="25"/>
      <c r="G433" s="25"/>
      <c r="H433" s="25"/>
      <c r="I433" s="25"/>
      <c r="J433" s="25"/>
      <c r="K433" s="25"/>
      <c r="L433" s="25"/>
    </row>
    <row r="434" customFormat="false" ht="9" hidden="false" customHeight="false" outlineLevel="0" collapsed="false">
      <c r="A434" s="77"/>
      <c r="B434" s="77"/>
      <c r="C434" s="25"/>
      <c r="D434" s="25"/>
      <c r="E434" s="25"/>
      <c r="F434" s="25"/>
      <c r="G434" s="25"/>
      <c r="H434" s="25"/>
      <c r="I434" s="25"/>
      <c r="J434" s="25"/>
      <c r="K434" s="25"/>
      <c r="L434" s="25"/>
    </row>
    <row r="435" customFormat="false" ht="9" hidden="false" customHeight="false" outlineLevel="0" collapsed="false">
      <c r="A435" s="77"/>
      <c r="B435" s="77"/>
      <c r="C435" s="25"/>
      <c r="D435" s="25"/>
      <c r="E435" s="25"/>
      <c r="F435" s="25"/>
      <c r="G435" s="25"/>
      <c r="H435" s="25"/>
      <c r="I435" s="25"/>
      <c r="J435" s="25"/>
      <c r="K435" s="25"/>
      <c r="L435" s="25"/>
    </row>
    <row r="436" customFormat="false" ht="9" hidden="false" customHeight="false" outlineLevel="0" collapsed="false">
      <c r="A436" s="77"/>
      <c r="B436" s="77"/>
      <c r="C436" s="25"/>
      <c r="D436" s="25"/>
      <c r="E436" s="25"/>
      <c r="F436" s="25"/>
      <c r="G436" s="25"/>
      <c r="H436" s="25"/>
      <c r="I436" s="25"/>
      <c r="J436" s="25"/>
      <c r="K436" s="25"/>
      <c r="L436" s="25"/>
    </row>
    <row r="437" customFormat="false" ht="9" hidden="false" customHeight="false" outlineLevel="0" collapsed="false">
      <c r="A437" s="77"/>
      <c r="B437" s="77"/>
      <c r="C437" s="25"/>
      <c r="D437" s="25"/>
      <c r="E437" s="25"/>
      <c r="F437" s="25"/>
      <c r="G437" s="25"/>
      <c r="H437" s="25"/>
      <c r="I437" s="25"/>
      <c r="J437" s="25"/>
      <c r="K437" s="25"/>
      <c r="L437" s="25"/>
    </row>
    <row r="438" customFormat="false" ht="9" hidden="false" customHeight="false" outlineLevel="0" collapsed="false">
      <c r="A438" s="77"/>
      <c r="B438" s="77"/>
      <c r="C438" s="25"/>
      <c r="D438" s="25"/>
      <c r="E438" s="25"/>
      <c r="F438" s="25"/>
      <c r="G438" s="25"/>
      <c r="H438" s="25"/>
      <c r="I438" s="25"/>
      <c r="J438" s="25"/>
      <c r="K438" s="25"/>
      <c r="L438" s="25"/>
    </row>
    <row r="439" customFormat="false" ht="9" hidden="false" customHeight="false" outlineLevel="0" collapsed="false">
      <c r="A439" s="77"/>
      <c r="B439" s="77"/>
      <c r="C439" s="25"/>
      <c r="D439" s="25"/>
      <c r="E439" s="25"/>
      <c r="F439" s="25"/>
      <c r="G439" s="25"/>
      <c r="H439" s="25"/>
      <c r="I439" s="25"/>
      <c r="J439" s="25"/>
      <c r="K439" s="25"/>
      <c r="L439" s="25"/>
    </row>
    <row r="440" customFormat="false" ht="9" hidden="false" customHeight="false" outlineLevel="0" collapsed="false">
      <c r="A440" s="77"/>
      <c r="B440" s="77"/>
      <c r="C440" s="25"/>
      <c r="D440" s="25"/>
      <c r="E440" s="25"/>
      <c r="F440" s="25"/>
      <c r="G440" s="25"/>
      <c r="H440" s="25"/>
      <c r="I440" s="25"/>
      <c r="J440" s="25"/>
      <c r="K440" s="25"/>
      <c r="L440" s="25"/>
    </row>
    <row r="441" customFormat="false" ht="9" hidden="false" customHeight="false" outlineLevel="0" collapsed="false">
      <c r="A441" s="77"/>
      <c r="B441" s="77"/>
      <c r="C441" s="25"/>
      <c r="D441" s="25"/>
      <c r="E441" s="25"/>
      <c r="F441" s="25"/>
      <c r="G441" s="25"/>
      <c r="H441" s="25"/>
      <c r="I441" s="25"/>
      <c r="J441" s="25"/>
      <c r="K441" s="25"/>
      <c r="L441" s="25"/>
    </row>
    <row r="442" customFormat="false" ht="9" hidden="false" customHeight="false" outlineLevel="0" collapsed="false">
      <c r="A442" s="77"/>
      <c r="B442" s="77"/>
      <c r="C442" s="25"/>
      <c r="D442" s="25"/>
      <c r="E442" s="25"/>
      <c r="F442" s="25"/>
      <c r="G442" s="25"/>
      <c r="H442" s="25"/>
      <c r="I442" s="25"/>
      <c r="J442" s="25"/>
      <c r="K442" s="25"/>
      <c r="L442" s="25"/>
    </row>
    <row r="443" customFormat="false" ht="9" hidden="false" customHeight="false" outlineLevel="0" collapsed="false">
      <c r="A443" s="77"/>
      <c r="B443" s="77"/>
      <c r="C443" s="25"/>
      <c r="D443" s="25"/>
      <c r="E443" s="25"/>
      <c r="F443" s="25"/>
      <c r="G443" s="25"/>
      <c r="H443" s="25"/>
      <c r="I443" s="25"/>
      <c r="J443" s="25"/>
      <c r="K443" s="25"/>
      <c r="L443" s="25"/>
    </row>
    <row r="444" customFormat="false" ht="9" hidden="false" customHeight="false" outlineLevel="0" collapsed="false">
      <c r="A444" s="77"/>
      <c r="B444" s="77"/>
      <c r="C444" s="25"/>
      <c r="D444" s="25"/>
      <c r="E444" s="25"/>
      <c r="F444" s="25"/>
      <c r="G444" s="25"/>
      <c r="H444" s="25"/>
      <c r="I444" s="25"/>
      <c r="J444" s="25"/>
      <c r="K444" s="25"/>
      <c r="L444" s="25"/>
    </row>
    <row r="445" customFormat="false" ht="9" hidden="false" customHeight="false" outlineLevel="0" collapsed="false">
      <c r="A445" s="77"/>
      <c r="B445" s="77"/>
      <c r="C445" s="25"/>
      <c r="D445" s="25"/>
      <c r="E445" s="25"/>
      <c r="F445" s="25"/>
      <c r="G445" s="25"/>
      <c r="H445" s="25"/>
      <c r="I445" s="25"/>
      <c r="J445" s="25"/>
      <c r="K445" s="25"/>
      <c r="L445" s="25"/>
    </row>
    <row r="446" customFormat="false" ht="9" hidden="false" customHeight="false" outlineLevel="0" collapsed="false">
      <c r="A446" s="77"/>
      <c r="B446" s="77"/>
      <c r="C446" s="25"/>
      <c r="D446" s="25"/>
      <c r="E446" s="25"/>
      <c r="F446" s="25"/>
      <c r="G446" s="25"/>
      <c r="H446" s="25"/>
      <c r="I446" s="25"/>
      <c r="J446" s="25"/>
      <c r="K446" s="25"/>
      <c r="L446" s="25"/>
    </row>
    <row r="447" customFormat="false" ht="9" hidden="false" customHeight="false" outlineLevel="0" collapsed="false">
      <c r="A447" s="77"/>
      <c r="B447" s="77"/>
      <c r="C447" s="25"/>
      <c r="D447" s="25"/>
      <c r="E447" s="25"/>
      <c r="F447" s="25"/>
      <c r="G447" s="25"/>
      <c r="H447" s="25"/>
      <c r="I447" s="25"/>
      <c r="J447" s="25"/>
      <c r="K447" s="25"/>
      <c r="L447" s="25"/>
    </row>
    <row r="448" customFormat="false" ht="9" hidden="false" customHeight="false" outlineLevel="0" collapsed="false">
      <c r="A448" s="77"/>
      <c r="B448" s="77"/>
      <c r="C448" s="25"/>
      <c r="D448" s="25"/>
      <c r="E448" s="25"/>
      <c r="F448" s="25"/>
      <c r="G448" s="25"/>
      <c r="H448" s="25"/>
      <c r="I448" s="25"/>
      <c r="J448" s="25"/>
      <c r="K448" s="25"/>
      <c r="L448" s="25"/>
    </row>
    <row r="449" customFormat="false" ht="9" hidden="false" customHeight="false" outlineLevel="0" collapsed="false">
      <c r="A449" s="77"/>
      <c r="B449" s="77"/>
      <c r="C449" s="25"/>
      <c r="D449" s="25"/>
      <c r="E449" s="25"/>
      <c r="F449" s="25"/>
      <c r="G449" s="25"/>
      <c r="H449" s="25"/>
      <c r="I449" s="25"/>
      <c r="J449" s="25"/>
      <c r="K449" s="25"/>
      <c r="L449" s="25"/>
    </row>
    <row r="450" customFormat="false" ht="9" hidden="false" customHeight="false" outlineLevel="0" collapsed="false">
      <c r="A450" s="77"/>
      <c r="B450" s="77"/>
      <c r="C450" s="25"/>
      <c r="D450" s="25"/>
      <c r="E450" s="25"/>
      <c r="F450" s="25"/>
      <c r="G450" s="25"/>
      <c r="H450" s="25"/>
      <c r="I450" s="25"/>
      <c r="J450" s="25"/>
      <c r="K450" s="25"/>
      <c r="L450" s="25"/>
    </row>
    <row r="451" customFormat="false" ht="9" hidden="false" customHeight="false" outlineLevel="0" collapsed="false">
      <c r="A451" s="77"/>
      <c r="B451" s="77"/>
      <c r="C451" s="25"/>
      <c r="D451" s="25"/>
      <c r="E451" s="25"/>
      <c r="F451" s="25"/>
      <c r="G451" s="25"/>
      <c r="H451" s="25"/>
      <c r="I451" s="25"/>
      <c r="J451" s="25"/>
      <c r="K451" s="25"/>
      <c r="L451" s="25"/>
    </row>
    <row r="452" customFormat="false" ht="9" hidden="false" customHeight="false" outlineLevel="0" collapsed="false">
      <c r="A452" s="77"/>
      <c r="B452" s="77"/>
      <c r="C452" s="25"/>
      <c r="D452" s="25"/>
      <c r="E452" s="25"/>
      <c r="F452" s="25"/>
      <c r="G452" s="25"/>
      <c r="H452" s="25"/>
      <c r="I452" s="25"/>
      <c r="J452" s="25"/>
      <c r="K452" s="25"/>
      <c r="L452" s="25"/>
    </row>
    <row r="453" customFormat="false" ht="9" hidden="false" customHeight="false" outlineLevel="0" collapsed="false">
      <c r="A453" s="77"/>
      <c r="B453" s="77"/>
      <c r="C453" s="25"/>
      <c r="D453" s="25"/>
      <c r="E453" s="25"/>
      <c r="F453" s="25"/>
      <c r="G453" s="25"/>
      <c r="H453" s="25"/>
      <c r="I453" s="25"/>
      <c r="J453" s="25"/>
      <c r="K453" s="25"/>
      <c r="L453" s="25"/>
    </row>
    <row r="454" customFormat="false" ht="9" hidden="false" customHeight="false" outlineLevel="0" collapsed="false">
      <c r="A454" s="77"/>
      <c r="B454" s="77"/>
      <c r="C454" s="25"/>
      <c r="D454" s="25"/>
      <c r="E454" s="25"/>
      <c r="F454" s="25"/>
      <c r="G454" s="25"/>
      <c r="H454" s="25"/>
      <c r="I454" s="25"/>
      <c r="J454" s="25"/>
      <c r="K454" s="25"/>
      <c r="L454" s="25"/>
    </row>
    <row r="455" customFormat="false" ht="9" hidden="false" customHeight="false" outlineLevel="0" collapsed="false">
      <c r="A455" s="77"/>
      <c r="B455" s="77"/>
      <c r="C455" s="25"/>
      <c r="D455" s="25"/>
      <c r="E455" s="25"/>
      <c r="F455" s="25"/>
      <c r="G455" s="25"/>
      <c r="H455" s="25"/>
      <c r="I455" s="25"/>
      <c r="J455" s="25"/>
      <c r="K455" s="25"/>
      <c r="L455" s="25"/>
    </row>
    <row r="456" customFormat="false" ht="9" hidden="false" customHeight="false" outlineLevel="0" collapsed="false">
      <c r="A456" s="77"/>
      <c r="B456" s="77"/>
      <c r="C456" s="25"/>
      <c r="D456" s="25"/>
      <c r="E456" s="25"/>
      <c r="F456" s="25"/>
      <c r="G456" s="25"/>
      <c r="H456" s="25"/>
      <c r="I456" s="25"/>
      <c r="J456" s="25"/>
      <c r="K456" s="25"/>
      <c r="L456" s="25"/>
    </row>
    <row r="457" customFormat="false" ht="9" hidden="false" customHeight="false" outlineLevel="0" collapsed="false">
      <c r="A457" s="77"/>
      <c r="B457" s="77"/>
      <c r="C457" s="25"/>
      <c r="D457" s="25"/>
      <c r="E457" s="25"/>
      <c r="F457" s="25"/>
      <c r="G457" s="25"/>
      <c r="H457" s="25"/>
      <c r="I457" s="25"/>
      <c r="J457" s="25"/>
      <c r="K457" s="25"/>
      <c r="L457" s="25"/>
    </row>
    <row r="458" customFormat="false" ht="9" hidden="false" customHeight="false" outlineLevel="0" collapsed="false">
      <c r="A458" s="77"/>
      <c r="B458" s="77"/>
      <c r="C458" s="25"/>
      <c r="D458" s="25"/>
      <c r="E458" s="25"/>
      <c r="F458" s="25"/>
      <c r="G458" s="25"/>
      <c r="H458" s="25"/>
      <c r="I458" s="25"/>
      <c r="J458" s="25"/>
      <c r="K458" s="25"/>
      <c r="L458" s="25"/>
    </row>
    <row r="459" customFormat="false" ht="9" hidden="false" customHeight="false" outlineLevel="0" collapsed="false">
      <c r="A459" s="77"/>
      <c r="B459" s="77"/>
      <c r="C459" s="25"/>
      <c r="D459" s="25"/>
      <c r="E459" s="25"/>
      <c r="F459" s="25"/>
      <c r="G459" s="25"/>
      <c r="H459" s="25"/>
      <c r="I459" s="25"/>
      <c r="J459" s="25"/>
      <c r="K459" s="25"/>
      <c r="L459" s="25"/>
    </row>
    <row r="460" customFormat="false" ht="9" hidden="false" customHeight="false" outlineLevel="0" collapsed="false">
      <c r="A460" s="77"/>
      <c r="B460" s="77"/>
      <c r="C460" s="25"/>
      <c r="D460" s="25"/>
      <c r="E460" s="25"/>
      <c r="F460" s="25"/>
      <c r="G460" s="25"/>
      <c r="H460" s="25"/>
      <c r="I460" s="25"/>
      <c r="J460" s="25"/>
      <c r="K460" s="25"/>
      <c r="L460" s="25"/>
    </row>
    <row r="461" customFormat="false" ht="9" hidden="false" customHeight="false" outlineLevel="0" collapsed="false">
      <c r="A461" s="77"/>
      <c r="B461" s="77"/>
      <c r="C461" s="25"/>
      <c r="D461" s="25"/>
      <c r="E461" s="25"/>
      <c r="F461" s="25"/>
      <c r="G461" s="25"/>
      <c r="H461" s="25"/>
      <c r="I461" s="25"/>
      <c r="J461" s="25"/>
      <c r="K461" s="25"/>
      <c r="L461" s="25"/>
    </row>
    <row r="462" customFormat="false" ht="9" hidden="false" customHeight="false" outlineLevel="0" collapsed="false">
      <c r="A462" s="77"/>
      <c r="B462" s="77"/>
      <c r="C462" s="25"/>
      <c r="D462" s="25"/>
      <c r="E462" s="25"/>
      <c r="F462" s="25"/>
      <c r="G462" s="25"/>
      <c r="H462" s="25"/>
      <c r="I462" s="25"/>
      <c r="J462" s="25"/>
      <c r="K462" s="25"/>
      <c r="L462" s="25"/>
    </row>
    <row r="463" customFormat="false" ht="9" hidden="false" customHeight="false" outlineLevel="0" collapsed="false">
      <c r="A463" s="77"/>
      <c r="B463" s="77"/>
      <c r="C463" s="25"/>
      <c r="D463" s="25"/>
      <c r="E463" s="25"/>
      <c r="F463" s="25"/>
      <c r="G463" s="25"/>
      <c r="H463" s="25"/>
      <c r="I463" s="25"/>
      <c r="J463" s="25"/>
      <c r="K463" s="25"/>
      <c r="L463" s="25"/>
    </row>
    <row r="464" customFormat="false" ht="9" hidden="false" customHeight="false" outlineLevel="0" collapsed="false">
      <c r="A464" s="77"/>
      <c r="B464" s="77"/>
      <c r="C464" s="25"/>
      <c r="D464" s="25"/>
      <c r="E464" s="25"/>
      <c r="F464" s="25"/>
      <c r="G464" s="25"/>
      <c r="H464" s="25"/>
      <c r="I464" s="25"/>
      <c r="J464" s="25"/>
      <c r="K464" s="25"/>
      <c r="L464" s="25"/>
    </row>
    <row r="465" customFormat="false" ht="9" hidden="false" customHeight="false" outlineLevel="0" collapsed="false">
      <c r="A465" s="77"/>
      <c r="B465" s="77"/>
      <c r="C465" s="25"/>
      <c r="D465" s="25"/>
      <c r="E465" s="25"/>
      <c r="F465" s="25"/>
      <c r="G465" s="25"/>
      <c r="H465" s="25"/>
      <c r="I465" s="25"/>
      <c r="J465" s="25"/>
      <c r="K465" s="25"/>
      <c r="L465" s="25"/>
    </row>
    <row r="466" customFormat="false" ht="9" hidden="false" customHeight="false" outlineLevel="0" collapsed="false">
      <c r="A466" s="77"/>
      <c r="B466" s="77"/>
      <c r="C466" s="25"/>
      <c r="D466" s="25"/>
      <c r="E466" s="25"/>
      <c r="F466" s="25"/>
      <c r="G466" s="25"/>
      <c r="H466" s="25"/>
      <c r="I466" s="25"/>
      <c r="J466" s="25"/>
      <c r="K466" s="25"/>
      <c r="L466" s="25"/>
    </row>
    <row r="467" customFormat="false" ht="9" hidden="false" customHeight="false" outlineLevel="0" collapsed="false">
      <c r="A467" s="77"/>
      <c r="B467" s="77"/>
      <c r="C467" s="25"/>
      <c r="D467" s="25"/>
      <c r="E467" s="25"/>
      <c r="F467" s="25"/>
      <c r="G467" s="25"/>
      <c r="H467" s="25"/>
      <c r="I467" s="25"/>
      <c r="J467" s="25"/>
      <c r="K467" s="25"/>
      <c r="L467" s="25"/>
    </row>
    <row r="468" customFormat="false" ht="9" hidden="false" customHeight="false" outlineLevel="0" collapsed="false">
      <c r="A468" s="77"/>
      <c r="B468" s="77"/>
      <c r="C468" s="25"/>
      <c r="D468" s="25"/>
      <c r="E468" s="25"/>
      <c r="F468" s="25"/>
      <c r="G468" s="25"/>
      <c r="H468" s="25"/>
      <c r="I468" s="25"/>
      <c r="J468" s="25"/>
      <c r="K468" s="25"/>
      <c r="L468" s="25"/>
    </row>
    <row r="469" customFormat="false" ht="9" hidden="false" customHeight="false" outlineLevel="0" collapsed="false">
      <c r="A469" s="77"/>
      <c r="B469" s="77"/>
      <c r="C469" s="25"/>
      <c r="D469" s="25"/>
      <c r="E469" s="25"/>
      <c r="F469" s="25"/>
      <c r="G469" s="25"/>
      <c r="H469" s="25"/>
      <c r="I469" s="25"/>
      <c r="J469" s="25"/>
      <c r="K469" s="25"/>
      <c r="L469" s="25"/>
    </row>
    <row r="470" customFormat="false" ht="9" hidden="false" customHeight="false" outlineLevel="0" collapsed="false">
      <c r="A470" s="77"/>
      <c r="B470" s="77"/>
      <c r="C470" s="25"/>
      <c r="D470" s="25"/>
      <c r="E470" s="25"/>
      <c r="F470" s="25"/>
      <c r="G470" s="25"/>
      <c r="H470" s="25"/>
      <c r="I470" s="25"/>
      <c r="J470" s="25"/>
      <c r="K470" s="25"/>
      <c r="L470" s="25"/>
    </row>
    <row r="471" customFormat="false" ht="9" hidden="false" customHeight="false" outlineLevel="0" collapsed="false">
      <c r="A471" s="77"/>
      <c r="B471" s="77"/>
      <c r="C471" s="25"/>
      <c r="D471" s="25"/>
      <c r="E471" s="25"/>
      <c r="F471" s="25"/>
      <c r="G471" s="25"/>
      <c r="H471" s="25"/>
      <c r="I471" s="25"/>
      <c r="J471" s="25"/>
      <c r="K471" s="25"/>
      <c r="L471" s="25"/>
    </row>
    <row r="472" customFormat="false" ht="9" hidden="false" customHeight="false" outlineLevel="0" collapsed="false">
      <c r="A472" s="77"/>
      <c r="B472" s="77"/>
      <c r="C472" s="25"/>
      <c r="D472" s="25"/>
      <c r="E472" s="25"/>
      <c r="F472" s="25"/>
      <c r="G472" s="25"/>
      <c r="H472" s="25"/>
      <c r="I472" s="25"/>
      <c r="J472" s="25"/>
      <c r="K472" s="25"/>
      <c r="L472" s="25"/>
    </row>
    <row r="473" customFormat="false" ht="9" hidden="false" customHeight="false" outlineLevel="0" collapsed="false">
      <c r="A473" s="77"/>
      <c r="B473" s="77"/>
      <c r="C473" s="25"/>
      <c r="D473" s="25"/>
      <c r="E473" s="25"/>
      <c r="F473" s="25"/>
      <c r="G473" s="25"/>
      <c r="H473" s="25"/>
      <c r="I473" s="25"/>
      <c r="J473" s="25"/>
      <c r="K473" s="25"/>
      <c r="L473" s="25"/>
    </row>
    <row r="474" customFormat="false" ht="9" hidden="false" customHeight="false" outlineLevel="0" collapsed="false">
      <c r="A474" s="77"/>
      <c r="B474" s="77"/>
      <c r="C474" s="25"/>
      <c r="D474" s="25"/>
      <c r="E474" s="25"/>
      <c r="F474" s="25"/>
      <c r="G474" s="25"/>
      <c r="H474" s="25"/>
      <c r="I474" s="25"/>
      <c r="J474" s="25"/>
      <c r="K474" s="25"/>
      <c r="L474" s="25"/>
    </row>
    <row r="475" customFormat="false" ht="9" hidden="false" customHeight="false" outlineLevel="0" collapsed="false">
      <c r="A475" s="77"/>
      <c r="B475" s="77"/>
      <c r="C475" s="25"/>
      <c r="D475" s="25"/>
      <c r="E475" s="25"/>
      <c r="F475" s="25"/>
      <c r="G475" s="25"/>
      <c r="H475" s="25"/>
      <c r="I475" s="25"/>
      <c r="J475" s="25"/>
      <c r="K475" s="25"/>
      <c r="L475" s="25"/>
    </row>
    <row r="476" customFormat="false" ht="9" hidden="false" customHeight="false" outlineLevel="0" collapsed="false">
      <c r="A476" s="77"/>
      <c r="B476" s="77"/>
      <c r="C476" s="25"/>
      <c r="D476" s="25"/>
      <c r="E476" s="25"/>
      <c r="F476" s="25"/>
      <c r="G476" s="25"/>
      <c r="H476" s="25"/>
      <c r="I476" s="25"/>
      <c r="J476" s="25"/>
      <c r="K476" s="25"/>
      <c r="L476" s="25"/>
    </row>
    <row r="477" customFormat="false" ht="9" hidden="false" customHeight="false" outlineLevel="0" collapsed="false">
      <c r="A477" s="77"/>
      <c r="B477" s="77"/>
      <c r="C477" s="25"/>
      <c r="D477" s="25"/>
      <c r="E477" s="25"/>
      <c r="F477" s="25"/>
      <c r="G477" s="25"/>
      <c r="H477" s="25"/>
      <c r="I477" s="25"/>
      <c r="J477" s="25"/>
      <c r="K477" s="25"/>
      <c r="L477" s="25"/>
    </row>
    <row r="478" customFormat="false" ht="9" hidden="false" customHeight="false" outlineLevel="0" collapsed="false">
      <c r="A478" s="77"/>
      <c r="B478" s="77"/>
      <c r="C478" s="25"/>
      <c r="D478" s="25"/>
      <c r="E478" s="25"/>
      <c r="F478" s="25"/>
      <c r="G478" s="25"/>
      <c r="H478" s="25"/>
      <c r="I478" s="25"/>
      <c r="J478" s="25"/>
      <c r="K478" s="25"/>
      <c r="L478" s="25"/>
    </row>
    <row r="479" customFormat="false" ht="9" hidden="false" customHeight="false" outlineLevel="0" collapsed="false">
      <c r="A479" s="77"/>
      <c r="B479" s="77"/>
      <c r="C479" s="25"/>
      <c r="D479" s="25"/>
      <c r="E479" s="25"/>
      <c r="F479" s="25"/>
      <c r="G479" s="25"/>
      <c r="H479" s="25"/>
      <c r="I479" s="25"/>
      <c r="J479" s="25"/>
      <c r="K479" s="25"/>
      <c r="L479" s="25"/>
    </row>
    <row r="480" customFormat="false" ht="9" hidden="false" customHeight="false" outlineLevel="0" collapsed="false">
      <c r="A480" s="77"/>
      <c r="B480" s="77"/>
      <c r="C480" s="25"/>
      <c r="D480" s="25"/>
      <c r="E480" s="25"/>
      <c r="F480" s="25"/>
      <c r="G480" s="25"/>
      <c r="H480" s="25"/>
      <c r="I480" s="25"/>
      <c r="J480" s="25"/>
      <c r="K480" s="25"/>
      <c r="L480" s="25"/>
    </row>
    <row r="481" customFormat="false" ht="9" hidden="false" customHeight="false" outlineLevel="0" collapsed="false">
      <c r="A481" s="77"/>
      <c r="B481" s="77"/>
      <c r="C481" s="25"/>
      <c r="D481" s="25"/>
      <c r="E481" s="25"/>
      <c r="F481" s="25"/>
      <c r="G481" s="25"/>
      <c r="H481" s="25"/>
      <c r="I481" s="25"/>
      <c r="J481" s="25"/>
      <c r="K481" s="25"/>
      <c r="L481" s="25"/>
    </row>
    <row r="482" customFormat="false" ht="9" hidden="false" customHeight="false" outlineLevel="0" collapsed="false">
      <c r="A482" s="77"/>
      <c r="B482" s="77"/>
      <c r="C482" s="25"/>
      <c r="D482" s="25"/>
      <c r="E482" s="25"/>
      <c r="F482" s="25"/>
      <c r="G482" s="25"/>
      <c r="H482" s="25"/>
      <c r="I482" s="25"/>
      <c r="J482" s="25"/>
      <c r="K482" s="25"/>
      <c r="L482" s="25"/>
    </row>
    <row r="483" customFormat="false" ht="9" hidden="false" customHeight="false" outlineLevel="0" collapsed="false">
      <c r="A483" s="77"/>
      <c r="B483" s="77"/>
      <c r="C483" s="25"/>
      <c r="D483" s="25"/>
      <c r="E483" s="25"/>
      <c r="F483" s="25"/>
      <c r="G483" s="25"/>
      <c r="H483" s="25"/>
      <c r="I483" s="25"/>
      <c r="J483" s="25"/>
      <c r="K483" s="25"/>
      <c r="L483" s="25"/>
    </row>
    <row r="484" customFormat="false" ht="9" hidden="false" customHeight="false" outlineLevel="0" collapsed="false">
      <c r="A484" s="77"/>
      <c r="B484" s="77"/>
      <c r="C484" s="25"/>
      <c r="D484" s="25"/>
      <c r="E484" s="25"/>
      <c r="F484" s="25"/>
      <c r="G484" s="25"/>
      <c r="H484" s="25"/>
      <c r="I484" s="25"/>
      <c r="J484" s="25"/>
      <c r="K484" s="25"/>
      <c r="L484" s="25"/>
    </row>
    <row r="485" customFormat="false" ht="9" hidden="false" customHeight="false" outlineLevel="0" collapsed="false">
      <c r="A485" s="77"/>
      <c r="B485" s="77"/>
      <c r="C485" s="25"/>
      <c r="D485" s="25"/>
      <c r="E485" s="25"/>
      <c r="F485" s="25"/>
      <c r="G485" s="25"/>
      <c r="H485" s="25"/>
      <c r="I485" s="25"/>
      <c r="J485" s="25"/>
      <c r="K485" s="25"/>
      <c r="L485" s="25"/>
    </row>
    <row r="486" customFormat="false" ht="9" hidden="false" customHeight="false" outlineLevel="0" collapsed="false">
      <c r="A486" s="77"/>
      <c r="B486" s="77"/>
      <c r="C486" s="25"/>
      <c r="D486" s="25"/>
      <c r="E486" s="25"/>
      <c r="F486" s="25"/>
      <c r="G486" s="25"/>
      <c r="H486" s="25"/>
      <c r="I486" s="25"/>
      <c r="J486" s="25"/>
      <c r="K486" s="25"/>
      <c r="L486" s="25"/>
    </row>
    <row r="487" customFormat="false" ht="9" hidden="false" customHeight="false" outlineLevel="0" collapsed="false">
      <c r="A487" s="77"/>
      <c r="B487" s="77"/>
      <c r="C487" s="25"/>
      <c r="D487" s="25"/>
      <c r="E487" s="25"/>
      <c r="F487" s="25"/>
      <c r="G487" s="25"/>
      <c r="H487" s="25"/>
      <c r="I487" s="25"/>
      <c r="J487" s="25"/>
      <c r="K487" s="25"/>
      <c r="L487" s="25"/>
    </row>
    <row r="488" customFormat="false" ht="9" hidden="false" customHeight="false" outlineLevel="0" collapsed="false">
      <c r="A488" s="77"/>
      <c r="B488" s="77"/>
      <c r="C488" s="25"/>
      <c r="D488" s="25"/>
      <c r="E488" s="25"/>
      <c r="F488" s="25"/>
      <c r="G488" s="25"/>
      <c r="H488" s="25"/>
      <c r="I488" s="25"/>
      <c r="J488" s="25"/>
      <c r="K488" s="25"/>
      <c r="L488" s="25"/>
    </row>
    <row r="489" customFormat="false" ht="9" hidden="false" customHeight="false" outlineLevel="0" collapsed="false">
      <c r="A489" s="77"/>
      <c r="B489" s="77"/>
      <c r="C489" s="25"/>
      <c r="D489" s="25"/>
      <c r="E489" s="25"/>
      <c r="F489" s="25"/>
      <c r="G489" s="25"/>
      <c r="H489" s="25"/>
      <c r="I489" s="25"/>
      <c r="J489" s="25"/>
      <c r="K489" s="25"/>
      <c r="L489" s="25"/>
    </row>
    <row r="490" customFormat="false" ht="9" hidden="false" customHeight="false" outlineLevel="0" collapsed="false">
      <c r="A490" s="77"/>
      <c r="B490" s="77"/>
      <c r="C490" s="25"/>
      <c r="D490" s="25"/>
      <c r="E490" s="25"/>
      <c r="F490" s="25"/>
      <c r="G490" s="25"/>
      <c r="H490" s="25"/>
      <c r="I490" s="25"/>
      <c r="J490" s="25"/>
      <c r="K490" s="25"/>
      <c r="L490" s="25"/>
    </row>
    <row r="491" customFormat="false" ht="9" hidden="false" customHeight="false" outlineLevel="0" collapsed="false">
      <c r="A491" s="77"/>
      <c r="B491" s="77"/>
      <c r="C491" s="25"/>
      <c r="D491" s="25"/>
      <c r="E491" s="25"/>
      <c r="F491" s="25"/>
      <c r="G491" s="25"/>
      <c r="H491" s="25"/>
      <c r="I491" s="25"/>
      <c r="J491" s="25"/>
      <c r="K491" s="25"/>
      <c r="L491" s="25"/>
    </row>
    <row r="492" customFormat="false" ht="9" hidden="false" customHeight="false" outlineLevel="0" collapsed="false">
      <c r="A492" s="77"/>
      <c r="B492" s="77"/>
      <c r="C492" s="25"/>
      <c r="D492" s="25"/>
      <c r="E492" s="25"/>
      <c r="F492" s="25"/>
      <c r="G492" s="25"/>
      <c r="H492" s="25"/>
      <c r="I492" s="25"/>
      <c r="J492" s="25"/>
      <c r="K492" s="25"/>
      <c r="L492" s="25"/>
    </row>
    <row r="493" customFormat="false" ht="9" hidden="false" customHeight="false" outlineLevel="0" collapsed="false">
      <c r="A493" s="77"/>
      <c r="B493" s="77"/>
      <c r="C493" s="25"/>
      <c r="D493" s="25"/>
      <c r="E493" s="25"/>
      <c r="F493" s="25"/>
      <c r="G493" s="25"/>
      <c r="H493" s="25"/>
      <c r="I493" s="25"/>
      <c r="J493" s="25"/>
      <c r="K493" s="25"/>
      <c r="L493" s="25"/>
    </row>
    <row r="494" customFormat="false" ht="9" hidden="false" customHeight="false" outlineLevel="0" collapsed="false">
      <c r="A494" s="77"/>
      <c r="B494" s="77"/>
      <c r="C494" s="25"/>
      <c r="D494" s="25"/>
      <c r="E494" s="25"/>
      <c r="F494" s="25"/>
      <c r="G494" s="25"/>
      <c r="H494" s="25"/>
      <c r="I494" s="25"/>
      <c r="J494" s="25"/>
      <c r="K494" s="25"/>
      <c r="L494" s="25"/>
    </row>
    <row r="495" customFormat="false" ht="9" hidden="false" customHeight="false" outlineLevel="0" collapsed="false">
      <c r="A495" s="77"/>
      <c r="B495" s="77"/>
      <c r="C495" s="25"/>
      <c r="D495" s="25"/>
      <c r="E495" s="25"/>
      <c r="F495" s="25"/>
      <c r="G495" s="25"/>
      <c r="H495" s="25"/>
      <c r="I495" s="25"/>
      <c r="J495" s="25"/>
      <c r="K495" s="25"/>
      <c r="L495" s="25"/>
    </row>
    <row r="496" customFormat="false" ht="9" hidden="false" customHeight="false" outlineLevel="0" collapsed="false">
      <c r="A496" s="77"/>
      <c r="B496" s="77"/>
      <c r="C496" s="25"/>
      <c r="D496" s="25"/>
      <c r="E496" s="25"/>
      <c r="F496" s="25"/>
      <c r="G496" s="25"/>
      <c r="H496" s="25"/>
      <c r="I496" s="25"/>
      <c r="J496" s="25"/>
      <c r="K496" s="25"/>
      <c r="L496" s="25"/>
    </row>
    <row r="497" customFormat="false" ht="9" hidden="false" customHeight="false" outlineLevel="0" collapsed="false">
      <c r="A497" s="77"/>
      <c r="B497" s="77"/>
      <c r="C497" s="25"/>
      <c r="D497" s="25"/>
      <c r="E497" s="25"/>
      <c r="F497" s="25"/>
      <c r="G497" s="25"/>
      <c r="H497" s="25"/>
      <c r="I497" s="25"/>
      <c r="J497" s="25"/>
      <c r="K497" s="25"/>
      <c r="L497" s="25"/>
    </row>
    <row r="498" customFormat="false" ht="9" hidden="false" customHeight="false" outlineLevel="0" collapsed="false">
      <c r="A498" s="77"/>
      <c r="B498" s="77"/>
      <c r="C498" s="25"/>
      <c r="D498" s="25"/>
      <c r="E498" s="25"/>
      <c r="F498" s="25"/>
      <c r="G498" s="25"/>
      <c r="H498" s="25"/>
      <c r="I498" s="25"/>
      <c r="J498" s="25"/>
      <c r="K498" s="25"/>
      <c r="L498" s="25"/>
    </row>
    <row r="499" customFormat="false" ht="9" hidden="false" customHeight="false" outlineLevel="0" collapsed="false">
      <c r="A499" s="77"/>
      <c r="B499" s="77"/>
      <c r="C499" s="25"/>
      <c r="D499" s="25"/>
      <c r="E499" s="25"/>
      <c r="F499" s="25"/>
      <c r="G499" s="25"/>
      <c r="H499" s="25"/>
      <c r="I499" s="25"/>
      <c r="J499" s="25"/>
      <c r="K499" s="25"/>
      <c r="L499" s="25"/>
    </row>
    <row r="500" customFormat="false" ht="9" hidden="false" customHeight="false" outlineLevel="0" collapsed="false">
      <c r="A500" s="77"/>
      <c r="B500" s="77"/>
      <c r="C500" s="25"/>
      <c r="D500" s="25"/>
      <c r="E500" s="25"/>
      <c r="F500" s="25"/>
      <c r="G500" s="25"/>
      <c r="H500" s="25"/>
      <c r="I500" s="25"/>
      <c r="J500" s="25"/>
      <c r="K500" s="25"/>
      <c r="L500" s="25"/>
    </row>
    <row r="501" customFormat="false" ht="9" hidden="false" customHeight="false" outlineLevel="0" collapsed="false">
      <c r="A501" s="77"/>
      <c r="B501" s="77"/>
      <c r="C501" s="25"/>
      <c r="D501" s="25"/>
      <c r="E501" s="25"/>
      <c r="F501" s="25"/>
      <c r="G501" s="25"/>
      <c r="H501" s="25"/>
      <c r="I501" s="25"/>
      <c r="J501" s="25"/>
      <c r="K501" s="25"/>
      <c r="L501" s="25"/>
    </row>
    <row r="502" customFormat="false" ht="9" hidden="false" customHeight="false" outlineLevel="0" collapsed="false">
      <c r="A502" s="77"/>
      <c r="B502" s="77"/>
      <c r="C502" s="25"/>
      <c r="D502" s="25"/>
      <c r="E502" s="25"/>
      <c r="F502" s="25"/>
      <c r="G502" s="25"/>
      <c r="H502" s="25"/>
      <c r="I502" s="25"/>
      <c r="J502" s="25"/>
      <c r="K502" s="25"/>
      <c r="L502" s="25"/>
    </row>
    <row r="503" customFormat="false" ht="9" hidden="false" customHeight="false" outlineLevel="0" collapsed="false">
      <c r="A503" s="77"/>
      <c r="B503" s="77"/>
      <c r="C503" s="25"/>
      <c r="D503" s="25"/>
      <c r="E503" s="25"/>
      <c r="F503" s="25"/>
      <c r="G503" s="25"/>
      <c r="H503" s="25"/>
      <c r="I503" s="25"/>
      <c r="J503" s="25"/>
      <c r="K503" s="25"/>
      <c r="L503" s="25"/>
    </row>
    <row r="504" customFormat="false" ht="9" hidden="false" customHeight="false" outlineLevel="0" collapsed="false">
      <c r="A504" s="77"/>
      <c r="B504" s="77"/>
      <c r="C504" s="25"/>
      <c r="D504" s="25"/>
      <c r="E504" s="25"/>
      <c r="F504" s="25"/>
      <c r="G504" s="25"/>
      <c r="H504" s="25"/>
      <c r="I504" s="25"/>
      <c r="J504" s="25"/>
      <c r="K504" s="25"/>
      <c r="L504" s="25"/>
    </row>
    <row r="505" customFormat="false" ht="9" hidden="false" customHeight="false" outlineLevel="0" collapsed="false">
      <c r="A505" s="77"/>
      <c r="B505" s="77"/>
      <c r="C505" s="25"/>
      <c r="D505" s="25"/>
      <c r="E505" s="25"/>
      <c r="F505" s="25"/>
      <c r="G505" s="25"/>
      <c r="H505" s="25"/>
      <c r="I505" s="25"/>
      <c r="J505" s="25"/>
      <c r="K505" s="25"/>
      <c r="L505" s="25"/>
    </row>
    <row r="506" customFormat="false" ht="9" hidden="false" customHeight="false" outlineLevel="0" collapsed="false">
      <c r="A506" s="77"/>
      <c r="B506" s="77"/>
      <c r="C506" s="25"/>
      <c r="D506" s="25"/>
      <c r="E506" s="25"/>
      <c r="F506" s="25"/>
      <c r="G506" s="25"/>
      <c r="H506" s="25"/>
      <c r="I506" s="25"/>
      <c r="J506" s="25"/>
      <c r="K506" s="25"/>
      <c r="L506" s="25"/>
    </row>
    <row r="507" customFormat="false" ht="9" hidden="false" customHeight="false" outlineLevel="0" collapsed="false">
      <c r="A507" s="77"/>
      <c r="B507" s="77"/>
      <c r="C507" s="25"/>
      <c r="D507" s="25"/>
      <c r="E507" s="25"/>
      <c r="F507" s="25"/>
      <c r="G507" s="25"/>
      <c r="H507" s="25"/>
      <c r="I507" s="25"/>
      <c r="J507" s="25"/>
      <c r="K507" s="25"/>
      <c r="L507" s="25"/>
    </row>
    <row r="508" customFormat="false" ht="9" hidden="false" customHeight="false" outlineLevel="0" collapsed="false">
      <c r="A508" s="77"/>
      <c r="B508" s="77"/>
      <c r="C508" s="25"/>
      <c r="D508" s="25"/>
      <c r="E508" s="25"/>
      <c r="F508" s="25"/>
      <c r="G508" s="25"/>
      <c r="H508" s="25"/>
      <c r="I508" s="25"/>
      <c r="J508" s="25"/>
      <c r="K508" s="25"/>
      <c r="L508" s="25"/>
    </row>
    <row r="509" customFormat="false" ht="9" hidden="false" customHeight="false" outlineLevel="0" collapsed="false">
      <c r="A509" s="77"/>
      <c r="B509" s="77"/>
      <c r="C509" s="25"/>
      <c r="D509" s="25"/>
      <c r="E509" s="25"/>
      <c r="F509" s="25"/>
      <c r="G509" s="25"/>
      <c r="H509" s="25"/>
      <c r="I509" s="25"/>
      <c r="J509" s="25"/>
      <c r="K509" s="25"/>
      <c r="L509" s="25"/>
    </row>
    <row r="510" customFormat="false" ht="9" hidden="false" customHeight="false" outlineLevel="0" collapsed="false">
      <c r="A510" s="77"/>
      <c r="B510" s="77"/>
      <c r="C510" s="25"/>
      <c r="D510" s="25"/>
      <c r="E510" s="25"/>
      <c r="F510" s="25"/>
      <c r="G510" s="25"/>
      <c r="H510" s="25"/>
      <c r="I510" s="25"/>
      <c r="J510" s="25"/>
      <c r="K510" s="25"/>
      <c r="L510" s="25"/>
    </row>
    <row r="511" customFormat="false" ht="9" hidden="false" customHeight="false" outlineLevel="0" collapsed="false">
      <c r="A511" s="77"/>
      <c r="B511" s="77"/>
      <c r="C511" s="25"/>
      <c r="D511" s="25"/>
      <c r="E511" s="25"/>
      <c r="F511" s="25"/>
      <c r="G511" s="25"/>
      <c r="H511" s="25"/>
      <c r="I511" s="25"/>
      <c r="J511" s="25"/>
      <c r="K511" s="25"/>
      <c r="L511" s="25"/>
    </row>
    <row r="512" customFormat="false" ht="9" hidden="false" customHeight="false" outlineLevel="0" collapsed="false">
      <c r="A512" s="77"/>
      <c r="B512" s="77"/>
      <c r="C512" s="25"/>
      <c r="D512" s="25"/>
      <c r="E512" s="25"/>
      <c r="F512" s="25"/>
      <c r="G512" s="25"/>
      <c r="H512" s="25"/>
      <c r="I512" s="25"/>
      <c r="J512" s="25"/>
      <c r="K512" s="25"/>
      <c r="L512" s="25"/>
    </row>
    <row r="513" customFormat="false" ht="9" hidden="false" customHeight="false" outlineLevel="0" collapsed="false">
      <c r="A513" s="77"/>
      <c r="B513" s="77"/>
      <c r="C513" s="25"/>
      <c r="D513" s="25"/>
      <c r="E513" s="25"/>
      <c r="F513" s="25"/>
      <c r="G513" s="25"/>
      <c r="H513" s="25"/>
      <c r="I513" s="25"/>
      <c r="J513" s="25"/>
      <c r="K513" s="25"/>
      <c r="L513" s="25"/>
    </row>
    <row r="514" customFormat="false" ht="9" hidden="false" customHeight="false" outlineLevel="0" collapsed="false">
      <c r="A514" s="77"/>
      <c r="B514" s="77"/>
      <c r="C514" s="25"/>
      <c r="D514" s="25"/>
      <c r="E514" s="25"/>
      <c r="F514" s="25"/>
      <c r="G514" s="25"/>
      <c r="H514" s="25"/>
      <c r="I514" s="25"/>
      <c r="J514" s="25"/>
      <c r="K514" s="25"/>
      <c r="L514" s="25"/>
    </row>
    <row r="515" customFormat="false" ht="9" hidden="false" customHeight="false" outlineLevel="0" collapsed="false">
      <c r="A515" s="77"/>
      <c r="B515" s="77"/>
      <c r="C515" s="25"/>
      <c r="D515" s="25"/>
      <c r="E515" s="25"/>
      <c r="F515" s="25"/>
      <c r="G515" s="25"/>
      <c r="H515" s="25"/>
      <c r="I515" s="25"/>
      <c r="J515" s="25"/>
      <c r="K515" s="25"/>
      <c r="L515" s="25"/>
    </row>
    <row r="516" customFormat="false" ht="9" hidden="false" customHeight="false" outlineLevel="0" collapsed="false">
      <c r="A516" s="77"/>
      <c r="B516" s="77"/>
      <c r="C516" s="25"/>
      <c r="D516" s="25"/>
      <c r="E516" s="25"/>
      <c r="F516" s="25"/>
      <c r="G516" s="25"/>
      <c r="H516" s="25"/>
      <c r="I516" s="25"/>
      <c r="J516" s="25"/>
      <c r="K516" s="25"/>
      <c r="L516" s="25"/>
    </row>
    <row r="517" customFormat="false" ht="9" hidden="false" customHeight="false" outlineLevel="0" collapsed="false">
      <c r="A517" s="77"/>
      <c r="B517" s="77"/>
      <c r="C517" s="25"/>
      <c r="D517" s="25"/>
      <c r="E517" s="25"/>
      <c r="F517" s="25"/>
      <c r="G517" s="25"/>
      <c r="H517" s="25"/>
      <c r="I517" s="25"/>
      <c r="J517" s="25"/>
      <c r="K517" s="25"/>
      <c r="L517" s="25"/>
    </row>
    <row r="518" customFormat="false" ht="9" hidden="false" customHeight="false" outlineLevel="0" collapsed="false">
      <c r="A518" s="77"/>
      <c r="B518" s="77"/>
      <c r="C518" s="25"/>
      <c r="D518" s="25"/>
      <c r="E518" s="25"/>
      <c r="F518" s="25"/>
      <c r="G518" s="25"/>
      <c r="H518" s="25"/>
      <c r="I518" s="25"/>
      <c r="J518" s="25"/>
      <c r="K518" s="25"/>
      <c r="L518" s="25"/>
    </row>
    <row r="519" customFormat="false" ht="9" hidden="false" customHeight="false" outlineLevel="0" collapsed="false">
      <c r="A519" s="77"/>
      <c r="B519" s="77"/>
      <c r="C519" s="25"/>
      <c r="D519" s="25"/>
      <c r="E519" s="25"/>
      <c r="F519" s="25"/>
      <c r="G519" s="25"/>
      <c r="H519" s="25"/>
      <c r="I519" s="25"/>
      <c r="J519" s="25"/>
      <c r="K519" s="25"/>
      <c r="L519" s="25"/>
    </row>
    <row r="520" customFormat="false" ht="9" hidden="false" customHeight="false" outlineLevel="0" collapsed="false">
      <c r="A520" s="77"/>
      <c r="B520" s="77"/>
      <c r="C520" s="25"/>
      <c r="D520" s="25"/>
      <c r="E520" s="25"/>
      <c r="F520" s="25"/>
      <c r="G520" s="25"/>
      <c r="H520" s="25"/>
      <c r="I520" s="25"/>
      <c r="J520" s="25"/>
      <c r="K520" s="25"/>
      <c r="L520" s="25"/>
    </row>
    <row r="521" customFormat="false" ht="9" hidden="false" customHeight="false" outlineLevel="0" collapsed="false">
      <c r="A521" s="77"/>
      <c r="B521" s="77"/>
      <c r="C521" s="25"/>
      <c r="D521" s="25"/>
      <c r="E521" s="25"/>
      <c r="F521" s="25"/>
      <c r="G521" s="25"/>
      <c r="H521" s="25"/>
      <c r="I521" s="25"/>
      <c r="J521" s="25"/>
      <c r="K521" s="25"/>
      <c r="L521" s="25"/>
    </row>
    <row r="522" customFormat="false" ht="9" hidden="false" customHeight="false" outlineLevel="0" collapsed="false">
      <c r="A522" s="77"/>
      <c r="B522" s="77"/>
      <c r="C522" s="25"/>
      <c r="D522" s="25"/>
      <c r="E522" s="25"/>
      <c r="F522" s="25"/>
      <c r="G522" s="25"/>
      <c r="H522" s="25"/>
      <c r="I522" s="25"/>
      <c r="J522" s="25"/>
      <c r="K522" s="25"/>
      <c r="L522" s="25"/>
    </row>
    <row r="523" customFormat="false" ht="9" hidden="false" customHeight="false" outlineLevel="0" collapsed="false">
      <c r="A523" s="77"/>
      <c r="B523" s="77"/>
      <c r="C523" s="25"/>
      <c r="D523" s="25"/>
      <c r="E523" s="25"/>
      <c r="F523" s="25"/>
      <c r="G523" s="25"/>
      <c r="H523" s="25"/>
      <c r="I523" s="25"/>
      <c r="J523" s="25"/>
      <c r="K523" s="25"/>
      <c r="L523" s="25"/>
    </row>
    <row r="524" customFormat="false" ht="9" hidden="false" customHeight="false" outlineLevel="0" collapsed="false">
      <c r="A524" s="77"/>
      <c r="B524" s="77"/>
      <c r="C524" s="25"/>
      <c r="D524" s="25"/>
      <c r="E524" s="25"/>
      <c r="F524" s="25"/>
      <c r="G524" s="25"/>
      <c r="H524" s="25"/>
      <c r="I524" s="25"/>
      <c r="J524" s="25"/>
      <c r="K524" s="25"/>
      <c r="L524" s="25"/>
    </row>
    <row r="525" customFormat="false" ht="9" hidden="false" customHeight="false" outlineLevel="0" collapsed="false">
      <c r="A525" s="77"/>
      <c r="B525" s="77"/>
      <c r="C525" s="25"/>
      <c r="D525" s="25"/>
      <c r="E525" s="25"/>
      <c r="F525" s="25"/>
      <c r="G525" s="25"/>
      <c r="H525" s="25"/>
      <c r="I525" s="25"/>
      <c r="J525" s="25"/>
      <c r="K525" s="25"/>
      <c r="L525" s="25"/>
    </row>
    <row r="526" customFormat="false" ht="9" hidden="false" customHeight="false" outlineLevel="0" collapsed="false">
      <c r="A526" s="77"/>
      <c r="B526" s="77"/>
      <c r="C526" s="25"/>
      <c r="D526" s="25"/>
      <c r="E526" s="25"/>
      <c r="F526" s="25"/>
      <c r="G526" s="25"/>
      <c r="H526" s="25"/>
      <c r="I526" s="25"/>
      <c r="J526" s="25"/>
      <c r="K526" s="25"/>
      <c r="L526" s="25"/>
    </row>
    <row r="527" customFormat="false" ht="9" hidden="false" customHeight="false" outlineLevel="0" collapsed="false">
      <c r="A527" s="77"/>
      <c r="B527" s="77"/>
      <c r="C527" s="25"/>
      <c r="D527" s="25"/>
      <c r="E527" s="25"/>
      <c r="F527" s="25"/>
      <c r="G527" s="25"/>
      <c r="H527" s="25"/>
      <c r="I527" s="25"/>
      <c r="J527" s="25"/>
      <c r="K527" s="25"/>
      <c r="L527" s="25"/>
    </row>
    <row r="528" customFormat="false" ht="9" hidden="false" customHeight="false" outlineLevel="0" collapsed="false">
      <c r="A528" s="77"/>
      <c r="B528" s="77"/>
      <c r="C528" s="25"/>
      <c r="D528" s="25"/>
      <c r="E528" s="25"/>
      <c r="F528" s="25"/>
      <c r="G528" s="25"/>
      <c r="H528" s="25"/>
      <c r="I528" s="25"/>
      <c r="J528" s="25"/>
      <c r="K528" s="25"/>
      <c r="L528" s="25"/>
    </row>
    <row r="529" customFormat="false" ht="9" hidden="false" customHeight="false" outlineLevel="0" collapsed="false">
      <c r="A529" s="77"/>
      <c r="B529" s="77"/>
      <c r="C529" s="25"/>
      <c r="D529" s="25"/>
      <c r="E529" s="25"/>
      <c r="F529" s="25"/>
      <c r="G529" s="25"/>
      <c r="H529" s="25"/>
      <c r="I529" s="25"/>
      <c r="J529" s="25"/>
      <c r="K529" s="25"/>
      <c r="L529" s="25"/>
    </row>
    <row r="530" customFormat="false" ht="9" hidden="false" customHeight="false" outlineLevel="0" collapsed="false">
      <c r="A530" s="77"/>
      <c r="B530" s="77"/>
      <c r="C530" s="25"/>
      <c r="D530" s="25"/>
      <c r="E530" s="25"/>
      <c r="F530" s="25"/>
      <c r="G530" s="25"/>
      <c r="H530" s="25"/>
      <c r="I530" s="25"/>
      <c r="J530" s="25"/>
      <c r="K530" s="25"/>
      <c r="L530" s="25"/>
    </row>
    <row r="531" customFormat="false" ht="9" hidden="false" customHeight="false" outlineLevel="0" collapsed="false">
      <c r="A531" s="77"/>
      <c r="B531" s="77"/>
      <c r="C531" s="25"/>
      <c r="D531" s="25"/>
      <c r="E531" s="25"/>
      <c r="F531" s="25"/>
      <c r="G531" s="25"/>
      <c r="H531" s="25"/>
      <c r="I531" s="25"/>
      <c r="J531" s="25"/>
      <c r="K531" s="25"/>
      <c r="L531" s="25"/>
    </row>
    <row r="532" customFormat="false" ht="9" hidden="false" customHeight="false" outlineLevel="0" collapsed="false">
      <c r="A532" s="77"/>
      <c r="B532" s="77"/>
      <c r="C532" s="25"/>
      <c r="D532" s="25"/>
      <c r="E532" s="25"/>
      <c r="F532" s="25"/>
      <c r="G532" s="25"/>
      <c r="H532" s="25"/>
      <c r="I532" s="25"/>
      <c r="J532" s="25"/>
      <c r="K532" s="25"/>
      <c r="L532" s="25"/>
    </row>
    <row r="533" customFormat="false" ht="9" hidden="false" customHeight="false" outlineLevel="0" collapsed="false">
      <c r="A533" s="77"/>
      <c r="B533" s="77"/>
      <c r="C533" s="25"/>
      <c r="D533" s="25"/>
      <c r="E533" s="25"/>
      <c r="F533" s="25"/>
      <c r="G533" s="25"/>
      <c r="H533" s="25"/>
      <c r="I533" s="25"/>
      <c r="J533" s="25"/>
      <c r="K533" s="25"/>
      <c r="L533" s="25"/>
    </row>
    <row r="534" customFormat="false" ht="9" hidden="false" customHeight="false" outlineLevel="0" collapsed="false">
      <c r="A534" s="77"/>
      <c r="B534" s="77"/>
      <c r="C534" s="25"/>
      <c r="D534" s="25"/>
      <c r="E534" s="25"/>
      <c r="F534" s="25"/>
      <c r="G534" s="25"/>
      <c r="H534" s="25"/>
      <c r="I534" s="25"/>
      <c r="J534" s="25"/>
      <c r="K534" s="25"/>
      <c r="L534" s="25"/>
    </row>
    <row r="535" customFormat="false" ht="9" hidden="false" customHeight="false" outlineLevel="0" collapsed="false">
      <c r="A535" s="77"/>
      <c r="B535" s="77"/>
      <c r="C535" s="25"/>
      <c r="D535" s="25"/>
      <c r="E535" s="25"/>
      <c r="F535" s="25"/>
      <c r="G535" s="25"/>
      <c r="H535" s="25"/>
      <c r="I535" s="25"/>
      <c r="J535" s="25"/>
      <c r="K535" s="25"/>
      <c r="L535" s="25"/>
    </row>
    <row r="536" customFormat="false" ht="9" hidden="false" customHeight="false" outlineLevel="0" collapsed="false">
      <c r="A536" s="77"/>
      <c r="B536" s="77"/>
      <c r="C536" s="25"/>
      <c r="D536" s="25"/>
      <c r="E536" s="25"/>
      <c r="F536" s="25"/>
      <c r="G536" s="25"/>
      <c r="H536" s="25"/>
      <c r="I536" s="25"/>
      <c r="J536" s="25"/>
      <c r="K536" s="25"/>
      <c r="L536" s="25"/>
    </row>
    <row r="537" customFormat="false" ht="9" hidden="false" customHeight="false" outlineLevel="0" collapsed="false">
      <c r="A537" s="77"/>
      <c r="B537" s="77"/>
      <c r="C537" s="25"/>
      <c r="D537" s="25"/>
      <c r="E537" s="25"/>
      <c r="F537" s="25"/>
      <c r="G537" s="25"/>
      <c r="H537" s="25"/>
      <c r="I537" s="25"/>
      <c r="J537" s="25"/>
      <c r="K537" s="25"/>
      <c r="L537" s="25"/>
    </row>
    <row r="538" customFormat="false" ht="9" hidden="false" customHeight="false" outlineLevel="0" collapsed="false">
      <c r="A538" s="77"/>
      <c r="B538" s="77"/>
      <c r="C538" s="25"/>
      <c r="D538" s="25"/>
      <c r="E538" s="25"/>
      <c r="F538" s="25"/>
      <c r="G538" s="25"/>
      <c r="H538" s="25"/>
      <c r="I538" s="25"/>
      <c r="J538" s="25"/>
      <c r="K538" s="25"/>
      <c r="L538" s="25"/>
    </row>
    <row r="539" customFormat="false" ht="9" hidden="false" customHeight="false" outlineLevel="0" collapsed="false">
      <c r="A539" s="77"/>
      <c r="B539" s="77"/>
      <c r="C539" s="25"/>
      <c r="D539" s="25"/>
      <c r="E539" s="25"/>
      <c r="F539" s="25"/>
      <c r="G539" s="25"/>
      <c r="H539" s="25"/>
      <c r="I539" s="25"/>
      <c r="J539" s="25"/>
      <c r="K539" s="25"/>
      <c r="L539" s="25"/>
    </row>
    <row r="540" customFormat="false" ht="9" hidden="false" customHeight="false" outlineLevel="0" collapsed="false">
      <c r="A540" s="77"/>
      <c r="B540" s="77"/>
      <c r="C540" s="25"/>
      <c r="D540" s="25"/>
      <c r="E540" s="25"/>
      <c r="F540" s="25"/>
      <c r="G540" s="25"/>
      <c r="H540" s="25"/>
      <c r="I540" s="25"/>
      <c r="J540" s="25"/>
      <c r="K540" s="25"/>
      <c r="L540" s="25"/>
    </row>
    <row r="541" customFormat="false" ht="9" hidden="false" customHeight="false" outlineLevel="0" collapsed="false">
      <c r="A541" s="77"/>
      <c r="B541" s="77"/>
      <c r="C541" s="25"/>
      <c r="D541" s="25"/>
      <c r="E541" s="25"/>
      <c r="F541" s="25"/>
      <c r="G541" s="25"/>
      <c r="H541" s="25"/>
      <c r="I541" s="25"/>
      <c r="J541" s="25"/>
      <c r="K541" s="25"/>
      <c r="L541" s="25"/>
    </row>
    <row r="542" customFormat="false" ht="9" hidden="false" customHeight="false" outlineLevel="0" collapsed="false">
      <c r="A542" s="77"/>
      <c r="B542" s="77"/>
      <c r="C542" s="25"/>
      <c r="D542" s="25"/>
      <c r="E542" s="25"/>
      <c r="F542" s="25"/>
      <c r="G542" s="25"/>
      <c r="H542" s="25"/>
      <c r="I542" s="25"/>
      <c r="J542" s="25"/>
      <c r="K542" s="25"/>
      <c r="L542" s="25"/>
    </row>
    <row r="543" customFormat="false" ht="9" hidden="false" customHeight="false" outlineLevel="0" collapsed="false">
      <c r="A543" s="77"/>
      <c r="B543" s="77"/>
      <c r="C543" s="25"/>
      <c r="D543" s="25"/>
      <c r="E543" s="25"/>
      <c r="F543" s="25"/>
      <c r="G543" s="25"/>
      <c r="H543" s="25"/>
      <c r="I543" s="25"/>
      <c r="J543" s="25"/>
      <c r="K543" s="25"/>
      <c r="L543" s="25"/>
    </row>
    <row r="544" customFormat="false" ht="9" hidden="false" customHeight="false" outlineLevel="0" collapsed="false">
      <c r="A544" s="77"/>
      <c r="B544" s="77"/>
      <c r="C544" s="25"/>
      <c r="D544" s="25"/>
      <c r="E544" s="25"/>
      <c r="F544" s="25"/>
      <c r="G544" s="25"/>
      <c r="H544" s="25"/>
      <c r="I544" s="25"/>
      <c r="J544" s="25"/>
      <c r="K544" s="25"/>
      <c r="L544" s="25"/>
    </row>
    <row r="545" customFormat="false" ht="9" hidden="false" customHeight="false" outlineLevel="0" collapsed="false">
      <c r="A545" s="77"/>
      <c r="B545" s="77"/>
      <c r="C545" s="25"/>
      <c r="D545" s="25"/>
      <c r="E545" s="25"/>
      <c r="F545" s="25"/>
      <c r="G545" s="25"/>
      <c r="H545" s="25"/>
      <c r="I545" s="25"/>
      <c r="J545" s="25"/>
      <c r="K545" s="25"/>
      <c r="L545" s="25"/>
    </row>
    <row r="546" customFormat="false" ht="9" hidden="false" customHeight="false" outlineLevel="0" collapsed="false">
      <c r="A546" s="77"/>
      <c r="B546" s="77"/>
      <c r="C546" s="25"/>
      <c r="D546" s="25"/>
      <c r="E546" s="25"/>
      <c r="F546" s="25"/>
      <c r="G546" s="25"/>
      <c r="H546" s="25"/>
      <c r="I546" s="25"/>
      <c r="J546" s="25"/>
      <c r="K546" s="25"/>
      <c r="L546" s="25"/>
    </row>
    <row r="547" customFormat="false" ht="9" hidden="false" customHeight="false" outlineLevel="0" collapsed="false">
      <c r="A547" s="77"/>
      <c r="B547" s="77"/>
      <c r="C547" s="25"/>
      <c r="D547" s="25"/>
      <c r="E547" s="25"/>
      <c r="F547" s="25"/>
      <c r="G547" s="25"/>
      <c r="H547" s="25"/>
      <c r="I547" s="25"/>
      <c r="J547" s="25"/>
      <c r="K547" s="25"/>
      <c r="L547" s="25"/>
    </row>
    <row r="548" customFormat="false" ht="9" hidden="false" customHeight="false" outlineLevel="0" collapsed="false">
      <c r="A548" s="77"/>
      <c r="B548" s="77"/>
      <c r="C548" s="25"/>
      <c r="D548" s="25"/>
      <c r="E548" s="25"/>
      <c r="F548" s="25"/>
      <c r="G548" s="25"/>
      <c r="H548" s="25"/>
      <c r="I548" s="25"/>
      <c r="J548" s="25"/>
      <c r="K548" s="25"/>
      <c r="L548" s="25"/>
    </row>
    <row r="549" customFormat="false" ht="9" hidden="false" customHeight="false" outlineLevel="0" collapsed="false">
      <c r="A549" s="77"/>
      <c r="B549" s="77"/>
      <c r="C549" s="25"/>
      <c r="D549" s="25"/>
      <c r="E549" s="25"/>
      <c r="F549" s="25"/>
      <c r="G549" s="25"/>
      <c r="H549" s="25"/>
      <c r="I549" s="25"/>
      <c r="J549" s="25"/>
      <c r="K549" s="25"/>
      <c r="L549" s="25"/>
    </row>
    <row r="550" customFormat="false" ht="9" hidden="false" customHeight="false" outlineLevel="0" collapsed="false">
      <c r="A550" s="77"/>
      <c r="B550" s="77"/>
      <c r="C550" s="25"/>
      <c r="D550" s="25"/>
      <c r="E550" s="25"/>
      <c r="F550" s="25"/>
      <c r="G550" s="25"/>
      <c r="H550" s="25"/>
      <c r="I550" s="25"/>
      <c r="J550" s="25"/>
      <c r="K550" s="25"/>
      <c r="L550" s="25"/>
    </row>
    <row r="551" customFormat="false" ht="9" hidden="false" customHeight="false" outlineLevel="0" collapsed="false">
      <c r="A551" s="77"/>
      <c r="B551" s="77"/>
      <c r="C551" s="25"/>
      <c r="D551" s="25"/>
      <c r="E551" s="25"/>
      <c r="F551" s="25"/>
      <c r="G551" s="25"/>
      <c r="H551" s="25"/>
      <c r="I551" s="25"/>
      <c r="J551" s="25"/>
      <c r="K551" s="25"/>
      <c r="L551" s="25"/>
    </row>
    <row r="552" customFormat="false" ht="9" hidden="false" customHeight="false" outlineLevel="0" collapsed="false">
      <c r="A552" s="77"/>
      <c r="B552" s="77"/>
      <c r="C552" s="25"/>
      <c r="D552" s="25"/>
      <c r="E552" s="25"/>
      <c r="F552" s="25"/>
      <c r="G552" s="25"/>
      <c r="H552" s="25"/>
      <c r="I552" s="25"/>
      <c r="J552" s="25"/>
      <c r="K552" s="25"/>
      <c r="L552" s="25"/>
    </row>
    <row r="553" customFormat="false" ht="9" hidden="false" customHeight="false" outlineLevel="0" collapsed="false">
      <c r="A553" s="77"/>
      <c r="B553" s="77"/>
      <c r="C553" s="25"/>
      <c r="D553" s="25"/>
      <c r="E553" s="25"/>
      <c r="F553" s="25"/>
      <c r="G553" s="25"/>
      <c r="H553" s="25"/>
      <c r="I553" s="25"/>
      <c r="J553" s="25"/>
      <c r="K553" s="25"/>
      <c r="L553" s="25"/>
    </row>
    <row r="554" customFormat="false" ht="9" hidden="false" customHeight="false" outlineLevel="0" collapsed="false">
      <c r="A554" s="77"/>
      <c r="B554" s="77"/>
      <c r="C554" s="25"/>
      <c r="D554" s="25"/>
      <c r="E554" s="25"/>
      <c r="F554" s="25"/>
      <c r="G554" s="25"/>
      <c r="H554" s="25"/>
      <c r="I554" s="25"/>
      <c r="J554" s="25"/>
      <c r="K554" s="25"/>
      <c r="L554" s="25"/>
    </row>
    <row r="555" customFormat="false" ht="9" hidden="false" customHeight="false" outlineLevel="0" collapsed="false">
      <c r="A555" s="77"/>
      <c r="B555" s="77"/>
      <c r="C555" s="25"/>
      <c r="D555" s="25"/>
      <c r="E555" s="25"/>
      <c r="F555" s="25"/>
      <c r="G555" s="25"/>
      <c r="H555" s="25"/>
      <c r="I555" s="25"/>
      <c r="J555" s="25"/>
      <c r="K555" s="25"/>
      <c r="L555" s="25"/>
    </row>
    <row r="556" customFormat="false" ht="9" hidden="false" customHeight="false" outlineLevel="0" collapsed="false">
      <c r="A556" s="77"/>
      <c r="B556" s="77"/>
      <c r="C556" s="25"/>
      <c r="D556" s="25"/>
      <c r="E556" s="25"/>
      <c r="F556" s="25"/>
      <c r="G556" s="25"/>
      <c r="H556" s="25"/>
      <c r="I556" s="25"/>
      <c r="J556" s="25"/>
      <c r="K556" s="25"/>
      <c r="L556" s="25"/>
    </row>
    <row r="557" customFormat="false" ht="9" hidden="false" customHeight="false" outlineLevel="0" collapsed="false">
      <c r="A557" s="77"/>
      <c r="B557" s="77"/>
      <c r="C557" s="25"/>
      <c r="D557" s="25"/>
      <c r="E557" s="25"/>
      <c r="F557" s="25"/>
      <c r="G557" s="25"/>
      <c r="H557" s="25"/>
      <c r="I557" s="25"/>
      <c r="J557" s="25"/>
      <c r="K557" s="25"/>
      <c r="L557" s="25"/>
    </row>
    <row r="558" customFormat="false" ht="9" hidden="false" customHeight="false" outlineLevel="0" collapsed="false">
      <c r="A558" s="77"/>
      <c r="B558" s="77"/>
      <c r="C558" s="25"/>
      <c r="D558" s="25"/>
      <c r="E558" s="25"/>
      <c r="F558" s="25"/>
      <c r="G558" s="25"/>
      <c r="H558" s="25"/>
      <c r="I558" s="25"/>
      <c r="J558" s="25"/>
      <c r="K558" s="25"/>
      <c r="L558" s="25"/>
    </row>
    <row r="559" customFormat="false" ht="9" hidden="false" customHeight="false" outlineLevel="0" collapsed="false">
      <c r="A559" s="77"/>
      <c r="B559" s="77"/>
      <c r="C559" s="25"/>
      <c r="D559" s="25"/>
      <c r="E559" s="25"/>
      <c r="F559" s="25"/>
      <c r="G559" s="25"/>
      <c r="H559" s="25"/>
      <c r="I559" s="25"/>
      <c r="J559" s="25"/>
      <c r="K559" s="25"/>
      <c r="L559" s="25"/>
    </row>
    <row r="560" customFormat="false" ht="9" hidden="false" customHeight="false" outlineLevel="0" collapsed="false">
      <c r="A560" s="77"/>
      <c r="B560" s="77"/>
      <c r="C560" s="25"/>
      <c r="D560" s="25"/>
      <c r="E560" s="25"/>
      <c r="F560" s="25"/>
      <c r="G560" s="25"/>
      <c r="H560" s="25"/>
      <c r="I560" s="25"/>
      <c r="J560" s="25"/>
      <c r="K560" s="25"/>
      <c r="L560" s="25"/>
    </row>
    <row r="561" customFormat="false" ht="9" hidden="false" customHeight="false" outlineLevel="0" collapsed="false">
      <c r="A561" s="77"/>
      <c r="B561" s="77"/>
      <c r="C561" s="25"/>
      <c r="D561" s="25"/>
      <c r="E561" s="25"/>
      <c r="F561" s="25"/>
      <c r="G561" s="25"/>
      <c r="H561" s="25"/>
      <c r="I561" s="25"/>
      <c r="J561" s="25"/>
      <c r="K561" s="25"/>
      <c r="L561" s="25"/>
    </row>
    <row r="562" customFormat="false" ht="9" hidden="false" customHeight="false" outlineLevel="0" collapsed="false">
      <c r="A562" s="77"/>
      <c r="B562" s="77"/>
      <c r="C562" s="25"/>
      <c r="D562" s="25"/>
      <c r="E562" s="25"/>
      <c r="F562" s="25"/>
      <c r="G562" s="25"/>
      <c r="H562" s="25"/>
      <c r="I562" s="25"/>
      <c r="J562" s="25"/>
      <c r="K562" s="25"/>
      <c r="L562" s="25"/>
    </row>
    <row r="563" customFormat="false" ht="9" hidden="false" customHeight="false" outlineLevel="0" collapsed="false">
      <c r="A563" s="77"/>
      <c r="B563" s="77"/>
      <c r="C563" s="25"/>
      <c r="D563" s="25"/>
      <c r="E563" s="25"/>
      <c r="F563" s="25"/>
      <c r="G563" s="25"/>
      <c r="H563" s="25"/>
      <c r="I563" s="25"/>
      <c r="J563" s="25"/>
      <c r="K563" s="25"/>
      <c r="L563" s="25"/>
    </row>
    <row r="564" customFormat="false" ht="9" hidden="false" customHeight="false" outlineLevel="0" collapsed="false">
      <c r="A564" s="77"/>
      <c r="B564" s="77"/>
      <c r="C564" s="25"/>
      <c r="D564" s="25"/>
      <c r="E564" s="25"/>
      <c r="F564" s="25"/>
      <c r="G564" s="25"/>
      <c r="H564" s="25"/>
      <c r="I564" s="25"/>
      <c r="J564" s="25"/>
      <c r="K564" s="25"/>
      <c r="L564" s="25"/>
    </row>
    <row r="565" customFormat="false" ht="9" hidden="false" customHeight="false" outlineLevel="0" collapsed="false">
      <c r="A565" s="77"/>
      <c r="B565" s="77"/>
      <c r="C565" s="25"/>
      <c r="D565" s="25"/>
      <c r="E565" s="25"/>
      <c r="F565" s="25"/>
      <c r="G565" s="25"/>
      <c r="H565" s="25"/>
      <c r="I565" s="25"/>
      <c r="J565" s="25"/>
      <c r="K565" s="25"/>
      <c r="L565" s="25"/>
    </row>
    <row r="566" customFormat="false" ht="9" hidden="false" customHeight="false" outlineLevel="0" collapsed="false">
      <c r="A566" s="77"/>
      <c r="B566" s="77"/>
      <c r="C566" s="25"/>
      <c r="D566" s="25"/>
      <c r="E566" s="25"/>
      <c r="F566" s="25"/>
      <c r="G566" s="25"/>
      <c r="H566" s="25"/>
      <c r="I566" s="25"/>
      <c r="J566" s="25"/>
      <c r="K566" s="25"/>
      <c r="L566" s="25"/>
    </row>
    <row r="567" customFormat="false" ht="9" hidden="false" customHeight="false" outlineLevel="0" collapsed="false">
      <c r="A567" s="77"/>
      <c r="B567" s="77"/>
      <c r="C567" s="25"/>
      <c r="D567" s="25"/>
      <c r="E567" s="25"/>
      <c r="F567" s="25"/>
      <c r="G567" s="25"/>
      <c r="H567" s="25"/>
      <c r="I567" s="25"/>
      <c r="J567" s="25"/>
      <c r="K567" s="25"/>
      <c r="L567" s="25"/>
    </row>
    <row r="568" customFormat="false" ht="9" hidden="false" customHeight="false" outlineLevel="0" collapsed="false">
      <c r="A568" s="77"/>
      <c r="B568" s="77"/>
      <c r="C568" s="25"/>
      <c r="D568" s="25"/>
      <c r="E568" s="25"/>
      <c r="F568" s="25"/>
      <c r="G568" s="25"/>
      <c r="H568" s="25"/>
      <c r="I568" s="25"/>
      <c r="J568" s="25"/>
      <c r="K568" s="25"/>
      <c r="L568" s="25"/>
    </row>
    <row r="569" customFormat="false" ht="9" hidden="false" customHeight="false" outlineLevel="0" collapsed="false">
      <c r="A569" s="77"/>
      <c r="B569" s="77"/>
      <c r="C569" s="25"/>
      <c r="D569" s="25"/>
      <c r="E569" s="25"/>
      <c r="F569" s="25"/>
      <c r="G569" s="25"/>
      <c r="H569" s="25"/>
      <c r="I569" s="25"/>
      <c r="J569" s="25"/>
      <c r="K569" s="25"/>
      <c r="L569" s="25"/>
    </row>
    <row r="570" customFormat="false" ht="9" hidden="false" customHeight="false" outlineLevel="0" collapsed="false">
      <c r="A570" s="77"/>
      <c r="B570" s="77"/>
      <c r="C570" s="25"/>
      <c r="D570" s="25"/>
      <c r="E570" s="25"/>
      <c r="F570" s="25"/>
      <c r="G570" s="25"/>
      <c r="H570" s="25"/>
      <c r="I570" s="25"/>
      <c r="J570" s="25"/>
      <c r="K570" s="25"/>
      <c r="L570" s="25"/>
    </row>
    <row r="571" customFormat="false" ht="9" hidden="false" customHeight="false" outlineLevel="0" collapsed="false">
      <c r="A571" s="77"/>
      <c r="B571" s="77"/>
      <c r="C571" s="25"/>
      <c r="D571" s="25"/>
      <c r="E571" s="25"/>
      <c r="F571" s="25"/>
      <c r="G571" s="25"/>
      <c r="H571" s="25"/>
      <c r="I571" s="25"/>
      <c r="J571" s="25"/>
      <c r="K571" s="25"/>
      <c r="L571" s="25"/>
    </row>
    <row r="572" customFormat="false" ht="9" hidden="false" customHeight="false" outlineLevel="0" collapsed="false">
      <c r="A572" s="77"/>
      <c r="B572" s="77"/>
      <c r="C572" s="25"/>
      <c r="D572" s="25"/>
      <c r="E572" s="25"/>
      <c r="F572" s="25"/>
      <c r="G572" s="25"/>
      <c r="H572" s="25"/>
      <c r="I572" s="25"/>
      <c r="J572" s="25"/>
      <c r="K572" s="25"/>
      <c r="L572" s="25"/>
    </row>
    <row r="573" customFormat="false" ht="9" hidden="false" customHeight="false" outlineLevel="0" collapsed="false">
      <c r="A573" s="77"/>
      <c r="B573" s="77"/>
      <c r="C573" s="25"/>
      <c r="D573" s="25"/>
      <c r="E573" s="25"/>
      <c r="F573" s="25"/>
      <c r="G573" s="25"/>
      <c r="H573" s="25"/>
      <c r="I573" s="25"/>
      <c r="J573" s="25"/>
      <c r="K573" s="25"/>
      <c r="L573" s="25"/>
    </row>
    <row r="574" customFormat="false" ht="9" hidden="false" customHeight="false" outlineLevel="0" collapsed="false">
      <c r="A574" s="77"/>
      <c r="B574" s="77"/>
      <c r="C574" s="25"/>
      <c r="D574" s="25"/>
      <c r="E574" s="25"/>
      <c r="F574" s="25"/>
      <c r="G574" s="25"/>
      <c r="H574" s="25"/>
      <c r="I574" s="25"/>
      <c r="J574" s="25"/>
      <c r="K574" s="25"/>
      <c r="L574" s="25"/>
    </row>
    <row r="575" customFormat="false" ht="9" hidden="false" customHeight="false" outlineLevel="0" collapsed="false">
      <c r="A575" s="77"/>
      <c r="B575" s="77"/>
      <c r="C575" s="25"/>
      <c r="D575" s="25"/>
      <c r="E575" s="25"/>
      <c r="F575" s="25"/>
      <c r="G575" s="25"/>
      <c r="H575" s="25"/>
      <c r="I575" s="25"/>
      <c r="J575" s="25"/>
      <c r="K575" s="25"/>
      <c r="L575" s="25"/>
    </row>
    <row r="576" customFormat="false" ht="9" hidden="false" customHeight="false" outlineLevel="0" collapsed="false">
      <c r="A576" s="77"/>
      <c r="B576" s="77"/>
      <c r="C576" s="25"/>
      <c r="D576" s="25"/>
      <c r="E576" s="25"/>
      <c r="F576" s="25"/>
      <c r="G576" s="25"/>
      <c r="H576" s="25"/>
      <c r="I576" s="25"/>
      <c r="J576" s="25"/>
      <c r="K576" s="25"/>
      <c r="L576" s="25"/>
    </row>
    <row r="577" customFormat="false" ht="9" hidden="false" customHeight="false" outlineLevel="0" collapsed="false">
      <c r="A577" s="77"/>
      <c r="B577" s="77"/>
      <c r="C577" s="25"/>
      <c r="D577" s="25"/>
      <c r="E577" s="25"/>
      <c r="F577" s="25"/>
      <c r="G577" s="25"/>
      <c r="H577" s="25"/>
      <c r="I577" s="25"/>
      <c r="J577" s="25"/>
      <c r="K577" s="25"/>
      <c r="L577" s="25"/>
    </row>
    <row r="578" customFormat="false" ht="9" hidden="false" customHeight="false" outlineLevel="0" collapsed="false">
      <c r="A578" s="77"/>
      <c r="B578" s="77"/>
      <c r="C578" s="25"/>
      <c r="D578" s="25"/>
      <c r="E578" s="25"/>
      <c r="F578" s="25"/>
      <c r="G578" s="25"/>
      <c r="H578" s="25"/>
      <c r="I578" s="25"/>
      <c r="J578" s="25"/>
      <c r="K578" s="25"/>
      <c r="L578" s="25"/>
    </row>
    <row r="579" customFormat="false" ht="9" hidden="false" customHeight="false" outlineLevel="0" collapsed="false">
      <c r="A579" s="77"/>
      <c r="B579" s="77"/>
      <c r="C579" s="25"/>
      <c r="D579" s="25"/>
      <c r="E579" s="25"/>
      <c r="F579" s="25"/>
      <c r="G579" s="25"/>
      <c r="H579" s="25"/>
      <c r="I579" s="25"/>
      <c r="J579" s="25"/>
      <c r="K579" s="25"/>
      <c r="L579" s="25"/>
    </row>
    <row r="580" customFormat="false" ht="9" hidden="false" customHeight="false" outlineLevel="0" collapsed="false">
      <c r="A580" s="77"/>
      <c r="B580" s="77"/>
      <c r="C580" s="25"/>
      <c r="D580" s="25"/>
      <c r="E580" s="25"/>
      <c r="F580" s="25"/>
      <c r="G580" s="25"/>
      <c r="H580" s="25"/>
      <c r="I580" s="25"/>
      <c r="J580" s="25"/>
      <c r="K580" s="25"/>
      <c r="L580" s="25"/>
    </row>
    <row r="581" customFormat="false" ht="9" hidden="false" customHeight="false" outlineLevel="0" collapsed="false">
      <c r="A581" s="77"/>
      <c r="B581" s="77"/>
      <c r="C581" s="25"/>
      <c r="D581" s="25"/>
      <c r="E581" s="25"/>
      <c r="F581" s="25"/>
      <c r="G581" s="25"/>
      <c r="H581" s="25"/>
      <c r="I581" s="25"/>
      <c r="J581" s="25"/>
      <c r="K581" s="25"/>
      <c r="L581" s="25"/>
    </row>
    <row r="582" customFormat="false" ht="9" hidden="false" customHeight="false" outlineLevel="0" collapsed="false">
      <c r="A582" s="77"/>
      <c r="B582" s="77"/>
      <c r="C582" s="25"/>
      <c r="D582" s="25"/>
      <c r="E582" s="25"/>
      <c r="F582" s="25"/>
      <c r="G582" s="25"/>
      <c r="H582" s="25"/>
      <c r="I582" s="25"/>
      <c r="J582" s="25"/>
      <c r="K582" s="25"/>
      <c r="L582" s="25"/>
    </row>
    <row r="583" customFormat="false" ht="9" hidden="false" customHeight="false" outlineLevel="0" collapsed="false">
      <c r="A583" s="77"/>
      <c r="B583" s="77"/>
      <c r="C583" s="25"/>
      <c r="D583" s="25"/>
      <c r="E583" s="25"/>
      <c r="F583" s="25"/>
      <c r="G583" s="25"/>
      <c r="H583" s="25"/>
      <c r="I583" s="25"/>
      <c r="J583" s="25"/>
      <c r="K583" s="25"/>
      <c r="L583" s="25"/>
    </row>
    <row r="584" customFormat="false" ht="9" hidden="false" customHeight="false" outlineLevel="0" collapsed="false">
      <c r="A584" s="77"/>
      <c r="B584" s="77"/>
      <c r="C584" s="25"/>
      <c r="D584" s="25"/>
      <c r="E584" s="25"/>
      <c r="F584" s="25"/>
      <c r="G584" s="25"/>
      <c r="H584" s="25"/>
      <c r="I584" s="25"/>
      <c r="J584" s="25"/>
      <c r="K584" s="25"/>
      <c r="L584" s="25"/>
    </row>
    <row r="585" customFormat="false" ht="9" hidden="false" customHeight="false" outlineLevel="0" collapsed="false">
      <c r="A585" s="77"/>
      <c r="B585" s="77"/>
      <c r="C585" s="25"/>
      <c r="D585" s="25"/>
      <c r="E585" s="25"/>
      <c r="F585" s="25"/>
      <c r="G585" s="25"/>
      <c r="H585" s="25"/>
      <c r="I585" s="25"/>
      <c r="J585" s="25"/>
      <c r="K585" s="25"/>
      <c r="L585" s="25"/>
    </row>
    <row r="586" customFormat="false" ht="9" hidden="false" customHeight="false" outlineLevel="0" collapsed="false">
      <c r="A586" s="77"/>
      <c r="B586" s="77"/>
      <c r="C586" s="25"/>
      <c r="D586" s="25"/>
      <c r="E586" s="25"/>
      <c r="F586" s="25"/>
      <c r="G586" s="25"/>
      <c r="H586" s="25"/>
      <c r="I586" s="25"/>
      <c r="J586" s="25"/>
      <c r="K586" s="25"/>
      <c r="L586" s="25"/>
    </row>
    <row r="587" customFormat="false" ht="9" hidden="false" customHeight="false" outlineLevel="0" collapsed="false">
      <c r="A587" s="77"/>
      <c r="B587" s="77"/>
      <c r="C587" s="25"/>
      <c r="D587" s="25"/>
      <c r="E587" s="25"/>
      <c r="F587" s="25"/>
      <c r="G587" s="25"/>
      <c r="H587" s="25"/>
      <c r="I587" s="25"/>
      <c r="J587" s="25"/>
      <c r="K587" s="25"/>
      <c r="L587" s="25"/>
    </row>
    <row r="588" customFormat="false" ht="9" hidden="false" customHeight="false" outlineLevel="0" collapsed="false">
      <c r="A588" s="77"/>
      <c r="B588" s="77"/>
      <c r="C588" s="25"/>
      <c r="D588" s="25"/>
      <c r="E588" s="25"/>
      <c r="F588" s="25"/>
      <c r="G588" s="25"/>
      <c r="H588" s="25"/>
      <c r="I588" s="25"/>
      <c r="J588" s="25"/>
      <c r="K588" s="25"/>
      <c r="L588" s="25"/>
    </row>
    <row r="589" customFormat="false" ht="9" hidden="false" customHeight="false" outlineLevel="0" collapsed="false">
      <c r="A589" s="77"/>
      <c r="B589" s="77"/>
      <c r="C589" s="25"/>
      <c r="D589" s="25"/>
      <c r="E589" s="25"/>
      <c r="F589" s="25"/>
      <c r="G589" s="25"/>
      <c r="H589" s="25"/>
      <c r="I589" s="25"/>
      <c r="J589" s="25"/>
      <c r="K589" s="25"/>
      <c r="L589" s="25"/>
    </row>
    <row r="590" customFormat="false" ht="9" hidden="false" customHeight="false" outlineLevel="0" collapsed="false">
      <c r="A590" s="77"/>
      <c r="B590" s="77"/>
      <c r="C590" s="25"/>
      <c r="D590" s="25"/>
      <c r="E590" s="25"/>
      <c r="F590" s="25"/>
      <c r="G590" s="25"/>
      <c r="H590" s="25"/>
      <c r="I590" s="25"/>
      <c r="J590" s="25"/>
      <c r="K590" s="25"/>
      <c r="L590" s="25"/>
    </row>
    <row r="591" customFormat="false" ht="9" hidden="false" customHeight="false" outlineLevel="0" collapsed="false">
      <c r="A591" s="77"/>
      <c r="B591" s="77"/>
      <c r="C591" s="25"/>
      <c r="D591" s="25"/>
      <c r="E591" s="25"/>
      <c r="F591" s="25"/>
      <c r="G591" s="25"/>
      <c r="H591" s="25"/>
      <c r="I591" s="25"/>
      <c r="J591" s="25"/>
      <c r="K591" s="25"/>
      <c r="L591" s="25"/>
    </row>
    <row r="592" customFormat="false" ht="9" hidden="false" customHeight="false" outlineLevel="0" collapsed="false">
      <c r="A592" s="77"/>
      <c r="B592" s="77"/>
      <c r="C592" s="25"/>
      <c r="D592" s="25"/>
      <c r="E592" s="25"/>
      <c r="F592" s="25"/>
      <c r="G592" s="25"/>
      <c r="H592" s="25"/>
      <c r="I592" s="25"/>
      <c r="J592" s="25"/>
      <c r="K592" s="25"/>
      <c r="L592" s="25"/>
    </row>
    <row r="593" customFormat="false" ht="9" hidden="false" customHeight="false" outlineLevel="0" collapsed="false">
      <c r="A593" s="77"/>
      <c r="B593" s="77"/>
      <c r="C593" s="25"/>
      <c r="D593" s="25"/>
      <c r="E593" s="25"/>
      <c r="F593" s="25"/>
      <c r="G593" s="25"/>
      <c r="H593" s="25"/>
      <c r="I593" s="25"/>
      <c r="J593" s="25"/>
      <c r="K593" s="25"/>
      <c r="L593" s="25"/>
    </row>
    <row r="594" customFormat="false" ht="9" hidden="false" customHeight="false" outlineLevel="0" collapsed="false">
      <c r="A594" s="77"/>
      <c r="B594" s="77"/>
      <c r="C594" s="25"/>
      <c r="D594" s="25"/>
      <c r="E594" s="25"/>
      <c r="F594" s="25"/>
      <c r="G594" s="25"/>
      <c r="H594" s="25"/>
      <c r="I594" s="25"/>
      <c r="J594" s="25"/>
      <c r="K594" s="25"/>
      <c r="L594" s="25"/>
    </row>
    <row r="595" customFormat="false" ht="9" hidden="false" customHeight="false" outlineLevel="0" collapsed="false">
      <c r="A595" s="77"/>
      <c r="B595" s="77"/>
      <c r="C595" s="25"/>
      <c r="D595" s="25"/>
      <c r="E595" s="25"/>
      <c r="F595" s="25"/>
      <c r="G595" s="25"/>
      <c r="H595" s="25"/>
      <c r="I595" s="25"/>
      <c r="J595" s="25"/>
      <c r="K595" s="25"/>
      <c r="L595" s="25"/>
    </row>
    <row r="596" customFormat="false" ht="9" hidden="false" customHeight="false" outlineLevel="0" collapsed="false">
      <c r="A596" s="77"/>
      <c r="B596" s="77"/>
      <c r="C596" s="25"/>
      <c r="D596" s="25"/>
      <c r="E596" s="25"/>
      <c r="F596" s="25"/>
      <c r="G596" s="25"/>
      <c r="H596" s="25"/>
      <c r="I596" s="25"/>
      <c r="J596" s="25"/>
      <c r="K596" s="25"/>
      <c r="L596" s="25"/>
    </row>
    <row r="597" customFormat="false" ht="9" hidden="false" customHeight="false" outlineLevel="0" collapsed="false">
      <c r="A597" s="77"/>
      <c r="B597" s="77"/>
      <c r="C597" s="25"/>
      <c r="D597" s="25"/>
      <c r="E597" s="25"/>
      <c r="F597" s="25"/>
      <c r="G597" s="25"/>
      <c r="H597" s="25"/>
      <c r="I597" s="25"/>
      <c r="J597" s="25"/>
      <c r="K597" s="25"/>
      <c r="L597" s="25"/>
    </row>
    <row r="598" customFormat="false" ht="9" hidden="false" customHeight="false" outlineLevel="0" collapsed="false">
      <c r="A598" s="77"/>
      <c r="B598" s="77"/>
      <c r="C598" s="25"/>
      <c r="D598" s="25"/>
      <c r="E598" s="25"/>
      <c r="F598" s="25"/>
      <c r="G598" s="25"/>
      <c r="H598" s="25"/>
      <c r="I598" s="25"/>
      <c r="J598" s="25"/>
      <c r="K598" s="25"/>
      <c r="L598" s="25"/>
    </row>
    <row r="599" customFormat="false" ht="9" hidden="false" customHeight="false" outlineLevel="0" collapsed="false">
      <c r="A599" s="77"/>
      <c r="B599" s="77"/>
      <c r="C599" s="25"/>
      <c r="D599" s="25"/>
      <c r="E599" s="25"/>
      <c r="F599" s="25"/>
      <c r="G599" s="25"/>
      <c r="H599" s="25"/>
      <c r="I599" s="25"/>
      <c r="J599" s="25"/>
      <c r="K599" s="25"/>
      <c r="L599" s="25"/>
    </row>
    <row r="600" customFormat="false" ht="9" hidden="false" customHeight="false" outlineLevel="0" collapsed="false">
      <c r="A600" s="77"/>
      <c r="B600" s="77"/>
      <c r="C600" s="25"/>
      <c r="D600" s="25"/>
      <c r="E600" s="25"/>
      <c r="F600" s="25"/>
      <c r="G600" s="25"/>
      <c r="H600" s="25"/>
      <c r="I600" s="25"/>
      <c r="J600" s="25"/>
      <c r="K600" s="25"/>
      <c r="L600" s="25"/>
    </row>
    <row r="601" customFormat="false" ht="9" hidden="false" customHeight="false" outlineLevel="0" collapsed="false">
      <c r="A601" s="77"/>
      <c r="B601" s="77"/>
      <c r="C601" s="25"/>
      <c r="D601" s="25"/>
      <c r="E601" s="25"/>
      <c r="F601" s="25"/>
      <c r="G601" s="25"/>
      <c r="H601" s="25"/>
      <c r="I601" s="25"/>
      <c r="J601" s="25"/>
      <c r="K601" s="25"/>
      <c r="L601" s="25"/>
    </row>
    <row r="602" customFormat="false" ht="9" hidden="false" customHeight="false" outlineLevel="0" collapsed="false">
      <c r="A602" s="77"/>
      <c r="B602" s="77"/>
      <c r="C602" s="25"/>
      <c r="D602" s="25"/>
      <c r="E602" s="25"/>
      <c r="F602" s="25"/>
      <c r="G602" s="25"/>
      <c r="H602" s="25"/>
      <c r="I602" s="25"/>
      <c r="J602" s="25"/>
      <c r="K602" s="25"/>
      <c r="L602" s="25"/>
    </row>
    <row r="603" customFormat="false" ht="9" hidden="false" customHeight="false" outlineLevel="0" collapsed="false">
      <c r="A603" s="77"/>
      <c r="B603" s="77"/>
      <c r="C603" s="25"/>
      <c r="D603" s="25"/>
      <c r="E603" s="25"/>
      <c r="F603" s="25"/>
      <c r="G603" s="25"/>
      <c r="H603" s="25"/>
      <c r="I603" s="25"/>
      <c r="J603" s="25"/>
      <c r="K603" s="25"/>
      <c r="L603" s="25"/>
    </row>
    <row r="604" customFormat="false" ht="9" hidden="false" customHeight="false" outlineLevel="0" collapsed="false">
      <c r="A604" s="77"/>
      <c r="B604" s="77"/>
      <c r="C604" s="25"/>
      <c r="D604" s="25"/>
      <c r="E604" s="25"/>
      <c r="F604" s="25"/>
      <c r="G604" s="25"/>
      <c r="H604" s="25"/>
      <c r="I604" s="25"/>
      <c r="J604" s="25"/>
      <c r="K604" s="25"/>
      <c r="L604" s="25"/>
    </row>
    <row r="605" customFormat="false" ht="9" hidden="false" customHeight="false" outlineLevel="0" collapsed="false">
      <c r="A605" s="77"/>
      <c r="B605" s="77"/>
      <c r="C605" s="25"/>
      <c r="D605" s="25"/>
      <c r="E605" s="25"/>
      <c r="F605" s="25"/>
      <c r="G605" s="25"/>
      <c r="H605" s="25"/>
      <c r="I605" s="25"/>
      <c r="J605" s="25"/>
      <c r="K605" s="25"/>
      <c r="L605" s="25"/>
    </row>
    <row r="606" customFormat="false" ht="9" hidden="false" customHeight="false" outlineLevel="0" collapsed="false">
      <c r="A606" s="77"/>
      <c r="B606" s="77"/>
      <c r="C606" s="25"/>
      <c r="D606" s="25"/>
      <c r="E606" s="25"/>
      <c r="F606" s="25"/>
      <c r="G606" s="25"/>
      <c r="H606" s="25"/>
      <c r="I606" s="25"/>
      <c r="J606" s="25"/>
      <c r="K606" s="25"/>
      <c r="L606" s="25"/>
    </row>
    <row r="607" customFormat="false" ht="9" hidden="false" customHeight="false" outlineLevel="0" collapsed="false">
      <c r="A607" s="77"/>
      <c r="B607" s="77"/>
      <c r="C607" s="25"/>
      <c r="D607" s="25"/>
      <c r="E607" s="25"/>
      <c r="F607" s="25"/>
      <c r="G607" s="25"/>
      <c r="H607" s="25"/>
      <c r="I607" s="25"/>
      <c r="J607" s="25"/>
      <c r="K607" s="25"/>
      <c r="L607" s="25"/>
    </row>
    <row r="608" customFormat="false" ht="9" hidden="false" customHeight="false" outlineLevel="0" collapsed="false">
      <c r="A608" s="77"/>
      <c r="B608" s="77"/>
      <c r="C608" s="25"/>
      <c r="D608" s="25"/>
      <c r="E608" s="25"/>
      <c r="F608" s="25"/>
      <c r="G608" s="25"/>
      <c r="H608" s="25"/>
      <c r="I608" s="25"/>
      <c r="J608" s="25"/>
      <c r="K608" s="25"/>
      <c r="L608" s="25"/>
    </row>
    <row r="609" customFormat="false" ht="9" hidden="false" customHeight="false" outlineLevel="0" collapsed="false">
      <c r="A609" s="77"/>
      <c r="B609" s="77"/>
      <c r="C609" s="25"/>
      <c r="D609" s="25"/>
      <c r="E609" s="25"/>
      <c r="F609" s="25"/>
      <c r="G609" s="25"/>
      <c r="H609" s="25"/>
      <c r="I609" s="25"/>
      <c r="J609" s="25"/>
      <c r="K609" s="25"/>
      <c r="L609" s="25"/>
    </row>
    <row r="610" customFormat="false" ht="9" hidden="false" customHeight="false" outlineLevel="0" collapsed="false">
      <c r="A610" s="77"/>
      <c r="B610" s="77"/>
      <c r="C610" s="25"/>
      <c r="D610" s="25"/>
      <c r="E610" s="25"/>
      <c r="F610" s="25"/>
      <c r="G610" s="25"/>
      <c r="H610" s="25"/>
      <c r="I610" s="25"/>
      <c r="J610" s="25"/>
      <c r="K610" s="25"/>
      <c r="L610" s="25"/>
    </row>
    <row r="611" customFormat="false" ht="9" hidden="false" customHeight="false" outlineLevel="0" collapsed="false">
      <c r="A611" s="77"/>
      <c r="B611" s="77"/>
      <c r="C611" s="25"/>
      <c r="D611" s="25"/>
      <c r="E611" s="25"/>
      <c r="F611" s="25"/>
      <c r="G611" s="25"/>
      <c r="H611" s="25"/>
      <c r="I611" s="25"/>
      <c r="J611" s="25"/>
      <c r="K611" s="25"/>
      <c r="L611" s="25"/>
    </row>
    <row r="612" customFormat="false" ht="9" hidden="false" customHeight="false" outlineLevel="0" collapsed="false">
      <c r="A612" s="77"/>
      <c r="B612" s="77"/>
      <c r="C612" s="25"/>
      <c r="D612" s="25"/>
      <c r="E612" s="25"/>
      <c r="F612" s="25"/>
      <c r="G612" s="25"/>
      <c r="H612" s="25"/>
      <c r="I612" s="25"/>
      <c r="J612" s="25"/>
      <c r="K612" s="25"/>
      <c r="L612" s="25"/>
    </row>
    <row r="613" customFormat="false" ht="9" hidden="false" customHeight="false" outlineLevel="0" collapsed="false">
      <c r="A613" s="77"/>
      <c r="B613" s="77"/>
      <c r="C613" s="25"/>
      <c r="D613" s="25"/>
      <c r="E613" s="25"/>
      <c r="F613" s="25"/>
      <c r="G613" s="25"/>
      <c r="H613" s="25"/>
      <c r="I613" s="25"/>
      <c r="J613" s="25"/>
      <c r="K613" s="25"/>
      <c r="L613" s="25"/>
    </row>
    <row r="614" customFormat="false" ht="9" hidden="false" customHeight="false" outlineLevel="0" collapsed="false">
      <c r="A614" s="77"/>
      <c r="B614" s="77"/>
      <c r="C614" s="25"/>
      <c r="D614" s="25"/>
      <c r="E614" s="25"/>
      <c r="F614" s="25"/>
      <c r="G614" s="25"/>
      <c r="H614" s="25"/>
      <c r="I614" s="25"/>
      <c r="J614" s="25"/>
      <c r="K614" s="25"/>
      <c r="L614" s="25"/>
    </row>
    <row r="615" customFormat="false" ht="9" hidden="false" customHeight="false" outlineLevel="0" collapsed="false">
      <c r="A615" s="77"/>
      <c r="B615" s="77"/>
      <c r="C615" s="25"/>
      <c r="D615" s="25"/>
      <c r="E615" s="25"/>
      <c r="F615" s="25"/>
      <c r="G615" s="25"/>
      <c r="H615" s="25"/>
      <c r="I615" s="25"/>
      <c r="J615" s="25"/>
      <c r="K615" s="25"/>
      <c r="L615" s="25"/>
    </row>
    <row r="616" customFormat="false" ht="9" hidden="false" customHeight="false" outlineLevel="0" collapsed="false">
      <c r="A616" s="77"/>
      <c r="B616" s="77"/>
      <c r="C616" s="25"/>
      <c r="D616" s="25"/>
      <c r="E616" s="25"/>
      <c r="F616" s="25"/>
      <c r="G616" s="25"/>
      <c r="H616" s="25"/>
      <c r="I616" s="25"/>
      <c r="J616" s="25"/>
      <c r="K616" s="25"/>
      <c r="L616" s="25"/>
    </row>
    <row r="617" customFormat="false" ht="9" hidden="false" customHeight="false" outlineLevel="0" collapsed="false">
      <c r="A617" s="77"/>
      <c r="B617" s="77"/>
      <c r="C617" s="25"/>
      <c r="D617" s="25"/>
      <c r="E617" s="25"/>
      <c r="F617" s="25"/>
      <c r="G617" s="25"/>
      <c r="H617" s="25"/>
      <c r="I617" s="25"/>
      <c r="J617" s="25"/>
      <c r="K617" s="25"/>
      <c r="L617" s="25"/>
    </row>
    <row r="618" customFormat="false" ht="9" hidden="false" customHeight="false" outlineLevel="0" collapsed="false">
      <c r="A618" s="77"/>
      <c r="B618" s="77"/>
      <c r="C618" s="25"/>
      <c r="D618" s="25"/>
      <c r="E618" s="25"/>
      <c r="F618" s="25"/>
      <c r="G618" s="25"/>
      <c r="H618" s="25"/>
      <c r="I618" s="25"/>
      <c r="J618" s="25"/>
      <c r="K618" s="25"/>
      <c r="L618" s="25"/>
    </row>
    <row r="619" customFormat="false" ht="9" hidden="false" customHeight="false" outlineLevel="0" collapsed="false">
      <c r="A619" s="77"/>
      <c r="B619" s="77"/>
      <c r="C619" s="25"/>
      <c r="D619" s="25"/>
      <c r="E619" s="25"/>
      <c r="F619" s="25"/>
      <c r="G619" s="25"/>
      <c r="H619" s="25"/>
      <c r="I619" s="25"/>
      <c r="J619" s="25"/>
      <c r="K619" s="25"/>
      <c r="L619" s="25"/>
    </row>
    <row r="620" customFormat="false" ht="9" hidden="false" customHeight="false" outlineLevel="0" collapsed="false">
      <c r="A620" s="77"/>
      <c r="B620" s="77"/>
      <c r="C620" s="25"/>
      <c r="D620" s="25"/>
      <c r="E620" s="25"/>
      <c r="F620" s="25"/>
      <c r="G620" s="25"/>
      <c r="H620" s="25"/>
      <c r="I620" s="25"/>
      <c r="J620" s="25"/>
      <c r="K620" s="25"/>
      <c r="L620" s="25"/>
    </row>
    <row r="621" customFormat="false" ht="9" hidden="false" customHeight="false" outlineLevel="0" collapsed="false">
      <c r="A621" s="77"/>
      <c r="B621" s="77"/>
      <c r="C621" s="25"/>
      <c r="D621" s="25"/>
      <c r="E621" s="25"/>
      <c r="F621" s="25"/>
      <c r="G621" s="25"/>
      <c r="H621" s="25"/>
      <c r="I621" s="25"/>
      <c r="J621" s="25"/>
      <c r="K621" s="25"/>
      <c r="L621" s="25"/>
    </row>
    <row r="622" customFormat="false" ht="9" hidden="false" customHeight="false" outlineLevel="0" collapsed="false">
      <c r="A622" s="77"/>
      <c r="B622" s="77"/>
      <c r="C622" s="25"/>
      <c r="D622" s="25"/>
      <c r="E622" s="25"/>
      <c r="F622" s="25"/>
      <c r="G622" s="25"/>
      <c r="H622" s="25"/>
      <c r="I622" s="25"/>
      <c r="J622" s="25"/>
      <c r="K622" s="25"/>
      <c r="L622" s="25"/>
    </row>
    <row r="623" customFormat="false" ht="9" hidden="false" customHeight="false" outlineLevel="0" collapsed="false">
      <c r="A623" s="77"/>
      <c r="B623" s="77"/>
      <c r="C623" s="25"/>
      <c r="D623" s="25"/>
      <c r="E623" s="25"/>
      <c r="F623" s="25"/>
      <c r="G623" s="25"/>
      <c r="H623" s="25"/>
      <c r="I623" s="25"/>
      <c r="J623" s="25"/>
      <c r="K623" s="25"/>
      <c r="L623" s="25"/>
    </row>
    <row r="624" customFormat="false" ht="9" hidden="false" customHeight="false" outlineLevel="0" collapsed="false">
      <c r="A624" s="77"/>
      <c r="B624" s="77"/>
      <c r="C624" s="25"/>
      <c r="D624" s="25"/>
      <c r="E624" s="25"/>
      <c r="F624" s="25"/>
      <c r="G624" s="25"/>
      <c r="H624" s="25"/>
      <c r="I624" s="25"/>
      <c r="J624" s="25"/>
      <c r="K624" s="25"/>
      <c r="L624" s="25"/>
    </row>
    <row r="625" customFormat="false" ht="9" hidden="false" customHeight="false" outlineLevel="0" collapsed="false">
      <c r="A625" s="77"/>
      <c r="B625" s="77"/>
      <c r="C625" s="25"/>
      <c r="D625" s="25"/>
      <c r="E625" s="25"/>
      <c r="F625" s="25"/>
      <c r="G625" s="25"/>
      <c r="H625" s="25"/>
      <c r="I625" s="25"/>
      <c r="J625" s="25"/>
      <c r="K625" s="25"/>
      <c r="L625" s="25"/>
    </row>
    <row r="626" customFormat="false" ht="9" hidden="false" customHeight="false" outlineLevel="0" collapsed="false">
      <c r="A626" s="77"/>
      <c r="B626" s="77"/>
      <c r="C626" s="25"/>
      <c r="D626" s="25"/>
      <c r="E626" s="25"/>
      <c r="F626" s="25"/>
      <c r="G626" s="25"/>
      <c r="H626" s="25"/>
      <c r="I626" s="25"/>
      <c r="J626" s="25"/>
      <c r="K626" s="25"/>
      <c r="L626" s="25"/>
    </row>
    <row r="627" customFormat="false" ht="9" hidden="false" customHeight="false" outlineLevel="0" collapsed="false">
      <c r="A627" s="77"/>
      <c r="B627" s="77"/>
      <c r="C627" s="25"/>
      <c r="D627" s="25"/>
      <c r="E627" s="25"/>
      <c r="F627" s="25"/>
      <c r="G627" s="25"/>
      <c r="H627" s="25"/>
      <c r="I627" s="25"/>
      <c r="J627" s="25"/>
      <c r="K627" s="25"/>
      <c r="L627" s="25"/>
    </row>
    <row r="628" customFormat="false" ht="9" hidden="false" customHeight="false" outlineLevel="0" collapsed="false">
      <c r="A628" s="77"/>
      <c r="B628" s="77"/>
      <c r="C628" s="25"/>
      <c r="D628" s="25"/>
      <c r="E628" s="25"/>
      <c r="F628" s="25"/>
      <c r="G628" s="25"/>
      <c r="H628" s="25"/>
      <c r="I628" s="25"/>
      <c r="J628" s="25"/>
      <c r="K628" s="25"/>
      <c r="L628" s="25"/>
    </row>
    <row r="629" customFormat="false" ht="9" hidden="false" customHeight="false" outlineLevel="0" collapsed="false">
      <c r="A629" s="77"/>
      <c r="B629" s="77"/>
      <c r="C629" s="25"/>
      <c r="D629" s="25"/>
      <c r="E629" s="25"/>
      <c r="F629" s="25"/>
      <c r="G629" s="25"/>
      <c r="H629" s="25"/>
      <c r="I629" s="25"/>
      <c r="J629" s="25"/>
      <c r="K629" s="25"/>
      <c r="L629" s="25"/>
    </row>
    <row r="630" customFormat="false" ht="9" hidden="false" customHeight="false" outlineLevel="0" collapsed="false">
      <c r="A630" s="77"/>
      <c r="B630" s="77"/>
      <c r="C630" s="25"/>
      <c r="D630" s="25"/>
      <c r="E630" s="25"/>
      <c r="F630" s="25"/>
      <c r="G630" s="25"/>
      <c r="H630" s="25"/>
      <c r="I630" s="25"/>
      <c r="J630" s="25"/>
      <c r="K630" s="25"/>
      <c r="L630" s="25"/>
    </row>
    <row r="631" customFormat="false" ht="9" hidden="false" customHeight="false" outlineLevel="0" collapsed="false">
      <c r="A631" s="77"/>
      <c r="B631" s="77"/>
      <c r="C631" s="25"/>
      <c r="D631" s="25"/>
      <c r="E631" s="25"/>
      <c r="F631" s="25"/>
      <c r="G631" s="25"/>
      <c r="H631" s="25"/>
      <c r="I631" s="25"/>
      <c r="J631" s="25"/>
      <c r="K631" s="25"/>
      <c r="L631" s="25"/>
    </row>
    <row r="632" customFormat="false" ht="9" hidden="false" customHeight="false" outlineLevel="0" collapsed="false">
      <c r="A632" s="77"/>
      <c r="B632" s="77"/>
      <c r="C632" s="25"/>
      <c r="D632" s="25"/>
      <c r="E632" s="25"/>
      <c r="F632" s="25"/>
      <c r="G632" s="25"/>
      <c r="H632" s="25"/>
      <c r="I632" s="25"/>
      <c r="J632" s="25"/>
      <c r="K632" s="25"/>
      <c r="L632" s="25"/>
    </row>
    <row r="633" customFormat="false" ht="9" hidden="false" customHeight="false" outlineLevel="0" collapsed="false">
      <c r="A633" s="77"/>
      <c r="B633" s="77"/>
      <c r="C633" s="25"/>
      <c r="D633" s="25"/>
      <c r="E633" s="25"/>
      <c r="F633" s="25"/>
      <c r="G633" s="25"/>
      <c r="H633" s="25"/>
      <c r="I633" s="25"/>
      <c r="J633" s="25"/>
      <c r="K633" s="25"/>
      <c r="L633" s="25"/>
    </row>
    <row r="634" customFormat="false" ht="9" hidden="false" customHeight="false" outlineLevel="0" collapsed="false">
      <c r="A634" s="77"/>
      <c r="B634" s="77"/>
      <c r="C634" s="25"/>
      <c r="D634" s="25"/>
      <c r="E634" s="25"/>
      <c r="F634" s="25"/>
      <c r="G634" s="25"/>
      <c r="H634" s="25"/>
      <c r="I634" s="25"/>
      <c r="J634" s="25"/>
      <c r="K634" s="25"/>
      <c r="L634" s="25"/>
    </row>
    <row r="635" customFormat="false" ht="9" hidden="false" customHeight="false" outlineLevel="0" collapsed="false">
      <c r="A635" s="77"/>
      <c r="B635" s="77"/>
      <c r="C635" s="25"/>
      <c r="D635" s="25"/>
      <c r="E635" s="25"/>
      <c r="F635" s="25"/>
      <c r="G635" s="25"/>
      <c r="H635" s="25"/>
      <c r="I635" s="25"/>
      <c r="J635" s="25"/>
      <c r="K635" s="25"/>
      <c r="L635" s="25"/>
    </row>
    <row r="636" customFormat="false" ht="9" hidden="false" customHeight="false" outlineLevel="0" collapsed="false">
      <c r="A636" s="77"/>
      <c r="B636" s="77"/>
      <c r="C636" s="25"/>
      <c r="D636" s="25"/>
      <c r="E636" s="25"/>
      <c r="F636" s="25"/>
      <c r="G636" s="25"/>
      <c r="H636" s="25"/>
      <c r="I636" s="25"/>
      <c r="J636" s="25"/>
      <c r="K636" s="25"/>
      <c r="L636" s="25"/>
    </row>
    <row r="637" customFormat="false" ht="9" hidden="false" customHeight="false" outlineLevel="0" collapsed="false">
      <c r="A637" s="77"/>
      <c r="B637" s="77"/>
      <c r="C637" s="25"/>
      <c r="D637" s="25"/>
      <c r="E637" s="25"/>
      <c r="F637" s="25"/>
      <c r="G637" s="25"/>
      <c r="H637" s="25"/>
      <c r="I637" s="25"/>
      <c r="J637" s="25"/>
      <c r="K637" s="25"/>
      <c r="L637" s="25"/>
    </row>
    <row r="638" customFormat="false" ht="9" hidden="false" customHeight="false" outlineLevel="0" collapsed="false">
      <c r="A638" s="77"/>
      <c r="B638" s="77"/>
      <c r="C638" s="25"/>
      <c r="D638" s="25"/>
      <c r="E638" s="25"/>
      <c r="F638" s="25"/>
      <c r="G638" s="25"/>
      <c r="H638" s="25"/>
      <c r="I638" s="25"/>
      <c r="J638" s="25"/>
      <c r="K638" s="25"/>
      <c r="L638" s="25"/>
    </row>
    <row r="639" customFormat="false" ht="9" hidden="false" customHeight="false" outlineLevel="0" collapsed="false">
      <c r="A639" s="77"/>
      <c r="B639" s="77"/>
      <c r="C639" s="25"/>
      <c r="D639" s="25"/>
      <c r="E639" s="25"/>
      <c r="F639" s="25"/>
      <c r="G639" s="25"/>
      <c r="H639" s="25"/>
      <c r="I639" s="25"/>
      <c r="J639" s="25"/>
      <c r="K639" s="25"/>
      <c r="L639" s="25"/>
    </row>
    <row r="640" customFormat="false" ht="9" hidden="false" customHeight="false" outlineLevel="0" collapsed="false">
      <c r="A640" s="77"/>
      <c r="B640" s="77"/>
      <c r="C640" s="25"/>
      <c r="D640" s="25"/>
      <c r="E640" s="25"/>
      <c r="F640" s="25"/>
      <c r="G640" s="25"/>
      <c r="H640" s="25"/>
      <c r="I640" s="25"/>
      <c r="J640" s="25"/>
      <c r="K640" s="25"/>
      <c r="L640" s="25"/>
    </row>
    <row r="641" customFormat="false" ht="9" hidden="false" customHeight="false" outlineLevel="0" collapsed="false">
      <c r="A641" s="77"/>
      <c r="B641" s="77"/>
      <c r="C641" s="25"/>
      <c r="D641" s="25"/>
      <c r="E641" s="25"/>
      <c r="F641" s="25"/>
      <c r="G641" s="25"/>
      <c r="H641" s="25"/>
      <c r="I641" s="25"/>
      <c r="J641" s="25"/>
      <c r="K641" s="25"/>
      <c r="L641" s="25"/>
    </row>
    <row r="642" customFormat="false" ht="9" hidden="false" customHeight="false" outlineLevel="0" collapsed="false">
      <c r="A642" s="77"/>
      <c r="B642" s="77"/>
      <c r="C642" s="25"/>
      <c r="D642" s="25"/>
      <c r="E642" s="25"/>
      <c r="F642" s="25"/>
      <c r="G642" s="25"/>
      <c r="H642" s="25"/>
      <c r="I642" s="25"/>
      <c r="J642" s="25"/>
      <c r="K642" s="25"/>
      <c r="L642" s="25"/>
    </row>
    <row r="643" customFormat="false" ht="9" hidden="false" customHeight="false" outlineLevel="0" collapsed="false">
      <c r="A643" s="77"/>
      <c r="B643" s="77"/>
      <c r="C643" s="25"/>
      <c r="D643" s="25"/>
      <c r="E643" s="25"/>
      <c r="F643" s="25"/>
      <c r="G643" s="25"/>
      <c r="H643" s="25"/>
      <c r="I643" s="25"/>
      <c r="J643" s="25"/>
      <c r="K643" s="25"/>
      <c r="L643" s="25"/>
    </row>
    <row r="644" customFormat="false" ht="9" hidden="false" customHeight="false" outlineLevel="0" collapsed="false">
      <c r="A644" s="77"/>
      <c r="B644" s="77"/>
      <c r="C644" s="25"/>
      <c r="D644" s="25"/>
      <c r="E644" s="25"/>
      <c r="F644" s="25"/>
      <c r="G644" s="25"/>
      <c r="H644" s="25"/>
      <c r="I644" s="25"/>
      <c r="J644" s="25"/>
      <c r="K644" s="25"/>
      <c r="L644" s="25"/>
    </row>
    <row r="645" customFormat="false" ht="9" hidden="false" customHeight="false" outlineLevel="0" collapsed="false">
      <c r="A645" s="77"/>
      <c r="B645" s="77"/>
      <c r="C645" s="25"/>
      <c r="D645" s="25"/>
      <c r="E645" s="25"/>
      <c r="F645" s="25"/>
      <c r="G645" s="25"/>
      <c r="H645" s="25"/>
      <c r="I645" s="25"/>
      <c r="J645" s="25"/>
      <c r="K645" s="25"/>
      <c r="L645" s="25"/>
    </row>
    <row r="646" customFormat="false" ht="9" hidden="false" customHeight="false" outlineLevel="0" collapsed="false">
      <c r="A646" s="77"/>
      <c r="B646" s="77"/>
      <c r="C646" s="25"/>
      <c r="D646" s="25"/>
      <c r="E646" s="25"/>
      <c r="F646" s="25"/>
      <c r="G646" s="25"/>
      <c r="H646" s="25"/>
      <c r="I646" s="25"/>
      <c r="J646" s="25"/>
      <c r="K646" s="25"/>
      <c r="L646" s="25"/>
    </row>
    <row r="647" customFormat="false" ht="9" hidden="false" customHeight="false" outlineLevel="0" collapsed="false">
      <c r="A647" s="77"/>
      <c r="B647" s="77"/>
      <c r="C647" s="25"/>
      <c r="D647" s="25"/>
      <c r="E647" s="25"/>
      <c r="F647" s="25"/>
      <c r="G647" s="25"/>
      <c r="H647" s="25"/>
      <c r="I647" s="25"/>
      <c r="J647" s="25"/>
      <c r="K647" s="25"/>
      <c r="L647" s="25"/>
    </row>
    <row r="648" customFormat="false" ht="9" hidden="false" customHeight="false" outlineLevel="0" collapsed="false">
      <c r="A648" s="77"/>
      <c r="B648" s="77"/>
      <c r="C648" s="25"/>
      <c r="D648" s="25"/>
      <c r="E648" s="25"/>
      <c r="F648" s="25"/>
      <c r="G648" s="25"/>
      <c r="H648" s="25"/>
      <c r="I648" s="25"/>
      <c r="J648" s="25"/>
      <c r="K648" s="25"/>
      <c r="L648" s="25"/>
    </row>
    <row r="649" customFormat="false" ht="9" hidden="false" customHeight="false" outlineLevel="0" collapsed="false">
      <c r="A649" s="77"/>
      <c r="B649" s="77"/>
      <c r="C649" s="25"/>
      <c r="D649" s="25"/>
      <c r="E649" s="25"/>
      <c r="F649" s="25"/>
      <c r="G649" s="25"/>
      <c r="H649" s="25"/>
      <c r="I649" s="25"/>
      <c r="J649" s="25"/>
      <c r="K649" s="25"/>
      <c r="L649" s="25"/>
    </row>
    <row r="650" customFormat="false" ht="9" hidden="false" customHeight="false" outlineLevel="0" collapsed="false">
      <c r="A650" s="77"/>
      <c r="B650" s="77"/>
      <c r="C650" s="25"/>
      <c r="D650" s="25"/>
      <c r="E650" s="25"/>
      <c r="F650" s="25"/>
      <c r="G650" s="25"/>
      <c r="H650" s="25"/>
      <c r="I650" s="25"/>
      <c r="J650" s="25"/>
      <c r="K650" s="25"/>
      <c r="L650" s="25"/>
    </row>
    <row r="651" customFormat="false" ht="9" hidden="false" customHeight="false" outlineLevel="0" collapsed="false">
      <c r="A651" s="77"/>
      <c r="B651" s="77"/>
      <c r="C651" s="25"/>
      <c r="D651" s="25"/>
      <c r="E651" s="25"/>
      <c r="F651" s="25"/>
      <c r="G651" s="25"/>
      <c r="H651" s="25"/>
      <c r="I651" s="25"/>
      <c r="J651" s="25"/>
      <c r="K651" s="25"/>
      <c r="L651" s="25"/>
    </row>
    <row r="652" customFormat="false" ht="9" hidden="false" customHeight="false" outlineLevel="0" collapsed="false">
      <c r="A652" s="77"/>
      <c r="B652" s="77"/>
      <c r="C652" s="25"/>
      <c r="D652" s="25"/>
      <c r="E652" s="25"/>
      <c r="F652" s="25"/>
      <c r="G652" s="25"/>
      <c r="H652" s="25"/>
      <c r="I652" s="25"/>
      <c r="J652" s="25"/>
      <c r="K652" s="25"/>
      <c r="L652" s="25"/>
    </row>
    <row r="653" customFormat="false" ht="9" hidden="false" customHeight="false" outlineLevel="0" collapsed="false">
      <c r="A653" s="77"/>
      <c r="B653" s="77"/>
      <c r="C653" s="25"/>
      <c r="D653" s="25"/>
      <c r="E653" s="25"/>
      <c r="F653" s="25"/>
      <c r="G653" s="25"/>
      <c r="H653" s="25"/>
      <c r="I653" s="25"/>
      <c r="J653" s="25"/>
      <c r="K653" s="25"/>
      <c r="L653" s="25"/>
    </row>
    <row r="654" customFormat="false" ht="9" hidden="false" customHeight="false" outlineLevel="0" collapsed="false">
      <c r="A654" s="77"/>
      <c r="B654" s="77"/>
      <c r="C654" s="25"/>
      <c r="D654" s="25"/>
      <c r="E654" s="25"/>
      <c r="F654" s="25"/>
      <c r="G654" s="25"/>
      <c r="H654" s="25"/>
      <c r="I654" s="25"/>
      <c r="J654" s="25"/>
      <c r="K654" s="25"/>
      <c r="L654" s="25"/>
    </row>
    <row r="655" customFormat="false" ht="9" hidden="false" customHeight="false" outlineLevel="0" collapsed="false">
      <c r="A655" s="77"/>
      <c r="B655" s="77"/>
      <c r="C655" s="25"/>
      <c r="D655" s="25"/>
      <c r="E655" s="25"/>
      <c r="F655" s="25"/>
      <c r="G655" s="25"/>
      <c r="H655" s="25"/>
      <c r="I655" s="25"/>
      <c r="J655" s="25"/>
      <c r="K655" s="25"/>
      <c r="L655" s="25"/>
    </row>
    <row r="656" customFormat="false" ht="9" hidden="false" customHeight="false" outlineLevel="0" collapsed="false">
      <c r="A656" s="77"/>
      <c r="B656" s="77"/>
      <c r="C656" s="25"/>
      <c r="D656" s="25"/>
      <c r="E656" s="25"/>
      <c r="F656" s="25"/>
      <c r="G656" s="25"/>
      <c r="H656" s="25"/>
      <c r="I656" s="25"/>
      <c r="J656" s="25"/>
      <c r="K656" s="25"/>
      <c r="L656" s="25"/>
    </row>
    <row r="657" customFormat="false" ht="9" hidden="false" customHeight="false" outlineLevel="0" collapsed="false">
      <c r="A657" s="77"/>
      <c r="B657" s="77"/>
      <c r="C657" s="25"/>
      <c r="D657" s="25"/>
      <c r="E657" s="25"/>
      <c r="F657" s="25"/>
      <c r="G657" s="25"/>
      <c r="H657" s="25"/>
      <c r="I657" s="25"/>
      <c r="J657" s="25"/>
      <c r="K657" s="25"/>
      <c r="L657" s="25"/>
    </row>
    <row r="658" customFormat="false" ht="9" hidden="false" customHeight="false" outlineLevel="0" collapsed="false">
      <c r="A658" s="77"/>
      <c r="B658" s="77"/>
      <c r="C658" s="25"/>
      <c r="D658" s="25"/>
      <c r="E658" s="25"/>
      <c r="F658" s="25"/>
      <c r="G658" s="25"/>
      <c r="H658" s="25"/>
      <c r="I658" s="25"/>
      <c r="J658" s="25"/>
      <c r="K658" s="25"/>
      <c r="L658" s="25"/>
    </row>
    <row r="659" customFormat="false" ht="9" hidden="false" customHeight="false" outlineLevel="0" collapsed="false">
      <c r="A659" s="77"/>
      <c r="B659" s="77"/>
      <c r="C659" s="25"/>
      <c r="D659" s="25"/>
      <c r="E659" s="25"/>
      <c r="F659" s="25"/>
      <c r="G659" s="25"/>
      <c r="H659" s="25"/>
      <c r="I659" s="25"/>
      <c r="J659" s="25"/>
      <c r="K659" s="25"/>
      <c r="L659" s="25"/>
    </row>
    <row r="660" customFormat="false" ht="9" hidden="false" customHeight="false" outlineLevel="0" collapsed="false">
      <c r="A660" s="77"/>
      <c r="B660" s="77"/>
      <c r="C660" s="25"/>
      <c r="D660" s="25"/>
      <c r="E660" s="25"/>
      <c r="F660" s="25"/>
      <c r="G660" s="25"/>
      <c r="H660" s="25"/>
      <c r="I660" s="25"/>
      <c r="J660" s="25"/>
      <c r="K660" s="25"/>
      <c r="L660" s="25"/>
    </row>
    <row r="661" customFormat="false" ht="9" hidden="false" customHeight="false" outlineLevel="0" collapsed="false">
      <c r="A661" s="77"/>
      <c r="B661" s="77"/>
      <c r="C661" s="25"/>
      <c r="D661" s="25"/>
      <c r="E661" s="25"/>
      <c r="F661" s="25"/>
      <c r="G661" s="25"/>
      <c r="H661" s="25"/>
      <c r="I661" s="25"/>
      <c r="J661" s="25"/>
      <c r="K661" s="25"/>
      <c r="L661" s="25"/>
    </row>
    <row r="662" customFormat="false" ht="9" hidden="false" customHeight="false" outlineLevel="0" collapsed="false">
      <c r="A662" s="77"/>
      <c r="B662" s="77"/>
      <c r="C662" s="25"/>
      <c r="D662" s="25"/>
      <c r="E662" s="25"/>
      <c r="F662" s="25"/>
      <c r="G662" s="25"/>
      <c r="H662" s="25"/>
      <c r="I662" s="25"/>
      <c r="J662" s="25"/>
      <c r="K662" s="25"/>
      <c r="L662" s="25"/>
    </row>
    <row r="663" customFormat="false" ht="9" hidden="false" customHeight="false" outlineLevel="0" collapsed="false">
      <c r="A663" s="77"/>
      <c r="B663" s="77"/>
      <c r="C663" s="25"/>
      <c r="D663" s="25"/>
      <c r="E663" s="25"/>
      <c r="F663" s="25"/>
      <c r="G663" s="25"/>
      <c r="H663" s="25"/>
      <c r="I663" s="25"/>
      <c r="J663" s="25"/>
      <c r="K663" s="25"/>
      <c r="L663" s="25"/>
    </row>
    <row r="664" customFormat="false" ht="9" hidden="false" customHeight="false" outlineLevel="0" collapsed="false">
      <c r="A664" s="77"/>
      <c r="B664" s="77"/>
      <c r="C664" s="25"/>
      <c r="D664" s="25"/>
      <c r="E664" s="25"/>
      <c r="F664" s="25"/>
      <c r="G664" s="25"/>
      <c r="H664" s="25"/>
      <c r="I664" s="25"/>
      <c r="J664" s="25"/>
      <c r="K664" s="25"/>
      <c r="L664" s="25"/>
    </row>
    <row r="665" customFormat="false" ht="9" hidden="false" customHeight="false" outlineLevel="0" collapsed="false">
      <c r="A665" s="77"/>
      <c r="B665" s="77"/>
      <c r="C665" s="25"/>
      <c r="D665" s="25"/>
      <c r="E665" s="25"/>
      <c r="F665" s="25"/>
      <c r="G665" s="25"/>
      <c r="H665" s="25"/>
      <c r="I665" s="25"/>
      <c r="J665" s="25"/>
      <c r="K665" s="25"/>
      <c r="L665" s="25"/>
    </row>
    <row r="666" customFormat="false" ht="9" hidden="false" customHeight="false" outlineLevel="0" collapsed="false">
      <c r="A666" s="77"/>
      <c r="B666" s="77"/>
      <c r="C666" s="25"/>
      <c r="D666" s="25"/>
      <c r="E666" s="25"/>
      <c r="F666" s="25"/>
      <c r="G666" s="25"/>
      <c r="H666" s="25"/>
      <c r="I666" s="25"/>
      <c r="J666" s="25"/>
      <c r="K666" s="25"/>
      <c r="L666" s="25"/>
    </row>
    <row r="667" customFormat="false" ht="9" hidden="false" customHeight="false" outlineLevel="0" collapsed="false">
      <c r="A667" s="77"/>
      <c r="B667" s="77"/>
      <c r="C667" s="25"/>
      <c r="D667" s="25"/>
      <c r="E667" s="25"/>
      <c r="F667" s="25"/>
      <c r="G667" s="25"/>
      <c r="H667" s="25"/>
      <c r="I667" s="25"/>
      <c r="J667" s="25"/>
      <c r="K667" s="25"/>
      <c r="L667" s="25"/>
    </row>
    <row r="668" customFormat="false" ht="9" hidden="false" customHeight="false" outlineLevel="0" collapsed="false">
      <c r="A668" s="77"/>
      <c r="B668" s="77"/>
      <c r="C668" s="25"/>
      <c r="D668" s="25"/>
      <c r="E668" s="25"/>
      <c r="F668" s="25"/>
      <c r="G668" s="25"/>
      <c r="H668" s="25"/>
      <c r="I668" s="25"/>
      <c r="J668" s="25"/>
      <c r="K668" s="25"/>
      <c r="L668" s="25"/>
    </row>
    <row r="669" customFormat="false" ht="9" hidden="false" customHeight="false" outlineLevel="0" collapsed="false">
      <c r="A669" s="77"/>
      <c r="B669" s="77"/>
      <c r="C669" s="25"/>
      <c r="D669" s="25"/>
      <c r="E669" s="25"/>
      <c r="F669" s="25"/>
      <c r="G669" s="25"/>
      <c r="H669" s="25"/>
      <c r="I669" s="25"/>
      <c r="J669" s="25"/>
      <c r="K669" s="25"/>
      <c r="L669" s="25"/>
    </row>
    <row r="670" customFormat="false" ht="9" hidden="false" customHeight="false" outlineLevel="0" collapsed="false">
      <c r="A670" s="77"/>
      <c r="B670" s="77"/>
      <c r="C670" s="25"/>
      <c r="D670" s="25"/>
      <c r="E670" s="25"/>
      <c r="F670" s="25"/>
      <c r="G670" s="25"/>
      <c r="H670" s="25"/>
      <c r="I670" s="25"/>
      <c r="J670" s="25"/>
      <c r="K670" s="25"/>
      <c r="L670" s="25"/>
    </row>
    <row r="671" customFormat="false" ht="9" hidden="false" customHeight="false" outlineLevel="0" collapsed="false">
      <c r="A671" s="77"/>
      <c r="B671" s="77"/>
      <c r="C671" s="25"/>
      <c r="D671" s="25"/>
      <c r="E671" s="25"/>
      <c r="F671" s="25"/>
      <c r="G671" s="25"/>
      <c r="H671" s="25"/>
      <c r="I671" s="25"/>
      <c r="J671" s="25"/>
      <c r="K671" s="25"/>
      <c r="L671" s="25"/>
    </row>
    <row r="672" customFormat="false" ht="9" hidden="false" customHeight="false" outlineLevel="0" collapsed="false">
      <c r="A672" s="77"/>
      <c r="B672" s="77"/>
      <c r="C672" s="25"/>
      <c r="D672" s="25"/>
      <c r="E672" s="25"/>
      <c r="F672" s="25"/>
      <c r="G672" s="25"/>
      <c r="H672" s="25"/>
      <c r="I672" s="25"/>
      <c r="J672" s="25"/>
      <c r="K672" s="25"/>
      <c r="L672" s="25"/>
    </row>
    <row r="673" customFormat="false" ht="9" hidden="false" customHeight="false" outlineLevel="0" collapsed="false">
      <c r="A673" s="77"/>
      <c r="B673" s="77"/>
      <c r="C673" s="25"/>
      <c r="D673" s="25"/>
      <c r="E673" s="25"/>
      <c r="F673" s="25"/>
      <c r="G673" s="25"/>
      <c r="H673" s="25"/>
      <c r="I673" s="25"/>
      <c r="J673" s="25"/>
      <c r="K673" s="25"/>
      <c r="L673" s="25"/>
    </row>
    <row r="674" customFormat="false" ht="9" hidden="false" customHeight="false" outlineLevel="0" collapsed="false">
      <c r="A674" s="77"/>
      <c r="B674" s="77"/>
      <c r="C674" s="25"/>
      <c r="D674" s="25"/>
      <c r="E674" s="25"/>
      <c r="F674" s="25"/>
      <c r="G674" s="25"/>
      <c r="H674" s="25"/>
      <c r="I674" s="25"/>
      <c r="J674" s="25"/>
      <c r="K674" s="25"/>
      <c r="L674" s="25"/>
    </row>
    <row r="675" customFormat="false" ht="9" hidden="false" customHeight="false" outlineLevel="0" collapsed="false">
      <c r="A675" s="77"/>
      <c r="B675" s="77"/>
      <c r="C675" s="25"/>
      <c r="D675" s="25"/>
      <c r="E675" s="25"/>
      <c r="F675" s="25"/>
      <c r="G675" s="25"/>
      <c r="H675" s="25"/>
      <c r="I675" s="25"/>
      <c r="J675" s="25"/>
      <c r="K675" s="25"/>
      <c r="L675" s="25"/>
    </row>
    <row r="676" customFormat="false" ht="9" hidden="false" customHeight="false" outlineLevel="0" collapsed="false">
      <c r="A676" s="77"/>
      <c r="B676" s="77"/>
      <c r="C676" s="25"/>
      <c r="D676" s="25"/>
      <c r="E676" s="25"/>
      <c r="F676" s="25"/>
      <c r="G676" s="25"/>
      <c r="H676" s="25"/>
      <c r="I676" s="25"/>
      <c r="J676" s="25"/>
      <c r="K676" s="25"/>
      <c r="L676" s="25"/>
    </row>
    <row r="677" customFormat="false" ht="9" hidden="false" customHeight="false" outlineLevel="0" collapsed="false">
      <c r="A677" s="77"/>
      <c r="B677" s="77"/>
      <c r="C677" s="25"/>
      <c r="D677" s="25"/>
      <c r="E677" s="25"/>
      <c r="F677" s="25"/>
      <c r="G677" s="25"/>
      <c r="H677" s="25"/>
      <c r="I677" s="25"/>
      <c r="J677" s="25"/>
      <c r="K677" s="25"/>
      <c r="L677" s="25"/>
    </row>
    <row r="678" customFormat="false" ht="9" hidden="false" customHeight="false" outlineLevel="0" collapsed="false">
      <c r="A678" s="77"/>
      <c r="B678" s="77"/>
      <c r="C678" s="25"/>
      <c r="D678" s="25"/>
      <c r="E678" s="25"/>
      <c r="F678" s="25"/>
      <c r="G678" s="25"/>
      <c r="H678" s="25"/>
      <c r="I678" s="25"/>
      <c r="J678" s="25"/>
      <c r="K678" s="25"/>
      <c r="L678" s="25"/>
    </row>
    <row r="679" customFormat="false" ht="9" hidden="false" customHeight="false" outlineLevel="0" collapsed="false">
      <c r="A679" s="77"/>
      <c r="B679" s="77"/>
      <c r="C679" s="25"/>
      <c r="D679" s="25"/>
      <c r="E679" s="25"/>
      <c r="F679" s="25"/>
      <c r="G679" s="25"/>
      <c r="H679" s="25"/>
      <c r="I679" s="25"/>
      <c r="J679" s="25"/>
      <c r="K679" s="25"/>
      <c r="L679" s="25"/>
    </row>
    <row r="680" customFormat="false" ht="9" hidden="false" customHeight="false" outlineLevel="0" collapsed="false">
      <c r="A680" s="77"/>
      <c r="B680" s="77"/>
      <c r="C680" s="25"/>
      <c r="D680" s="25"/>
      <c r="E680" s="25"/>
      <c r="F680" s="25"/>
      <c r="G680" s="25"/>
      <c r="H680" s="25"/>
      <c r="I680" s="25"/>
      <c r="J680" s="25"/>
      <c r="K680" s="25"/>
      <c r="L680" s="25"/>
    </row>
    <row r="681" customFormat="false" ht="9" hidden="false" customHeight="false" outlineLevel="0" collapsed="false">
      <c r="A681" s="77"/>
      <c r="B681" s="77"/>
      <c r="C681" s="25"/>
      <c r="D681" s="25"/>
      <c r="E681" s="25"/>
      <c r="F681" s="25"/>
      <c r="G681" s="25"/>
      <c r="H681" s="25"/>
      <c r="I681" s="25"/>
      <c r="J681" s="25"/>
      <c r="K681" s="25"/>
      <c r="L681" s="25"/>
    </row>
    <row r="682" customFormat="false" ht="9" hidden="false" customHeight="false" outlineLevel="0" collapsed="false">
      <c r="A682" s="77"/>
      <c r="B682" s="77"/>
      <c r="C682" s="25"/>
      <c r="D682" s="25"/>
      <c r="E682" s="25"/>
      <c r="F682" s="25"/>
      <c r="G682" s="25"/>
      <c r="H682" s="25"/>
      <c r="I682" s="25"/>
      <c r="J682" s="25"/>
      <c r="K682" s="25"/>
      <c r="L682" s="25"/>
    </row>
    <row r="683" customFormat="false" ht="9" hidden="false" customHeight="false" outlineLevel="0" collapsed="false">
      <c r="A683" s="77"/>
      <c r="B683" s="77"/>
      <c r="C683" s="25"/>
      <c r="D683" s="25"/>
      <c r="E683" s="25"/>
      <c r="F683" s="25"/>
      <c r="G683" s="25"/>
      <c r="H683" s="25"/>
      <c r="I683" s="25"/>
      <c r="J683" s="25"/>
      <c r="K683" s="25"/>
      <c r="L683" s="25"/>
    </row>
    <row r="684" customFormat="false" ht="9" hidden="false" customHeight="false" outlineLevel="0" collapsed="false">
      <c r="A684" s="77"/>
      <c r="B684" s="77"/>
      <c r="C684" s="25"/>
      <c r="D684" s="25"/>
      <c r="E684" s="25"/>
      <c r="F684" s="25"/>
      <c r="G684" s="25"/>
      <c r="H684" s="25"/>
      <c r="I684" s="25"/>
      <c r="J684" s="25"/>
      <c r="K684" s="25"/>
      <c r="L684" s="25"/>
    </row>
    <row r="685" customFormat="false" ht="9" hidden="false" customHeight="false" outlineLevel="0" collapsed="false">
      <c r="A685" s="77"/>
      <c r="B685" s="77"/>
      <c r="C685" s="25"/>
      <c r="D685" s="25"/>
      <c r="E685" s="25"/>
      <c r="F685" s="25"/>
      <c r="G685" s="25"/>
      <c r="H685" s="25"/>
      <c r="I685" s="25"/>
      <c r="J685" s="25"/>
      <c r="K685" s="25"/>
      <c r="L685" s="25"/>
    </row>
    <row r="686" customFormat="false" ht="9" hidden="false" customHeight="false" outlineLevel="0" collapsed="false">
      <c r="A686" s="77"/>
      <c r="B686" s="77"/>
      <c r="C686" s="25"/>
      <c r="D686" s="25"/>
      <c r="E686" s="25"/>
      <c r="F686" s="25"/>
      <c r="G686" s="25"/>
      <c r="H686" s="25"/>
      <c r="I686" s="25"/>
      <c r="J686" s="25"/>
      <c r="K686" s="25"/>
      <c r="L686" s="25"/>
    </row>
    <row r="687" customFormat="false" ht="9" hidden="false" customHeight="false" outlineLevel="0" collapsed="false">
      <c r="A687" s="77"/>
      <c r="B687" s="77"/>
      <c r="C687" s="25"/>
      <c r="D687" s="25"/>
      <c r="E687" s="25"/>
      <c r="F687" s="25"/>
      <c r="G687" s="25"/>
      <c r="H687" s="25"/>
      <c r="I687" s="25"/>
      <c r="J687" s="25"/>
      <c r="K687" s="25"/>
      <c r="L687" s="25"/>
    </row>
    <row r="688" customFormat="false" ht="9" hidden="false" customHeight="false" outlineLevel="0" collapsed="false">
      <c r="A688" s="77"/>
      <c r="B688" s="77"/>
      <c r="C688" s="25"/>
      <c r="D688" s="25"/>
      <c r="E688" s="25"/>
      <c r="F688" s="25"/>
      <c r="G688" s="25"/>
      <c r="H688" s="25"/>
      <c r="I688" s="25"/>
      <c r="J688" s="25"/>
      <c r="K688" s="25"/>
      <c r="L688" s="25"/>
    </row>
    <row r="689" customFormat="false" ht="9" hidden="false" customHeight="false" outlineLevel="0" collapsed="false">
      <c r="A689" s="77"/>
      <c r="B689" s="77"/>
      <c r="C689" s="25"/>
      <c r="D689" s="25"/>
      <c r="E689" s="25"/>
      <c r="F689" s="25"/>
      <c r="G689" s="25"/>
      <c r="H689" s="25"/>
      <c r="I689" s="25"/>
      <c r="J689" s="25"/>
      <c r="K689" s="25"/>
      <c r="L689" s="25"/>
    </row>
    <row r="690" customFormat="false" ht="9" hidden="false" customHeight="false" outlineLevel="0" collapsed="false">
      <c r="A690" s="77"/>
      <c r="B690" s="77"/>
      <c r="C690" s="25"/>
      <c r="D690" s="25"/>
      <c r="E690" s="25"/>
      <c r="F690" s="25"/>
      <c r="G690" s="25"/>
      <c r="H690" s="25"/>
      <c r="I690" s="25"/>
      <c r="J690" s="25"/>
      <c r="K690" s="25"/>
      <c r="L690" s="25"/>
    </row>
    <row r="691" customFormat="false" ht="9" hidden="false" customHeight="false" outlineLevel="0" collapsed="false">
      <c r="A691" s="77"/>
      <c r="B691" s="77"/>
      <c r="C691" s="25"/>
      <c r="D691" s="25"/>
      <c r="E691" s="25"/>
      <c r="F691" s="25"/>
      <c r="G691" s="25"/>
      <c r="H691" s="25"/>
      <c r="I691" s="25"/>
      <c r="J691" s="25"/>
      <c r="K691" s="25"/>
      <c r="L691" s="25"/>
    </row>
    <row r="692" customFormat="false" ht="9" hidden="false" customHeight="false" outlineLevel="0" collapsed="false">
      <c r="A692" s="77"/>
      <c r="B692" s="77"/>
      <c r="C692" s="25"/>
      <c r="D692" s="25"/>
      <c r="E692" s="25"/>
      <c r="F692" s="25"/>
      <c r="G692" s="25"/>
      <c r="H692" s="25"/>
      <c r="I692" s="25"/>
      <c r="J692" s="25"/>
      <c r="K692" s="25"/>
      <c r="L692" s="25"/>
    </row>
    <row r="693" customFormat="false" ht="9" hidden="false" customHeight="false" outlineLevel="0" collapsed="false">
      <c r="A693" s="77"/>
      <c r="B693" s="77"/>
      <c r="C693" s="25"/>
      <c r="D693" s="25"/>
      <c r="E693" s="25"/>
      <c r="F693" s="25"/>
      <c r="G693" s="25"/>
      <c r="H693" s="25"/>
      <c r="I693" s="25"/>
      <c r="J693" s="25"/>
      <c r="K693" s="25"/>
      <c r="L693" s="25"/>
    </row>
    <row r="694" customFormat="false" ht="9" hidden="false" customHeight="false" outlineLevel="0" collapsed="false">
      <c r="A694" s="77"/>
      <c r="B694" s="77"/>
      <c r="C694" s="25"/>
      <c r="D694" s="25"/>
      <c r="E694" s="25"/>
      <c r="F694" s="25"/>
      <c r="G694" s="25"/>
      <c r="H694" s="25"/>
      <c r="I694" s="25"/>
      <c r="J694" s="25"/>
      <c r="K694" s="25"/>
      <c r="L694" s="25"/>
    </row>
    <row r="695" customFormat="false" ht="9" hidden="false" customHeight="false" outlineLevel="0" collapsed="false">
      <c r="A695" s="77"/>
      <c r="B695" s="77"/>
      <c r="C695" s="25"/>
      <c r="D695" s="25"/>
      <c r="E695" s="25"/>
      <c r="F695" s="25"/>
      <c r="G695" s="25"/>
      <c r="H695" s="25"/>
      <c r="I695" s="25"/>
      <c r="J695" s="25"/>
      <c r="K695" s="25"/>
      <c r="L695" s="25"/>
    </row>
    <row r="696" customFormat="false" ht="9" hidden="false" customHeight="false" outlineLevel="0" collapsed="false">
      <c r="A696" s="77"/>
      <c r="B696" s="77"/>
      <c r="C696" s="25"/>
      <c r="D696" s="25"/>
      <c r="E696" s="25"/>
      <c r="F696" s="25"/>
      <c r="G696" s="25"/>
      <c r="H696" s="25"/>
      <c r="I696" s="25"/>
      <c r="J696" s="25"/>
      <c r="K696" s="25"/>
      <c r="L696" s="25"/>
    </row>
    <row r="697" customFormat="false" ht="9" hidden="false" customHeight="false" outlineLevel="0" collapsed="false">
      <c r="A697" s="77"/>
      <c r="B697" s="77"/>
      <c r="C697" s="25"/>
      <c r="D697" s="25"/>
      <c r="E697" s="25"/>
      <c r="F697" s="25"/>
      <c r="G697" s="25"/>
      <c r="H697" s="25"/>
      <c r="I697" s="25"/>
      <c r="J697" s="25"/>
      <c r="K697" s="25"/>
      <c r="L697" s="25"/>
    </row>
    <row r="698" customFormat="false" ht="9" hidden="false" customHeight="false" outlineLevel="0" collapsed="false">
      <c r="A698" s="77"/>
      <c r="B698" s="77"/>
      <c r="C698" s="25"/>
      <c r="D698" s="25"/>
      <c r="E698" s="25"/>
      <c r="F698" s="25"/>
      <c r="G698" s="25"/>
      <c r="H698" s="25"/>
      <c r="I698" s="25"/>
      <c r="J698" s="25"/>
      <c r="K698" s="25"/>
      <c r="L698" s="25"/>
    </row>
    <row r="699" customFormat="false" ht="9" hidden="false" customHeight="false" outlineLevel="0" collapsed="false">
      <c r="A699" s="77"/>
      <c r="B699" s="77"/>
      <c r="C699" s="25"/>
      <c r="D699" s="25"/>
      <c r="E699" s="25"/>
      <c r="F699" s="25"/>
      <c r="G699" s="25"/>
      <c r="H699" s="25"/>
      <c r="I699" s="25"/>
      <c r="J699" s="25"/>
      <c r="K699" s="25"/>
      <c r="L699" s="25"/>
    </row>
    <row r="700" customFormat="false" ht="9" hidden="false" customHeight="false" outlineLevel="0" collapsed="false">
      <c r="A700" s="77"/>
      <c r="B700" s="77"/>
      <c r="C700" s="25"/>
      <c r="D700" s="25"/>
      <c r="E700" s="25"/>
      <c r="F700" s="25"/>
      <c r="G700" s="25"/>
      <c r="H700" s="25"/>
      <c r="I700" s="25"/>
      <c r="J700" s="25"/>
      <c r="K700" s="25"/>
      <c r="L700" s="25"/>
    </row>
    <row r="701" customFormat="false" ht="9" hidden="false" customHeight="false" outlineLevel="0" collapsed="false">
      <c r="A701" s="77"/>
      <c r="B701" s="77"/>
      <c r="C701" s="25"/>
      <c r="D701" s="25"/>
      <c r="E701" s="25"/>
      <c r="F701" s="25"/>
      <c r="G701" s="25"/>
      <c r="H701" s="25"/>
      <c r="I701" s="25"/>
      <c r="J701" s="25"/>
      <c r="K701" s="25"/>
      <c r="L701" s="25"/>
    </row>
    <row r="702" customFormat="false" ht="9" hidden="false" customHeight="false" outlineLevel="0" collapsed="false">
      <c r="A702" s="77"/>
      <c r="B702" s="77"/>
      <c r="C702" s="25"/>
      <c r="D702" s="25"/>
      <c r="E702" s="25"/>
      <c r="F702" s="25"/>
      <c r="G702" s="25"/>
      <c r="H702" s="25"/>
      <c r="I702" s="25"/>
      <c r="J702" s="25"/>
      <c r="K702" s="25"/>
      <c r="L702" s="25"/>
    </row>
    <row r="703" customFormat="false" ht="9" hidden="false" customHeight="false" outlineLevel="0" collapsed="false">
      <c r="A703" s="77"/>
      <c r="B703" s="77"/>
      <c r="C703" s="25"/>
      <c r="D703" s="25"/>
      <c r="E703" s="25"/>
      <c r="F703" s="25"/>
      <c r="G703" s="25"/>
      <c r="H703" s="25"/>
      <c r="I703" s="25"/>
      <c r="J703" s="25"/>
      <c r="K703" s="25"/>
      <c r="L703" s="25"/>
    </row>
    <row r="704" customFormat="false" ht="9" hidden="false" customHeight="false" outlineLevel="0" collapsed="false">
      <c r="A704" s="77"/>
      <c r="B704" s="77"/>
      <c r="C704" s="25"/>
      <c r="D704" s="25"/>
      <c r="E704" s="25"/>
      <c r="F704" s="25"/>
      <c r="G704" s="25"/>
      <c r="H704" s="25"/>
      <c r="I704" s="25"/>
      <c r="J704" s="25"/>
      <c r="K704" s="25"/>
      <c r="L704" s="25"/>
    </row>
    <row r="705" customFormat="false" ht="9" hidden="false" customHeight="false" outlineLevel="0" collapsed="false">
      <c r="A705" s="77"/>
      <c r="B705" s="77"/>
      <c r="C705" s="25"/>
      <c r="D705" s="25"/>
      <c r="E705" s="25"/>
      <c r="F705" s="25"/>
      <c r="G705" s="25"/>
      <c r="H705" s="25"/>
      <c r="I705" s="25"/>
      <c r="J705" s="25"/>
      <c r="K705" s="25"/>
      <c r="L705" s="25"/>
    </row>
    <row r="706" customFormat="false" ht="9" hidden="false" customHeight="false" outlineLevel="0" collapsed="false">
      <c r="A706" s="77"/>
      <c r="B706" s="77"/>
      <c r="C706" s="25"/>
      <c r="D706" s="25"/>
      <c r="E706" s="25"/>
      <c r="F706" s="25"/>
      <c r="G706" s="25"/>
      <c r="H706" s="25"/>
      <c r="I706" s="25"/>
      <c r="J706" s="25"/>
      <c r="K706" s="25"/>
      <c r="L706" s="25"/>
    </row>
    <row r="707" customFormat="false" ht="9" hidden="false" customHeight="false" outlineLevel="0" collapsed="false">
      <c r="A707" s="77"/>
      <c r="B707" s="77"/>
      <c r="C707" s="25"/>
      <c r="D707" s="25"/>
      <c r="E707" s="25"/>
      <c r="F707" s="25"/>
      <c r="G707" s="25"/>
      <c r="H707" s="25"/>
      <c r="I707" s="25"/>
      <c r="J707" s="25"/>
      <c r="K707" s="25"/>
      <c r="L707" s="25"/>
    </row>
    <row r="708" customFormat="false" ht="9" hidden="false" customHeight="false" outlineLevel="0" collapsed="false">
      <c r="A708" s="77"/>
      <c r="B708" s="77"/>
      <c r="C708" s="25"/>
      <c r="D708" s="25"/>
      <c r="E708" s="25"/>
      <c r="F708" s="25"/>
      <c r="G708" s="25"/>
      <c r="H708" s="25"/>
      <c r="I708" s="25"/>
      <c r="J708" s="25"/>
      <c r="K708" s="25"/>
      <c r="L708" s="25"/>
    </row>
    <row r="709" customFormat="false" ht="9" hidden="false" customHeight="false" outlineLevel="0" collapsed="false">
      <c r="A709" s="77"/>
      <c r="B709" s="77"/>
      <c r="C709" s="25"/>
      <c r="D709" s="25"/>
      <c r="E709" s="25"/>
      <c r="F709" s="25"/>
      <c r="G709" s="25"/>
      <c r="H709" s="25"/>
      <c r="I709" s="25"/>
      <c r="J709" s="25"/>
      <c r="K709" s="25"/>
      <c r="L709" s="25"/>
    </row>
    <row r="710" customFormat="false" ht="9" hidden="false" customHeight="false" outlineLevel="0" collapsed="false">
      <c r="A710" s="77"/>
      <c r="B710" s="77"/>
      <c r="C710" s="25"/>
      <c r="D710" s="25"/>
      <c r="E710" s="25"/>
      <c r="F710" s="25"/>
      <c r="G710" s="25"/>
      <c r="H710" s="25"/>
      <c r="I710" s="25"/>
      <c r="J710" s="25"/>
      <c r="K710" s="25"/>
      <c r="L710" s="25"/>
    </row>
    <row r="711" customFormat="false" ht="9" hidden="false" customHeight="false" outlineLevel="0" collapsed="false">
      <c r="A711" s="77"/>
      <c r="B711" s="77"/>
      <c r="C711" s="25"/>
      <c r="D711" s="25"/>
      <c r="E711" s="25"/>
      <c r="F711" s="25"/>
      <c r="G711" s="25"/>
      <c r="H711" s="25"/>
      <c r="I711" s="25"/>
      <c r="J711" s="25"/>
      <c r="K711" s="25"/>
      <c r="L711" s="25"/>
    </row>
    <row r="712" customFormat="false" ht="9" hidden="false" customHeight="false" outlineLevel="0" collapsed="false">
      <c r="A712" s="77"/>
      <c r="B712" s="77"/>
      <c r="C712" s="25"/>
      <c r="D712" s="25"/>
      <c r="E712" s="25"/>
      <c r="F712" s="25"/>
      <c r="G712" s="25"/>
      <c r="H712" s="25"/>
      <c r="I712" s="25"/>
      <c r="J712" s="25"/>
      <c r="K712" s="25"/>
      <c r="L712" s="25"/>
    </row>
    <row r="713" customFormat="false" ht="9" hidden="false" customHeight="false" outlineLevel="0" collapsed="false">
      <c r="A713" s="77"/>
      <c r="B713" s="77"/>
      <c r="C713" s="25"/>
      <c r="D713" s="25"/>
      <c r="E713" s="25"/>
      <c r="F713" s="25"/>
      <c r="G713" s="25"/>
      <c r="H713" s="25"/>
      <c r="I713" s="25"/>
      <c r="J713" s="25"/>
      <c r="K713" s="25"/>
      <c r="L713" s="25"/>
    </row>
    <row r="714" customFormat="false" ht="9" hidden="false" customHeight="false" outlineLevel="0" collapsed="false">
      <c r="A714" s="77"/>
      <c r="B714" s="77"/>
      <c r="C714" s="25"/>
      <c r="D714" s="25"/>
      <c r="E714" s="25"/>
      <c r="F714" s="25"/>
      <c r="G714" s="25"/>
      <c r="H714" s="25"/>
      <c r="I714" s="25"/>
      <c r="J714" s="25"/>
      <c r="K714" s="25"/>
      <c r="L714" s="25"/>
    </row>
    <row r="715" customFormat="false" ht="9" hidden="false" customHeight="false" outlineLevel="0" collapsed="false">
      <c r="A715" s="77"/>
      <c r="B715" s="77"/>
      <c r="C715" s="25"/>
      <c r="D715" s="25"/>
      <c r="E715" s="25"/>
      <c r="F715" s="25"/>
      <c r="G715" s="25"/>
      <c r="H715" s="25"/>
      <c r="I715" s="25"/>
      <c r="J715" s="25"/>
      <c r="K715" s="25"/>
      <c r="L715" s="25"/>
    </row>
    <row r="716" customFormat="false" ht="9" hidden="false" customHeight="false" outlineLevel="0" collapsed="false">
      <c r="A716" s="77"/>
      <c r="B716" s="77"/>
      <c r="C716" s="25"/>
      <c r="D716" s="25"/>
      <c r="E716" s="25"/>
      <c r="F716" s="25"/>
      <c r="G716" s="25"/>
      <c r="H716" s="25"/>
      <c r="I716" s="25"/>
      <c r="J716" s="25"/>
      <c r="K716" s="25"/>
      <c r="L716" s="25"/>
    </row>
    <row r="717" customFormat="false" ht="9" hidden="false" customHeight="false" outlineLevel="0" collapsed="false">
      <c r="A717" s="77"/>
      <c r="B717" s="77"/>
      <c r="C717" s="25"/>
      <c r="D717" s="25"/>
      <c r="E717" s="25"/>
      <c r="F717" s="25"/>
      <c r="G717" s="25"/>
      <c r="H717" s="25"/>
      <c r="I717" s="25"/>
      <c r="J717" s="25"/>
      <c r="K717" s="25"/>
      <c r="L717" s="25"/>
    </row>
    <row r="718" customFormat="false" ht="9" hidden="false" customHeight="false" outlineLevel="0" collapsed="false">
      <c r="A718" s="77"/>
      <c r="B718" s="77"/>
      <c r="C718" s="25"/>
      <c r="D718" s="25"/>
      <c r="E718" s="25"/>
      <c r="F718" s="25"/>
      <c r="G718" s="25"/>
      <c r="H718" s="25"/>
      <c r="I718" s="25"/>
      <c r="J718" s="25"/>
      <c r="K718" s="25"/>
      <c r="L718" s="25"/>
    </row>
    <row r="719" customFormat="false" ht="9" hidden="false" customHeight="false" outlineLevel="0" collapsed="false">
      <c r="A719" s="77"/>
      <c r="B719" s="77"/>
      <c r="C719" s="25"/>
      <c r="D719" s="25"/>
      <c r="E719" s="25"/>
      <c r="F719" s="25"/>
      <c r="G719" s="25"/>
      <c r="H719" s="25"/>
      <c r="I719" s="25"/>
      <c r="J719" s="25"/>
      <c r="K719" s="25"/>
      <c r="L719" s="25"/>
    </row>
    <row r="720" customFormat="false" ht="9" hidden="false" customHeight="false" outlineLevel="0" collapsed="false">
      <c r="A720" s="77"/>
      <c r="B720" s="77"/>
      <c r="C720" s="25"/>
      <c r="D720" s="25"/>
      <c r="E720" s="25"/>
      <c r="F720" s="25"/>
      <c r="G720" s="25"/>
      <c r="H720" s="25"/>
      <c r="I720" s="25"/>
      <c r="J720" s="25"/>
      <c r="K720" s="25"/>
      <c r="L720" s="25"/>
    </row>
    <row r="721" customFormat="false" ht="9" hidden="false" customHeight="false" outlineLevel="0" collapsed="false">
      <c r="A721" s="77"/>
      <c r="B721" s="77"/>
      <c r="C721" s="25"/>
      <c r="D721" s="25"/>
      <c r="E721" s="25"/>
      <c r="F721" s="25"/>
      <c r="G721" s="25"/>
      <c r="H721" s="25"/>
      <c r="I721" s="25"/>
      <c r="J721" s="25"/>
      <c r="K721" s="25"/>
      <c r="L721" s="25"/>
    </row>
    <row r="722" customFormat="false" ht="9" hidden="false" customHeight="false" outlineLevel="0" collapsed="false">
      <c r="A722" s="77"/>
      <c r="B722" s="77"/>
      <c r="C722" s="25"/>
      <c r="D722" s="25"/>
      <c r="E722" s="25"/>
      <c r="F722" s="25"/>
      <c r="G722" s="25"/>
      <c r="H722" s="25"/>
      <c r="I722" s="25"/>
      <c r="J722" s="25"/>
      <c r="K722" s="25"/>
      <c r="L722" s="25"/>
    </row>
    <row r="723" customFormat="false" ht="9" hidden="false" customHeight="false" outlineLevel="0" collapsed="false">
      <c r="A723" s="77"/>
      <c r="B723" s="77"/>
      <c r="C723" s="25"/>
      <c r="D723" s="25"/>
      <c r="E723" s="25"/>
      <c r="F723" s="25"/>
      <c r="G723" s="25"/>
      <c r="H723" s="25"/>
      <c r="I723" s="25"/>
      <c r="J723" s="25"/>
      <c r="K723" s="25"/>
      <c r="L723" s="25"/>
    </row>
    <row r="724" customFormat="false" ht="9" hidden="false" customHeight="false" outlineLevel="0" collapsed="false">
      <c r="A724" s="77"/>
      <c r="B724" s="77"/>
      <c r="C724" s="25"/>
      <c r="D724" s="25"/>
      <c r="E724" s="25"/>
      <c r="F724" s="25"/>
      <c r="G724" s="25"/>
      <c r="H724" s="25"/>
      <c r="I724" s="25"/>
      <c r="J724" s="25"/>
      <c r="K724" s="25"/>
      <c r="L724" s="25"/>
    </row>
    <row r="725" customFormat="false" ht="9" hidden="false" customHeight="false" outlineLevel="0" collapsed="false">
      <c r="A725" s="77"/>
      <c r="B725" s="77"/>
      <c r="C725" s="25"/>
      <c r="D725" s="25"/>
      <c r="E725" s="25"/>
      <c r="F725" s="25"/>
      <c r="G725" s="25"/>
      <c r="H725" s="25"/>
      <c r="I725" s="25"/>
      <c r="J725" s="25"/>
      <c r="K725" s="25"/>
      <c r="L725" s="25"/>
    </row>
    <row r="726" customFormat="false" ht="9" hidden="false" customHeight="false" outlineLevel="0" collapsed="false">
      <c r="A726" s="77"/>
      <c r="B726" s="77"/>
      <c r="C726" s="25"/>
      <c r="D726" s="25"/>
      <c r="E726" s="25"/>
      <c r="F726" s="25"/>
      <c r="G726" s="25"/>
      <c r="H726" s="25"/>
      <c r="I726" s="25"/>
      <c r="J726" s="25"/>
      <c r="K726" s="25"/>
      <c r="L726" s="25"/>
    </row>
    <row r="727" customFormat="false" ht="9" hidden="false" customHeight="false" outlineLevel="0" collapsed="false">
      <c r="A727" s="77"/>
      <c r="B727" s="77"/>
      <c r="C727" s="25"/>
      <c r="D727" s="25"/>
      <c r="E727" s="25"/>
      <c r="F727" s="25"/>
      <c r="G727" s="25"/>
      <c r="H727" s="25"/>
      <c r="I727" s="25"/>
      <c r="J727" s="25"/>
      <c r="K727" s="25"/>
      <c r="L727" s="25"/>
    </row>
    <row r="728" customFormat="false" ht="9" hidden="false" customHeight="false" outlineLevel="0" collapsed="false">
      <c r="A728" s="77"/>
      <c r="B728" s="77"/>
      <c r="C728" s="25"/>
      <c r="D728" s="25"/>
      <c r="E728" s="25"/>
      <c r="F728" s="25"/>
      <c r="G728" s="25"/>
      <c r="H728" s="25"/>
      <c r="I728" s="25"/>
      <c r="J728" s="25"/>
      <c r="K728" s="25"/>
      <c r="L728" s="25"/>
    </row>
    <row r="729" customFormat="false" ht="9" hidden="false" customHeight="false" outlineLevel="0" collapsed="false">
      <c r="A729" s="77"/>
      <c r="B729" s="77"/>
      <c r="C729" s="25"/>
      <c r="D729" s="25"/>
      <c r="E729" s="25"/>
      <c r="F729" s="25"/>
      <c r="G729" s="25"/>
      <c r="H729" s="25"/>
      <c r="I729" s="25"/>
      <c r="J729" s="25"/>
      <c r="K729" s="25"/>
      <c r="L729" s="25"/>
    </row>
    <row r="730" customFormat="false" ht="9" hidden="false" customHeight="false" outlineLevel="0" collapsed="false">
      <c r="A730" s="77"/>
      <c r="B730" s="77"/>
      <c r="C730" s="25"/>
      <c r="D730" s="25"/>
      <c r="E730" s="25"/>
      <c r="F730" s="25"/>
      <c r="G730" s="25"/>
      <c r="H730" s="25"/>
      <c r="I730" s="25"/>
      <c r="J730" s="25"/>
      <c r="K730" s="25"/>
      <c r="L730" s="25"/>
    </row>
    <row r="731" customFormat="false" ht="9" hidden="false" customHeight="false" outlineLevel="0" collapsed="false">
      <c r="A731" s="77"/>
      <c r="B731" s="77"/>
      <c r="C731" s="25"/>
      <c r="D731" s="25"/>
      <c r="E731" s="25"/>
      <c r="F731" s="25"/>
      <c r="G731" s="25"/>
      <c r="H731" s="25"/>
      <c r="I731" s="25"/>
      <c r="J731" s="25"/>
      <c r="K731" s="25"/>
      <c r="L731" s="25"/>
    </row>
    <row r="732" customFormat="false" ht="9" hidden="false" customHeight="false" outlineLevel="0" collapsed="false">
      <c r="A732" s="77"/>
      <c r="B732" s="77"/>
      <c r="C732" s="25"/>
      <c r="D732" s="25"/>
      <c r="E732" s="25"/>
      <c r="F732" s="25"/>
      <c r="G732" s="25"/>
      <c r="H732" s="25"/>
      <c r="I732" s="25"/>
      <c r="J732" s="25"/>
      <c r="K732" s="25"/>
      <c r="L732" s="25"/>
    </row>
    <row r="733" customFormat="false" ht="9" hidden="false" customHeight="false" outlineLevel="0" collapsed="false">
      <c r="A733" s="77"/>
      <c r="B733" s="77"/>
      <c r="C733" s="25"/>
      <c r="D733" s="25"/>
      <c r="E733" s="25"/>
      <c r="F733" s="25"/>
      <c r="G733" s="25"/>
      <c r="H733" s="25"/>
      <c r="I733" s="25"/>
      <c r="J733" s="25"/>
      <c r="K733" s="25"/>
      <c r="L733" s="25"/>
    </row>
    <row r="734" customFormat="false" ht="9" hidden="false" customHeight="false" outlineLevel="0" collapsed="false">
      <c r="A734" s="77"/>
      <c r="B734" s="77"/>
      <c r="C734" s="25"/>
      <c r="D734" s="25"/>
      <c r="E734" s="25"/>
      <c r="F734" s="25"/>
      <c r="G734" s="25"/>
      <c r="H734" s="25"/>
      <c r="I734" s="25"/>
      <c r="J734" s="25"/>
      <c r="K734" s="25"/>
      <c r="L734" s="25"/>
    </row>
    <row r="735" customFormat="false" ht="9" hidden="false" customHeight="false" outlineLevel="0" collapsed="false">
      <c r="A735" s="77"/>
      <c r="B735" s="77"/>
      <c r="C735" s="25"/>
      <c r="D735" s="25"/>
      <c r="E735" s="25"/>
      <c r="F735" s="25"/>
      <c r="G735" s="25"/>
      <c r="H735" s="25"/>
      <c r="I735" s="25"/>
      <c r="J735" s="25"/>
      <c r="K735" s="25"/>
      <c r="L735" s="25"/>
    </row>
    <row r="736" customFormat="false" ht="9" hidden="false" customHeight="false" outlineLevel="0" collapsed="false">
      <c r="A736" s="77"/>
      <c r="B736" s="77"/>
      <c r="C736" s="25"/>
      <c r="D736" s="25"/>
      <c r="E736" s="25"/>
      <c r="F736" s="25"/>
      <c r="G736" s="25"/>
      <c r="H736" s="25"/>
      <c r="I736" s="25"/>
      <c r="J736" s="25"/>
      <c r="K736" s="25"/>
      <c r="L736" s="25"/>
    </row>
    <row r="737" customFormat="false" ht="9" hidden="false" customHeight="false" outlineLevel="0" collapsed="false">
      <c r="A737" s="77"/>
      <c r="B737" s="77"/>
      <c r="C737" s="25"/>
      <c r="D737" s="25"/>
      <c r="E737" s="25"/>
      <c r="F737" s="25"/>
      <c r="G737" s="25"/>
      <c r="H737" s="25"/>
      <c r="I737" s="25"/>
      <c r="J737" s="25"/>
      <c r="K737" s="25"/>
      <c r="L737" s="25"/>
    </row>
    <row r="738" customFormat="false" ht="9" hidden="false" customHeight="false" outlineLevel="0" collapsed="false">
      <c r="A738" s="77"/>
      <c r="B738" s="77"/>
      <c r="C738" s="25"/>
      <c r="D738" s="25"/>
      <c r="E738" s="25"/>
      <c r="F738" s="25"/>
      <c r="G738" s="25"/>
      <c r="H738" s="25"/>
      <c r="I738" s="25"/>
      <c r="J738" s="25"/>
      <c r="K738" s="25"/>
      <c r="L738" s="25"/>
    </row>
    <row r="739" customFormat="false" ht="9" hidden="false" customHeight="false" outlineLevel="0" collapsed="false">
      <c r="A739" s="77"/>
      <c r="B739" s="77"/>
      <c r="C739" s="25"/>
      <c r="D739" s="25"/>
      <c r="E739" s="25"/>
      <c r="F739" s="25"/>
      <c r="G739" s="25"/>
      <c r="H739" s="25"/>
      <c r="I739" s="25"/>
      <c r="J739" s="25"/>
      <c r="K739" s="25"/>
      <c r="L739" s="25"/>
    </row>
    <row r="740" customFormat="false" ht="9" hidden="false" customHeight="false" outlineLevel="0" collapsed="false">
      <c r="A740" s="77"/>
      <c r="B740" s="77"/>
      <c r="C740" s="25"/>
      <c r="D740" s="25"/>
      <c r="E740" s="25"/>
      <c r="F740" s="25"/>
      <c r="G740" s="25"/>
      <c r="H740" s="25"/>
      <c r="I740" s="25"/>
      <c r="J740" s="25"/>
      <c r="K740" s="25"/>
      <c r="L740" s="25"/>
    </row>
    <row r="741" customFormat="false" ht="9" hidden="false" customHeight="false" outlineLevel="0" collapsed="false">
      <c r="A741" s="77"/>
      <c r="B741" s="77"/>
      <c r="C741" s="25"/>
      <c r="D741" s="25"/>
      <c r="E741" s="25"/>
      <c r="F741" s="25"/>
      <c r="G741" s="25"/>
      <c r="H741" s="25"/>
      <c r="I741" s="25"/>
      <c r="J741" s="25"/>
      <c r="K741" s="25"/>
      <c r="L741" s="25"/>
    </row>
    <row r="742" customFormat="false" ht="9" hidden="false" customHeight="false" outlineLevel="0" collapsed="false">
      <c r="A742" s="77"/>
      <c r="B742" s="77"/>
      <c r="C742" s="25"/>
      <c r="D742" s="25"/>
      <c r="E742" s="25"/>
      <c r="F742" s="25"/>
      <c r="G742" s="25"/>
      <c r="H742" s="25"/>
      <c r="I742" s="25"/>
      <c r="J742" s="25"/>
      <c r="K742" s="25"/>
      <c r="L742" s="25"/>
    </row>
    <row r="743" customFormat="false" ht="9" hidden="false" customHeight="false" outlineLevel="0" collapsed="false">
      <c r="A743" s="77"/>
      <c r="B743" s="77"/>
      <c r="C743" s="25"/>
      <c r="D743" s="25"/>
      <c r="E743" s="25"/>
      <c r="F743" s="25"/>
      <c r="G743" s="25"/>
      <c r="H743" s="25"/>
      <c r="I743" s="25"/>
      <c r="J743" s="25"/>
      <c r="K743" s="25"/>
      <c r="L743" s="25"/>
    </row>
    <row r="744" customFormat="false" ht="9" hidden="false" customHeight="false" outlineLevel="0" collapsed="false">
      <c r="A744" s="77"/>
      <c r="B744" s="77"/>
      <c r="C744" s="25"/>
      <c r="D744" s="25"/>
      <c r="E744" s="25"/>
      <c r="F744" s="25"/>
      <c r="G744" s="25"/>
      <c r="H744" s="25"/>
      <c r="I744" s="25"/>
      <c r="J744" s="25"/>
      <c r="K744" s="25"/>
      <c r="L744" s="25"/>
    </row>
    <row r="745" customFormat="false" ht="9" hidden="false" customHeight="false" outlineLevel="0" collapsed="false">
      <c r="A745" s="77"/>
      <c r="B745" s="77"/>
      <c r="C745" s="25"/>
      <c r="D745" s="25"/>
      <c r="E745" s="25"/>
      <c r="F745" s="25"/>
      <c r="G745" s="25"/>
      <c r="H745" s="25"/>
      <c r="I745" s="25"/>
      <c r="J745" s="25"/>
      <c r="K745" s="25"/>
      <c r="L745" s="25"/>
    </row>
    <row r="746" customFormat="false" ht="9" hidden="false" customHeight="false" outlineLevel="0" collapsed="false">
      <c r="A746" s="77"/>
      <c r="B746" s="77"/>
      <c r="C746" s="25"/>
      <c r="D746" s="25"/>
      <c r="E746" s="25"/>
      <c r="F746" s="25"/>
      <c r="G746" s="25"/>
      <c r="H746" s="25"/>
      <c r="I746" s="25"/>
      <c r="J746" s="25"/>
      <c r="K746" s="25"/>
      <c r="L746" s="25"/>
    </row>
    <row r="747" customFormat="false" ht="9" hidden="false" customHeight="false" outlineLevel="0" collapsed="false">
      <c r="A747" s="77"/>
      <c r="B747" s="77"/>
      <c r="C747" s="25"/>
      <c r="D747" s="25"/>
      <c r="E747" s="25"/>
      <c r="F747" s="25"/>
      <c r="G747" s="25"/>
      <c r="H747" s="25"/>
      <c r="I747" s="25"/>
      <c r="J747" s="25"/>
      <c r="K747" s="25"/>
      <c r="L747" s="25"/>
    </row>
    <row r="748" customFormat="false" ht="9" hidden="false" customHeight="false" outlineLevel="0" collapsed="false">
      <c r="A748" s="77"/>
      <c r="B748" s="77"/>
      <c r="C748" s="25"/>
      <c r="D748" s="25"/>
      <c r="E748" s="25"/>
      <c r="F748" s="25"/>
      <c r="G748" s="25"/>
      <c r="H748" s="25"/>
      <c r="I748" s="25"/>
      <c r="J748" s="25"/>
      <c r="K748" s="25"/>
      <c r="L748" s="25"/>
    </row>
    <row r="749" customFormat="false" ht="9" hidden="false" customHeight="false" outlineLevel="0" collapsed="false">
      <c r="A749" s="77"/>
      <c r="B749" s="77"/>
      <c r="C749" s="25"/>
      <c r="D749" s="25"/>
      <c r="E749" s="25"/>
      <c r="F749" s="25"/>
      <c r="G749" s="25"/>
      <c r="H749" s="25"/>
      <c r="I749" s="25"/>
      <c r="J749" s="25"/>
      <c r="K749" s="25"/>
      <c r="L749" s="25"/>
    </row>
    <row r="750" customFormat="false" ht="9" hidden="false" customHeight="false" outlineLevel="0" collapsed="false">
      <c r="A750" s="77"/>
      <c r="B750" s="77"/>
      <c r="C750" s="25"/>
      <c r="D750" s="25"/>
      <c r="E750" s="25"/>
      <c r="F750" s="25"/>
      <c r="G750" s="25"/>
      <c r="H750" s="25"/>
      <c r="I750" s="25"/>
      <c r="J750" s="25"/>
      <c r="K750" s="25"/>
      <c r="L750" s="25"/>
    </row>
    <row r="751" customFormat="false" ht="9" hidden="false" customHeight="false" outlineLevel="0" collapsed="false">
      <c r="A751" s="77"/>
      <c r="B751" s="77"/>
      <c r="C751" s="25"/>
      <c r="D751" s="25"/>
      <c r="E751" s="25"/>
      <c r="F751" s="25"/>
      <c r="G751" s="25"/>
      <c r="H751" s="25"/>
      <c r="I751" s="25"/>
      <c r="J751" s="25"/>
      <c r="K751" s="25"/>
      <c r="L751" s="25"/>
    </row>
    <row r="752" customFormat="false" ht="9" hidden="false" customHeight="false" outlineLevel="0" collapsed="false">
      <c r="A752" s="77"/>
      <c r="B752" s="77"/>
      <c r="C752" s="25"/>
      <c r="D752" s="25"/>
      <c r="E752" s="25"/>
      <c r="F752" s="25"/>
      <c r="G752" s="25"/>
      <c r="H752" s="25"/>
      <c r="I752" s="25"/>
      <c r="J752" s="25"/>
      <c r="K752" s="25"/>
      <c r="L752" s="25"/>
    </row>
    <row r="753" customFormat="false" ht="9" hidden="false" customHeight="false" outlineLevel="0" collapsed="false">
      <c r="A753" s="77"/>
      <c r="B753" s="77"/>
      <c r="C753" s="25"/>
      <c r="D753" s="25"/>
      <c r="E753" s="25"/>
      <c r="F753" s="25"/>
      <c r="G753" s="25"/>
      <c r="H753" s="25"/>
      <c r="I753" s="25"/>
      <c r="J753" s="25"/>
      <c r="K753" s="25"/>
      <c r="L753" s="25"/>
    </row>
    <row r="754" customFormat="false" ht="9" hidden="false" customHeight="false" outlineLevel="0" collapsed="false">
      <c r="A754" s="77"/>
      <c r="B754" s="77"/>
      <c r="C754" s="25"/>
      <c r="D754" s="25"/>
      <c r="E754" s="25"/>
      <c r="F754" s="25"/>
      <c r="G754" s="25"/>
      <c r="H754" s="25"/>
      <c r="I754" s="25"/>
      <c r="J754" s="25"/>
      <c r="K754" s="25"/>
      <c r="L754" s="25"/>
    </row>
    <row r="755" customFormat="false" ht="9" hidden="false" customHeight="false" outlineLevel="0" collapsed="false">
      <c r="A755" s="77"/>
      <c r="B755" s="77"/>
      <c r="C755" s="25"/>
      <c r="D755" s="25"/>
      <c r="E755" s="25"/>
      <c r="F755" s="25"/>
      <c r="G755" s="25"/>
      <c r="H755" s="25"/>
      <c r="I755" s="25"/>
      <c r="J755" s="25"/>
      <c r="K755" s="25"/>
      <c r="L755" s="25"/>
    </row>
    <row r="756" customFormat="false" ht="9" hidden="false" customHeight="false" outlineLevel="0" collapsed="false">
      <c r="A756" s="77"/>
      <c r="B756" s="77"/>
      <c r="C756" s="25"/>
      <c r="D756" s="25"/>
      <c r="E756" s="25"/>
      <c r="F756" s="25"/>
      <c r="G756" s="25"/>
      <c r="H756" s="25"/>
      <c r="I756" s="25"/>
      <c r="J756" s="25"/>
      <c r="K756" s="25"/>
      <c r="L756" s="25"/>
    </row>
    <row r="757" customFormat="false" ht="9" hidden="false" customHeight="false" outlineLevel="0" collapsed="false">
      <c r="A757" s="77"/>
      <c r="B757" s="77"/>
      <c r="C757" s="25"/>
      <c r="D757" s="25"/>
      <c r="E757" s="25"/>
      <c r="F757" s="25"/>
      <c r="G757" s="25"/>
      <c r="H757" s="25"/>
      <c r="I757" s="25"/>
      <c r="J757" s="25"/>
      <c r="K757" s="25"/>
      <c r="L757" s="25"/>
    </row>
    <row r="758" customFormat="false" ht="9" hidden="false" customHeight="false" outlineLevel="0" collapsed="false">
      <c r="A758" s="77"/>
      <c r="B758" s="77"/>
      <c r="C758" s="25"/>
      <c r="D758" s="25"/>
      <c r="E758" s="25"/>
      <c r="F758" s="25"/>
      <c r="G758" s="25"/>
      <c r="H758" s="25"/>
      <c r="I758" s="25"/>
      <c r="J758" s="25"/>
      <c r="K758" s="25"/>
      <c r="L758" s="25"/>
    </row>
    <row r="759" customFormat="false" ht="9" hidden="false" customHeight="false" outlineLevel="0" collapsed="false">
      <c r="A759" s="77"/>
      <c r="B759" s="77"/>
      <c r="C759" s="25"/>
      <c r="D759" s="25"/>
      <c r="E759" s="25"/>
      <c r="F759" s="25"/>
      <c r="G759" s="25"/>
      <c r="H759" s="25"/>
      <c r="I759" s="25"/>
      <c r="J759" s="25"/>
      <c r="K759" s="25"/>
      <c r="L759" s="25"/>
    </row>
    <row r="760" customFormat="false" ht="9" hidden="false" customHeight="false" outlineLevel="0" collapsed="false">
      <c r="A760" s="77"/>
      <c r="B760" s="77"/>
      <c r="C760" s="25"/>
      <c r="D760" s="25"/>
      <c r="E760" s="25"/>
      <c r="F760" s="25"/>
      <c r="G760" s="25"/>
      <c r="H760" s="25"/>
      <c r="I760" s="25"/>
      <c r="J760" s="25"/>
      <c r="K760" s="25"/>
      <c r="L760" s="25"/>
    </row>
    <row r="761" customFormat="false" ht="9" hidden="false" customHeight="false" outlineLevel="0" collapsed="false">
      <c r="A761" s="77"/>
      <c r="B761" s="77"/>
      <c r="C761" s="25"/>
      <c r="D761" s="25"/>
      <c r="E761" s="25"/>
      <c r="F761" s="25"/>
      <c r="G761" s="25"/>
      <c r="H761" s="25"/>
      <c r="I761" s="25"/>
      <c r="J761" s="25"/>
      <c r="K761" s="25"/>
      <c r="L761" s="25"/>
    </row>
    <row r="762" customFormat="false" ht="9" hidden="false" customHeight="false" outlineLevel="0" collapsed="false">
      <c r="A762" s="77"/>
      <c r="B762" s="77"/>
      <c r="C762" s="25"/>
      <c r="D762" s="25"/>
      <c r="E762" s="25"/>
      <c r="F762" s="25"/>
      <c r="G762" s="25"/>
      <c r="H762" s="25"/>
      <c r="I762" s="25"/>
      <c r="J762" s="25"/>
      <c r="K762" s="25"/>
      <c r="L762" s="25"/>
    </row>
    <row r="763" customFormat="false" ht="9" hidden="false" customHeight="false" outlineLevel="0" collapsed="false">
      <c r="A763" s="77"/>
      <c r="B763" s="77"/>
      <c r="C763" s="25"/>
      <c r="D763" s="25"/>
      <c r="E763" s="25"/>
      <c r="F763" s="25"/>
      <c r="G763" s="25"/>
      <c r="H763" s="25"/>
      <c r="I763" s="25"/>
      <c r="J763" s="25"/>
      <c r="K763" s="25"/>
      <c r="L763" s="25"/>
    </row>
    <row r="764" customFormat="false" ht="9" hidden="false" customHeight="false" outlineLevel="0" collapsed="false">
      <c r="A764" s="77"/>
      <c r="B764" s="77"/>
      <c r="C764" s="25"/>
      <c r="D764" s="25"/>
      <c r="E764" s="25"/>
      <c r="F764" s="25"/>
      <c r="G764" s="25"/>
      <c r="H764" s="25"/>
      <c r="I764" s="25"/>
      <c r="J764" s="25"/>
      <c r="K764" s="25"/>
      <c r="L764" s="25"/>
    </row>
    <row r="765" customFormat="false" ht="9" hidden="false" customHeight="false" outlineLevel="0" collapsed="false">
      <c r="A765" s="77"/>
      <c r="B765" s="77"/>
      <c r="C765" s="25"/>
      <c r="D765" s="25"/>
      <c r="E765" s="25"/>
      <c r="F765" s="25"/>
      <c r="G765" s="25"/>
      <c r="H765" s="25"/>
      <c r="I765" s="25"/>
      <c r="J765" s="25"/>
      <c r="K765" s="25"/>
      <c r="L765" s="25"/>
    </row>
    <row r="766" customFormat="false" ht="9" hidden="false" customHeight="false" outlineLevel="0" collapsed="false">
      <c r="A766" s="77"/>
      <c r="B766" s="77"/>
      <c r="C766" s="25"/>
      <c r="D766" s="25"/>
      <c r="E766" s="25"/>
      <c r="F766" s="25"/>
      <c r="G766" s="25"/>
      <c r="H766" s="25"/>
      <c r="I766" s="25"/>
      <c r="J766" s="25"/>
      <c r="K766" s="25"/>
      <c r="L766" s="25"/>
    </row>
    <row r="767" customFormat="false" ht="9" hidden="false" customHeight="false" outlineLevel="0" collapsed="false">
      <c r="A767" s="77"/>
      <c r="B767" s="77"/>
      <c r="C767" s="25"/>
      <c r="D767" s="25"/>
      <c r="E767" s="25"/>
      <c r="F767" s="25"/>
      <c r="G767" s="25"/>
      <c r="H767" s="25"/>
      <c r="I767" s="25"/>
      <c r="J767" s="25"/>
      <c r="K767" s="25"/>
      <c r="L767" s="25"/>
    </row>
    <row r="768" customFormat="false" ht="9" hidden="false" customHeight="false" outlineLevel="0" collapsed="false">
      <c r="A768" s="77"/>
      <c r="B768" s="77"/>
      <c r="C768" s="25"/>
      <c r="D768" s="25"/>
      <c r="E768" s="25"/>
      <c r="F768" s="25"/>
      <c r="G768" s="25"/>
      <c r="H768" s="25"/>
      <c r="I768" s="25"/>
      <c r="J768" s="25"/>
      <c r="K768" s="25"/>
      <c r="L768" s="25"/>
    </row>
    <row r="769" customFormat="false" ht="9" hidden="false" customHeight="false" outlineLevel="0" collapsed="false">
      <c r="A769" s="77"/>
      <c r="B769" s="77"/>
      <c r="C769" s="25"/>
      <c r="D769" s="25"/>
      <c r="E769" s="25"/>
      <c r="F769" s="25"/>
      <c r="G769" s="25"/>
      <c r="H769" s="25"/>
      <c r="I769" s="25"/>
      <c r="J769" s="25"/>
      <c r="K769" s="25"/>
      <c r="L769" s="25"/>
    </row>
    <row r="770" customFormat="false" ht="9" hidden="false" customHeight="false" outlineLevel="0" collapsed="false">
      <c r="A770" s="77"/>
      <c r="B770" s="77"/>
      <c r="C770" s="25"/>
      <c r="D770" s="25"/>
      <c r="E770" s="25"/>
      <c r="F770" s="25"/>
      <c r="G770" s="25"/>
      <c r="H770" s="25"/>
      <c r="I770" s="25"/>
      <c r="J770" s="25"/>
      <c r="K770" s="25"/>
      <c r="L770" s="25"/>
    </row>
    <row r="771" customFormat="false" ht="9" hidden="false" customHeight="false" outlineLevel="0" collapsed="false">
      <c r="A771" s="77"/>
      <c r="B771" s="77"/>
      <c r="C771" s="25"/>
      <c r="D771" s="25"/>
      <c r="E771" s="25"/>
      <c r="F771" s="25"/>
      <c r="G771" s="25"/>
      <c r="H771" s="25"/>
      <c r="I771" s="25"/>
      <c r="J771" s="25"/>
      <c r="K771" s="25"/>
      <c r="L771" s="25"/>
    </row>
    <row r="772" customFormat="false" ht="9" hidden="false" customHeight="false" outlineLevel="0" collapsed="false">
      <c r="A772" s="77"/>
      <c r="B772" s="77"/>
      <c r="C772" s="25"/>
      <c r="D772" s="25"/>
      <c r="E772" s="25"/>
      <c r="F772" s="25"/>
      <c r="G772" s="25"/>
      <c r="H772" s="25"/>
      <c r="I772" s="25"/>
      <c r="J772" s="25"/>
      <c r="K772" s="25"/>
      <c r="L772" s="25"/>
    </row>
    <row r="773" customFormat="false" ht="9" hidden="false" customHeight="false" outlineLevel="0" collapsed="false">
      <c r="A773" s="77"/>
      <c r="B773" s="77"/>
      <c r="C773" s="25"/>
      <c r="D773" s="25"/>
      <c r="E773" s="25"/>
      <c r="F773" s="25"/>
      <c r="G773" s="25"/>
      <c r="H773" s="25"/>
      <c r="I773" s="25"/>
      <c r="J773" s="25"/>
      <c r="K773" s="25"/>
      <c r="L773" s="25"/>
    </row>
    <row r="774" customFormat="false" ht="9" hidden="false" customHeight="false" outlineLevel="0" collapsed="false">
      <c r="A774" s="77"/>
      <c r="B774" s="77"/>
      <c r="C774" s="25"/>
      <c r="D774" s="25"/>
      <c r="E774" s="25"/>
      <c r="F774" s="25"/>
      <c r="G774" s="25"/>
      <c r="H774" s="25"/>
      <c r="I774" s="25"/>
      <c r="J774" s="25"/>
      <c r="K774" s="25"/>
      <c r="L774" s="25"/>
    </row>
    <row r="775" customFormat="false" ht="9" hidden="false" customHeight="false" outlineLevel="0" collapsed="false">
      <c r="A775" s="77"/>
      <c r="B775" s="77"/>
      <c r="C775" s="25"/>
      <c r="D775" s="25"/>
      <c r="E775" s="25"/>
      <c r="F775" s="25"/>
      <c r="G775" s="25"/>
      <c r="H775" s="25"/>
      <c r="I775" s="25"/>
      <c r="J775" s="25"/>
      <c r="K775" s="25"/>
      <c r="L775" s="25"/>
    </row>
    <row r="776" customFormat="false" ht="9" hidden="false" customHeight="false" outlineLevel="0" collapsed="false">
      <c r="A776" s="77"/>
      <c r="B776" s="77"/>
      <c r="C776" s="25"/>
      <c r="D776" s="25"/>
      <c r="E776" s="25"/>
      <c r="F776" s="25"/>
      <c r="G776" s="25"/>
      <c r="H776" s="25"/>
      <c r="I776" s="25"/>
      <c r="J776" s="25"/>
      <c r="K776" s="25"/>
      <c r="L776" s="25"/>
    </row>
    <row r="777" customFormat="false" ht="9" hidden="false" customHeight="false" outlineLevel="0" collapsed="false">
      <c r="A777" s="77"/>
      <c r="B777" s="77"/>
      <c r="C777" s="25"/>
      <c r="D777" s="25"/>
      <c r="E777" s="25"/>
      <c r="F777" s="25"/>
      <c r="G777" s="25"/>
      <c r="H777" s="25"/>
      <c r="I777" s="25"/>
      <c r="J777" s="25"/>
      <c r="K777" s="25"/>
      <c r="L777" s="25"/>
    </row>
    <row r="778" customFormat="false" ht="9" hidden="false" customHeight="false" outlineLevel="0" collapsed="false">
      <c r="A778" s="77"/>
      <c r="B778" s="77"/>
      <c r="C778" s="25"/>
      <c r="D778" s="25"/>
      <c r="E778" s="25"/>
      <c r="F778" s="25"/>
      <c r="G778" s="25"/>
      <c r="H778" s="25"/>
      <c r="I778" s="25"/>
      <c r="J778" s="25"/>
      <c r="K778" s="25"/>
      <c r="L778" s="25"/>
    </row>
    <row r="779" customFormat="false" ht="9" hidden="false" customHeight="false" outlineLevel="0" collapsed="false">
      <c r="A779" s="77"/>
      <c r="B779" s="77"/>
      <c r="C779" s="25"/>
      <c r="D779" s="25"/>
      <c r="E779" s="25"/>
      <c r="F779" s="25"/>
      <c r="G779" s="25"/>
      <c r="H779" s="25"/>
      <c r="I779" s="25"/>
      <c r="J779" s="25"/>
      <c r="K779" s="25"/>
      <c r="L779" s="25"/>
    </row>
    <row r="780" customFormat="false" ht="9" hidden="false" customHeight="false" outlineLevel="0" collapsed="false">
      <c r="A780" s="77"/>
      <c r="B780" s="77"/>
      <c r="C780" s="25"/>
      <c r="D780" s="25"/>
      <c r="E780" s="25"/>
      <c r="F780" s="25"/>
      <c r="G780" s="25"/>
      <c r="H780" s="25"/>
      <c r="I780" s="25"/>
      <c r="J780" s="25"/>
      <c r="K780" s="25"/>
      <c r="L780" s="25"/>
    </row>
    <row r="781" customFormat="false" ht="9" hidden="false" customHeight="false" outlineLevel="0" collapsed="false">
      <c r="A781" s="77"/>
      <c r="B781" s="77"/>
      <c r="C781" s="25"/>
      <c r="D781" s="25"/>
      <c r="E781" s="25"/>
      <c r="F781" s="25"/>
      <c r="G781" s="25"/>
      <c r="H781" s="25"/>
      <c r="I781" s="25"/>
      <c r="J781" s="25"/>
      <c r="K781" s="25"/>
      <c r="L781" s="25"/>
    </row>
    <row r="782" customFormat="false" ht="9" hidden="false" customHeight="false" outlineLevel="0" collapsed="false">
      <c r="A782" s="77"/>
      <c r="B782" s="77"/>
      <c r="C782" s="25"/>
      <c r="D782" s="25"/>
      <c r="E782" s="25"/>
      <c r="F782" s="25"/>
      <c r="G782" s="25"/>
      <c r="H782" s="25"/>
      <c r="I782" s="25"/>
      <c r="J782" s="25"/>
      <c r="K782" s="25"/>
      <c r="L782" s="25"/>
    </row>
    <row r="783" customFormat="false" ht="9" hidden="false" customHeight="false" outlineLevel="0" collapsed="false">
      <c r="A783" s="77"/>
      <c r="B783" s="77"/>
      <c r="C783" s="25"/>
      <c r="D783" s="25"/>
      <c r="E783" s="25"/>
      <c r="F783" s="25"/>
      <c r="G783" s="25"/>
      <c r="H783" s="25"/>
      <c r="I783" s="25"/>
      <c r="J783" s="25"/>
      <c r="K783" s="25"/>
      <c r="L783" s="25"/>
    </row>
    <row r="784" customFormat="false" ht="9" hidden="false" customHeight="false" outlineLevel="0" collapsed="false">
      <c r="A784" s="77"/>
      <c r="B784" s="77"/>
      <c r="C784" s="25"/>
      <c r="D784" s="25"/>
      <c r="E784" s="25"/>
      <c r="F784" s="25"/>
      <c r="G784" s="25"/>
      <c r="H784" s="25"/>
      <c r="I784" s="25"/>
      <c r="J784" s="25"/>
      <c r="K784" s="25"/>
      <c r="L784" s="25"/>
    </row>
    <row r="785" customFormat="false" ht="9" hidden="false" customHeight="false" outlineLevel="0" collapsed="false">
      <c r="A785" s="77"/>
      <c r="B785" s="77"/>
      <c r="C785" s="25"/>
      <c r="D785" s="25"/>
      <c r="E785" s="25"/>
      <c r="F785" s="25"/>
      <c r="G785" s="25"/>
      <c r="H785" s="25"/>
      <c r="I785" s="25"/>
      <c r="J785" s="25"/>
      <c r="K785" s="25"/>
      <c r="L785" s="25"/>
    </row>
    <row r="786" customFormat="false" ht="9" hidden="false" customHeight="false" outlineLevel="0" collapsed="false">
      <c r="A786" s="77"/>
      <c r="B786" s="77"/>
      <c r="C786" s="25"/>
      <c r="D786" s="25"/>
      <c r="E786" s="25"/>
      <c r="F786" s="25"/>
      <c r="G786" s="25"/>
      <c r="H786" s="25"/>
      <c r="I786" s="25"/>
      <c r="J786" s="25"/>
      <c r="K786" s="25"/>
      <c r="L786" s="25"/>
    </row>
    <row r="787" customFormat="false" ht="9" hidden="false" customHeight="false" outlineLevel="0" collapsed="false">
      <c r="A787" s="77"/>
      <c r="B787" s="77"/>
      <c r="C787" s="25"/>
      <c r="D787" s="25"/>
      <c r="E787" s="25"/>
      <c r="F787" s="25"/>
      <c r="G787" s="25"/>
      <c r="H787" s="25"/>
      <c r="I787" s="25"/>
      <c r="J787" s="25"/>
      <c r="K787" s="25"/>
      <c r="L787" s="25"/>
    </row>
    <row r="788" customFormat="false" ht="9" hidden="false" customHeight="false" outlineLevel="0" collapsed="false">
      <c r="A788" s="77"/>
      <c r="B788" s="77"/>
      <c r="C788" s="25"/>
      <c r="D788" s="25"/>
      <c r="E788" s="25"/>
      <c r="F788" s="25"/>
      <c r="G788" s="25"/>
      <c r="H788" s="25"/>
      <c r="I788" s="25"/>
      <c r="J788" s="25"/>
      <c r="K788" s="25"/>
      <c r="L788" s="25"/>
    </row>
    <row r="789" customFormat="false" ht="9" hidden="false" customHeight="false" outlineLevel="0" collapsed="false">
      <c r="A789" s="77"/>
      <c r="B789" s="77"/>
      <c r="C789" s="25"/>
      <c r="D789" s="25"/>
      <c r="E789" s="25"/>
      <c r="F789" s="25"/>
      <c r="G789" s="25"/>
      <c r="H789" s="25"/>
      <c r="I789" s="25"/>
      <c r="J789" s="25"/>
      <c r="K789" s="25"/>
      <c r="L789" s="25"/>
    </row>
    <row r="790" customFormat="false" ht="9" hidden="false" customHeight="false" outlineLevel="0" collapsed="false">
      <c r="A790" s="77"/>
      <c r="B790" s="77"/>
      <c r="C790" s="25"/>
      <c r="D790" s="25"/>
      <c r="E790" s="25"/>
      <c r="F790" s="25"/>
      <c r="G790" s="25"/>
      <c r="H790" s="25"/>
      <c r="I790" s="25"/>
      <c r="J790" s="25"/>
      <c r="K790" s="25"/>
      <c r="L790" s="25"/>
    </row>
    <row r="791" customFormat="false" ht="9" hidden="false" customHeight="false" outlineLevel="0" collapsed="false">
      <c r="A791" s="77"/>
      <c r="B791" s="77"/>
      <c r="C791" s="25"/>
      <c r="D791" s="25"/>
      <c r="E791" s="25"/>
      <c r="F791" s="25"/>
      <c r="G791" s="25"/>
      <c r="H791" s="25"/>
      <c r="I791" s="25"/>
      <c r="J791" s="25"/>
      <c r="K791" s="25"/>
      <c r="L791" s="25"/>
    </row>
    <row r="792" customFormat="false" ht="9" hidden="false" customHeight="false" outlineLevel="0" collapsed="false">
      <c r="A792" s="77"/>
      <c r="B792" s="77"/>
      <c r="C792" s="25"/>
      <c r="D792" s="25"/>
      <c r="E792" s="25"/>
      <c r="F792" s="25"/>
      <c r="G792" s="25"/>
      <c r="H792" s="25"/>
      <c r="I792" s="25"/>
      <c r="J792" s="25"/>
      <c r="K792" s="25"/>
      <c r="L792" s="25"/>
    </row>
    <row r="793" customFormat="false" ht="9" hidden="false" customHeight="false" outlineLevel="0" collapsed="false">
      <c r="A793" s="77"/>
      <c r="B793" s="77"/>
      <c r="C793" s="25"/>
      <c r="D793" s="25"/>
      <c r="E793" s="25"/>
      <c r="F793" s="25"/>
      <c r="G793" s="25"/>
      <c r="H793" s="25"/>
      <c r="I793" s="25"/>
      <c r="J793" s="25"/>
      <c r="K793" s="25"/>
      <c r="L793" s="25"/>
    </row>
    <row r="794" customFormat="false" ht="9" hidden="false" customHeight="false" outlineLevel="0" collapsed="false">
      <c r="A794" s="77"/>
      <c r="B794" s="77"/>
      <c r="C794" s="25"/>
      <c r="D794" s="25"/>
      <c r="E794" s="25"/>
      <c r="F794" s="25"/>
      <c r="G794" s="25"/>
      <c r="H794" s="25"/>
      <c r="I794" s="25"/>
      <c r="J794" s="25"/>
      <c r="K794" s="25"/>
      <c r="L794" s="25"/>
    </row>
    <row r="795" customFormat="false" ht="9" hidden="false" customHeight="false" outlineLevel="0" collapsed="false">
      <c r="A795" s="77"/>
      <c r="B795" s="77"/>
      <c r="C795" s="25"/>
      <c r="D795" s="25"/>
      <c r="E795" s="25"/>
      <c r="F795" s="25"/>
      <c r="G795" s="25"/>
      <c r="H795" s="25"/>
      <c r="I795" s="25"/>
      <c r="J795" s="25"/>
      <c r="K795" s="25"/>
      <c r="L795" s="25"/>
    </row>
    <row r="796" customFormat="false" ht="9" hidden="false" customHeight="false" outlineLevel="0" collapsed="false">
      <c r="A796" s="77"/>
      <c r="B796" s="77"/>
      <c r="C796" s="25"/>
      <c r="D796" s="25"/>
      <c r="E796" s="25"/>
      <c r="F796" s="25"/>
      <c r="G796" s="25"/>
      <c r="H796" s="25"/>
      <c r="I796" s="25"/>
      <c r="J796" s="25"/>
      <c r="K796" s="25"/>
      <c r="L796" s="25"/>
    </row>
    <row r="797" customFormat="false" ht="9" hidden="false" customHeight="false" outlineLevel="0" collapsed="false">
      <c r="A797" s="77"/>
      <c r="B797" s="77"/>
      <c r="C797" s="25"/>
      <c r="D797" s="25"/>
      <c r="E797" s="25"/>
      <c r="F797" s="25"/>
      <c r="G797" s="25"/>
      <c r="H797" s="25"/>
      <c r="I797" s="25"/>
      <c r="J797" s="25"/>
      <c r="K797" s="25"/>
      <c r="L797" s="25"/>
    </row>
    <row r="798" customFormat="false" ht="9" hidden="false" customHeight="false" outlineLevel="0" collapsed="false">
      <c r="A798" s="77"/>
      <c r="B798" s="77"/>
      <c r="C798" s="25"/>
      <c r="D798" s="25"/>
      <c r="E798" s="25"/>
      <c r="F798" s="25"/>
      <c r="G798" s="25"/>
      <c r="H798" s="25"/>
      <c r="I798" s="25"/>
      <c r="J798" s="25"/>
      <c r="K798" s="25"/>
      <c r="L798" s="25"/>
    </row>
    <row r="799" customFormat="false" ht="9" hidden="false" customHeight="false" outlineLevel="0" collapsed="false">
      <c r="A799" s="77"/>
      <c r="B799" s="77"/>
      <c r="C799" s="25"/>
      <c r="D799" s="25"/>
      <c r="E799" s="25"/>
      <c r="F799" s="25"/>
      <c r="G799" s="25"/>
      <c r="H799" s="25"/>
      <c r="I799" s="25"/>
      <c r="J799" s="25"/>
      <c r="K799" s="25"/>
      <c r="L799" s="25"/>
    </row>
    <row r="800" customFormat="false" ht="9" hidden="false" customHeight="false" outlineLevel="0" collapsed="false">
      <c r="A800" s="77"/>
      <c r="B800" s="77"/>
      <c r="C800" s="25"/>
      <c r="D800" s="25"/>
      <c r="E800" s="25"/>
      <c r="F800" s="25"/>
      <c r="G800" s="25"/>
      <c r="H800" s="25"/>
      <c r="I800" s="25"/>
      <c r="J800" s="25"/>
      <c r="K800" s="25"/>
      <c r="L800" s="25"/>
    </row>
    <row r="801" customFormat="false" ht="9" hidden="false" customHeight="false" outlineLevel="0" collapsed="false">
      <c r="A801" s="77"/>
      <c r="B801" s="77"/>
      <c r="C801" s="25"/>
      <c r="D801" s="25"/>
      <c r="E801" s="25"/>
      <c r="F801" s="25"/>
      <c r="G801" s="25"/>
      <c r="H801" s="25"/>
      <c r="I801" s="25"/>
      <c r="J801" s="25"/>
      <c r="K801" s="25"/>
      <c r="L801" s="25"/>
    </row>
    <row r="802" customFormat="false" ht="9" hidden="false" customHeight="false" outlineLevel="0" collapsed="false">
      <c r="A802" s="77"/>
      <c r="B802" s="77"/>
      <c r="C802" s="25"/>
      <c r="D802" s="25"/>
      <c r="E802" s="25"/>
      <c r="F802" s="25"/>
      <c r="G802" s="25"/>
      <c r="H802" s="25"/>
      <c r="I802" s="25"/>
      <c r="J802" s="25"/>
      <c r="K802" s="25"/>
      <c r="L802" s="25"/>
    </row>
    <row r="803" customFormat="false" ht="9" hidden="false" customHeight="false" outlineLevel="0" collapsed="false">
      <c r="A803" s="77"/>
      <c r="B803" s="77"/>
      <c r="C803" s="25"/>
      <c r="D803" s="25"/>
      <c r="E803" s="25"/>
      <c r="F803" s="25"/>
      <c r="G803" s="25"/>
      <c r="H803" s="25"/>
      <c r="I803" s="25"/>
      <c r="J803" s="25"/>
      <c r="K803" s="25"/>
      <c r="L803" s="25"/>
    </row>
    <row r="804" customFormat="false" ht="9" hidden="false" customHeight="false" outlineLevel="0" collapsed="false">
      <c r="A804" s="77"/>
      <c r="B804" s="77"/>
      <c r="C804" s="25"/>
      <c r="D804" s="25"/>
      <c r="E804" s="25"/>
      <c r="F804" s="25"/>
      <c r="G804" s="25"/>
      <c r="H804" s="25"/>
      <c r="I804" s="25"/>
      <c r="J804" s="25"/>
      <c r="K804" s="25"/>
      <c r="L804" s="25"/>
    </row>
    <row r="805" customFormat="false" ht="9" hidden="false" customHeight="false" outlineLevel="0" collapsed="false">
      <c r="A805" s="77"/>
      <c r="B805" s="77"/>
      <c r="C805" s="25"/>
      <c r="D805" s="25"/>
      <c r="E805" s="25"/>
      <c r="F805" s="25"/>
      <c r="G805" s="25"/>
      <c r="H805" s="25"/>
      <c r="I805" s="25"/>
      <c r="J805" s="25"/>
      <c r="K805" s="25"/>
      <c r="L805" s="25"/>
    </row>
    <row r="806" customFormat="false" ht="9" hidden="false" customHeight="false" outlineLevel="0" collapsed="false">
      <c r="A806" s="77"/>
      <c r="B806" s="77"/>
      <c r="C806" s="25"/>
      <c r="D806" s="25"/>
      <c r="E806" s="25"/>
      <c r="F806" s="25"/>
      <c r="G806" s="25"/>
      <c r="H806" s="25"/>
      <c r="I806" s="25"/>
      <c r="J806" s="25"/>
      <c r="K806" s="25"/>
      <c r="L806" s="25"/>
    </row>
    <row r="807" customFormat="false" ht="9" hidden="false" customHeight="false" outlineLevel="0" collapsed="false">
      <c r="A807" s="77"/>
      <c r="B807" s="77"/>
      <c r="C807" s="25"/>
      <c r="D807" s="25"/>
      <c r="E807" s="25"/>
      <c r="F807" s="25"/>
      <c r="G807" s="25"/>
      <c r="H807" s="25"/>
      <c r="I807" s="25"/>
      <c r="J807" s="25"/>
      <c r="K807" s="25"/>
      <c r="L807" s="25"/>
    </row>
    <row r="808" customFormat="false" ht="9" hidden="false" customHeight="false" outlineLevel="0" collapsed="false">
      <c r="A808" s="77"/>
      <c r="B808" s="77"/>
      <c r="C808" s="25"/>
      <c r="D808" s="25"/>
      <c r="E808" s="25"/>
      <c r="F808" s="25"/>
      <c r="G808" s="25"/>
      <c r="H808" s="25"/>
      <c r="I808" s="25"/>
      <c r="J808" s="25"/>
      <c r="K808" s="25"/>
      <c r="L808" s="25"/>
    </row>
    <row r="809" customFormat="false" ht="9" hidden="false" customHeight="false" outlineLevel="0" collapsed="false">
      <c r="A809" s="77"/>
      <c r="B809" s="77"/>
      <c r="C809" s="25"/>
      <c r="D809" s="25"/>
      <c r="E809" s="25"/>
      <c r="F809" s="25"/>
      <c r="G809" s="25"/>
      <c r="H809" s="25"/>
      <c r="I809" s="25"/>
      <c r="J809" s="25"/>
      <c r="K809" s="25"/>
      <c r="L809" s="25"/>
    </row>
    <row r="810" customFormat="false" ht="9" hidden="false" customHeight="false" outlineLevel="0" collapsed="false">
      <c r="A810" s="77"/>
      <c r="B810" s="77"/>
      <c r="C810" s="25"/>
      <c r="D810" s="25"/>
      <c r="E810" s="25"/>
      <c r="F810" s="25"/>
      <c r="G810" s="25"/>
      <c r="H810" s="25"/>
      <c r="I810" s="25"/>
      <c r="J810" s="25"/>
      <c r="K810" s="25"/>
      <c r="L810" s="25"/>
    </row>
    <row r="811" customFormat="false" ht="9" hidden="false" customHeight="false" outlineLevel="0" collapsed="false">
      <c r="A811" s="77"/>
      <c r="B811" s="77"/>
      <c r="C811" s="25"/>
      <c r="D811" s="25"/>
      <c r="E811" s="25"/>
      <c r="F811" s="25"/>
      <c r="G811" s="25"/>
      <c r="H811" s="25"/>
      <c r="I811" s="25"/>
      <c r="J811" s="25"/>
      <c r="K811" s="25"/>
      <c r="L811" s="25"/>
    </row>
    <row r="812" customFormat="false" ht="9" hidden="false" customHeight="false" outlineLevel="0" collapsed="false">
      <c r="A812" s="77"/>
      <c r="B812" s="77"/>
      <c r="C812" s="25"/>
      <c r="D812" s="25"/>
      <c r="E812" s="25"/>
      <c r="F812" s="25"/>
      <c r="G812" s="25"/>
      <c r="H812" s="25"/>
      <c r="I812" s="25"/>
      <c r="J812" s="25"/>
      <c r="K812" s="25"/>
      <c r="L812" s="25"/>
    </row>
    <row r="813" customFormat="false" ht="9" hidden="false" customHeight="false" outlineLevel="0" collapsed="false">
      <c r="A813" s="77"/>
      <c r="B813" s="77"/>
      <c r="C813" s="25"/>
      <c r="D813" s="25"/>
      <c r="E813" s="25"/>
      <c r="F813" s="25"/>
      <c r="G813" s="25"/>
      <c r="H813" s="25"/>
      <c r="I813" s="25"/>
      <c r="J813" s="25"/>
      <c r="K813" s="25"/>
      <c r="L813" s="25"/>
    </row>
    <row r="814" customFormat="false" ht="9" hidden="false" customHeight="false" outlineLevel="0" collapsed="false">
      <c r="A814" s="77"/>
      <c r="B814" s="77"/>
      <c r="C814" s="25"/>
      <c r="D814" s="25"/>
      <c r="E814" s="25"/>
      <c r="F814" s="25"/>
      <c r="G814" s="25"/>
      <c r="H814" s="25"/>
      <c r="I814" s="25"/>
      <c r="J814" s="25"/>
      <c r="K814" s="25"/>
      <c r="L814" s="25"/>
    </row>
    <row r="815" customFormat="false" ht="9" hidden="false" customHeight="false" outlineLevel="0" collapsed="false">
      <c r="A815" s="77"/>
      <c r="B815" s="77"/>
      <c r="C815" s="25"/>
      <c r="D815" s="25"/>
      <c r="E815" s="25"/>
      <c r="F815" s="25"/>
      <c r="G815" s="25"/>
      <c r="H815" s="25"/>
      <c r="I815" s="25"/>
      <c r="J815" s="25"/>
      <c r="K815" s="25"/>
      <c r="L815" s="25"/>
    </row>
    <row r="816" customFormat="false" ht="9" hidden="false" customHeight="false" outlineLevel="0" collapsed="false">
      <c r="A816" s="77"/>
      <c r="B816" s="77"/>
      <c r="C816" s="25"/>
      <c r="D816" s="25"/>
      <c r="E816" s="25"/>
      <c r="F816" s="25"/>
      <c r="G816" s="25"/>
      <c r="H816" s="25"/>
      <c r="I816" s="25"/>
      <c r="J816" s="25"/>
      <c r="K816" s="25"/>
      <c r="L816" s="25"/>
    </row>
    <row r="817" customFormat="false" ht="9" hidden="false" customHeight="false" outlineLevel="0" collapsed="false">
      <c r="A817" s="77"/>
      <c r="B817" s="77"/>
      <c r="C817" s="25"/>
      <c r="D817" s="25"/>
      <c r="E817" s="25"/>
      <c r="F817" s="25"/>
      <c r="G817" s="25"/>
      <c r="H817" s="25"/>
      <c r="I817" s="25"/>
      <c r="J817" s="25"/>
      <c r="K817" s="25"/>
      <c r="L817" s="25"/>
    </row>
    <row r="818" customFormat="false" ht="9" hidden="false" customHeight="false" outlineLevel="0" collapsed="false">
      <c r="A818" s="77"/>
      <c r="B818" s="77"/>
      <c r="C818" s="25"/>
      <c r="D818" s="25"/>
      <c r="E818" s="25"/>
      <c r="F818" s="25"/>
      <c r="G818" s="25"/>
      <c r="H818" s="25"/>
      <c r="I818" s="25"/>
      <c r="J818" s="25"/>
      <c r="K818" s="25"/>
      <c r="L818" s="25"/>
    </row>
    <row r="819" customFormat="false" ht="9" hidden="false" customHeight="false" outlineLevel="0" collapsed="false">
      <c r="A819" s="77"/>
      <c r="B819" s="77"/>
      <c r="C819" s="25"/>
      <c r="D819" s="25"/>
      <c r="E819" s="25"/>
      <c r="F819" s="25"/>
      <c r="G819" s="25"/>
      <c r="H819" s="25"/>
      <c r="I819" s="25"/>
      <c r="J819" s="25"/>
      <c r="K819" s="25"/>
      <c r="L819" s="25"/>
    </row>
    <row r="820" customFormat="false" ht="9" hidden="false" customHeight="false" outlineLevel="0" collapsed="false">
      <c r="A820" s="77"/>
      <c r="B820" s="77"/>
      <c r="C820" s="25"/>
      <c r="D820" s="25"/>
      <c r="E820" s="25"/>
      <c r="F820" s="25"/>
      <c r="G820" s="25"/>
      <c r="H820" s="25"/>
      <c r="I820" s="25"/>
      <c r="J820" s="25"/>
      <c r="K820" s="25"/>
      <c r="L820" s="25"/>
    </row>
    <row r="821" customFormat="false" ht="9" hidden="false" customHeight="false" outlineLevel="0" collapsed="false">
      <c r="A821" s="77"/>
      <c r="B821" s="77"/>
      <c r="C821" s="25"/>
      <c r="D821" s="25"/>
      <c r="E821" s="25"/>
      <c r="F821" s="25"/>
      <c r="G821" s="25"/>
      <c r="H821" s="25"/>
      <c r="I821" s="25"/>
      <c r="J821" s="25"/>
      <c r="K821" s="25"/>
      <c r="L821" s="25"/>
    </row>
    <row r="822" customFormat="false" ht="9" hidden="false" customHeight="false" outlineLevel="0" collapsed="false">
      <c r="A822" s="77"/>
      <c r="B822" s="77"/>
      <c r="C822" s="25"/>
      <c r="D822" s="25"/>
      <c r="E822" s="25"/>
      <c r="F822" s="25"/>
      <c r="G822" s="25"/>
      <c r="H822" s="25"/>
      <c r="I822" s="25"/>
      <c r="J822" s="25"/>
      <c r="K822" s="25"/>
      <c r="L822" s="25"/>
    </row>
    <row r="823" customFormat="false" ht="9" hidden="false" customHeight="false" outlineLevel="0" collapsed="false">
      <c r="A823" s="77"/>
      <c r="B823" s="77"/>
      <c r="C823" s="25"/>
      <c r="D823" s="25"/>
      <c r="E823" s="25"/>
      <c r="F823" s="25"/>
      <c r="G823" s="25"/>
      <c r="H823" s="25"/>
      <c r="I823" s="25"/>
      <c r="J823" s="25"/>
      <c r="K823" s="25"/>
      <c r="L823" s="25"/>
    </row>
    <row r="824" customFormat="false" ht="9" hidden="false" customHeight="false" outlineLevel="0" collapsed="false">
      <c r="A824" s="77"/>
      <c r="B824" s="77"/>
      <c r="C824" s="25"/>
      <c r="D824" s="25"/>
      <c r="E824" s="25"/>
      <c r="F824" s="25"/>
      <c r="G824" s="25"/>
      <c r="H824" s="25"/>
      <c r="I824" s="25"/>
      <c r="J824" s="25"/>
      <c r="K824" s="25"/>
      <c r="L824" s="25"/>
    </row>
    <row r="825" customFormat="false" ht="9" hidden="false" customHeight="false" outlineLevel="0" collapsed="false">
      <c r="A825" s="77"/>
      <c r="B825" s="77"/>
      <c r="C825" s="25"/>
      <c r="D825" s="25"/>
      <c r="E825" s="25"/>
      <c r="F825" s="25"/>
      <c r="G825" s="25"/>
      <c r="H825" s="25"/>
      <c r="I825" s="25"/>
      <c r="J825" s="25"/>
      <c r="K825" s="25"/>
      <c r="L825" s="25"/>
    </row>
    <row r="826" customFormat="false" ht="9" hidden="false" customHeight="false" outlineLevel="0" collapsed="false">
      <c r="A826" s="77"/>
      <c r="B826" s="77"/>
      <c r="C826" s="25"/>
      <c r="D826" s="25"/>
      <c r="E826" s="25"/>
      <c r="F826" s="25"/>
      <c r="G826" s="25"/>
      <c r="H826" s="25"/>
      <c r="I826" s="25"/>
      <c r="J826" s="25"/>
      <c r="K826" s="25"/>
      <c r="L826" s="25"/>
    </row>
    <row r="827" customFormat="false" ht="9" hidden="false" customHeight="false" outlineLevel="0" collapsed="false">
      <c r="A827" s="77"/>
      <c r="B827" s="77"/>
      <c r="C827" s="25"/>
      <c r="D827" s="25"/>
      <c r="E827" s="25"/>
      <c r="F827" s="25"/>
      <c r="G827" s="25"/>
      <c r="H827" s="25"/>
      <c r="I827" s="25"/>
      <c r="J827" s="25"/>
      <c r="K827" s="25"/>
      <c r="L827" s="25"/>
    </row>
    <row r="828" customFormat="false" ht="9" hidden="false" customHeight="false" outlineLevel="0" collapsed="false">
      <c r="A828" s="77"/>
      <c r="B828" s="77"/>
      <c r="C828" s="25"/>
      <c r="D828" s="25"/>
      <c r="E828" s="25"/>
      <c r="F828" s="25"/>
      <c r="G828" s="25"/>
      <c r="H828" s="25"/>
      <c r="I828" s="25"/>
      <c r="J828" s="25"/>
      <c r="K828" s="25"/>
      <c r="L828" s="25"/>
    </row>
    <row r="829" customFormat="false" ht="9" hidden="false" customHeight="false" outlineLevel="0" collapsed="false">
      <c r="A829" s="77"/>
      <c r="B829" s="77"/>
      <c r="C829" s="25"/>
      <c r="D829" s="25"/>
      <c r="E829" s="25"/>
      <c r="F829" s="25"/>
      <c r="G829" s="25"/>
      <c r="H829" s="25"/>
      <c r="I829" s="25"/>
      <c r="J829" s="25"/>
      <c r="K829" s="25"/>
      <c r="L829" s="25"/>
    </row>
    <row r="830" customFormat="false" ht="9" hidden="false" customHeight="false" outlineLevel="0" collapsed="false">
      <c r="A830" s="77"/>
      <c r="B830" s="77"/>
      <c r="C830" s="25"/>
      <c r="D830" s="25"/>
      <c r="E830" s="25"/>
      <c r="F830" s="25"/>
      <c r="G830" s="25"/>
      <c r="H830" s="25"/>
      <c r="I830" s="25"/>
      <c r="J830" s="25"/>
      <c r="K830" s="25"/>
      <c r="L830" s="25"/>
    </row>
    <row r="831" customFormat="false" ht="9" hidden="false" customHeight="false" outlineLevel="0" collapsed="false">
      <c r="A831" s="77"/>
      <c r="B831" s="77"/>
      <c r="C831" s="25"/>
      <c r="D831" s="25"/>
      <c r="E831" s="25"/>
      <c r="F831" s="25"/>
      <c r="G831" s="25"/>
      <c r="H831" s="25"/>
      <c r="I831" s="25"/>
      <c r="J831" s="25"/>
      <c r="K831" s="25"/>
      <c r="L831" s="25"/>
    </row>
    <row r="832" customFormat="false" ht="9" hidden="false" customHeight="false" outlineLevel="0" collapsed="false">
      <c r="A832" s="77"/>
      <c r="B832" s="77"/>
      <c r="C832" s="25"/>
      <c r="D832" s="25"/>
      <c r="E832" s="25"/>
      <c r="F832" s="25"/>
      <c r="G832" s="25"/>
      <c r="H832" s="25"/>
      <c r="I832" s="25"/>
      <c r="J832" s="25"/>
      <c r="K832" s="25"/>
      <c r="L832" s="25"/>
    </row>
    <row r="833" customFormat="false" ht="9" hidden="false" customHeight="false" outlineLevel="0" collapsed="false">
      <c r="A833" s="77"/>
      <c r="B833" s="77"/>
      <c r="C833" s="25"/>
      <c r="D833" s="25"/>
      <c r="E833" s="25"/>
      <c r="F833" s="25"/>
      <c r="G833" s="25"/>
      <c r="H833" s="25"/>
      <c r="I833" s="25"/>
      <c r="J833" s="25"/>
      <c r="K833" s="25"/>
      <c r="L833" s="25"/>
    </row>
    <row r="834" customFormat="false" ht="9" hidden="false" customHeight="false" outlineLevel="0" collapsed="false">
      <c r="A834" s="77"/>
      <c r="B834" s="77"/>
      <c r="C834" s="25"/>
      <c r="D834" s="25"/>
      <c r="E834" s="25"/>
      <c r="F834" s="25"/>
      <c r="G834" s="25"/>
      <c r="H834" s="25"/>
      <c r="I834" s="25"/>
      <c r="J834" s="25"/>
      <c r="K834" s="25"/>
      <c r="L834" s="25"/>
    </row>
    <row r="835" customFormat="false" ht="9" hidden="false" customHeight="false" outlineLevel="0" collapsed="false">
      <c r="A835" s="77"/>
      <c r="B835" s="77"/>
      <c r="C835" s="25"/>
      <c r="D835" s="25"/>
      <c r="E835" s="25"/>
      <c r="F835" s="25"/>
      <c r="G835" s="25"/>
      <c r="H835" s="25"/>
      <c r="I835" s="25"/>
      <c r="J835" s="25"/>
      <c r="K835" s="25"/>
      <c r="L835" s="25"/>
    </row>
    <row r="836" customFormat="false" ht="9" hidden="false" customHeight="false" outlineLevel="0" collapsed="false">
      <c r="A836" s="77"/>
      <c r="B836" s="77"/>
      <c r="C836" s="25"/>
      <c r="D836" s="25"/>
      <c r="E836" s="25"/>
      <c r="F836" s="25"/>
      <c r="G836" s="25"/>
      <c r="H836" s="25"/>
      <c r="I836" s="25"/>
      <c r="J836" s="25"/>
      <c r="K836" s="25"/>
      <c r="L836" s="25"/>
    </row>
    <row r="837" customFormat="false" ht="9" hidden="false" customHeight="false" outlineLevel="0" collapsed="false">
      <c r="A837" s="77"/>
      <c r="B837" s="77"/>
      <c r="C837" s="25"/>
      <c r="D837" s="25"/>
      <c r="E837" s="25"/>
      <c r="F837" s="25"/>
      <c r="G837" s="25"/>
      <c r="H837" s="25"/>
      <c r="I837" s="25"/>
      <c r="J837" s="25"/>
      <c r="K837" s="25"/>
      <c r="L837" s="25"/>
    </row>
    <row r="838" customFormat="false" ht="9" hidden="false" customHeight="false" outlineLevel="0" collapsed="false">
      <c r="A838" s="77"/>
      <c r="B838" s="77"/>
      <c r="C838" s="25"/>
      <c r="D838" s="25"/>
      <c r="E838" s="25"/>
      <c r="F838" s="25"/>
      <c r="G838" s="25"/>
      <c r="H838" s="25"/>
      <c r="I838" s="25"/>
      <c r="J838" s="25"/>
      <c r="K838" s="25"/>
      <c r="L838" s="25"/>
    </row>
    <row r="839" customFormat="false" ht="9" hidden="false" customHeight="false" outlineLevel="0" collapsed="false">
      <c r="A839" s="77"/>
      <c r="B839" s="77"/>
      <c r="C839" s="25"/>
      <c r="D839" s="25"/>
      <c r="E839" s="25"/>
      <c r="F839" s="25"/>
      <c r="G839" s="25"/>
      <c r="H839" s="25"/>
      <c r="I839" s="25"/>
      <c r="J839" s="25"/>
      <c r="K839" s="25"/>
      <c r="L839" s="25"/>
    </row>
    <row r="840" customFormat="false" ht="9" hidden="false" customHeight="false" outlineLevel="0" collapsed="false">
      <c r="A840" s="77"/>
      <c r="B840" s="77"/>
      <c r="C840" s="25"/>
      <c r="D840" s="25"/>
      <c r="E840" s="25"/>
      <c r="F840" s="25"/>
      <c r="G840" s="25"/>
      <c r="H840" s="25"/>
      <c r="I840" s="25"/>
      <c r="J840" s="25"/>
      <c r="K840" s="25"/>
      <c r="L840" s="25"/>
    </row>
    <row r="841" customFormat="false" ht="9" hidden="false" customHeight="false" outlineLevel="0" collapsed="false">
      <c r="A841" s="77"/>
      <c r="B841" s="77"/>
      <c r="C841" s="25"/>
      <c r="D841" s="25"/>
      <c r="E841" s="25"/>
      <c r="F841" s="25"/>
      <c r="G841" s="25"/>
      <c r="H841" s="25"/>
      <c r="I841" s="25"/>
      <c r="J841" s="25"/>
      <c r="K841" s="25"/>
      <c r="L841" s="25"/>
    </row>
    <row r="842" customFormat="false" ht="9" hidden="false" customHeight="false" outlineLevel="0" collapsed="false">
      <c r="A842" s="77"/>
      <c r="B842" s="77"/>
      <c r="C842" s="25"/>
      <c r="D842" s="25"/>
      <c r="E842" s="25"/>
      <c r="F842" s="25"/>
      <c r="G842" s="25"/>
      <c r="H842" s="25"/>
      <c r="I842" s="25"/>
      <c r="J842" s="25"/>
      <c r="K842" s="25"/>
      <c r="L842" s="25"/>
    </row>
    <row r="843" customFormat="false" ht="9" hidden="false" customHeight="false" outlineLevel="0" collapsed="false">
      <c r="A843" s="77"/>
      <c r="B843" s="77"/>
      <c r="C843" s="25"/>
      <c r="D843" s="25"/>
      <c r="E843" s="25"/>
      <c r="F843" s="25"/>
      <c r="G843" s="25"/>
      <c r="H843" s="25"/>
      <c r="I843" s="25"/>
      <c r="J843" s="25"/>
      <c r="K843" s="25"/>
      <c r="L843" s="25"/>
    </row>
    <row r="844" customFormat="false" ht="9" hidden="false" customHeight="false" outlineLevel="0" collapsed="false">
      <c r="A844" s="77"/>
      <c r="B844" s="77"/>
      <c r="C844" s="25"/>
      <c r="D844" s="25"/>
      <c r="E844" s="25"/>
      <c r="F844" s="25"/>
      <c r="G844" s="25"/>
      <c r="H844" s="25"/>
      <c r="I844" s="25"/>
      <c r="J844" s="25"/>
      <c r="K844" s="25"/>
      <c r="L844" s="25"/>
    </row>
    <row r="845" customFormat="false" ht="9" hidden="false" customHeight="false" outlineLevel="0" collapsed="false">
      <c r="A845" s="77"/>
      <c r="B845" s="77"/>
      <c r="C845" s="25"/>
      <c r="D845" s="25"/>
      <c r="E845" s="25"/>
      <c r="F845" s="25"/>
      <c r="G845" s="25"/>
      <c r="H845" s="25"/>
      <c r="I845" s="25"/>
      <c r="J845" s="25"/>
      <c r="K845" s="25"/>
      <c r="L845" s="25"/>
    </row>
    <row r="846" customFormat="false" ht="9" hidden="false" customHeight="false" outlineLevel="0" collapsed="false">
      <c r="A846" s="77"/>
      <c r="B846" s="77"/>
      <c r="C846" s="25"/>
      <c r="D846" s="25"/>
      <c r="E846" s="25"/>
      <c r="F846" s="25"/>
      <c r="G846" s="25"/>
      <c r="H846" s="25"/>
      <c r="I846" s="25"/>
      <c r="J846" s="25"/>
      <c r="K846" s="25"/>
      <c r="L846" s="25"/>
    </row>
    <row r="847" customFormat="false" ht="9" hidden="false" customHeight="false" outlineLevel="0" collapsed="false">
      <c r="A847" s="77"/>
      <c r="B847" s="77"/>
      <c r="C847" s="25"/>
      <c r="D847" s="25"/>
      <c r="E847" s="25"/>
      <c r="F847" s="25"/>
      <c r="G847" s="25"/>
      <c r="H847" s="25"/>
      <c r="I847" s="25"/>
      <c r="J847" s="25"/>
      <c r="K847" s="25"/>
      <c r="L847" s="25"/>
    </row>
    <row r="848" customFormat="false" ht="9" hidden="false" customHeight="false" outlineLevel="0" collapsed="false">
      <c r="A848" s="77"/>
      <c r="B848" s="77"/>
      <c r="C848" s="25"/>
      <c r="D848" s="25"/>
      <c r="E848" s="25"/>
      <c r="F848" s="25"/>
      <c r="G848" s="25"/>
      <c r="H848" s="25"/>
      <c r="I848" s="25"/>
      <c r="J848" s="25"/>
      <c r="K848" s="25"/>
      <c r="L848" s="25"/>
    </row>
    <row r="849" customFormat="false" ht="9" hidden="false" customHeight="false" outlineLevel="0" collapsed="false">
      <c r="A849" s="77"/>
      <c r="B849" s="77"/>
      <c r="C849" s="25"/>
      <c r="D849" s="25"/>
      <c r="E849" s="25"/>
      <c r="F849" s="25"/>
      <c r="G849" s="25"/>
      <c r="H849" s="25"/>
      <c r="I849" s="25"/>
      <c r="J849" s="25"/>
      <c r="K849" s="25"/>
      <c r="L849" s="25"/>
    </row>
    <row r="850" customFormat="false" ht="9" hidden="false" customHeight="false" outlineLevel="0" collapsed="false">
      <c r="A850" s="77"/>
      <c r="B850" s="77"/>
      <c r="C850" s="25"/>
      <c r="D850" s="25"/>
      <c r="E850" s="25"/>
      <c r="F850" s="25"/>
      <c r="G850" s="25"/>
      <c r="H850" s="25"/>
      <c r="I850" s="25"/>
      <c r="J850" s="25"/>
      <c r="K850" s="25"/>
      <c r="L850" s="25"/>
    </row>
    <row r="851" customFormat="false" ht="9" hidden="false" customHeight="false" outlineLevel="0" collapsed="false">
      <c r="A851" s="77"/>
      <c r="B851" s="77"/>
      <c r="C851" s="25"/>
      <c r="D851" s="25"/>
      <c r="E851" s="25"/>
      <c r="F851" s="25"/>
      <c r="G851" s="25"/>
      <c r="H851" s="25"/>
      <c r="I851" s="25"/>
      <c r="J851" s="25"/>
      <c r="K851" s="25"/>
      <c r="L851" s="25"/>
    </row>
    <row r="852" customFormat="false" ht="9" hidden="false" customHeight="false" outlineLevel="0" collapsed="false">
      <c r="A852" s="77"/>
      <c r="B852" s="77"/>
      <c r="C852" s="25"/>
      <c r="D852" s="25"/>
      <c r="E852" s="25"/>
      <c r="F852" s="25"/>
      <c r="G852" s="25"/>
      <c r="H852" s="25"/>
      <c r="I852" s="25"/>
      <c r="J852" s="25"/>
      <c r="K852" s="25"/>
      <c r="L852" s="25"/>
    </row>
    <row r="853" customFormat="false" ht="9" hidden="false" customHeight="false" outlineLevel="0" collapsed="false">
      <c r="A853" s="77"/>
      <c r="B853" s="77"/>
      <c r="C853" s="25"/>
      <c r="D853" s="25"/>
      <c r="E853" s="25"/>
      <c r="F853" s="25"/>
      <c r="G853" s="25"/>
      <c r="H853" s="25"/>
      <c r="I853" s="25"/>
      <c r="J853" s="25"/>
      <c r="K853" s="25"/>
      <c r="L853" s="25"/>
    </row>
    <row r="854" customFormat="false" ht="9" hidden="false" customHeight="false" outlineLevel="0" collapsed="false">
      <c r="A854" s="77"/>
      <c r="B854" s="77"/>
      <c r="C854" s="25"/>
      <c r="D854" s="25"/>
      <c r="E854" s="25"/>
      <c r="F854" s="25"/>
      <c r="G854" s="25"/>
      <c r="H854" s="25"/>
      <c r="I854" s="25"/>
      <c r="J854" s="25"/>
      <c r="K854" s="25"/>
      <c r="L854" s="25"/>
    </row>
    <row r="855" customFormat="false" ht="9" hidden="false" customHeight="false" outlineLevel="0" collapsed="false">
      <c r="A855" s="77"/>
      <c r="B855" s="77"/>
      <c r="C855" s="25"/>
      <c r="D855" s="25"/>
      <c r="E855" s="25"/>
      <c r="F855" s="25"/>
      <c r="G855" s="25"/>
      <c r="H855" s="25"/>
      <c r="I855" s="25"/>
      <c r="J855" s="25"/>
      <c r="K855" s="25"/>
      <c r="L855" s="25"/>
    </row>
    <row r="856" customFormat="false" ht="9" hidden="false" customHeight="false" outlineLevel="0" collapsed="false">
      <c r="A856" s="77"/>
      <c r="B856" s="77"/>
      <c r="C856" s="25"/>
      <c r="D856" s="25"/>
      <c r="E856" s="25"/>
      <c r="F856" s="25"/>
      <c r="G856" s="25"/>
      <c r="H856" s="25"/>
      <c r="I856" s="25"/>
      <c r="J856" s="25"/>
      <c r="K856" s="25"/>
      <c r="L856" s="25"/>
    </row>
    <row r="857" customFormat="false" ht="9" hidden="false" customHeight="false" outlineLevel="0" collapsed="false">
      <c r="A857" s="77"/>
      <c r="B857" s="77"/>
      <c r="C857" s="25"/>
      <c r="D857" s="25"/>
      <c r="E857" s="25"/>
      <c r="F857" s="25"/>
      <c r="G857" s="25"/>
      <c r="H857" s="25"/>
      <c r="I857" s="25"/>
      <c r="J857" s="25"/>
      <c r="K857" s="25"/>
      <c r="L857" s="25"/>
    </row>
    <row r="858" customFormat="false" ht="9" hidden="false" customHeight="false" outlineLevel="0" collapsed="false">
      <c r="A858" s="77"/>
      <c r="B858" s="77"/>
      <c r="C858" s="25"/>
      <c r="D858" s="25"/>
      <c r="E858" s="25"/>
      <c r="F858" s="25"/>
      <c r="G858" s="25"/>
      <c r="H858" s="25"/>
      <c r="I858" s="25"/>
      <c r="J858" s="25"/>
      <c r="K858" s="25"/>
      <c r="L858" s="25"/>
    </row>
    <row r="859" customFormat="false" ht="9" hidden="false" customHeight="false" outlineLevel="0" collapsed="false">
      <c r="A859" s="77"/>
      <c r="B859" s="77"/>
      <c r="C859" s="25"/>
      <c r="D859" s="25"/>
      <c r="E859" s="25"/>
      <c r="F859" s="25"/>
      <c r="G859" s="25"/>
      <c r="H859" s="25"/>
      <c r="I859" s="25"/>
      <c r="J859" s="25"/>
      <c r="K859" s="25"/>
      <c r="L859" s="25"/>
    </row>
    <row r="860" customFormat="false" ht="9" hidden="false" customHeight="false" outlineLevel="0" collapsed="false">
      <c r="A860" s="77"/>
      <c r="B860" s="77"/>
      <c r="C860" s="25"/>
      <c r="D860" s="25"/>
      <c r="E860" s="25"/>
      <c r="F860" s="25"/>
      <c r="G860" s="25"/>
      <c r="H860" s="25"/>
      <c r="I860" s="25"/>
      <c r="J860" s="25"/>
      <c r="K860" s="25"/>
      <c r="L860" s="25"/>
    </row>
    <row r="861" customFormat="false" ht="9" hidden="false" customHeight="false" outlineLevel="0" collapsed="false">
      <c r="A861" s="77"/>
      <c r="B861" s="77"/>
      <c r="C861" s="25"/>
      <c r="D861" s="25"/>
      <c r="E861" s="25"/>
      <c r="F861" s="25"/>
      <c r="G861" s="25"/>
      <c r="H861" s="25"/>
      <c r="I861" s="25"/>
      <c r="J861" s="25"/>
      <c r="K861" s="25"/>
      <c r="L861" s="25"/>
    </row>
    <row r="862" customFormat="false" ht="9" hidden="false" customHeight="false" outlineLevel="0" collapsed="false">
      <c r="A862" s="77"/>
      <c r="B862" s="77"/>
      <c r="C862" s="25"/>
      <c r="D862" s="25"/>
      <c r="E862" s="25"/>
      <c r="F862" s="25"/>
      <c r="G862" s="25"/>
      <c r="H862" s="25"/>
      <c r="I862" s="25"/>
      <c r="J862" s="25"/>
      <c r="K862" s="25"/>
      <c r="L862" s="25"/>
    </row>
    <row r="863" customFormat="false" ht="9" hidden="false" customHeight="false" outlineLevel="0" collapsed="false">
      <c r="A863" s="77"/>
      <c r="B863" s="77"/>
      <c r="C863" s="25"/>
      <c r="D863" s="25"/>
      <c r="E863" s="25"/>
      <c r="F863" s="25"/>
      <c r="G863" s="25"/>
      <c r="H863" s="25"/>
      <c r="I863" s="25"/>
      <c r="J863" s="25"/>
      <c r="K863" s="25"/>
      <c r="L863" s="25"/>
    </row>
    <row r="864" customFormat="false" ht="9" hidden="false" customHeight="false" outlineLevel="0" collapsed="false">
      <c r="A864" s="77"/>
      <c r="B864" s="77"/>
      <c r="C864" s="25"/>
      <c r="D864" s="25"/>
      <c r="E864" s="25"/>
      <c r="F864" s="25"/>
      <c r="G864" s="25"/>
      <c r="H864" s="25"/>
      <c r="I864" s="25"/>
      <c r="J864" s="25"/>
      <c r="K864" s="25"/>
      <c r="L864" s="25"/>
    </row>
    <row r="865" customFormat="false" ht="9" hidden="false" customHeight="false" outlineLevel="0" collapsed="false">
      <c r="A865" s="77"/>
      <c r="B865" s="77"/>
      <c r="C865" s="25"/>
      <c r="D865" s="25"/>
      <c r="E865" s="25"/>
      <c r="F865" s="25"/>
      <c r="G865" s="25"/>
      <c r="H865" s="25"/>
      <c r="I865" s="25"/>
      <c r="J865" s="25"/>
      <c r="K865" s="25"/>
      <c r="L865" s="25"/>
    </row>
    <row r="866" customFormat="false" ht="9" hidden="false" customHeight="false" outlineLevel="0" collapsed="false">
      <c r="A866" s="77"/>
      <c r="B866" s="77"/>
      <c r="C866" s="25"/>
      <c r="D866" s="25"/>
      <c r="E866" s="25"/>
      <c r="F866" s="25"/>
      <c r="G866" s="25"/>
      <c r="H866" s="25"/>
      <c r="I866" s="25"/>
      <c r="J866" s="25"/>
      <c r="K866" s="25"/>
      <c r="L866" s="25"/>
    </row>
    <row r="867" customFormat="false" ht="9" hidden="false" customHeight="false" outlineLevel="0" collapsed="false">
      <c r="A867" s="77"/>
      <c r="B867" s="77"/>
      <c r="C867" s="25"/>
      <c r="D867" s="25"/>
      <c r="E867" s="25"/>
      <c r="F867" s="25"/>
      <c r="G867" s="25"/>
      <c r="H867" s="25"/>
      <c r="I867" s="25"/>
      <c r="J867" s="25"/>
      <c r="K867" s="25"/>
      <c r="L867" s="25"/>
    </row>
    <row r="868" customFormat="false" ht="9" hidden="false" customHeight="false" outlineLevel="0" collapsed="false">
      <c r="A868" s="77"/>
      <c r="B868" s="77"/>
      <c r="C868" s="25"/>
      <c r="D868" s="25"/>
      <c r="E868" s="25"/>
      <c r="F868" s="25"/>
      <c r="G868" s="25"/>
      <c r="H868" s="25"/>
      <c r="I868" s="25"/>
      <c r="J868" s="25"/>
      <c r="K868" s="25"/>
      <c r="L868" s="25"/>
    </row>
    <row r="869" customFormat="false" ht="9" hidden="false" customHeight="false" outlineLevel="0" collapsed="false">
      <c r="A869" s="77"/>
      <c r="B869" s="77"/>
      <c r="C869" s="25"/>
      <c r="D869" s="25"/>
      <c r="E869" s="25"/>
      <c r="F869" s="25"/>
      <c r="G869" s="25"/>
      <c r="H869" s="25"/>
      <c r="I869" s="25"/>
      <c r="J869" s="25"/>
      <c r="K869" s="25"/>
      <c r="L869" s="25"/>
    </row>
    <row r="870" customFormat="false" ht="9" hidden="false" customHeight="false" outlineLevel="0" collapsed="false">
      <c r="A870" s="77"/>
      <c r="B870" s="77"/>
      <c r="C870" s="25"/>
      <c r="D870" s="25"/>
      <c r="E870" s="25"/>
      <c r="F870" s="25"/>
      <c r="G870" s="25"/>
      <c r="H870" s="25"/>
      <c r="I870" s="25"/>
      <c r="J870" s="25"/>
      <c r="K870" s="25"/>
      <c r="L870" s="25"/>
    </row>
    <row r="871" customFormat="false" ht="9" hidden="false" customHeight="false" outlineLevel="0" collapsed="false">
      <c r="A871" s="77"/>
      <c r="B871" s="77"/>
      <c r="C871" s="25"/>
      <c r="D871" s="25"/>
      <c r="E871" s="25"/>
      <c r="F871" s="25"/>
      <c r="G871" s="25"/>
      <c r="H871" s="25"/>
      <c r="I871" s="25"/>
      <c r="J871" s="25"/>
      <c r="K871" s="25"/>
      <c r="L871" s="25"/>
    </row>
    <row r="872" customFormat="false" ht="9" hidden="false" customHeight="false" outlineLevel="0" collapsed="false">
      <c r="A872" s="77"/>
      <c r="B872" s="77"/>
      <c r="C872" s="25"/>
      <c r="D872" s="25"/>
      <c r="E872" s="25"/>
      <c r="F872" s="25"/>
      <c r="G872" s="25"/>
      <c r="H872" s="25"/>
      <c r="I872" s="25"/>
      <c r="J872" s="25"/>
      <c r="K872" s="25"/>
      <c r="L872" s="25"/>
    </row>
    <row r="873" customFormat="false" ht="9" hidden="false" customHeight="false" outlineLevel="0" collapsed="false">
      <c r="A873" s="77"/>
      <c r="B873" s="77"/>
      <c r="C873" s="25"/>
      <c r="D873" s="25"/>
      <c r="E873" s="25"/>
      <c r="F873" s="25"/>
      <c r="G873" s="25"/>
      <c r="H873" s="25"/>
      <c r="I873" s="25"/>
      <c r="J873" s="25"/>
      <c r="K873" s="25"/>
      <c r="L873" s="25"/>
    </row>
    <row r="874" customFormat="false" ht="9" hidden="false" customHeight="false" outlineLevel="0" collapsed="false">
      <c r="A874" s="77"/>
      <c r="B874" s="77"/>
      <c r="C874" s="25"/>
      <c r="D874" s="25"/>
      <c r="E874" s="25"/>
      <c r="F874" s="25"/>
      <c r="G874" s="25"/>
      <c r="H874" s="25"/>
      <c r="I874" s="25"/>
      <c r="J874" s="25"/>
      <c r="K874" s="25"/>
      <c r="L874" s="25"/>
    </row>
    <row r="875" customFormat="false" ht="9" hidden="false" customHeight="false" outlineLevel="0" collapsed="false">
      <c r="A875" s="77"/>
      <c r="B875" s="77"/>
      <c r="C875" s="25"/>
      <c r="D875" s="25"/>
      <c r="E875" s="25"/>
      <c r="F875" s="25"/>
      <c r="G875" s="25"/>
      <c r="H875" s="25"/>
      <c r="I875" s="25"/>
      <c r="J875" s="25"/>
      <c r="K875" s="25"/>
      <c r="L875" s="25"/>
    </row>
    <row r="876" customFormat="false" ht="9" hidden="false" customHeight="false" outlineLevel="0" collapsed="false">
      <c r="A876" s="77"/>
      <c r="B876" s="77"/>
      <c r="C876" s="25"/>
      <c r="D876" s="25"/>
      <c r="E876" s="25"/>
      <c r="F876" s="25"/>
      <c r="G876" s="25"/>
      <c r="H876" s="25"/>
      <c r="I876" s="25"/>
      <c r="J876" s="25"/>
      <c r="K876" s="25"/>
      <c r="L876" s="25"/>
    </row>
    <row r="877" customFormat="false" ht="9" hidden="false" customHeight="false" outlineLevel="0" collapsed="false">
      <c r="A877" s="77"/>
      <c r="B877" s="77"/>
      <c r="C877" s="25"/>
      <c r="D877" s="25"/>
      <c r="E877" s="25"/>
      <c r="F877" s="25"/>
      <c r="G877" s="25"/>
      <c r="H877" s="25"/>
      <c r="I877" s="25"/>
      <c r="J877" s="25"/>
      <c r="K877" s="25"/>
      <c r="L877" s="25"/>
    </row>
    <row r="878" customFormat="false" ht="9" hidden="false" customHeight="false" outlineLevel="0" collapsed="false">
      <c r="A878" s="77"/>
      <c r="B878" s="77"/>
      <c r="C878" s="25"/>
      <c r="D878" s="25"/>
      <c r="E878" s="25"/>
      <c r="F878" s="25"/>
      <c r="G878" s="25"/>
      <c r="H878" s="25"/>
      <c r="I878" s="25"/>
      <c r="J878" s="25"/>
      <c r="K878" s="25"/>
      <c r="L878" s="25"/>
    </row>
    <row r="879" customFormat="false" ht="9" hidden="false" customHeight="false" outlineLevel="0" collapsed="false">
      <c r="A879" s="77"/>
      <c r="B879" s="77"/>
      <c r="C879" s="25"/>
      <c r="D879" s="25"/>
      <c r="E879" s="25"/>
      <c r="F879" s="25"/>
      <c r="G879" s="25"/>
      <c r="H879" s="25"/>
      <c r="I879" s="25"/>
      <c r="J879" s="25"/>
      <c r="K879" s="25"/>
      <c r="L879" s="25"/>
    </row>
    <row r="880" customFormat="false" ht="9" hidden="false" customHeight="false" outlineLevel="0" collapsed="false">
      <c r="A880" s="77"/>
      <c r="B880" s="77"/>
      <c r="C880" s="25"/>
      <c r="D880" s="25"/>
      <c r="E880" s="25"/>
      <c r="F880" s="25"/>
      <c r="G880" s="25"/>
      <c r="H880" s="25"/>
      <c r="I880" s="25"/>
      <c r="J880" s="25"/>
      <c r="K880" s="25"/>
      <c r="L880" s="25"/>
    </row>
    <row r="881" customFormat="false" ht="9" hidden="false" customHeight="false" outlineLevel="0" collapsed="false">
      <c r="A881" s="77"/>
      <c r="B881" s="77"/>
      <c r="C881" s="25"/>
      <c r="D881" s="25"/>
      <c r="E881" s="25"/>
      <c r="F881" s="25"/>
      <c r="G881" s="25"/>
      <c r="H881" s="25"/>
      <c r="I881" s="25"/>
      <c r="J881" s="25"/>
      <c r="K881" s="25"/>
      <c r="L881" s="25"/>
    </row>
    <row r="882" customFormat="false" ht="9" hidden="false" customHeight="false" outlineLevel="0" collapsed="false">
      <c r="A882" s="77"/>
      <c r="B882" s="77"/>
      <c r="C882" s="25"/>
      <c r="D882" s="25"/>
      <c r="E882" s="25"/>
      <c r="F882" s="25"/>
      <c r="G882" s="25"/>
      <c r="H882" s="25"/>
      <c r="I882" s="25"/>
      <c r="J882" s="25"/>
      <c r="K882" s="25"/>
      <c r="L882" s="25"/>
    </row>
    <row r="883" customFormat="false" ht="9" hidden="false" customHeight="false" outlineLevel="0" collapsed="false">
      <c r="A883" s="77"/>
      <c r="B883" s="77"/>
      <c r="C883" s="25"/>
      <c r="D883" s="25"/>
      <c r="E883" s="25"/>
      <c r="F883" s="25"/>
      <c r="G883" s="25"/>
      <c r="H883" s="25"/>
      <c r="I883" s="25"/>
      <c r="J883" s="25"/>
      <c r="K883" s="25"/>
      <c r="L883" s="25"/>
    </row>
    <row r="884" customFormat="false" ht="9" hidden="false" customHeight="false" outlineLevel="0" collapsed="false">
      <c r="A884" s="77"/>
      <c r="B884" s="77"/>
      <c r="C884" s="25"/>
      <c r="D884" s="25"/>
      <c r="E884" s="25"/>
      <c r="F884" s="25"/>
      <c r="G884" s="25"/>
      <c r="H884" s="25"/>
      <c r="I884" s="25"/>
      <c r="J884" s="25"/>
      <c r="K884" s="25"/>
      <c r="L884" s="25"/>
    </row>
    <row r="885" customFormat="false" ht="9" hidden="false" customHeight="false" outlineLevel="0" collapsed="false">
      <c r="A885" s="77"/>
      <c r="B885" s="77"/>
      <c r="C885" s="25"/>
      <c r="D885" s="25"/>
      <c r="E885" s="25"/>
      <c r="F885" s="25"/>
      <c r="G885" s="25"/>
      <c r="H885" s="25"/>
      <c r="I885" s="25"/>
      <c r="J885" s="25"/>
      <c r="K885" s="25"/>
      <c r="L885" s="25"/>
    </row>
    <row r="886" customFormat="false" ht="9" hidden="false" customHeight="false" outlineLevel="0" collapsed="false">
      <c r="A886" s="77"/>
      <c r="B886" s="77"/>
      <c r="C886" s="25"/>
      <c r="D886" s="25"/>
      <c r="E886" s="25"/>
      <c r="F886" s="25"/>
      <c r="G886" s="25"/>
      <c r="H886" s="25"/>
      <c r="I886" s="25"/>
      <c r="J886" s="25"/>
      <c r="K886" s="25"/>
      <c r="L886" s="25"/>
    </row>
    <row r="887" customFormat="false" ht="9" hidden="false" customHeight="false" outlineLevel="0" collapsed="false">
      <c r="A887" s="77"/>
      <c r="B887" s="77"/>
      <c r="C887" s="25"/>
      <c r="D887" s="25"/>
      <c r="E887" s="25"/>
      <c r="F887" s="25"/>
      <c r="G887" s="25"/>
      <c r="H887" s="25"/>
      <c r="I887" s="25"/>
      <c r="J887" s="25"/>
      <c r="K887" s="25"/>
      <c r="L887" s="25"/>
    </row>
    <row r="888" customFormat="false" ht="9" hidden="false" customHeight="false" outlineLevel="0" collapsed="false">
      <c r="A888" s="77"/>
      <c r="B888" s="77"/>
      <c r="C888" s="25"/>
      <c r="D888" s="25"/>
      <c r="E888" s="25"/>
      <c r="F888" s="25"/>
      <c r="G888" s="25"/>
      <c r="H888" s="25"/>
      <c r="I888" s="25"/>
      <c r="J888" s="25"/>
      <c r="K888" s="25"/>
      <c r="L888" s="25"/>
    </row>
    <row r="889" customFormat="false" ht="9" hidden="false" customHeight="false" outlineLevel="0" collapsed="false">
      <c r="A889" s="77"/>
      <c r="B889" s="77"/>
      <c r="C889" s="25"/>
      <c r="D889" s="25"/>
      <c r="E889" s="25"/>
      <c r="F889" s="25"/>
      <c r="G889" s="25"/>
      <c r="H889" s="25"/>
      <c r="I889" s="25"/>
      <c r="J889" s="25"/>
      <c r="K889" s="25"/>
      <c r="L889" s="25"/>
    </row>
    <row r="890" customFormat="false" ht="9" hidden="false" customHeight="false" outlineLevel="0" collapsed="false">
      <c r="A890" s="77"/>
      <c r="B890" s="77"/>
      <c r="C890" s="25"/>
      <c r="D890" s="25"/>
      <c r="E890" s="25"/>
      <c r="F890" s="25"/>
      <c r="G890" s="25"/>
      <c r="H890" s="25"/>
      <c r="I890" s="25"/>
      <c r="J890" s="25"/>
      <c r="K890" s="25"/>
      <c r="L890" s="25"/>
    </row>
    <row r="891" customFormat="false" ht="9" hidden="false" customHeight="false" outlineLevel="0" collapsed="false">
      <c r="A891" s="77"/>
      <c r="B891" s="77"/>
      <c r="C891" s="25"/>
      <c r="D891" s="25"/>
      <c r="E891" s="25"/>
      <c r="F891" s="25"/>
      <c r="G891" s="25"/>
      <c r="H891" s="25"/>
      <c r="I891" s="25"/>
      <c r="J891" s="25"/>
      <c r="K891" s="25"/>
      <c r="L891" s="25"/>
    </row>
    <row r="892" customFormat="false" ht="9" hidden="false" customHeight="false" outlineLevel="0" collapsed="false">
      <c r="A892" s="77"/>
      <c r="B892" s="77"/>
      <c r="C892" s="25"/>
      <c r="D892" s="25"/>
      <c r="E892" s="25"/>
      <c r="F892" s="25"/>
      <c r="G892" s="25"/>
      <c r="H892" s="25"/>
      <c r="I892" s="25"/>
      <c r="J892" s="25"/>
      <c r="K892" s="25"/>
      <c r="L892" s="25"/>
    </row>
    <row r="893" customFormat="false" ht="9" hidden="false" customHeight="false" outlineLevel="0" collapsed="false">
      <c r="A893" s="77"/>
      <c r="B893" s="77"/>
      <c r="C893" s="25"/>
      <c r="D893" s="25"/>
      <c r="E893" s="25"/>
      <c r="F893" s="25"/>
      <c r="G893" s="25"/>
      <c r="H893" s="25"/>
      <c r="I893" s="25"/>
      <c r="J893" s="25"/>
      <c r="K893" s="25"/>
      <c r="L893" s="25"/>
    </row>
    <row r="894" customFormat="false" ht="9" hidden="false" customHeight="false" outlineLevel="0" collapsed="false">
      <c r="A894" s="77"/>
      <c r="B894" s="77"/>
      <c r="C894" s="25"/>
      <c r="D894" s="25"/>
      <c r="E894" s="25"/>
      <c r="F894" s="25"/>
      <c r="G894" s="25"/>
      <c r="H894" s="25"/>
      <c r="I894" s="25"/>
      <c r="J894" s="25"/>
      <c r="K894" s="25"/>
      <c r="L894" s="25"/>
    </row>
    <row r="895" customFormat="false" ht="9" hidden="false" customHeight="false" outlineLevel="0" collapsed="false">
      <c r="A895" s="77"/>
      <c r="B895" s="77"/>
      <c r="C895" s="25"/>
      <c r="D895" s="25"/>
      <c r="E895" s="25"/>
      <c r="F895" s="25"/>
      <c r="G895" s="25"/>
      <c r="H895" s="25"/>
      <c r="I895" s="25"/>
      <c r="J895" s="25"/>
      <c r="K895" s="25"/>
      <c r="L895" s="25"/>
    </row>
    <row r="896" customFormat="false" ht="9" hidden="false" customHeight="false" outlineLevel="0" collapsed="false">
      <c r="A896" s="77"/>
      <c r="B896" s="77"/>
      <c r="C896" s="25"/>
      <c r="D896" s="25"/>
      <c r="E896" s="25"/>
      <c r="F896" s="25"/>
      <c r="G896" s="25"/>
      <c r="H896" s="25"/>
      <c r="I896" s="25"/>
      <c r="J896" s="25"/>
      <c r="K896" s="25"/>
      <c r="L896" s="25"/>
    </row>
    <row r="897" customFormat="false" ht="9" hidden="false" customHeight="false" outlineLevel="0" collapsed="false">
      <c r="A897" s="77"/>
      <c r="B897" s="77"/>
      <c r="C897" s="25"/>
      <c r="D897" s="25"/>
      <c r="E897" s="25"/>
      <c r="F897" s="25"/>
      <c r="G897" s="25"/>
      <c r="H897" s="25"/>
      <c r="I897" s="25"/>
      <c r="J897" s="25"/>
      <c r="K897" s="25"/>
      <c r="L897" s="25"/>
    </row>
    <row r="898" customFormat="false" ht="9" hidden="false" customHeight="false" outlineLevel="0" collapsed="false">
      <c r="A898" s="77"/>
      <c r="B898" s="77"/>
      <c r="C898" s="25"/>
      <c r="D898" s="25"/>
      <c r="E898" s="25"/>
      <c r="F898" s="25"/>
      <c r="G898" s="25"/>
      <c r="H898" s="25"/>
      <c r="I898" s="25"/>
      <c r="J898" s="25"/>
      <c r="K898" s="25"/>
      <c r="L898" s="25"/>
    </row>
    <row r="899" customFormat="false" ht="9" hidden="false" customHeight="false" outlineLevel="0" collapsed="false">
      <c r="A899" s="77"/>
      <c r="B899" s="77"/>
      <c r="C899" s="25"/>
      <c r="D899" s="25"/>
      <c r="E899" s="25"/>
      <c r="F899" s="25"/>
      <c r="G899" s="25"/>
      <c r="H899" s="25"/>
      <c r="I899" s="25"/>
      <c r="J899" s="25"/>
      <c r="K899" s="25"/>
      <c r="L899" s="25"/>
    </row>
    <row r="900" customFormat="false" ht="9" hidden="false" customHeight="false" outlineLevel="0" collapsed="false">
      <c r="A900" s="77"/>
      <c r="B900" s="77"/>
      <c r="C900" s="25"/>
      <c r="D900" s="25"/>
      <c r="E900" s="25"/>
      <c r="F900" s="25"/>
      <c r="G900" s="25"/>
      <c r="H900" s="25"/>
      <c r="I900" s="25"/>
      <c r="J900" s="25"/>
      <c r="K900" s="25"/>
      <c r="L900" s="25"/>
    </row>
    <row r="901" customFormat="false" ht="9" hidden="false" customHeight="false" outlineLevel="0" collapsed="false">
      <c r="A901" s="77"/>
      <c r="B901" s="77"/>
      <c r="C901" s="25"/>
      <c r="D901" s="25"/>
      <c r="E901" s="25"/>
      <c r="F901" s="25"/>
      <c r="G901" s="25"/>
      <c r="H901" s="25"/>
      <c r="I901" s="25"/>
      <c r="J901" s="25"/>
      <c r="K901" s="25"/>
      <c r="L901" s="25"/>
    </row>
    <row r="902" customFormat="false" ht="9" hidden="false" customHeight="false" outlineLevel="0" collapsed="false">
      <c r="A902" s="77"/>
      <c r="B902" s="77"/>
      <c r="C902" s="25"/>
      <c r="D902" s="25"/>
      <c r="E902" s="25"/>
      <c r="F902" s="25"/>
      <c r="G902" s="25"/>
      <c r="H902" s="25"/>
      <c r="I902" s="25"/>
      <c r="J902" s="25"/>
      <c r="K902" s="25"/>
      <c r="L902" s="25"/>
    </row>
    <row r="903" customFormat="false" ht="9" hidden="false" customHeight="false" outlineLevel="0" collapsed="false">
      <c r="A903" s="77"/>
      <c r="B903" s="77"/>
      <c r="C903" s="25"/>
      <c r="D903" s="25"/>
      <c r="E903" s="25"/>
      <c r="F903" s="25"/>
      <c r="G903" s="25"/>
      <c r="H903" s="25"/>
      <c r="I903" s="25"/>
      <c r="J903" s="25"/>
      <c r="K903" s="25"/>
      <c r="L903" s="25"/>
    </row>
    <row r="904" customFormat="false" ht="9" hidden="false" customHeight="false" outlineLevel="0" collapsed="false">
      <c r="A904" s="77"/>
      <c r="B904" s="77"/>
      <c r="C904" s="25"/>
      <c r="D904" s="25"/>
      <c r="E904" s="25"/>
      <c r="F904" s="25"/>
      <c r="G904" s="25"/>
      <c r="H904" s="25"/>
      <c r="I904" s="25"/>
      <c r="J904" s="25"/>
      <c r="K904" s="25"/>
      <c r="L904" s="25"/>
    </row>
    <row r="905" customFormat="false" ht="9" hidden="false" customHeight="false" outlineLevel="0" collapsed="false">
      <c r="A905" s="77"/>
      <c r="B905" s="77"/>
      <c r="C905" s="25"/>
      <c r="D905" s="25"/>
      <c r="E905" s="25"/>
      <c r="F905" s="25"/>
      <c r="G905" s="25"/>
      <c r="H905" s="25"/>
      <c r="I905" s="25"/>
      <c r="J905" s="25"/>
      <c r="K905" s="25"/>
      <c r="L905" s="25"/>
    </row>
    <row r="906" customFormat="false" ht="9" hidden="false" customHeight="false" outlineLevel="0" collapsed="false">
      <c r="A906" s="77"/>
      <c r="B906" s="77"/>
      <c r="C906" s="25"/>
      <c r="D906" s="25"/>
      <c r="E906" s="25"/>
      <c r="F906" s="25"/>
      <c r="G906" s="25"/>
      <c r="H906" s="25"/>
      <c r="I906" s="25"/>
      <c r="J906" s="25"/>
      <c r="K906" s="25"/>
      <c r="L906" s="25"/>
    </row>
    <row r="907" customFormat="false" ht="9" hidden="false" customHeight="false" outlineLevel="0" collapsed="false">
      <c r="A907" s="77"/>
      <c r="B907" s="77"/>
      <c r="C907" s="25"/>
      <c r="D907" s="25"/>
      <c r="E907" s="25"/>
      <c r="F907" s="25"/>
      <c r="G907" s="25"/>
      <c r="H907" s="25"/>
      <c r="I907" s="25"/>
      <c r="J907" s="25"/>
      <c r="K907" s="25"/>
      <c r="L907" s="25"/>
    </row>
    <row r="908" customFormat="false" ht="9" hidden="false" customHeight="false" outlineLevel="0" collapsed="false">
      <c r="A908" s="77"/>
      <c r="B908" s="77"/>
      <c r="C908" s="25"/>
      <c r="D908" s="25"/>
      <c r="E908" s="25"/>
      <c r="F908" s="25"/>
      <c r="G908" s="25"/>
      <c r="H908" s="25"/>
      <c r="I908" s="25"/>
      <c r="J908" s="25"/>
      <c r="K908" s="25"/>
      <c r="L908" s="25"/>
    </row>
    <row r="909" customFormat="false" ht="9" hidden="false" customHeight="false" outlineLevel="0" collapsed="false">
      <c r="A909" s="77"/>
      <c r="B909" s="77"/>
      <c r="C909" s="25"/>
      <c r="D909" s="25"/>
      <c r="E909" s="25"/>
      <c r="F909" s="25"/>
      <c r="G909" s="25"/>
      <c r="H909" s="25"/>
      <c r="I909" s="25"/>
      <c r="J909" s="25"/>
      <c r="K909" s="25"/>
      <c r="L909" s="25"/>
    </row>
    <row r="910" customFormat="false" ht="9" hidden="false" customHeight="false" outlineLevel="0" collapsed="false">
      <c r="A910" s="77"/>
      <c r="B910" s="77"/>
      <c r="C910" s="25"/>
      <c r="D910" s="25"/>
      <c r="E910" s="25"/>
      <c r="F910" s="25"/>
      <c r="G910" s="25"/>
      <c r="H910" s="25"/>
      <c r="I910" s="25"/>
      <c r="J910" s="25"/>
      <c r="K910" s="25"/>
      <c r="L910" s="25"/>
    </row>
    <row r="911" customFormat="false" ht="9" hidden="false" customHeight="false" outlineLevel="0" collapsed="false">
      <c r="A911" s="77"/>
      <c r="B911" s="77"/>
      <c r="C911" s="25"/>
      <c r="D911" s="25"/>
      <c r="E911" s="25"/>
      <c r="F911" s="25"/>
      <c r="G911" s="25"/>
      <c r="H911" s="25"/>
      <c r="I911" s="25"/>
      <c r="J911" s="25"/>
      <c r="K911" s="25"/>
      <c r="L911" s="25"/>
    </row>
    <row r="912" customFormat="false" ht="9" hidden="false" customHeight="false" outlineLevel="0" collapsed="false">
      <c r="A912" s="77"/>
      <c r="B912" s="77"/>
      <c r="C912" s="25"/>
      <c r="D912" s="25"/>
      <c r="E912" s="25"/>
      <c r="F912" s="25"/>
      <c r="G912" s="25"/>
      <c r="H912" s="25"/>
      <c r="I912" s="25"/>
      <c r="J912" s="25"/>
      <c r="K912" s="25"/>
      <c r="L912" s="25"/>
    </row>
    <row r="913" customFormat="false" ht="9" hidden="false" customHeight="false" outlineLevel="0" collapsed="false">
      <c r="A913" s="77"/>
      <c r="B913" s="77"/>
      <c r="C913" s="25"/>
      <c r="D913" s="25"/>
      <c r="E913" s="25"/>
      <c r="F913" s="25"/>
      <c r="G913" s="25"/>
      <c r="H913" s="25"/>
      <c r="I913" s="25"/>
      <c r="J913" s="25"/>
      <c r="K913" s="25"/>
      <c r="L913" s="25"/>
    </row>
    <row r="914" customFormat="false" ht="9" hidden="false" customHeight="false" outlineLevel="0" collapsed="false">
      <c r="A914" s="77"/>
      <c r="B914" s="77"/>
      <c r="C914" s="25"/>
      <c r="D914" s="25"/>
      <c r="E914" s="25"/>
      <c r="F914" s="25"/>
      <c r="G914" s="25"/>
      <c r="H914" s="25"/>
      <c r="I914" s="25"/>
      <c r="J914" s="25"/>
      <c r="K914" s="25"/>
      <c r="L914" s="25"/>
    </row>
    <row r="915" customFormat="false" ht="9" hidden="false" customHeight="false" outlineLevel="0" collapsed="false">
      <c r="A915" s="77"/>
      <c r="B915" s="77"/>
      <c r="C915" s="25"/>
      <c r="D915" s="25"/>
      <c r="E915" s="25"/>
      <c r="F915" s="25"/>
      <c r="G915" s="25"/>
      <c r="H915" s="25"/>
      <c r="I915" s="25"/>
      <c r="J915" s="25"/>
      <c r="K915" s="25"/>
      <c r="L915" s="25"/>
    </row>
    <row r="916" customFormat="false" ht="9" hidden="false" customHeight="false" outlineLevel="0" collapsed="false">
      <c r="A916" s="77"/>
      <c r="B916" s="77"/>
      <c r="C916" s="25"/>
      <c r="D916" s="25"/>
      <c r="E916" s="25"/>
      <c r="F916" s="25"/>
      <c r="G916" s="25"/>
      <c r="H916" s="25"/>
      <c r="I916" s="25"/>
      <c r="J916" s="25"/>
      <c r="K916" s="25"/>
      <c r="L916" s="25"/>
    </row>
    <row r="917" customFormat="false" ht="9" hidden="false" customHeight="false" outlineLevel="0" collapsed="false">
      <c r="A917" s="77"/>
      <c r="B917" s="77"/>
      <c r="C917" s="25"/>
      <c r="D917" s="25"/>
      <c r="E917" s="25"/>
      <c r="F917" s="25"/>
      <c r="G917" s="25"/>
      <c r="H917" s="25"/>
      <c r="I917" s="25"/>
      <c r="J917" s="25"/>
      <c r="K917" s="25"/>
      <c r="L917" s="25"/>
    </row>
    <row r="918" customFormat="false" ht="9" hidden="false" customHeight="false" outlineLevel="0" collapsed="false">
      <c r="A918" s="77"/>
      <c r="B918" s="77"/>
      <c r="C918" s="25"/>
      <c r="D918" s="25"/>
      <c r="E918" s="25"/>
      <c r="F918" s="25"/>
      <c r="G918" s="25"/>
      <c r="H918" s="25"/>
      <c r="I918" s="25"/>
      <c r="J918" s="25"/>
      <c r="K918" s="25"/>
      <c r="L918" s="25"/>
    </row>
    <row r="919" customFormat="false" ht="9" hidden="false" customHeight="false" outlineLevel="0" collapsed="false">
      <c r="A919" s="77"/>
      <c r="B919" s="77"/>
      <c r="C919" s="25"/>
      <c r="D919" s="25"/>
      <c r="E919" s="25"/>
      <c r="F919" s="25"/>
      <c r="G919" s="25"/>
      <c r="H919" s="25"/>
      <c r="I919" s="25"/>
      <c r="J919" s="25"/>
      <c r="K919" s="25"/>
      <c r="L919" s="25"/>
    </row>
    <row r="920" customFormat="false" ht="9" hidden="false" customHeight="false" outlineLevel="0" collapsed="false">
      <c r="A920" s="77"/>
      <c r="B920" s="77"/>
      <c r="C920" s="25"/>
      <c r="D920" s="25"/>
      <c r="E920" s="25"/>
      <c r="F920" s="25"/>
      <c r="G920" s="25"/>
      <c r="H920" s="25"/>
      <c r="I920" s="25"/>
      <c r="J920" s="25"/>
      <c r="K920" s="25"/>
      <c r="L920" s="25"/>
    </row>
    <row r="921" customFormat="false" ht="9" hidden="false" customHeight="false" outlineLevel="0" collapsed="false">
      <c r="A921" s="77"/>
      <c r="B921" s="77"/>
      <c r="C921" s="25"/>
      <c r="D921" s="25"/>
      <c r="E921" s="25"/>
      <c r="F921" s="25"/>
      <c r="G921" s="25"/>
      <c r="H921" s="25"/>
      <c r="I921" s="25"/>
      <c r="J921" s="25"/>
      <c r="K921" s="25"/>
      <c r="L921" s="25"/>
    </row>
    <row r="922" customFormat="false" ht="9" hidden="false" customHeight="false" outlineLevel="0" collapsed="false">
      <c r="A922" s="77"/>
      <c r="B922" s="77"/>
      <c r="C922" s="25"/>
      <c r="D922" s="25"/>
      <c r="E922" s="25"/>
      <c r="F922" s="25"/>
      <c r="G922" s="25"/>
      <c r="H922" s="25"/>
      <c r="I922" s="25"/>
      <c r="J922" s="25"/>
      <c r="K922" s="25"/>
      <c r="L922" s="25"/>
    </row>
    <row r="923" customFormat="false" ht="9" hidden="false" customHeight="false" outlineLevel="0" collapsed="false">
      <c r="A923" s="77"/>
      <c r="B923" s="77"/>
      <c r="C923" s="25"/>
      <c r="D923" s="25"/>
      <c r="E923" s="25"/>
      <c r="F923" s="25"/>
      <c r="G923" s="25"/>
      <c r="H923" s="25"/>
      <c r="I923" s="25"/>
      <c r="J923" s="25"/>
      <c r="K923" s="25"/>
      <c r="L923" s="25"/>
    </row>
    <row r="924" customFormat="false" ht="9" hidden="false" customHeight="false" outlineLevel="0" collapsed="false">
      <c r="A924" s="77"/>
      <c r="B924" s="77"/>
      <c r="C924" s="25"/>
      <c r="D924" s="25"/>
      <c r="E924" s="25"/>
      <c r="F924" s="25"/>
      <c r="G924" s="25"/>
      <c r="H924" s="25"/>
      <c r="I924" s="25"/>
      <c r="J924" s="25"/>
      <c r="K924" s="25"/>
      <c r="L924" s="25"/>
    </row>
    <row r="925" customFormat="false" ht="9" hidden="false" customHeight="false" outlineLevel="0" collapsed="false">
      <c r="A925" s="77"/>
      <c r="B925" s="77"/>
      <c r="C925" s="25"/>
      <c r="D925" s="25"/>
      <c r="E925" s="25"/>
      <c r="F925" s="25"/>
      <c r="G925" s="25"/>
      <c r="H925" s="25"/>
      <c r="I925" s="25"/>
      <c r="J925" s="25"/>
      <c r="K925" s="25"/>
      <c r="L925" s="25"/>
    </row>
    <row r="926" customFormat="false" ht="9" hidden="false" customHeight="false" outlineLevel="0" collapsed="false">
      <c r="A926" s="77"/>
      <c r="B926" s="77"/>
      <c r="C926" s="25"/>
      <c r="D926" s="25"/>
      <c r="E926" s="25"/>
      <c r="F926" s="25"/>
      <c r="G926" s="25"/>
      <c r="H926" s="25"/>
      <c r="I926" s="25"/>
      <c r="J926" s="25"/>
      <c r="K926" s="25"/>
      <c r="L926" s="25"/>
    </row>
    <row r="927" customFormat="false" ht="9" hidden="false" customHeight="false" outlineLevel="0" collapsed="false">
      <c r="A927" s="77"/>
      <c r="B927" s="77"/>
      <c r="C927" s="25"/>
      <c r="D927" s="25"/>
      <c r="E927" s="25"/>
      <c r="F927" s="25"/>
      <c r="G927" s="25"/>
      <c r="H927" s="25"/>
      <c r="I927" s="25"/>
      <c r="J927" s="25"/>
      <c r="K927" s="25"/>
      <c r="L927" s="25"/>
    </row>
    <row r="928" customFormat="false" ht="9" hidden="false" customHeight="false" outlineLevel="0" collapsed="false">
      <c r="A928" s="77"/>
      <c r="B928" s="77"/>
      <c r="C928" s="25"/>
      <c r="D928" s="25"/>
      <c r="E928" s="25"/>
      <c r="F928" s="25"/>
      <c r="G928" s="25"/>
      <c r="H928" s="25"/>
      <c r="I928" s="25"/>
      <c r="J928" s="25"/>
      <c r="K928" s="25"/>
      <c r="L928" s="25"/>
    </row>
    <row r="929" customFormat="false" ht="9" hidden="false" customHeight="false" outlineLevel="0" collapsed="false">
      <c r="A929" s="77"/>
      <c r="B929" s="77"/>
      <c r="C929" s="25"/>
      <c r="D929" s="25"/>
      <c r="E929" s="25"/>
      <c r="F929" s="25"/>
      <c r="G929" s="25"/>
      <c r="H929" s="25"/>
      <c r="I929" s="25"/>
      <c r="J929" s="25"/>
      <c r="K929" s="25"/>
      <c r="L929" s="25"/>
    </row>
    <row r="930" customFormat="false" ht="9" hidden="false" customHeight="false" outlineLevel="0" collapsed="false">
      <c r="A930" s="77"/>
      <c r="B930" s="77"/>
      <c r="C930" s="25"/>
      <c r="D930" s="25"/>
      <c r="E930" s="25"/>
      <c r="F930" s="25"/>
      <c r="G930" s="25"/>
      <c r="H930" s="25"/>
      <c r="I930" s="25"/>
      <c r="J930" s="25"/>
      <c r="K930" s="25"/>
      <c r="L930" s="25"/>
    </row>
    <row r="931" customFormat="false" ht="9" hidden="false" customHeight="false" outlineLevel="0" collapsed="false">
      <c r="A931" s="77"/>
      <c r="B931" s="77"/>
      <c r="C931" s="25"/>
      <c r="D931" s="25"/>
      <c r="E931" s="25"/>
      <c r="F931" s="25"/>
      <c r="G931" s="25"/>
      <c r="H931" s="25"/>
      <c r="I931" s="25"/>
      <c r="J931" s="25"/>
      <c r="K931" s="25"/>
      <c r="L931" s="25"/>
    </row>
    <row r="932" customFormat="false" ht="9" hidden="false" customHeight="false" outlineLevel="0" collapsed="false">
      <c r="A932" s="77"/>
      <c r="B932" s="77"/>
      <c r="C932" s="25"/>
      <c r="D932" s="25"/>
      <c r="E932" s="25"/>
      <c r="F932" s="25"/>
      <c r="G932" s="25"/>
      <c r="H932" s="25"/>
      <c r="I932" s="25"/>
      <c r="J932" s="25"/>
      <c r="K932" s="25"/>
      <c r="L932" s="25"/>
    </row>
    <row r="933" customFormat="false" ht="9" hidden="false" customHeight="false" outlineLevel="0" collapsed="false">
      <c r="A933" s="77"/>
      <c r="B933" s="77"/>
      <c r="C933" s="25"/>
      <c r="D933" s="25"/>
      <c r="E933" s="25"/>
      <c r="F933" s="25"/>
      <c r="G933" s="25"/>
      <c r="H933" s="25"/>
      <c r="I933" s="25"/>
      <c r="J933" s="25"/>
      <c r="K933" s="25"/>
      <c r="L933" s="25"/>
    </row>
    <row r="934" customFormat="false" ht="9" hidden="false" customHeight="false" outlineLevel="0" collapsed="false">
      <c r="A934" s="77"/>
      <c r="B934" s="77"/>
      <c r="C934" s="25"/>
      <c r="D934" s="25"/>
      <c r="E934" s="25"/>
      <c r="F934" s="25"/>
      <c r="G934" s="25"/>
      <c r="H934" s="25"/>
      <c r="I934" s="25"/>
      <c r="J934" s="25"/>
      <c r="K934" s="25"/>
      <c r="L934" s="25"/>
    </row>
    <row r="935" customFormat="false" ht="9" hidden="false" customHeight="false" outlineLevel="0" collapsed="false">
      <c r="A935" s="77"/>
      <c r="B935" s="77"/>
      <c r="C935" s="25"/>
      <c r="D935" s="25"/>
      <c r="E935" s="25"/>
      <c r="F935" s="25"/>
      <c r="G935" s="25"/>
      <c r="H935" s="25"/>
      <c r="I935" s="25"/>
      <c r="J935" s="25"/>
      <c r="K935" s="25"/>
      <c r="L935" s="25"/>
    </row>
    <row r="936" customFormat="false" ht="9" hidden="false" customHeight="false" outlineLevel="0" collapsed="false">
      <c r="A936" s="77"/>
      <c r="B936" s="77"/>
      <c r="C936" s="25"/>
      <c r="D936" s="25"/>
      <c r="E936" s="25"/>
      <c r="F936" s="25"/>
      <c r="G936" s="25"/>
      <c r="H936" s="25"/>
      <c r="I936" s="25"/>
      <c r="J936" s="25"/>
      <c r="K936" s="25"/>
      <c r="L936" s="25"/>
    </row>
    <row r="937" customFormat="false" ht="9" hidden="false" customHeight="false" outlineLevel="0" collapsed="false">
      <c r="A937" s="77"/>
      <c r="B937" s="77"/>
      <c r="C937" s="25"/>
      <c r="D937" s="25"/>
      <c r="E937" s="25"/>
      <c r="F937" s="25"/>
      <c r="G937" s="25"/>
      <c r="H937" s="25"/>
      <c r="I937" s="25"/>
      <c r="J937" s="25"/>
      <c r="K937" s="25"/>
      <c r="L937" s="25"/>
    </row>
    <row r="938" customFormat="false" ht="9" hidden="false" customHeight="false" outlineLevel="0" collapsed="false">
      <c r="A938" s="77"/>
      <c r="B938" s="77"/>
      <c r="C938" s="25"/>
      <c r="D938" s="25"/>
      <c r="E938" s="25"/>
      <c r="F938" s="25"/>
      <c r="G938" s="25"/>
      <c r="H938" s="25"/>
      <c r="I938" s="25"/>
      <c r="J938" s="25"/>
      <c r="K938" s="25"/>
      <c r="L938" s="25"/>
    </row>
    <row r="939" customFormat="false" ht="9" hidden="false" customHeight="false" outlineLevel="0" collapsed="false">
      <c r="A939" s="77"/>
      <c r="B939" s="77"/>
      <c r="C939" s="25"/>
      <c r="D939" s="25"/>
      <c r="E939" s="25"/>
      <c r="F939" s="25"/>
      <c r="G939" s="25"/>
      <c r="H939" s="25"/>
      <c r="I939" s="25"/>
      <c r="J939" s="25"/>
      <c r="K939" s="25"/>
      <c r="L939" s="25"/>
    </row>
    <row r="940" customFormat="false" ht="9" hidden="false" customHeight="false" outlineLevel="0" collapsed="false">
      <c r="A940" s="77"/>
      <c r="B940" s="77"/>
      <c r="C940" s="25"/>
      <c r="D940" s="25"/>
      <c r="E940" s="25"/>
      <c r="F940" s="25"/>
      <c r="G940" s="25"/>
      <c r="H940" s="25"/>
      <c r="I940" s="25"/>
      <c r="J940" s="25"/>
      <c r="K940" s="25"/>
      <c r="L940" s="25"/>
    </row>
    <row r="941" customFormat="false" ht="9" hidden="false" customHeight="false" outlineLevel="0" collapsed="false">
      <c r="A941" s="77"/>
      <c r="B941" s="77"/>
      <c r="C941" s="25"/>
      <c r="D941" s="25"/>
      <c r="E941" s="25"/>
      <c r="F941" s="25"/>
      <c r="G941" s="25"/>
      <c r="H941" s="25"/>
      <c r="I941" s="25"/>
      <c r="J941" s="25"/>
      <c r="K941" s="25"/>
      <c r="L941" s="25"/>
    </row>
    <row r="942" customFormat="false" ht="9" hidden="false" customHeight="false" outlineLevel="0" collapsed="false">
      <c r="A942" s="77"/>
      <c r="B942" s="77"/>
      <c r="C942" s="25"/>
      <c r="D942" s="25"/>
      <c r="E942" s="25"/>
      <c r="F942" s="25"/>
      <c r="G942" s="25"/>
      <c r="H942" s="25"/>
      <c r="I942" s="25"/>
      <c r="J942" s="25"/>
      <c r="K942" s="25"/>
      <c r="L942" s="25"/>
    </row>
    <row r="943" customFormat="false" ht="9" hidden="false" customHeight="false" outlineLevel="0" collapsed="false">
      <c r="A943" s="77"/>
      <c r="B943" s="77"/>
      <c r="C943" s="25"/>
      <c r="D943" s="25"/>
      <c r="E943" s="25"/>
      <c r="F943" s="25"/>
      <c r="G943" s="25"/>
      <c r="H943" s="25"/>
      <c r="I943" s="25"/>
      <c r="J943" s="25"/>
      <c r="K943" s="25"/>
      <c r="L943" s="25"/>
    </row>
    <row r="944" customFormat="false" ht="9" hidden="false" customHeight="false" outlineLevel="0" collapsed="false">
      <c r="A944" s="77"/>
      <c r="B944" s="77"/>
      <c r="C944" s="25"/>
      <c r="D944" s="25"/>
      <c r="E944" s="25"/>
      <c r="F944" s="25"/>
      <c r="G944" s="25"/>
      <c r="H944" s="25"/>
      <c r="I944" s="25"/>
      <c r="J944" s="25"/>
      <c r="K944" s="25"/>
      <c r="L944" s="25"/>
    </row>
    <row r="945" customFormat="false" ht="9" hidden="false" customHeight="false" outlineLevel="0" collapsed="false">
      <c r="A945" s="77"/>
      <c r="B945" s="77"/>
      <c r="C945" s="25"/>
      <c r="D945" s="25"/>
      <c r="E945" s="25"/>
      <c r="F945" s="25"/>
      <c r="G945" s="25"/>
      <c r="H945" s="25"/>
      <c r="I945" s="25"/>
      <c r="J945" s="25"/>
      <c r="K945" s="25"/>
      <c r="L945" s="25"/>
    </row>
    <row r="946" customFormat="false" ht="9" hidden="false" customHeight="false" outlineLevel="0" collapsed="false">
      <c r="A946" s="77"/>
      <c r="B946" s="77"/>
      <c r="C946" s="25"/>
      <c r="D946" s="25"/>
      <c r="E946" s="25"/>
      <c r="F946" s="25"/>
      <c r="G946" s="25"/>
      <c r="H946" s="25"/>
      <c r="I946" s="25"/>
      <c r="J946" s="25"/>
      <c r="K946" s="25"/>
      <c r="L946" s="25"/>
    </row>
    <row r="947" customFormat="false" ht="9" hidden="false" customHeight="false" outlineLevel="0" collapsed="false">
      <c r="A947" s="77"/>
      <c r="B947" s="77"/>
      <c r="C947" s="25"/>
      <c r="D947" s="25"/>
      <c r="E947" s="25"/>
      <c r="F947" s="25"/>
      <c r="G947" s="25"/>
      <c r="H947" s="25"/>
      <c r="I947" s="25"/>
      <c r="J947" s="25"/>
      <c r="K947" s="25"/>
      <c r="L947" s="25"/>
    </row>
    <row r="948" customFormat="false" ht="9" hidden="false" customHeight="false" outlineLevel="0" collapsed="false">
      <c r="A948" s="77"/>
      <c r="B948" s="77"/>
      <c r="C948" s="25"/>
      <c r="D948" s="25"/>
      <c r="E948" s="25"/>
      <c r="F948" s="25"/>
      <c r="G948" s="25"/>
      <c r="H948" s="25"/>
      <c r="I948" s="25"/>
      <c r="J948" s="25"/>
      <c r="K948" s="25"/>
      <c r="L948" s="25"/>
    </row>
    <row r="949" customFormat="false" ht="9" hidden="false" customHeight="false" outlineLevel="0" collapsed="false">
      <c r="A949" s="77"/>
      <c r="B949" s="77"/>
      <c r="C949" s="25"/>
      <c r="D949" s="25"/>
      <c r="E949" s="25"/>
      <c r="F949" s="25"/>
      <c r="G949" s="25"/>
      <c r="H949" s="25"/>
      <c r="I949" s="25"/>
      <c r="J949" s="25"/>
      <c r="K949" s="25"/>
      <c r="L949" s="25"/>
    </row>
    <row r="950" customFormat="false" ht="9" hidden="false" customHeight="false" outlineLevel="0" collapsed="false">
      <c r="A950" s="77"/>
      <c r="B950" s="77"/>
      <c r="C950" s="25"/>
      <c r="D950" s="25"/>
      <c r="E950" s="25"/>
      <c r="F950" s="25"/>
      <c r="G950" s="25"/>
      <c r="H950" s="25"/>
      <c r="I950" s="25"/>
      <c r="J950" s="25"/>
      <c r="K950" s="25"/>
      <c r="L950" s="25"/>
    </row>
    <row r="951" customFormat="false" ht="9" hidden="false" customHeight="false" outlineLevel="0" collapsed="false">
      <c r="A951" s="77"/>
      <c r="B951" s="77"/>
      <c r="C951" s="25"/>
      <c r="D951" s="25"/>
      <c r="E951" s="25"/>
      <c r="F951" s="25"/>
      <c r="G951" s="25"/>
      <c r="H951" s="25"/>
      <c r="I951" s="25"/>
      <c r="J951" s="25"/>
      <c r="K951" s="25"/>
      <c r="L951" s="25"/>
    </row>
    <row r="952" customFormat="false" ht="9" hidden="false" customHeight="false" outlineLevel="0" collapsed="false">
      <c r="A952" s="77"/>
      <c r="B952" s="77"/>
      <c r="C952" s="25"/>
      <c r="D952" s="25"/>
      <c r="E952" s="25"/>
      <c r="F952" s="25"/>
      <c r="G952" s="25"/>
      <c r="H952" s="25"/>
      <c r="I952" s="25"/>
      <c r="J952" s="25"/>
      <c r="K952" s="25"/>
      <c r="L952" s="25"/>
    </row>
    <row r="953" customFormat="false" ht="9" hidden="false" customHeight="false" outlineLevel="0" collapsed="false">
      <c r="A953" s="77"/>
      <c r="B953" s="77"/>
      <c r="C953" s="25"/>
      <c r="D953" s="25"/>
      <c r="E953" s="25"/>
      <c r="F953" s="25"/>
      <c r="G953" s="25"/>
      <c r="H953" s="25"/>
      <c r="I953" s="25"/>
      <c r="J953" s="25"/>
      <c r="K953" s="25"/>
      <c r="L953" s="25"/>
    </row>
    <row r="954" customFormat="false" ht="9" hidden="false" customHeight="false" outlineLevel="0" collapsed="false">
      <c r="A954" s="77"/>
      <c r="B954" s="77"/>
      <c r="C954" s="25"/>
      <c r="D954" s="25"/>
      <c r="E954" s="25"/>
      <c r="F954" s="25"/>
      <c r="G954" s="25"/>
      <c r="H954" s="25"/>
      <c r="I954" s="25"/>
      <c r="J954" s="25"/>
      <c r="K954" s="25"/>
      <c r="L954" s="25"/>
    </row>
    <row r="955" customFormat="false" ht="9" hidden="false" customHeight="false" outlineLevel="0" collapsed="false">
      <c r="A955" s="77"/>
      <c r="B955" s="77"/>
      <c r="C955" s="25"/>
      <c r="D955" s="25"/>
      <c r="E955" s="25"/>
      <c r="F955" s="25"/>
      <c r="G955" s="25"/>
      <c r="H955" s="25"/>
      <c r="I955" s="25"/>
      <c r="J955" s="25"/>
      <c r="K955" s="25"/>
      <c r="L955" s="25"/>
    </row>
    <row r="956" customFormat="false" ht="9" hidden="false" customHeight="false" outlineLevel="0" collapsed="false">
      <c r="A956" s="77"/>
      <c r="B956" s="77"/>
      <c r="C956" s="25"/>
      <c r="D956" s="25"/>
      <c r="E956" s="25"/>
      <c r="F956" s="25"/>
      <c r="G956" s="25"/>
      <c r="H956" s="25"/>
      <c r="I956" s="25"/>
      <c r="J956" s="25"/>
      <c r="K956" s="25"/>
      <c r="L956" s="25"/>
    </row>
    <row r="957" customFormat="false" ht="9" hidden="false" customHeight="false" outlineLevel="0" collapsed="false">
      <c r="A957" s="77"/>
      <c r="B957" s="77"/>
      <c r="C957" s="25"/>
      <c r="D957" s="25"/>
      <c r="E957" s="25"/>
      <c r="F957" s="25"/>
      <c r="G957" s="25"/>
      <c r="H957" s="25"/>
      <c r="I957" s="25"/>
      <c r="J957" s="25"/>
      <c r="K957" s="25"/>
      <c r="L957" s="25"/>
    </row>
    <row r="958" customFormat="false" ht="9" hidden="false" customHeight="false" outlineLevel="0" collapsed="false">
      <c r="A958" s="77"/>
      <c r="B958" s="77"/>
      <c r="C958" s="25"/>
      <c r="D958" s="25"/>
      <c r="E958" s="25"/>
      <c r="F958" s="25"/>
      <c r="G958" s="25"/>
      <c r="H958" s="25"/>
      <c r="I958" s="25"/>
      <c r="J958" s="25"/>
      <c r="K958" s="25"/>
      <c r="L958" s="25"/>
    </row>
    <row r="959" customFormat="false" ht="9" hidden="false" customHeight="false" outlineLevel="0" collapsed="false">
      <c r="A959" s="77"/>
      <c r="B959" s="77"/>
      <c r="C959" s="25"/>
      <c r="D959" s="25"/>
      <c r="E959" s="25"/>
      <c r="F959" s="25"/>
      <c r="G959" s="25"/>
      <c r="H959" s="25"/>
      <c r="I959" s="25"/>
      <c r="J959" s="25"/>
      <c r="K959" s="25"/>
      <c r="L959" s="25"/>
    </row>
    <row r="960" customFormat="false" ht="9" hidden="false" customHeight="false" outlineLevel="0" collapsed="false">
      <c r="A960" s="77"/>
      <c r="B960" s="77"/>
      <c r="C960" s="25"/>
      <c r="D960" s="25"/>
      <c r="E960" s="25"/>
      <c r="F960" s="25"/>
      <c r="G960" s="25"/>
      <c r="H960" s="25"/>
      <c r="I960" s="25"/>
      <c r="J960" s="25"/>
      <c r="K960" s="25"/>
      <c r="L960" s="25"/>
    </row>
    <row r="961" customFormat="false" ht="9" hidden="false" customHeight="false" outlineLevel="0" collapsed="false">
      <c r="A961" s="77"/>
      <c r="B961" s="77"/>
      <c r="C961" s="25"/>
      <c r="D961" s="25"/>
      <c r="E961" s="25"/>
      <c r="F961" s="25"/>
      <c r="G961" s="25"/>
      <c r="H961" s="25"/>
      <c r="I961" s="25"/>
      <c r="J961" s="25"/>
      <c r="K961" s="25"/>
      <c r="L961" s="25"/>
    </row>
    <row r="962" customFormat="false" ht="9" hidden="false" customHeight="false" outlineLevel="0" collapsed="false">
      <c r="A962" s="77"/>
      <c r="B962" s="77"/>
      <c r="C962" s="25"/>
      <c r="D962" s="25"/>
      <c r="E962" s="25"/>
      <c r="F962" s="25"/>
      <c r="G962" s="25"/>
      <c r="H962" s="25"/>
      <c r="I962" s="25"/>
      <c r="J962" s="25"/>
      <c r="K962" s="25"/>
      <c r="L962" s="25"/>
    </row>
    <row r="963" customFormat="false" ht="9" hidden="false" customHeight="false" outlineLevel="0" collapsed="false">
      <c r="A963" s="77"/>
      <c r="B963" s="77"/>
      <c r="C963" s="25"/>
      <c r="D963" s="25"/>
      <c r="E963" s="25"/>
      <c r="F963" s="25"/>
      <c r="G963" s="25"/>
      <c r="H963" s="25"/>
      <c r="I963" s="25"/>
      <c r="J963" s="25"/>
      <c r="K963" s="25"/>
      <c r="L963" s="25"/>
    </row>
    <row r="964" customFormat="false" ht="9" hidden="false" customHeight="false" outlineLevel="0" collapsed="false">
      <c r="A964" s="77"/>
      <c r="B964" s="77"/>
      <c r="C964" s="25"/>
      <c r="D964" s="25"/>
      <c r="E964" s="25"/>
      <c r="F964" s="25"/>
      <c r="G964" s="25"/>
      <c r="H964" s="25"/>
      <c r="I964" s="25"/>
      <c r="J964" s="25"/>
      <c r="K964" s="25"/>
      <c r="L964" s="25"/>
    </row>
    <row r="965" customFormat="false" ht="9" hidden="false" customHeight="false" outlineLevel="0" collapsed="false">
      <c r="A965" s="77"/>
      <c r="B965" s="77"/>
      <c r="C965" s="25"/>
      <c r="D965" s="25"/>
      <c r="E965" s="25"/>
      <c r="F965" s="25"/>
      <c r="G965" s="25"/>
      <c r="H965" s="25"/>
      <c r="I965" s="25"/>
      <c r="J965" s="25"/>
      <c r="K965" s="25"/>
      <c r="L965" s="25"/>
    </row>
    <row r="966" customFormat="false" ht="9" hidden="false" customHeight="false" outlineLevel="0" collapsed="false">
      <c r="A966" s="77"/>
      <c r="B966" s="77"/>
      <c r="C966" s="25"/>
      <c r="D966" s="25"/>
      <c r="E966" s="25"/>
      <c r="F966" s="25"/>
      <c r="G966" s="25"/>
      <c r="H966" s="25"/>
      <c r="I966" s="25"/>
      <c r="J966" s="25"/>
      <c r="K966" s="25"/>
      <c r="L966" s="25"/>
    </row>
    <row r="967" customFormat="false" ht="9" hidden="false" customHeight="false" outlineLevel="0" collapsed="false">
      <c r="A967" s="77"/>
      <c r="B967" s="77"/>
      <c r="C967" s="25"/>
      <c r="D967" s="25"/>
      <c r="E967" s="25"/>
      <c r="F967" s="25"/>
      <c r="G967" s="25"/>
      <c r="H967" s="25"/>
      <c r="I967" s="25"/>
      <c r="J967" s="25"/>
      <c r="K967" s="25"/>
      <c r="L967" s="25"/>
    </row>
    <row r="968" customFormat="false" ht="9" hidden="false" customHeight="false" outlineLevel="0" collapsed="false">
      <c r="A968" s="77"/>
      <c r="B968" s="77"/>
      <c r="C968" s="25"/>
      <c r="D968" s="25"/>
      <c r="E968" s="25"/>
      <c r="F968" s="25"/>
      <c r="G968" s="25"/>
      <c r="H968" s="25"/>
      <c r="I968" s="25"/>
      <c r="J968" s="25"/>
      <c r="K968" s="25"/>
      <c r="L968" s="25"/>
    </row>
    <row r="969" customFormat="false" ht="9" hidden="false" customHeight="false" outlineLevel="0" collapsed="false">
      <c r="A969" s="77"/>
      <c r="B969" s="77"/>
      <c r="C969" s="25"/>
      <c r="D969" s="25"/>
      <c r="E969" s="25"/>
      <c r="F969" s="25"/>
      <c r="G969" s="25"/>
      <c r="H969" s="25"/>
      <c r="I969" s="25"/>
      <c r="J969" s="25"/>
      <c r="K969" s="25"/>
      <c r="L969" s="25"/>
    </row>
    <row r="970" customFormat="false" ht="9" hidden="false" customHeight="false" outlineLevel="0" collapsed="false">
      <c r="A970" s="77"/>
      <c r="B970" s="77"/>
      <c r="C970" s="25"/>
      <c r="D970" s="25"/>
      <c r="E970" s="25"/>
      <c r="F970" s="25"/>
      <c r="G970" s="25"/>
      <c r="H970" s="25"/>
      <c r="I970" s="25"/>
      <c r="J970" s="25"/>
      <c r="K970" s="25"/>
      <c r="L970" s="25"/>
    </row>
    <row r="971" customFormat="false" ht="9" hidden="false" customHeight="false" outlineLevel="0" collapsed="false">
      <c r="A971" s="77"/>
      <c r="B971" s="77"/>
      <c r="C971" s="25"/>
      <c r="D971" s="25"/>
      <c r="E971" s="25"/>
      <c r="F971" s="25"/>
      <c r="G971" s="25"/>
      <c r="H971" s="25"/>
      <c r="I971" s="25"/>
      <c r="J971" s="25"/>
      <c r="K971" s="25"/>
      <c r="L971" s="25"/>
    </row>
    <row r="972" customFormat="false" ht="9" hidden="false" customHeight="false" outlineLevel="0" collapsed="false">
      <c r="A972" s="77"/>
      <c r="B972" s="77"/>
      <c r="C972" s="25"/>
      <c r="D972" s="25"/>
      <c r="E972" s="25"/>
      <c r="F972" s="25"/>
      <c r="G972" s="25"/>
      <c r="H972" s="25"/>
      <c r="I972" s="25"/>
      <c r="J972" s="25"/>
      <c r="K972" s="25"/>
      <c r="L972" s="25"/>
    </row>
    <row r="973" customFormat="false" ht="9" hidden="false" customHeight="false" outlineLevel="0" collapsed="false">
      <c r="A973" s="77"/>
      <c r="B973" s="77"/>
      <c r="C973" s="25"/>
      <c r="D973" s="25"/>
      <c r="E973" s="25"/>
      <c r="F973" s="25"/>
      <c r="G973" s="25"/>
      <c r="H973" s="25"/>
      <c r="I973" s="25"/>
      <c r="J973" s="25"/>
      <c r="K973" s="25"/>
      <c r="L973" s="25"/>
    </row>
    <row r="974" customFormat="false" ht="9" hidden="false" customHeight="false" outlineLevel="0" collapsed="false">
      <c r="A974" s="77"/>
      <c r="B974" s="77"/>
      <c r="C974" s="25"/>
      <c r="D974" s="25"/>
      <c r="E974" s="25"/>
      <c r="F974" s="25"/>
      <c r="G974" s="25"/>
      <c r="H974" s="25"/>
      <c r="I974" s="25"/>
      <c r="J974" s="25"/>
      <c r="K974" s="25"/>
      <c r="L974" s="25"/>
    </row>
    <row r="975" customFormat="false" ht="9" hidden="false" customHeight="false" outlineLevel="0" collapsed="false">
      <c r="A975" s="77"/>
      <c r="B975" s="77"/>
      <c r="C975" s="25"/>
      <c r="D975" s="25"/>
      <c r="E975" s="25"/>
      <c r="F975" s="25"/>
      <c r="G975" s="25"/>
      <c r="H975" s="25"/>
      <c r="I975" s="25"/>
      <c r="J975" s="25"/>
      <c r="K975" s="25"/>
      <c r="L975" s="25"/>
    </row>
    <row r="976" customFormat="false" ht="9" hidden="false" customHeight="false" outlineLevel="0" collapsed="false">
      <c r="A976" s="77"/>
      <c r="B976" s="77"/>
      <c r="C976" s="25"/>
      <c r="D976" s="25"/>
      <c r="E976" s="25"/>
      <c r="F976" s="25"/>
      <c r="G976" s="25"/>
      <c r="H976" s="25"/>
      <c r="I976" s="25"/>
      <c r="J976" s="25"/>
      <c r="K976" s="25"/>
      <c r="L976" s="25"/>
    </row>
    <row r="977" customFormat="false" ht="9" hidden="false" customHeight="false" outlineLevel="0" collapsed="false">
      <c r="A977" s="77"/>
      <c r="B977" s="77"/>
      <c r="C977" s="25"/>
      <c r="D977" s="25"/>
      <c r="E977" s="25"/>
      <c r="F977" s="25"/>
      <c r="G977" s="25"/>
      <c r="H977" s="25"/>
      <c r="I977" s="25"/>
      <c r="J977" s="25"/>
      <c r="K977" s="25"/>
      <c r="L977" s="25"/>
    </row>
    <row r="978" customFormat="false" ht="9" hidden="false" customHeight="false" outlineLevel="0" collapsed="false">
      <c r="A978" s="77"/>
      <c r="B978" s="77"/>
      <c r="C978" s="25"/>
      <c r="D978" s="25"/>
      <c r="E978" s="25"/>
      <c r="F978" s="25"/>
      <c r="G978" s="25"/>
      <c r="H978" s="25"/>
      <c r="I978" s="25"/>
      <c r="J978" s="25"/>
      <c r="K978" s="25"/>
      <c r="L978" s="25"/>
    </row>
    <row r="979" customFormat="false" ht="9" hidden="false" customHeight="false" outlineLevel="0" collapsed="false">
      <c r="A979" s="77"/>
      <c r="B979" s="77"/>
      <c r="C979" s="25"/>
      <c r="D979" s="25"/>
      <c r="E979" s="25"/>
      <c r="F979" s="25"/>
      <c r="G979" s="25"/>
      <c r="H979" s="25"/>
      <c r="I979" s="25"/>
      <c r="J979" s="25"/>
      <c r="K979" s="25"/>
      <c r="L979" s="25"/>
    </row>
    <row r="980" customFormat="false" ht="9" hidden="false" customHeight="false" outlineLevel="0" collapsed="false">
      <c r="A980" s="77"/>
      <c r="B980" s="77"/>
      <c r="C980" s="25"/>
      <c r="D980" s="25"/>
      <c r="E980" s="25"/>
      <c r="F980" s="25"/>
      <c r="G980" s="25"/>
      <c r="H980" s="25"/>
      <c r="I980" s="25"/>
      <c r="J980" s="25"/>
      <c r="K980" s="25"/>
      <c r="L980" s="25"/>
    </row>
    <row r="981" customFormat="false" ht="9" hidden="false" customHeight="false" outlineLevel="0" collapsed="false">
      <c r="A981" s="77"/>
      <c r="B981" s="77"/>
      <c r="C981" s="25"/>
      <c r="D981" s="25"/>
      <c r="E981" s="25"/>
      <c r="F981" s="25"/>
      <c r="G981" s="25"/>
      <c r="H981" s="25"/>
      <c r="I981" s="25"/>
      <c r="J981" s="25"/>
      <c r="K981" s="25"/>
      <c r="L981" s="25"/>
    </row>
    <row r="982" customFormat="false" ht="9" hidden="false" customHeight="false" outlineLevel="0" collapsed="false">
      <c r="A982" s="77"/>
      <c r="B982" s="77"/>
      <c r="C982" s="25"/>
      <c r="D982" s="25"/>
      <c r="E982" s="25"/>
      <c r="F982" s="25"/>
      <c r="G982" s="25"/>
      <c r="H982" s="25"/>
      <c r="I982" s="25"/>
      <c r="J982" s="25"/>
      <c r="K982" s="25"/>
      <c r="L982" s="25"/>
    </row>
    <row r="983" customFormat="false" ht="9" hidden="false" customHeight="false" outlineLevel="0" collapsed="false">
      <c r="A983" s="77"/>
      <c r="B983" s="77"/>
      <c r="C983" s="25"/>
      <c r="D983" s="25"/>
      <c r="E983" s="25"/>
      <c r="F983" s="25"/>
      <c r="G983" s="25"/>
      <c r="H983" s="25"/>
      <c r="I983" s="25"/>
      <c r="J983" s="25"/>
      <c r="K983" s="25"/>
      <c r="L983" s="25"/>
    </row>
    <row r="984" customFormat="false" ht="9" hidden="false" customHeight="false" outlineLevel="0" collapsed="false">
      <c r="A984" s="77"/>
      <c r="B984" s="77"/>
      <c r="C984" s="25"/>
      <c r="D984" s="25"/>
      <c r="E984" s="25"/>
      <c r="F984" s="25"/>
      <c r="G984" s="25"/>
      <c r="H984" s="25"/>
      <c r="I984" s="25"/>
      <c r="J984" s="25"/>
      <c r="K984" s="25"/>
      <c r="L984" s="25"/>
    </row>
    <row r="985" customFormat="false" ht="9" hidden="false" customHeight="false" outlineLevel="0" collapsed="false">
      <c r="A985" s="77"/>
      <c r="B985" s="77"/>
      <c r="C985" s="25"/>
      <c r="D985" s="25"/>
      <c r="E985" s="25"/>
      <c r="F985" s="25"/>
      <c r="G985" s="25"/>
      <c r="H985" s="25"/>
      <c r="I985" s="25"/>
      <c r="J985" s="25"/>
      <c r="K985" s="25"/>
      <c r="L985" s="25"/>
    </row>
    <row r="986" customFormat="false" ht="9" hidden="false" customHeight="false" outlineLevel="0" collapsed="false">
      <c r="A986" s="77"/>
      <c r="B986" s="77"/>
      <c r="C986" s="25"/>
      <c r="D986" s="25"/>
      <c r="E986" s="25"/>
      <c r="F986" s="25"/>
      <c r="G986" s="25"/>
      <c r="H986" s="25"/>
      <c r="I986" s="25"/>
      <c r="J986" s="25"/>
      <c r="K986" s="25"/>
      <c r="L986" s="25"/>
    </row>
    <row r="987" customFormat="false" ht="9" hidden="false" customHeight="false" outlineLevel="0" collapsed="false">
      <c r="A987" s="77"/>
      <c r="B987" s="77"/>
      <c r="C987" s="25"/>
      <c r="D987" s="25"/>
      <c r="E987" s="25"/>
      <c r="F987" s="25"/>
      <c r="G987" s="25"/>
      <c r="H987" s="25"/>
      <c r="I987" s="25"/>
      <c r="J987" s="25"/>
      <c r="K987" s="25"/>
      <c r="L987" s="25"/>
    </row>
    <row r="988" customFormat="false" ht="9" hidden="false" customHeight="false" outlineLevel="0" collapsed="false">
      <c r="A988" s="77"/>
      <c r="B988" s="77"/>
      <c r="C988" s="25"/>
      <c r="D988" s="25"/>
      <c r="E988" s="25"/>
      <c r="F988" s="25"/>
      <c r="G988" s="25"/>
      <c r="H988" s="25"/>
      <c r="I988" s="25"/>
      <c r="J988" s="25"/>
      <c r="K988" s="25"/>
      <c r="L988" s="25"/>
    </row>
    <row r="989" customFormat="false" ht="9" hidden="false" customHeight="false" outlineLevel="0" collapsed="false">
      <c r="A989" s="77"/>
      <c r="B989" s="77"/>
      <c r="C989" s="25"/>
      <c r="D989" s="25"/>
      <c r="E989" s="25"/>
      <c r="F989" s="25"/>
      <c r="G989" s="25"/>
      <c r="H989" s="25"/>
      <c r="I989" s="25"/>
      <c r="J989" s="25"/>
      <c r="K989" s="25"/>
      <c r="L989" s="25"/>
    </row>
    <row r="990" customFormat="false" ht="9" hidden="false" customHeight="false" outlineLevel="0" collapsed="false">
      <c r="A990" s="77"/>
      <c r="B990" s="77"/>
      <c r="C990" s="25"/>
      <c r="D990" s="25"/>
      <c r="E990" s="25"/>
      <c r="F990" s="25"/>
      <c r="G990" s="25"/>
      <c r="H990" s="25"/>
      <c r="I990" s="25"/>
      <c r="J990" s="25"/>
      <c r="K990" s="25"/>
      <c r="L990" s="25"/>
    </row>
    <row r="991" customFormat="false" ht="9" hidden="false" customHeight="false" outlineLevel="0" collapsed="false">
      <c r="A991" s="77"/>
      <c r="B991" s="77"/>
      <c r="C991" s="25"/>
      <c r="D991" s="25"/>
      <c r="E991" s="25"/>
      <c r="F991" s="25"/>
      <c r="G991" s="25"/>
      <c r="H991" s="25"/>
      <c r="I991" s="25"/>
      <c r="J991" s="25"/>
      <c r="K991" s="25"/>
      <c r="L991" s="25"/>
    </row>
    <row r="992" customFormat="false" ht="9" hidden="false" customHeight="false" outlineLevel="0" collapsed="false">
      <c r="A992" s="77"/>
      <c r="B992" s="77"/>
      <c r="C992" s="25"/>
      <c r="D992" s="25"/>
      <c r="E992" s="25"/>
      <c r="F992" s="25"/>
      <c r="G992" s="25"/>
      <c r="H992" s="25"/>
      <c r="I992" s="25"/>
      <c r="J992" s="25"/>
      <c r="K992" s="25"/>
      <c r="L992" s="25"/>
    </row>
    <row r="993" customFormat="false" ht="9" hidden="false" customHeight="false" outlineLevel="0" collapsed="false">
      <c r="A993" s="77"/>
      <c r="B993" s="77"/>
      <c r="C993" s="25"/>
      <c r="D993" s="25"/>
      <c r="E993" s="25"/>
      <c r="F993" s="25"/>
      <c r="G993" s="25"/>
      <c r="H993" s="25"/>
      <c r="I993" s="25"/>
      <c r="J993" s="25"/>
      <c r="K993" s="25"/>
      <c r="L993" s="25"/>
    </row>
    <row r="994" customFormat="false" ht="9" hidden="false" customHeight="false" outlineLevel="0" collapsed="false">
      <c r="A994" s="77"/>
      <c r="B994" s="77"/>
      <c r="C994" s="25"/>
      <c r="D994" s="25"/>
      <c r="E994" s="25"/>
      <c r="F994" s="25"/>
      <c r="G994" s="25"/>
      <c r="H994" s="25"/>
      <c r="I994" s="25"/>
      <c r="J994" s="25"/>
      <c r="K994" s="25"/>
      <c r="L994" s="25"/>
    </row>
    <row r="995" customFormat="false" ht="9" hidden="false" customHeight="false" outlineLevel="0" collapsed="false">
      <c r="A995" s="77"/>
      <c r="B995" s="77"/>
      <c r="C995" s="25"/>
      <c r="D995" s="25"/>
      <c r="E995" s="25"/>
      <c r="F995" s="25"/>
      <c r="G995" s="25"/>
      <c r="H995" s="25"/>
      <c r="I995" s="25"/>
      <c r="J995" s="25"/>
      <c r="K995" s="25"/>
      <c r="L995" s="25"/>
    </row>
    <row r="996" customFormat="false" ht="9" hidden="false" customHeight="false" outlineLevel="0" collapsed="false">
      <c r="A996" s="77"/>
      <c r="B996" s="77"/>
      <c r="C996" s="25"/>
      <c r="D996" s="25"/>
      <c r="E996" s="25"/>
      <c r="F996" s="25"/>
      <c r="G996" s="25"/>
      <c r="H996" s="25"/>
      <c r="I996" s="25"/>
      <c r="J996" s="25"/>
      <c r="K996" s="25"/>
      <c r="L996" s="25"/>
    </row>
    <row r="997" customFormat="false" ht="9" hidden="false" customHeight="false" outlineLevel="0" collapsed="false">
      <c r="A997" s="77"/>
      <c r="B997" s="77"/>
      <c r="C997" s="25"/>
      <c r="D997" s="25"/>
      <c r="E997" s="25"/>
      <c r="F997" s="25"/>
      <c r="G997" s="25"/>
      <c r="H997" s="25"/>
      <c r="I997" s="25"/>
      <c r="J997" s="25"/>
      <c r="K997" s="25"/>
      <c r="L997" s="25"/>
    </row>
    <row r="998" customFormat="false" ht="9" hidden="false" customHeight="false" outlineLevel="0" collapsed="false">
      <c r="A998" s="77"/>
      <c r="B998" s="77"/>
      <c r="C998" s="25"/>
      <c r="D998" s="25"/>
      <c r="E998" s="25"/>
      <c r="F998" s="25"/>
      <c r="G998" s="25"/>
      <c r="H998" s="25"/>
      <c r="I998" s="25"/>
      <c r="J998" s="25"/>
      <c r="K998" s="25"/>
      <c r="L998" s="25"/>
    </row>
    <row r="999" customFormat="false" ht="9" hidden="false" customHeight="false" outlineLevel="0" collapsed="false">
      <c r="A999" s="77"/>
      <c r="B999" s="77"/>
      <c r="C999" s="25"/>
      <c r="D999" s="25"/>
      <c r="E999" s="25"/>
      <c r="F999" s="25"/>
      <c r="G999" s="25"/>
      <c r="H999" s="25"/>
      <c r="I999" s="25"/>
      <c r="J999" s="25"/>
      <c r="K999" s="25"/>
      <c r="L999" s="25"/>
    </row>
    <row r="1000" customFormat="false" ht="9" hidden="false" customHeight="false" outlineLevel="0" collapsed="false">
      <c r="A1000" s="77"/>
      <c r="B1000" s="77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</row>
    <row r="1001" customFormat="false" ht="9" hidden="false" customHeight="false" outlineLevel="0" collapsed="false">
      <c r="A1001" s="77"/>
      <c r="B1001" s="77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</row>
    <row r="1002" customFormat="false" ht="9" hidden="false" customHeight="false" outlineLevel="0" collapsed="false">
      <c r="A1002" s="77"/>
      <c r="B1002" s="77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</row>
    <row r="1003" customFormat="false" ht="9" hidden="false" customHeight="false" outlineLevel="0" collapsed="false">
      <c r="A1003" s="77"/>
      <c r="B1003" s="77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</row>
    <row r="1004" customFormat="false" ht="9" hidden="false" customHeight="false" outlineLevel="0" collapsed="false">
      <c r="A1004" s="77"/>
      <c r="B1004" s="77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</row>
    <row r="1005" customFormat="false" ht="9" hidden="false" customHeight="false" outlineLevel="0" collapsed="false">
      <c r="A1005" s="77"/>
      <c r="B1005" s="77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</row>
    <row r="1006" customFormat="false" ht="9" hidden="false" customHeight="false" outlineLevel="0" collapsed="false">
      <c r="A1006" s="77"/>
      <c r="B1006" s="77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</row>
    <row r="1007" customFormat="false" ht="9" hidden="false" customHeight="false" outlineLevel="0" collapsed="false">
      <c r="A1007" s="77"/>
      <c r="B1007" s="77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</row>
    <row r="1008" customFormat="false" ht="9" hidden="false" customHeight="false" outlineLevel="0" collapsed="false">
      <c r="A1008" s="77"/>
      <c r="B1008" s="77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</row>
    <row r="1009" customFormat="false" ht="9" hidden="false" customHeight="false" outlineLevel="0" collapsed="false">
      <c r="A1009" s="77"/>
      <c r="B1009" s="77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</row>
    <row r="1010" customFormat="false" ht="9" hidden="false" customHeight="false" outlineLevel="0" collapsed="false">
      <c r="A1010" s="77"/>
      <c r="B1010" s="77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</row>
    <row r="1011" customFormat="false" ht="9" hidden="false" customHeight="false" outlineLevel="0" collapsed="false">
      <c r="A1011" s="77"/>
      <c r="B1011" s="77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</row>
    <row r="1012" customFormat="false" ht="9" hidden="false" customHeight="false" outlineLevel="0" collapsed="false">
      <c r="A1012" s="77"/>
      <c r="B1012" s="77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</row>
    <row r="1013" customFormat="false" ht="9" hidden="false" customHeight="false" outlineLevel="0" collapsed="false">
      <c r="A1013" s="77"/>
      <c r="B1013" s="77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</row>
    <row r="1014" customFormat="false" ht="9" hidden="false" customHeight="false" outlineLevel="0" collapsed="false">
      <c r="A1014" s="77"/>
      <c r="B1014" s="77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</row>
    <row r="1015" customFormat="false" ht="9" hidden="false" customHeight="false" outlineLevel="0" collapsed="false">
      <c r="A1015" s="77"/>
      <c r="B1015" s="77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</row>
    <row r="1016" customFormat="false" ht="9" hidden="false" customHeight="false" outlineLevel="0" collapsed="false">
      <c r="A1016" s="77"/>
      <c r="B1016" s="77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</row>
    <row r="1017" customFormat="false" ht="9" hidden="false" customHeight="false" outlineLevel="0" collapsed="false">
      <c r="A1017" s="77"/>
      <c r="B1017" s="77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</row>
    <row r="1018" customFormat="false" ht="9" hidden="false" customHeight="false" outlineLevel="0" collapsed="false">
      <c r="A1018" s="77"/>
      <c r="B1018" s="77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</row>
    <row r="1019" customFormat="false" ht="9" hidden="false" customHeight="false" outlineLevel="0" collapsed="false">
      <c r="A1019" s="77"/>
      <c r="B1019" s="77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</row>
    <row r="1020" customFormat="false" ht="9" hidden="false" customHeight="false" outlineLevel="0" collapsed="false">
      <c r="A1020" s="77"/>
      <c r="B1020" s="77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</row>
    <row r="1021" customFormat="false" ht="9" hidden="false" customHeight="false" outlineLevel="0" collapsed="false">
      <c r="A1021" s="77"/>
      <c r="B1021" s="77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</row>
    <row r="1022" customFormat="false" ht="9" hidden="false" customHeight="false" outlineLevel="0" collapsed="false">
      <c r="A1022" s="77"/>
      <c r="B1022" s="77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</row>
    <row r="1023" customFormat="false" ht="9" hidden="false" customHeight="false" outlineLevel="0" collapsed="false">
      <c r="A1023" s="77"/>
      <c r="B1023" s="77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</row>
    <row r="1024" customFormat="false" ht="9" hidden="false" customHeight="false" outlineLevel="0" collapsed="false">
      <c r="A1024" s="77"/>
      <c r="B1024" s="77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</row>
    <row r="1025" customFormat="false" ht="9" hidden="false" customHeight="false" outlineLevel="0" collapsed="false">
      <c r="A1025" s="77"/>
      <c r="B1025" s="77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</row>
    <row r="1026" customFormat="false" ht="9" hidden="false" customHeight="false" outlineLevel="0" collapsed="false">
      <c r="A1026" s="77"/>
      <c r="B1026" s="77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</row>
    <row r="1027" customFormat="false" ht="9" hidden="false" customHeight="false" outlineLevel="0" collapsed="false">
      <c r="A1027" s="77"/>
      <c r="B1027" s="77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</row>
    <row r="1028" customFormat="false" ht="9" hidden="false" customHeight="false" outlineLevel="0" collapsed="false">
      <c r="A1028" s="77"/>
      <c r="B1028" s="77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</row>
    <row r="1029" customFormat="false" ht="9" hidden="false" customHeight="false" outlineLevel="0" collapsed="false">
      <c r="A1029" s="77"/>
      <c r="B1029" s="77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</row>
    <row r="1030" customFormat="false" ht="9" hidden="false" customHeight="false" outlineLevel="0" collapsed="false">
      <c r="A1030" s="77"/>
      <c r="B1030" s="77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</row>
    <row r="1031" customFormat="false" ht="9" hidden="false" customHeight="false" outlineLevel="0" collapsed="false">
      <c r="A1031" s="77"/>
      <c r="B1031" s="77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</row>
    <row r="1032" customFormat="false" ht="9" hidden="false" customHeight="false" outlineLevel="0" collapsed="false">
      <c r="A1032" s="77"/>
      <c r="B1032" s="77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</row>
    <row r="1033" customFormat="false" ht="9" hidden="false" customHeight="false" outlineLevel="0" collapsed="false">
      <c r="A1033" s="77"/>
      <c r="B1033" s="77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</row>
    <row r="1034" customFormat="false" ht="9" hidden="false" customHeight="false" outlineLevel="0" collapsed="false">
      <c r="A1034" s="77"/>
      <c r="B1034" s="77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</row>
    <row r="1035" customFormat="false" ht="9" hidden="false" customHeight="false" outlineLevel="0" collapsed="false">
      <c r="A1035" s="77"/>
      <c r="B1035" s="77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</row>
    <row r="1036" customFormat="false" ht="9" hidden="false" customHeight="false" outlineLevel="0" collapsed="false">
      <c r="A1036" s="77"/>
      <c r="B1036" s="77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</row>
    <row r="1037" customFormat="false" ht="9" hidden="false" customHeight="false" outlineLevel="0" collapsed="false">
      <c r="A1037" s="77"/>
      <c r="B1037" s="77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</row>
    <row r="1038" customFormat="false" ht="9" hidden="false" customHeight="false" outlineLevel="0" collapsed="false">
      <c r="A1038" s="77"/>
      <c r="B1038" s="77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</row>
    <row r="1039" customFormat="false" ht="9" hidden="false" customHeight="false" outlineLevel="0" collapsed="false">
      <c r="A1039" s="77"/>
      <c r="B1039" s="77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</row>
    <row r="1040" customFormat="false" ht="9" hidden="false" customHeight="false" outlineLevel="0" collapsed="false">
      <c r="A1040" s="77"/>
      <c r="B1040" s="77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</row>
    <row r="1041" customFormat="false" ht="9" hidden="false" customHeight="false" outlineLevel="0" collapsed="false">
      <c r="A1041" s="77"/>
      <c r="B1041" s="77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</row>
    <row r="1042" customFormat="false" ht="9" hidden="false" customHeight="false" outlineLevel="0" collapsed="false">
      <c r="A1042" s="77"/>
      <c r="B1042" s="77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</row>
    <row r="1043" customFormat="false" ht="9" hidden="false" customHeight="false" outlineLevel="0" collapsed="false">
      <c r="A1043" s="77"/>
      <c r="B1043" s="77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</row>
    <row r="1044" customFormat="false" ht="9" hidden="false" customHeight="false" outlineLevel="0" collapsed="false">
      <c r="A1044" s="77"/>
      <c r="B1044" s="77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</row>
    <row r="1045" customFormat="false" ht="9" hidden="false" customHeight="false" outlineLevel="0" collapsed="false">
      <c r="A1045" s="77"/>
      <c r="B1045" s="77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</row>
    <row r="1046" customFormat="false" ht="9" hidden="false" customHeight="false" outlineLevel="0" collapsed="false">
      <c r="A1046" s="77"/>
      <c r="B1046" s="77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</row>
    <row r="1047" customFormat="false" ht="9" hidden="false" customHeight="false" outlineLevel="0" collapsed="false">
      <c r="A1047" s="77"/>
      <c r="B1047" s="77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</row>
    <row r="1048" customFormat="false" ht="9" hidden="false" customHeight="false" outlineLevel="0" collapsed="false">
      <c r="A1048" s="77"/>
      <c r="B1048" s="77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</row>
    <row r="1049" customFormat="false" ht="9" hidden="false" customHeight="false" outlineLevel="0" collapsed="false">
      <c r="A1049" s="77"/>
      <c r="B1049" s="77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</row>
    <row r="1050" customFormat="false" ht="9" hidden="false" customHeight="false" outlineLevel="0" collapsed="false">
      <c r="A1050" s="77"/>
      <c r="B1050" s="77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</row>
    <row r="1051" customFormat="false" ht="9" hidden="false" customHeight="false" outlineLevel="0" collapsed="false">
      <c r="A1051" s="77"/>
      <c r="B1051" s="77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</row>
    <row r="1052" customFormat="false" ht="9" hidden="false" customHeight="false" outlineLevel="0" collapsed="false">
      <c r="A1052" s="77"/>
      <c r="B1052" s="77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</row>
    <row r="1053" customFormat="false" ht="9" hidden="false" customHeight="false" outlineLevel="0" collapsed="false">
      <c r="A1053" s="77"/>
      <c r="B1053" s="77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</row>
    <row r="1054" customFormat="false" ht="9" hidden="false" customHeight="false" outlineLevel="0" collapsed="false">
      <c r="A1054" s="77"/>
      <c r="B1054" s="77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</row>
    <row r="1055" customFormat="false" ht="9" hidden="false" customHeight="false" outlineLevel="0" collapsed="false">
      <c r="A1055" s="77"/>
      <c r="B1055" s="77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</row>
    <row r="1056" customFormat="false" ht="9" hidden="false" customHeight="false" outlineLevel="0" collapsed="false">
      <c r="A1056" s="77"/>
      <c r="B1056" s="77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</row>
    <row r="1057" customFormat="false" ht="9" hidden="false" customHeight="false" outlineLevel="0" collapsed="false">
      <c r="A1057" s="77"/>
      <c r="B1057" s="77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</row>
    <row r="1058" customFormat="false" ht="9" hidden="false" customHeight="false" outlineLevel="0" collapsed="false">
      <c r="A1058" s="77"/>
      <c r="B1058" s="77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</row>
    <row r="1059" customFormat="false" ht="9" hidden="false" customHeight="false" outlineLevel="0" collapsed="false">
      <c r="A1059" s="77"/>
      <c r="B1059" s="77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</row>
    <row r="1060" customFormat="false" ht="9" hidden="false" customHeight="false" outlineLevel="0" collapsed="false">
      <c r="A1060" s="77"/>
      <c r="B1060" s="77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</row>
    <row r="1061" customFormat="false" ht="9" hidden="false" customHeight="false" outlineLevel="0" collapsed="false">
      <c r="A1061" s="77"/>
      <c r="B1061" s="77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</row>
    <row r="1062" customFormat="false" ht="9" hidden="false" customHeight="false" outlineLevel="0" collapsed="false">
      <c r="A1062" s="77"/>
      <c r="B1062" s="77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</row>
    <row r="1063" customFormat="false" ht="9" hidden="false" customHeight="false" outlineLevel="0" collapsed="false">
      <c r="A1063" s="77"/>
      <c r="B1063" s="77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</row>
    <row r="1064" customFormat="false" ht="9" hidden="false" customHeight="false" outlineLevel="0" collapsed="false">
      <c r="A1064" s="77"/>
      <c r="B1064" s="77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</row>
    <row r="1065" customFormat="false" ht="9" hidden="false" customHeight="false" outlineLevel="0" collapsed="false">
      <c r="A1065" s="77"/>
      <c r="B1065" s="77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</row>
    <row r="1066" customFormat="false" ht="9" hidden="false" customHeight="false" outlineLevel="0" collapsed="false">
      <c r="A1066" s="77"/>
      <c r="B1066" s="77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</row>
    <row r="1067" customFormat="false" ht="9" hidden="false" customHeight="false" outlineLevel="0" collapsed="false">
      <c r="A1067" s="77"/>
      <c r="B1067" s="77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</row>
    <row r="1068" customFormat="false" ht="9" hidden="false" customHeight="false" outlineLevel="0" collapsed="false">
      <c r="A1068" s="77"/>
      <c r="B1068" s="77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</row>
    <row r="1069" customFormat="false" ht="9" hidden="false" customHeight="false" outlineLevel="0" collapsed="false">
      <c r="A1069" s="77"/>
      <c r="B1069" s="77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</row>
    <row r="1070" customFormat="false" ht="9" hidden="false" customHeight="false" outlineLevel="0" collapsed="false">
      <c r="A1070" s="77"/>
      <c r="B1070" s="77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</row>
    <row r="1071" customFormat="false" ht="9" hidden="false" customHeight="false" outlineLevel="0" collapsed="false">
      <c r="A1071" s="77"/>
      <c r="B1071" s="77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</row>
    <row r="1072" customFormat="false" ht="9" hidden="false" customHeight="false" outlineLevel="0" collapsed="false">
      <c r="A1072" s="77"/>
      <c r="B1072" s="77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</row>
    <row r="1073" customFormat="false" ht="9" hidden="false" customHeight="false" outlineLevel="0" collapsed="false">
      <c r="A1073" s="77"/>
      <c r="B1073" s="77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</row>
    <row r="1074" customFormat="false" ht="9" hidden="false" customHeight="false" outlineLevel="0" collapsed="false">
      <c r="A1074" s="77"/>
      <c r="B1074" s="77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</row>
    <row r="1075" customFormat="false" ht="9" hidden="false" customHeight="false" outlineLevel="0" collapsed="false">
      <c r="A1075" s="77"/>
      <c r="B1075" s="77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</row>
    <row r="1076" customFormat="false" ht="9" hidden="false" customHeight="false" outlineLevel="0" collapsed="false">
      <c r="A1076" s="77"/>
      <c r="B1076" s="77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</row>
    <row r="1077" customFormat="false" ht="9" hidden="false" customHeight="false" outlineLevel="0" collapsed="false">
      <c r="A1077" s="77"/>
      <c r="B1077" s="77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</row>
    <row r="1078" customFormat="false" ht="9" hidden="false" customHeight="false" outlineLevel="0" collapsed="false">
      <c r="A1078" s="77"/>
      <c r="B1078" s="77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</row>
    <row r="1079" customFormat="false" ht="9" hidden="false" customHeight="false" outlineLevel="0" collapsed="false">
      <c r="A1079" s="77"/>
      <c r="B1079" s="77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</row>
    <row r="1080" customFormat="false" ht="9" hidden="false" customHeight="false" outlineLevel="0" collapsed="false">
      <c r="A1080" s="77"/>
      <c r="B1080" s="77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</row>
    <row r="1081" customFormat="false" ht="9" hidden="false" customHeight="false" outlineLevel="0" collapsed="false">
      <c r="A1081" s="77"/>
      <c r="B1081" s="77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</row>
    <row r="1082" customFormat="false" ht="9" hidden="false" customHeight="false" outlineLevel="0" collapsed="false">
      <c r="A1082" s="77"/>
      <c r="B1082" s="77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</row>
    <row r="1083" customFormat="false" ht="9" hidden="false" customHeight="false" outlineLevel="0" collapsed="false">
      <c r="A1083" s="77"/>
      <c r="B1083" s="77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</row>
    <row r="1084" customFormat="false" ht="9" hidden="false" customHeight="false" outlineLevel="0" collapsed="false">
      <c r="A1084" s="77"/>
      <c r="B1084" s="77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</row>
    <row r="1085" customFormat="false" ht="9" hidden="false" customHeight="false" outlineLevel="0" collapsed="false">
      <c r="A1085" s="77"/>
      <c r="B1085" s="77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</row>
    <row r="1086" customFormat="false" ht="9" hidden="false" customHeight="false" outlineLevel="0" collapsed="false">
      <c r="A1086" s="77"/>
      <c r="B1086" s="77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</row>
    <row r="1087" customFormat="false" ht="9" hidden="false" customHeight="false" outlineLevel="0" collapsed="false">
      <c r="A1087" s="77"/>
      <c r="B1087" s="77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</row>
    <row r="1088" customFormat="false" ht="9" hidden="false" customHeight="false" outlineLevel="0" collapsed="false">
      <c r="A1088" s="77"/>
      <c r="B1088" s="77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</row>
    <row r="1089" customFormat="false" ht="9" hidden="false" customHeight="false" outlineLevel="0" collapsed="false">
      <c r="A1089" s="77"/>
      <c r="B1089" s="77"/>
      <c r="C1089" s="25"/>
      <c r="D1089" s="25"/>
      <c r="E1089" s="25"/>
      <c r="F1089" s="25"/>
      <c r="G1089" s="25"/>
      <c r="H1089" s="25"/>
      <c r="I1089" s="25"/>
      <c r="J1089" s="25"/>
      <c r="K1089" s="25"/>
      <c r="L1089" s="25"/>
    </row>
    <row r="1090" customFormat="false" ht="9" hidden="false" customHeight="false" outlineLevel="0" collapsed="false">
      <c r="A1090" s="77"/>
      <c r="B1090" s="77"/>
      <c r="C1090" s="25"/>
      <c r="D1090" s="25"/>
      <c r="E1090" s="25"/>
      <c r="F1090" s="25"/>
      <c r="G1090" s="25"/>
      <c r="H1090" s="25"/>
      <c r="I1090" s="25"/>
      <c r="J1090" s="25"/>
      <c r="K1090" s="25"/>
      <c r="L1090" s="25"/>
    </row>
    <row r="1091" customFormat="false" ht="9" hidden="false" customHeight="false" outlineLevel="0" collapsed="false">
      <c r="A1091" s="77"/>
      <c r="B1091" s="77"/>
      <c r="C1091" s="25"/>
      <c r="D1091" s="25"/>
      <c r="E1091" s="25"/>
      <c r="F1091" s="25"/>
      <c r="G1091" s="25"/>
      <c r="H1091" s="25"/>
      <c r="I1091" s="25"/>
      <c r="J1091" s="25"/>
      <c r="K1091" s="25"/>
      <c r="L1091" s="25"/>
    </row>
    <row r="1092" customFormat="false" ht="9" hidden="false" customHeight="false" outlineLevel="0" collapsed="false">
      <c r="A1092" s="77"/>
      <c r="B1092" s="77"/>
      <c r="C1092" s="25"/>
      <c r="D1092" s="25"/>
      <c r="E1092" s="25"/>
      <c r="F1092" s="25"/>
      <c r="G1092" s="25"/>
      <c r="H1092" s="25"/>
      <c r="I1092" s="25"/>
      <c r="J1092" s="25"/>
      <c r="K1092" s="25"/>
      <c r="L1092" s="25"/>
    </row>
    <row r="1093" customFormat="false" ht="9" hidden="false" customHeight="false" outlineLevel="0" collapsed="false">
      <c r="A1093" s="77"/>
      <c r="B1093" s="77"/>
      <c r="C1093" s="25"/>
      <c r="D1093" s="25"/>
      <c r="E1093" s="25"/>
      <c r="F1093" s="25"/>
      <c r="G1093" s="25"/>
      <c r="H1093" s="25"/>
      <c r="I1093" s="25"/>
      <c r="J1093" s="25"/>
      <c r="K1093" s="25"/>
      <c r="L1093" s="25"/>
    </row>
    <row r="1094" customFormat="false" ht="9" hidden="false" customHeight="false" outlineLevel="0" collapsed="false">
      <c r="A1094" s="77"/>
      <c r="B1094" s="77"/>
      <c r="C1094" s="25"/>
      <c r="D1094" s="25"/>
      <c r="E1094" s="25"/>
      <c r="F1094" s="25"/>
      <c r="G1094" s="25"/>
      <c r="H1094" s="25"/>
      <c r="I1094" s="25"/>
      <c r="J1094" s="25"/>
      <c r="K1094" s="25"/>
      <c r="L1094" s="25"/>
    </row>
    <row r="1095" customFormat="false" ht="9" hidden="false" customHeight="false" outlineLevel="0" collapsed="false">
      <c r="A1095" s="77"/>
      <c r="B1095" s="77"/>
      <c r="C1095" s="25"/>
      <c r="D1095" s="25"/>
      <c r="E1095" s="25"/>
      <c r="F1095" s="25"/>
      <c r="G1095" s="25"/>
      <c r="H1095" s="25"/>
      <c r="I1095" s="25"/>
      <c r="J1095" s="25"/>
      <c r="K1095" s="25"/>
      <c r="L1095" s="25"/>
    </row>
    <row r="1096" customFormat="false" ht="9" hidden="false" customHeight="false" outlineLevel="0" collapsed="false">
      <c r="A1096" s="77"/>
      <c r="B1096" s="77"/>
      <c r="C1096" s="25"/>
      <c r="D1096" s="25"/>
      <c r="E1096" s="25"/>
      <c r="F1096" s="25"/>
      <c r="G1096" s="25"/>
      <c r="H1096" s="25"/>
      <c r="I1096" s="25"/>
      <c r="J1096" s="25"/>
      <c r="K1096" s="25"/>
      <c r="L1096" s="25"/>
    </row>
    <row r="1097" customFormat="false" ht="9" hidden="false" customHeight="false" outlineLevel="0" collapsed="false">
      <c r="A1097" s="77"/>
      <c r="B1097" s="77"/>
      <c r="C1097" s="25"/>
      <c r="D1097" s="25"/>
      <c r="E1097" s="25"/>
      <c r="F1097" s="25"/>
      <c r="G1097" s="25"/>
      <c r="H1097" s="25"/>
      <c r="I1097" s="25"/>
      <c r="J1097" s="25"/>
      <c r="K1097" s="25"/>
      <c r="L1097" s="25"/>
    </row>
    <row r="1098" customFormat="false" ht="9" hidden="false" customHeight="false" outlineLevel="0" collapsed="false">
      <c r="A1098" s="77"/>
      <c r="B1098" s="77"/>
      <c r="C1098" s="25"/>
      <c r="D1098" s="25"/>
      <c r="E1098" s="25"/>
      <c r="F1098" s="25"/>
      <c r="G1098" s="25"/>
      <c r="H1098" s="25"/>
      <c r="I1098" s="25"/>
      <c r="J1098" s="25"/>
      <c r="K1098" s="25"/>
      <c r="L1098" s="25"/>
    </row>
    <row r="1099" customFormat="false" ht="9" hidden="false" customHeight="false" outlineLevel="0" collapsed="false">
      <c r="A1099" s="77"/>
      <c r="B1099" s="77"/>
      <c r="C1099" s="25"/>
      <c r="D1099" s="25"/>
      <c r="E1099" s="25"/>
      <c r="F1099" s="25"/>
      <c r="G1099" s="25"/>
      <c r="H1099" s="25"/>
      <c r="I1099" s="25"/>
      <c r="J1099" s="25"/>
      <c r="K1099" s="25"/>
      <c r="L1099" s="25"/>
    </row>
    <row r="1100" customFormat="false" ht="9" hidden="false" customHeight="false" outlineLevel="0" collapsed="false">
      <c r="A1100" s="77"/>
      <c r="B1100" s="77"/>
      <c r="C1100" s="25"/>
      <c r="D1100" s="25"/>
      <c r="E1100" s="25"/>
      <c r="F1100" s="25"/>
      <c r="G1100" s="25"/>
      <c r="H1100" s="25"/>
      <c r="I1100" s="25"/>
      <c r="J1100" s="25"/>
      <c r="K1100" s="25"/>
      <c r="L1100" s="25"/>
    </row>
    <row r="1101" customFormat="false" ht="9" hidden="false" customHeight="false" outlineLevel="0" collapsed="false">
      <c r="A1101" s="77"/>
      <c r="B1101" s="77"/>
      <c r="C1101" s="25"/>
      <c r="D1101" s="25"/>
      <c r="E1101" s="25"/>
      <c r="F1101" s="25"/>
      <c r="G1101" s="25"/>
      <c r="H1101" s="25"/>
      <c r="I1101" s="25"/>
      <c r="J1101" s="25"/>
      <c r="K1101" s="25"/>
      <c r="L1101" s="25"/>
    </row>
    <row r="1102" customFormat="false" ht="9" hidden="false" customHeight="false" outlineLevel="0" collapsed="false">
      <c r="A1102" s="77"/>
      <c r="B1102" s="77"/>
      <c r="C1102" s="25"/>
      <c r="D1102" s="25"/>
      <c r="E1102" s="25"/>
      <c r="F1102" s="25"/>
      <c r="G1102" s="25"/>
      <c r="H1102" s="25"/>
      <c r="I1102" s="25"/>
      <c r="J1102" s="25"/>
      <c r="K1102" s="25"/>
      <c r="L1102" s="25"/>
    </row>
    <row r="1103" customFormat="false" ht="9" hidden="false" customHeight="false" outlineLevel="0" collapsed="false">
      <c r="A1103" s="77"/>
      <c r="B1103" s="77"/>
      <c r="C1103" s="25"/>
      <c r="D1103" s="25"/>
      <c r="E1103" s="25"/>
      <c r="F1103" s="25"/>
      <c r="G1103" s="25"/>
      <c r="H1103" s="25"/>
      <c r="I1103" s="25"/>
      <c r="J1103" s="25"/>
      <c r="K1103" s="25"/>
      <c r="L1103" s="25"/>
    </row>
    <row r="1104" customFormat="false" ht="9" hidden="false" customHeight="false" outlineLevel="0" collapsed="false">
      <c r="A1104" s="77"/>
      <c r="B1104" s="77"/>
      <c r="C1104" s="25"/>
      <c r="D1104" s="25"/>
      <c r="E1104" s="25"/>
      <c r="F1104" s="25"/>
      <c r="G1104" s="25"/>
      <c r="H1104" s="25"/>
      <c r="I1104" s="25"/>
      <c r="J1104" s="25"/>
      <c r="K1104" s="25"/>
      <c r="L1104" s="25"/>
    </row>
    <row r="1105" customFormat="false" ht="9" hidden="false" customHeight="false" outlineLevel="0" collapsed="false">
      <c r="A1105" s="77"/>
      <c r="B1105" s="77"/>
      <c r="C1105" s="25"/>
      <c r="D1105" s="25"/>
      <c r="E1105" s="25"/>
      <c r="F1105" s="25"/>
      <c r="G1105" s="25"/>
      <c r="H1105" s="25"/>
      <c r="I1105" s="25"/>
      <c r="J1105" s="25"/>
      <c r="K1105" s="25"/>
      <c r="L1105" s="25"/>
    </row>
    <row r="1106" customFormat="false" ht="9" hidden="false" customHeight="false" outlineLevel="0" collapsed="false">
      <c r="A1106" s="77"/>
      <c r="B1106" s="77"/>
      <c r="C1106" s="25"/>
      <c r="D1106" s="25"/>
      <c r="E1106" s="25"/>
      <c r="F1106" s="25"/>
      <c r="G1106" s="25"/>
      <c r="H1106" s="25"/>
      <c r="I1106" s="25"/>
      <c r="J1106" s="25"/>
      <c r="K1106" s="25"/>
      <c r="L1106" s="25"/>
    </row>
    <row r="1107" customFormat="false" ht="9" hidden="false" customHeight="false" outlineLevel="0" collapsed="false">
      <c r="A1107" s="77"/>
      <c r="B1107" s="77"/>
      <c r="C1107" s="25"/>
      <c r="D1107" s="25"/>
      <c r="E1107" s="25"/>
      <c r="F1107" s="25"/>
      <c r="G1107" s="25"/>
      <c r="H1107" s="25"/>
      <c r="I1107" s="25"/>
      <c r="J1107" s="25"/>
      <c r="K1107" s="25"/>
      <c r="L1107" s="25"/>
    </row>
    <row r="1108" customFormat="false" ht="9" hidden="false" customHeight="false" outlineLevel="0" collapsed="false">
      <c r="A1108" s="77"/>
      <c r="B1108" s="77"/>
      <c r="C1108" s="25"/>
      <c r="D1108" s="25"/>
      <c r="E1108" s="25"/>
      <c r="F1108" s="25"/>
      <c r="G1108" s="25"/>
      <c r="H1108" s="25"/>
      <c r="I1108" s="25"/>
      <c r="J1108" s="25"/>
      <c r="K1108" s="25"/>
      <c r="L1108" s="25"/>
    </row>
    <row r="1109" customFormat="false" ht="9" hidden="false" customHeight="false" outlineLevel="0" collapsed="false">
      <c r="A1109" s="77"/>
      <c r="B1109" s="77"/>
      <c r="C1109" s="25"/>
      <c r="D1109" s="25"/>
      <c r="E1109" s="25"/>
      <c r="F1109" s="25"/>
      <c r="G1109" s="25"/>
      <c r="H1109" s="25"/>
      <c r="I1109" s="25"/>
      <c r="J1109" s="25"/>
      <c r="K1109" s="25"/>
      <c r="L1109" s="25"/>
    </row>
    <row r="1110" customFormat="false" ht="9" hidden="false" customHeight="false" outlineLevel="0" collapsed="false">
      <c r="A1110" s="77"/>
      <c r="B1110" s="77"/>
      <c r="C1110" s="25"/>
      <c r="D1110" s="25"/>
      <c r="E1110" s="25"/>
      <c r="F1110" s="25"/>
      <c r="G1110" s="25"/>
      <c r="H1110" s="25"/>
      <c r="I1110" s="25"/>
      <c r="J1110" s="25"/>
      <c r="K1110" s="25"/>
      <c r="L1110" s="25"/>
    </row>
    <row r="1111" customFormat="false" ht="9" hidden="false" customHeight="false" outlineLevel="0" collapsed="false">
      <c r="A1111" s="77"/>
      <c r="B1111" s="77"/>
      <c r="C1111" s="25"/>
      <c r="D1111" s="25"/>
      <c r="E1111" s="25"/>
      <c r="F1111" s="25"/>
      <c r="G1111" s="25"/>
      <c r="H1111" s="25"/>
      <c r="I1111" s="25"/>
      <c r="J1111" s="25"/>
      <c r="K1111" s="25"/>
      <c r="L1111" s="25"/>
    </row>
    <row r="1112" customFormat="false" ht="9" hidden="false" customHeight="false" outlineLevel="0" collapsed="false">
      <c r="A1112" s="77"/>
      <c r="B1112" s="77"/>
      <c r="C1112" s="25"/>
      <c r="D1112" s="25"/>
      <c r="E1112" s="25"/>
      <c r="F1112" s="25"/>
      <c r="G1112" s="25"/>
      <c r="H1112" s="25"/>
      <c r="I1112" s="25"/>
      <c r="J1112" s="25"/>
      <c r="K1112" s="25"/>
      <c r="L1112" s="25"/>
    </row>
    <row r="1113" customFormat="false" ht="9" hidden="false" customHeight="false" outlineLevel="0" collapsed="false">
      <c r="A1113" s="77"/>
      <c r="B1113" s="77"/>
      <c r="C1113" s="25"/>
      <c r="D1113" s="25"/>
      <c r="E1113" s="25"/>
      <c r="F1113" s="25"/>
      <c r="G1113" s="25"/>
      <c r="H1113" s="25"/>
      <c r="I1113" s="25"/>
      <c r="J1113" s="25"/>
      <c r="K1113" s="25"/>
      <c r="L1113" s="25"/>
    </row>
    <row r="1114" customFormat="false" ht="9" hidden="false" customHeight="false" outlineLevel="0" collapsed="false">
      <c r="A1114" s="77"/>
      <c r="B1114" s="77"/>
      <c r="C1114" s="25"/>
      <c r="D1114" s="25"/>
      <c r="E1114" s="25"/>
      <c r="F1114" s="25"/>
      <c r="G1114" s="25"/>
      <c r="H1114" s="25"/>
      <c r="I1114" s="25"/>
      <c r="J1114" s="25"/>
      <c r="K1114" s="25"/>
      <c r="L1114" s="25"/>
    </row>
    <row r="1115" customFormat="false" ht="9" hidden="false" customHeight="false" outlineLevel="0" collapsed="false">
      <c r="A1115" s="77"/>
      <c r="B1115" s="77"/>
      <c r="C1115" s="25"/>
      <c r="D1115" s="25"/>
      <c r="E1115" s="25"/>
      <c r="F1115" s="25"/>
      <c r="G1115" s="25"/>
      <c r="H1115" s="25"/>
      <c r="I1115" s="25"/>
      <c r="J1115" s="25"/>
      <c r="K1115" s="25"/>
      <c r="L1115" s="25"/>
    </row>
    <row r="1116" customFormat="false" ht="9" hidden="false" customHeight="false" outlineLevel="0" collapsed="false">
      <c r="A1116" s="77"/>
      <c r="B1116" s="77"/>
      <c r="C1116" s="25"/>
      <c r="D1116" s="25"/>
      <c r="E1116" s="25"/>
      <c r="F1116" s="25"/>
      <c r="G1116" s="25"/>
      <c r="H1116" s="25"/>
      <c r="I1116" s="25"/>
      <c r="J1116" s="25"/>
      <c r="K1116" s="25"/>
      <c r="L1116" s="25"/>
    </row>
    <row r="1117" customFormat="false" ht="9" hidden="false" customHeight="false" outlineLevel="0" collapsed="false">
      <c r="A1117" s="77"/>
      <c r="B1117" s="77"/>
      <c r="C1117" s="25"/>
      <c r="D1117" s="25"/>
      <c r="E1117" s="25"/>
      <c r="F1117" s="25"/>
      <c r="G1117" s="25"/>
      <c r="H1117" s="25"/>
      <c r="I1117" s="25"/>
      <c r="J1117" s="25"/>
      <c r="K1117" s="25"/>
      <c r="L1117" s="25"/>
    </row>
    <row r="1118" customFormat="false" ht="9" hidden="false" customHeight="false" outlineLevel="0" collapsed="false">
      <c r="A1118" s="77"/>
      <c r="B1118" s="77"/>
      <c r="C1118" s="25"/>
      <c r="D1118" s="25"/>
      <c r="E1118" s="25"/>
      <c r="F1118" s="25"/>
      <c r="G1118" s="25"/>
      <c r="H1118" s="25"/>
      <c r="I1118" s="25"/>
      <c r="J1118" s="25"/>
      <c r="K1118" s="25"/>
      <c r="L1118" s="25"/>
    </row>
    <row r="1119" customFormat="false" ht="9" hidden="false" customHeight="false" outlineLevel="0" collapsed="false">
      <c r="A1119" s="77"/>
      <c r="B1119" s="77"/>
      <c r="C1119" s="25"/>
      <c r="D1119" s="25"/>
      <c r="E1119" s="25"/>
      <c r="F1119" s="25"/>
      <c r="G1119" s="25"/>
      <c r="H1119" s="25"/>
      <c r="I1119" s="25"/>
      <c r="J1119" s="25"/>
      <c r="K1119" s="25"/>
      <c r="L1119" s="25"/>
    </row>
    <row r="1120" customFormat="false" ht="9" hidden="false" customHeight="false" outlineLevel="0" collapsed="false">
      <c r="A1120" s="77"/>
      <c r="B1120" s="77"/>
      <c r="C1120" s="25"/>
      <c r="D1120" s="25"/>
      <c r="E1120" s="25"/>
      <c r="F1120" s="25"/>
      <c r="G1120" s="25"/>
      <c r="H1120" s="25"/>
      <c r="I1120" s="25"/>
      <c r="J1120" s="25"/>
      <c r="K1120" s="25"/>
      <c r="L1120" s="25"/>
    </row>
    <row r="1121" customFormat="false" ht="9" hidden="false" customHeight="false" outlineLevel="0" collapsed="false">
      <c r="A1121" s="77"/>
      <c r="B1121" s="77"/>
      <c r="C1121" s="25"/>
      <c r="D1121" s="25"/>
      <c r="E1121" s="25"/>
      <c r="F1121" s="25"/>
      <c r="G1121" s="25"/>
      <c r="H1121" s="25"/>
      <c r="I1121" s="25"/>
      <c r="J1121" s="25"/>
      <c r="K1121" s="25"/>
      <c r="L1121" s="25"/>
    </row>
    <row r="1122" customFormat="false" ht="9" hidden="false" customHeight="false" outlineLevel="0" collapsed="false">
      <c r="A1122" s="77"/>
      <c r="B1122" s="77"/>
      <c r="C1122" s="25"/>
      <c r="D1122" s="25"/>
      <c r="E1122" s="25"/>
      <c r="F1122" s="25"/>
      <c r="G1122" s="25"/>
      <c r="H1122" s="25"/>
      <c r="I1122" s="25"/>
      <c r="J1122" s="25"/>
      <c r="K1122" s="25"/>
      <c r="L1122" s="25"/>
    </row>
    <row r="1123" customFormat="false" ht="9" hidden="false" customHeight="false" outlineLevel="0" collapsed="false">
      <c r="A1123" s="77"/>
      <c r="B1123" s="77"/>
      <c r="C1123" s="25"/>
      <c r="D1123" s="25"/>
      <c r="E1123" s="25"/>
      <c r="F1123" s="25"/>
      <c r="G1123" s="25"/>
      <c r="H1123" s="25"/>
      <c r="I1123" s="25"/>
      <c r="J1123" s="25"/>
      <c r="K1123" s="25"/>
      <c r="L1123" s="25"/>
    </row>
    <row r="1124" customFormat="false" ht="9" hidden="false" customHeight="false" outlineLevel="0" collapsed="false">
      <c r="A1124" s="77"/>
      <c r="B1124" s="77"/>
      <c r="C1124" s="25"/>
      <c r="D1124" s="25"/>
      <c r="E1124" s="25"/>
      <c r="F1124" s="25"/>
      <c r="G1124" s="25"/>
      <c r="H1124" s="25"/>
      <c r="I1124" s="25"/>
      <c r="J1124" s="25"/>
      <c r="K1124" s="25"/>
      <c r="L1124" s="25"/>
    </row>
    <row r="1125" customFormat="false" ht="9" hidden="false" customHeight="false" outlineLevel="0" collapsed="false">
      <c r="A1125" s="77"/>
      <c r="B1125" s="77"/>
      <c r="C1125" s="25"/>
      <c r="D1125" s="25"/>
      <c r="E1125" s="25"/>
      <c r="F1125" s="25"/>
      <c r="G1125" s="25"/>
      <c r="H1125" s="25"/>
      <c r="I1125" s="25"/>
      <c r="J1125" s="25"/>
      <c r="K1125" s="25"/>
      <c r="L1125" s="25"/>
    </row>
    <row r="1126" customFormat="false" ht="9" hidden="false" customHeight="false" outlineLevel="0" collapsed="false">
      <c r="A1126" s="77"/>
      <c r="B1126" s="77"/>
      <c r="C1126" s="25"/>
      <c r="D1126" s="25"/>
      <c r="E1126" s="25"/>
      <c r="F1126" s="25"/>
      <c r="G1126" s="25"/>
      <c r="H1126" s="25"/>
      <c r="I1126" s="25"/>
      <c r="J1126" s="25"/>
      <c r="K1126" s="25"/>
      <c r="L1126" s="25"/>
    </row>
    <row r="1127" customFormat="false" ht="9" hidden="false" customHeight="false" outlineLevel="0" collapsed="false">
      <c r="A1127" s="77"/>
      <c r="B1127" s="77"/>
      <c r="C1127" s="25"/>
      <c r="D1127" s="25"/>
      <c r="E1127" s="25"/>
      <c r="F1127" s="25"/>
      <c r="G1127" s="25"/>
      <c r="H1127" s="25"/>
      <c r="I1127" s="25"/>
      <c r="J1127" s="25"/>
      <c r="K1127" s="25"/>
      <c r="L1127" s="25"/>
    </row>
    <row r="1128" customFormat="false" ht="9" hidden="false" customHeight="false" outlineLevel="0" collapsed="false">
      <c r="A1128" s="77"/>
      <c r="B1128" s="77"/>
      <c r="C1128" s="25"/>
      <c r="D1128" s="25"/>
      <c r="E1128" s="25"/>
      <c r="F1128" s="25"/>
      <c r="G1128" s="25"/>
      <c r="H1128" s="25"/>
      <c r="I1128" s="25"/>
      <c r="J1128" s="25"/>
      <c r="K1128" s="25"/>
      <c r="L1128" s="25"/>
    </row>
    <row r="1129" customFormat="false" ht="9" hidden="false" customHeight="false" outlineLevel="0" collapsed="false">
      <c r="A1129" s="77"/>
      <c r="B1129" s="77"/>
      <c r="C1129" s="25"/>
      <c r="D1129" s="25"/>
      <c r="E1129" s="25"/>
      <c r="F1129" s="25"/>
      <c r="G1129" s="25"/>
      <c r="H1129" s="25"/>
      <c r="I1129" s="25"/>
      <c r="J1129" s="25"/>
      <c r="K1129" s="25"/>
      <c r="L1129" s="25"/>
    </row>
    <row r="1130" customFormat="false" ht="9" hidden="false" customHeight="false" outlineLevel="0" collapsed="false">
      <c r="A1130" s="77"/>
      <c r="B1130" s="77"/>
      <c r="C1130" s="25"/>
      <c r="D1130" s="25"/>
      <c r="E1130" s="25"/>
      <c r="F1130" s="25"/>
      <c r="G1130" s="25"/>
      <c r="H1130" s="25"/>
      <c r="I1130" s="25"/>
      <c r="J1130" s="25"/>
      <c r="K1130" s="25"/>
      <c r="L1130" s="25"/>
    </row>
    <row r="1131" customFormat="false" ht="9" hidden="false" customHeight="false" outlineLevel="0" collapsed="false">
      <c r="A1131" s="77"/>
      <c r="B1131" s="77"/>
      <c r="C1131" s="25"/>
      <c r="D1131" s="25"/>
      <c r="E1131" s="25"/>
      <c r="F1131" s="25"/>
      <c r="G1131" s="25"/>
      <c r="H1131" s="25"/>
      <c r="I1131" s="25"/>
      <c r="J1131" s="25"/>
      <c r="K1131" s="25"/>
      <c r="L1131" s="25"/>
    </row>
    <row r="1132" customFormat="false" ht="9" hidden="false" customHeight="false" outlineLevel="0" collapsed="false">
      <c r="A1132" s="77"/>
      <c r="B1132" s="77"/>
      <c r="C1132" s="25"/>
      <c r="D1132" s="25"/>
      <c r="E1132" s="25"/>
      <c r="F1132" s="25"/>
      <c r="G1132" s="25"/>
      <c r="H1132" s="25"/>
      <c r="I1132" s="25"/>
      <c r="J1132" s="25"/>
      <c r="K1132" s="25"/>
      <c r="L1132" s="25"/>
    </row>
    <row r="1133" customFormat="false" ht="9" hidden="false" customHeight="false" outlineLevel="0" collapsed="false">
      <c r="A1133" s="77"/>
      <c r="B1133" s="77"/>
      <c r="C1133" s="25"/>
      <c r="D1133" s="25"/>
      <c r="E1133" s="25"/>
      <c r="F1133" s="25"/>
      <c r="G1133" s="25"/>
      <c r="H1133" s="25"/>
      <c r="I1133" s="25"/>
      <c r="J1133" s="25"/>
      <c r="K1133" s="25"/>
      <c r="L1133" s="25"/>
    </row>
    <row r="1134" customFormat="false" ht="9" hidden="false" customHeight="false" outlineLevel="0" collapsed="false">
      <c r="A1134" s="77"/>
      <c r="B1134" s="77"/>
      <c r="C1134" s="25"/>
      <c r="D1134" s="25"/>
      <c r="E1134" s="25"/>
      <c r="F1134" s="25"/>
      <c r="G1134" s="25"/>
      <c r="H1134" s="25"/>
      <c r="I1134" s="25"/>
      <c r="J1134" s="25"/>
      <c r="K1134" s="25"/>
      <c r="L1134" s="25"/>
    </row>
    <row r="1135" customFormat="false" ht="9" hidden="false" customHeight="false" outlineLevel="0" collapsed="false">
      <c r="A1135" s="77"/>
      <c r="B1135" s="77"/>
      <c r="C1135" s="25"/>
      <c r="D1135" s="25"/>
      <c r="E1135" s="25"/>
      <c r="F1135" s="25"/>
      <c r="G1135" s="25"/>
      <c r="H1135" s="25"/>
      <c r="I1135" s="25"/>
      <c r="J1135" s="25"/>
      <c r="K1135" s="25"/>
      <c r="L1135" s="25"/>
    </row>
    <row r="1136" customFormat="false" ht="9" hidden="false" customHeight="false" outlineLevel="0" collapsed="false">
      <c r="A1136" s="77"/>
      <c r="B1136" s="77"/>
      <c r="C1136" s="25"/>
      <c r="D1136" s="25"/>
      <c r="E1136" s="25"/>
      <c r="F1136" s="25"/>
      <c r="G1136" s="25"/>
      <c r="H1136" s="25"/>
      <c r="I1136" s="25"/>
      <c r="J1136" s="25"/>
      <c r="K1136" s="25"/>
      <c r="L1136" s="25"/>
    </row>
    <row r="1137" customFormat="false" ht="9" hidden="false" customHeight="false" outlineLevel="0" collapsed="false">
      <c r="A1137" s="77"/>
      <c r="B1137" s="77"/>
      <c r="C1137" s="25"/>
      <c r="D1137" s="25"/>
      <c r="E1137" s="25"/>
      <c r="F1137" s="25"/>
      <c r="G1137" s="25"/>
      <c r="H1137" s="25"/>
      <c r="I1137" s="25"/>
      <c r="J1137" s="25"/>
      <c r="K1137" s="25"/>
      <c r="L1137" s="25"/>
    </row>
    <row r="1138" customFormat="false" ht="9" hidden="false" customHeight="false" outlineLevel="0" collapsed="false">
      <c r="A1138" s="77"/>
      <c r="B1138" s="77"/>
      <c r="C1138" s="25"/>
      <c r="D1138" s="25"/>
      <c r="E1138" s="25"/>
      <c r="F1138" s="25"/>
      <c r="G1138" s="25"/>
      <c r="H1138" s="25"/>
      <c r="I1138" s="25"/>
      <c r="J1138" s="25"/>
      <c r="K1138" s="25"/>
      <c r="L1138" s="25"/>
    </row>
    <row r="1139" customFormat="false" ht="9" hidden="false" customHeight="false" outlineLevel="0" collapsed="false">
      <c r="A1139" s="77"/>
      <c r="B1139" s="77"/>
      <c r="C1139" s="25"/>
      <c r="D1139" s="25"/>
      <c r="E1139" s="25"/>
      <c r="F1139" s="25"/>
      <c r="G1139" s="25"/>
      <c r="H1139" s="25"/>
      <c r="I1139" s="25"/>
      <c r="J1139" s="25"/>
      <c r="K1139" s="25"/>
      <c r="L1139" s="25"/>
    </row>
    <row r="1140" customFormat="false" ht="9" hidden="false" customHeight="false" outlineLevel="0" collapsed="false">
      <c r="A1140" s="77"/>
      <c r="B1140" s="77"/>
      <c r="C1140" s="25"/>
      <c r="D1140" s="25"/>
      <c r="E1140" s="25"/>
      <c r="F1140" s="25"/>
      <c r="G1140" s="25"/>
      <c r="H1140" s="25"/>
      <c r="I1140" s="25"/>
      <c r="J1140" s="25"/>
      <c r="K1140" s="25"/>
      <c r="L1140" s="25"/>
    </row>
    <row r="1141" customFormat="false" ht="9" hidden="false" customHeight="false" outlineLevel="0" collapsed="false">
      <c r="A1141" s="77"/>
      <c r="B1141" s="77"/>
      <c r="C1141" s="25"/>
      <c r="D1141" s="25"/>
      <c r="E1141" s="25"/>
      <c r="F1141" s="25"/>
      <c r="G1141" s="25"/>
      <c r="H1141" s="25"/>
      <c r="I1141" s="25"/>
      <c r="J1141" s="25"/>
      <c r="K1141" s="25"/>
      <c r="L1141" s="25"/>
    </row>
    <row r="1142" customFormat="false" ht="9" hidden="false" customHeight="false" outlineLevel="0" collapsed="false">
      <c r="A1142" s="77"/>
      <c r="B1142" s="77"/>
      <c r="C1142" s="25"/>
      <c r="D1142" s="25"/>
      <c r="E1142" s="25"/>
      <c r="F1142" s="25"/>
      <c r="G1142" s="25"/>
      <c r="H1142" s="25"/>
      <c r="I1142" s="25"/>
      <c r="J1142" s="25"/>
      <c r="K1142" s="25"/>
      <c r="L1142" s="25"/>
    </row>
    <row r="1143" customFormat="false" ht="9" hidden="false" customHeight="false" outlineLevel="0" collapsed="false">
      <c r="A1143" s="77"/>
      <c r="B1143" s="77"/>
      <c r="C1143" s="25"/>
      <c r="D1143" s="25"/>
      <c r="E1143" s="25"/>
      <c r="F1143" s="25"/>
      <c r="G1143" s="25"/>
      <c r="H1143" s="25"/>
      <c r="I1143" s="25"/>
      <c r="J1143" s="25"/>
      <c r="K1143" s="25"/>
      <c r="L1143" s="25"/>
    </row>
    <row r="1144" customFormat="false" ht="9" hidden="false" customHeight="false" outlineLevel="0" collapsed="false">
      <c r="A1144" s="77"/>
      <c r="B1144" s="77"/>
      <c r="C1144" s="25"/>
      <c r="D1144" s="25"/>
      <c r="E1144" s="25"/>
      <c r="F1144" s="25"/>
      <c r="G1144" s="25"/>
      <c r="H1144" s="25"/>
      <c r="I1144" s="25"/>
      <c r="J1144" s="25"/>
      <c r="K1144" s="25"/>
      <c r="L1144" s="25"/>
    </row>
    <row r="1145" customFormat="false" ht="9" hidden="false" customHeight="false" outlineLevel="0" collapsed="false">
      <c r="A1145" s="77"/>
      <c r="B1145" s="77"/>
      <c r="C1145" s="25"/>
      <c r="D1145" s="25"/>
      <c r="E1145" s="25"/>
      <c r="F1145" s="25"/>
      <c r="G1145" s="25"/>
      <c r="H1145" s="25"/>
      <c r="I1145" s="25"/>
      <c r="J1145" s="25"/>
      <c r="K1145" s="25"/>
      <c r="L1145" s="25"/>
    </row>
    <row r="1146" customFormat="false" ht="9" hidden="false" customHeight="false" outlineLevel="0" collapsed="false">
      <c r="A1146" s="77"/>
      <c r="B1146" s="77"/>
      <c r="C1146" s="25"/>
      <c r="D1146" s="25"/>
      <c r="E1146" s="25"/>
      <c r="F1146" s="25"/>
      <c r="G1146" s="25"/>
      <c r="H1146" s="25"/>
      <c r="I1146" s="25"/>
      <c r="J1146" s="25"/>
      <c r="K1146" s="25"/>
      <c r="L1146" s="25"/>
    </row>
    <row r="1147" customFormat="false" ht="9" hidden="false" customHeight="false" outlineLevel="0" collapsed="false">
      <c r="A1147" s="77"/>
      <c r="B1147" s="77"/>
      <c r="C1147" s="25"/>
      <c r="D1147" s="25"/>
      <c r="E1147" s="25"/>
      <c r="F1147" s="25"/>
      <c r="G1147" s="25"/>
      <c r="H1147" s="25"/>
      <c r="I1147" s="25"/>
      <c r="J1147" s="25"/>
      <c r="K1147" s="25"/>
      <c r="L1147" s="25"/>
    </row>
    <row r="1148" customFormat="false" ht="9" hidden="false" customHeight="false" outlineLevel="0" collapsed="false">
      <c r="A1148" s="77"/>
      <c r="B1148" s="77"/>
      <c r="C1148" s="25"/>
      <c r="D1148" s="25"/>
      <c r="E1148" s="25"/>
      <c r="F1148" s="25"/>
      <c r="G1148" s="25"/>
      <c r="H1148" s="25"/>
      <c r="I1148" s="25"/>
      <c r="J1148" s="25"/>
      <c r="K1148" s="25"/>
      <c r="L1148" s="25"/>
    </row>
    <row r="1149" customFormat="false" ht="9" hidden="false" customHeight="false" outlineLevel="0" collapsed="false">
      <c r="A1149" s="77"/>
      <c r="B1149" s="77"/>
      <c r="C1149" s="25"/>
      <c r="D1149" s="25"/>
      <c r="E1149" s="25"/>
      <c r="F1149" s="25"/>
      <c r="G1149" s="25"/>
      <c r="H1149" s="25"/>
      <c r="I1149" s="25"/>
      <c r="J1149" s="25"/>
      <c r="K1149" s="25"/>
      <c r="L1149" s="25"/>
    </row>
    <row r="1150" customFormat="false" ht="9" hidden="false" customHeight="false" outlineLevel="0" collapsed="false">
      <c r="A1150" s="77"/>
      <c r="B1150" s="77"/>
      <c r="C1150" s="25"/>
      <c r="D1150" s="25"/>
      <c r="E1150" s="25"/>
      <c r="F1150" s="25"/>
      <c r="G1150" s="25"/>
      <c r="H1150" s="25"/>
      <c r="I1150" s="25"/>
      <c r="J1150" s="25"/>
      <c r="K1150" s="25"/>
      <c r="L1150" s="25"/>
    </row>
    <row r="1151" customFormat="false" ht="9" hidden="false" customHeight="false" outlineLevel="0" collapsed="false">
      <c r="A1151" s="77"/>
      <c r="B1151" s="77"/>
      <c r="C1151" s="25"/>
      <c r="D1151" s="25"/>
      <c r="E1151" s="25"/>
      <c r="F1151" s="25"/>
      <c r="G1151" s="25"/>
      <c r="H1151" s="25"/>
      <c r="I1151" s="25"/>
      <c r="J1151" s="25"/>
      <c r="K1151" s="25"/>
      <c r="L1151" s="25"/>
    </row>
    <row r="1152" customFormat="false" ht="9" hidden="false" customHeight="false" outlineLevel="0" collapsed="false">
      <c r="A1152" s="77"/>
      <c r="B1152" s="77"/>
      <c r="C1152" s="25"/>
      <c r="D1152" s="25"/>
      <c r="E1152" s="25"/>
      <c r="F1152" s="25"/>
      <c r="G1152" s="25"/>
      <c r="H1152" s="25"/>
      <c r="I1152" s="25"/>
      <c r="J1152" s="25"/>
      <c r="K1152" s="25"/>
      <c r="L1152" s="25"/>
    </row>
    <row r="1153" customFormat="false" ht="9" hidden="false" customHeight="false" outlineLevel="0" collapsed="false">
      <c r="A1153" s="77"/>
      <c r="B1153" s="77"/>
      <c r="C1153" s="25"/>
      <c r="D1153" s="25"/>
      <c r="E1153" s="25"/>
      <c r="F1153" s="25"/>
      <c r="G1153" s="25"/>
      <c r="H1153" s="25"/>
      <c r="I1153" s="25"/>
      <c r="J1153" s="25"/>
      <c r="K1153" s="25"/>
      <c r="L1153" s="25"/>
    </row>
    <row r="1154" customFormat="false" ht="9" hidden="false" customHeight="false" outlineLevel="0" collapsed="false">
      <c r="A1154" s="77"/>
      <c r="B1154" s="77"/>
      <c r="C1154" s="25"/>
      <c r="D1154" s="25"/>
      <c r="E1154" s="25"/>
      <c r="F1154" s="25"/>
      <c r="G1154" s="25"/>
      <c r="H1154" s="25"/>
      <c r="I1154" s="25"/>
      <c r="J1154" s="25"/>
      <c r="K1154" s="25"/>
      <c r="L1154" s="25"/>
    </row>
    <row r="1155" customFormat="false" ht="9" hidden="false" customHeight="false" outlineLevel="0" collapsed="false">
      <c r="A1155" s="77"/>
      <c r="B1155" s="77"/>
      <c r="C1155" s="25"/>
      <c r="D1155" s="25"/>
      <c r="E1155" s="25"/>
      <c r="F1155" s="25"/>
      <c r="G1155" s="25"/>
      <c r="H1155" s="25"/>
      <c r="I1155" s="25"/>
      <c r="J1155" s="25"/>
      <c r="K1155" s="25"/>
      <c r="L1155" s="25"/>
    </row>
    <row r="1156" customFormat="false" ht="9" hidden="false" customHeight="false" outlineLevel="0" collapsed="false">
      <c r="A1156" s="77"/>
      <c r="B1156" s="77"/>
      <c r="C1156" s="25"/>
      <c r="D1156" s="25"/>
      <c r="E1156" s="25"/>
      <c r="F1156" s="25"/>
      <c r="G1156" s="25"/>
      <c r="H1156" s="25"/>
      <c r="I1156" s="25"/>
      <c r="J1156" s="25"/>
      <c r="K1156" s="25"/>
      <c r="L1156" s="25"/>
    </row>
    <row r="1157" customFormat="false" ht="9" hidden="false" customHeight="false" outlineLevel="0" collapsed="false">
      <c r="A1157" s="77"/>
      <c r="B1157" s="77"/>
      <c r="C1157" s="25"/>
      <c r="D1157" s="25"/>
      <c r="E1157" s="25"/>
      <c r="F1157" s="25"/>
      <c r="G1157" s="25"/>
      <c r="H1157" s="25"/>
      <c r="I1157" s="25"/>
      <c r="J1157" s="25"/>
      <c r="K1157" s="25"/>
      <c r="L1157" s="25"/>
    </row>
    <row r="1158" customFormat="false" ht="9" hidden="false" customHeight="false" outlineLevel="0" collapsed="false">
      <c r="A1158" s="77"/>
      <c r="B1158" s="77"/>
      <c r="C1158" s="25"/>
      <c r="D1158" s="25"/>
      <c r="E1158" s="25"/>
      <c r="F1158" s="25"/>
      <c r="G1158" s="25"/>
      <c r="H1158" s="25"/>
      <c r="I1158" s="25"/>
      <c r="J1158" s="25"/>
      <c r="K1158" s="25"/>
      <c r="L1158" s="25"/>
    </row>
    <row r="1159" customFormat="false" ht="9" hidden="false" customHeight="false" outlineLevel="0" collapsed="false">
      <c r="A1159" s="77"/>
      <c r="B1159" s="77"/>
      <c r="C1159" s="25"/>
      <c r="D1159" s="25"/>
      <c r="E1159" s="25"/>
      <c r="F1159" s="25"/>
      <c r="G1159" s="25"/>
      <c r="H1159" s="25"/>
      <c r="I1159" s="25"/>
      <c r="J1159" s="25"/>
      <c r="K1159" s="25"/>
      <c r="L1159" s="25"/>
    </row>
    <row r="1160" customFormat="false" ht="9" hidden="false" customHeight="false" outlineLevel="0" collapsed="false">
      <c r="A1160" s="77"/>
      <c r="B1160" s="77"/>
      <c r="C1160" s="25"/>
      <c r="D1160" s="25"/>
      <c r="E1160" s="25"/>
      <c r="F1160" s="25"/>
      <c r="G1160" s="25"/>
      <c r="H1160" s="25"/>
      <c r="I1160" s="25"/>
      <c r="J1160" s="25"/>
      <c r="K1160" s="25"/>
      <c r="L1160" s="25"/>
    </row>
    <row r="1161" customFormat="false" ht="9" hidden="false" customHeight="false" outlineLevel="0" collapsed="false">
      <c r="A1161" s="77"/>
      <c r="B1161" s="77"/>
      <c r="C1161" s="25"/>
      <c r="D1161" s="25"/>
      <c r="E1161" s="25"/>
      <c r="F1161" s="25"/>
      <c r="G1161" s="25"/>
      <c r="H1161" s="25"/>
      <c r="I1161" s="25"/>
      <c r="J1161" s="25"/>
      <c r="K1161" s="25"/>
      <c r="L1161" s="25"/>
    </row>
    <row r="1162" customFormat="false" ht="9" hidden="false" customHeight="false" outlineLevel="0" collapsed="false">
      <c r="A1162" s="77"/>
      <c r="B1162" s="77"/>
      <c r="C1162" s="25"/>
      <c r="D1162" s="25"/>
      <c r="E1162" s="25"/>
      <c r="F1162" s="25"/>
      <c r="G1162" s="25"/>
      <c r="H1162" s="25"/>
      <c r="I1162" s="25"/>
      <c r="J1162" s="25"/>
      <c r="K1162" s="25"/>
      <c r="L1162" s="25"/>
    </row>
    <row r="1163" customFormat="false" ht="9" hidden="false" customHeight="false" outlineLevel="0" collapsed="false">
      <c r="A1163" s="77"/>
      <c r="B1163" s="77"/>
      <c r="C1163" s="25"/>
      <c r="D1163" s="25"/>
      <c r="E1163" s="25"/>
      <c r="F1163" s="25"/>
      <c r="G1163" s="25"/>
      <c r="H1163" s="25"/>
      <c r="I1163" s="25"/>
      <c r="J1163" s="25"/>
      <c r="K1163" s="25"/>
      <c r="L1163" s="25"/>
    </row>
    <row r="1164" customFormat="false" ht="9" hidden="false" customHeight="false" outlineLevel="0" collapsed="false">
      <c r="A1164" s="77"/>
      <c r="B1164" s="77"/>
      <c r="C1164" s="25"/>
      <c r="D1164" s="25"/>
      <c r="E1164" s="25"/>
      <c r="F1164" s="25"/>
      <c r="G1164" s="25"/>
      <c r="H1164" s="25"/>
      <c r="I1164" s="25"/>
      <c r="J1164" s="25"/>
      <c r="K1164" s="25"/>
      <c r="L1164" s="25"/>
    </row>
    <row r="1165" customFormat="false" ht="9" hidden="false" customHeight="false" outlineLevel="0" collapsed="false">
      <c r="A1165" s="77"/>
      <c r="B1165" s="77"/>
      <c r="C1165" s="25"/>
      <c r="D1165" s="25"/>
      <c r="E1165" s="25"/>
      <c r="F1165" s="25"/>
      <c r="G1165" s="25"/>
      <c r="H1165" s="25"/>
      <c r="I1165" s="25"/>
      <c r="J1165" s="25"/>
      <c r="K1165" s="25"/>
      <c r="L1165" s="25"/>
    </row>
    <row r="1166" customFormat="false" ht="9" hidden="false" customHeight="false" outlineLevel="0" collapsed="false">
      <c r="A1166" s="77"/>
      <c r="B1166" s="77"/>
      <c r="C1166" s="25"/>
      <c r="D1166" s="25"/>
      <c r="E1166" s="25"/>
      <c r="F1166" s="25"/>
      <c r="G1166" s="25"/>
      <c r="H1166" s="25"/>
      <c r="I1166" s="25"/>
      <c r="J1166" s="25"/>
      <c r="K1166" s="25"/>
      <c r="L1166" s="25"/>
    </row>
    <row r="1167" customFormat="false" ht="9" hidden="false" customHeight="false" outlineLevel="0" collapsed="false">
      <c r="A1167" s="77"/>
      <c r="B1167" s="77"/>
      <c r="C1167" s="25"/>
      <c r="D1167" s="25"/>
      <c r="E1167" s="25"/>
      <c r="F1167" s="25"/>
      <c r="G1167" s="25"/>
      <c r="H1167" s="25"/>
      <c r="I1167" s="25"/>
      <c r="J1167" s="25"/>
      <c r="K1167" s="25"/>
      <c r="L1167" s="25"/>
    </row>
    <row r="1168" customFormat="false" ht="9" hidden="false" customHeight="false" outlineLevel="0" collapsed="false">
      <c r="A1168" s="77"/>
      <c r="B1168" s="77"/>
      <c r="C1168" s="25"/>
      <c r="D1168" s="25"/>
      <c r="E1168" s="25"/>
      <c r="F1168" s="25"/>
      <c r="G1168" s="25"/>
      <c r="H1168" s="25"/>
      <c r="I1168" s="25"/>
      <c r="J1168" s="25"/>
      <c r="K1168" s="25"/>
      <c r="L1168" s="25"/>
    </row>
    <row r="1169" customFormat="false" ht="9" hidden="false" customHeight="false" outlineLevel="0" collapsed="false">
      <c r="A1169" s="77"/>
      <c r="B1169" s="77"/>
      <c r="C1169" s="25"/>
      <c r="D1169" s="25"/>
      <c r="E1169" s="25"/>
      <c r="F1169" s="25"/>
      <c r="G1169" s="25"/>
      <c r="H1169" s="25"/>
      <c r="I1169" s="25"/>
      <c r="J1169" s="25"/>
      <c r="K1169" s="25"/>
      <c r="L1169" s="25"/>
    </row>
    <row r="1170" customFormat="false" ht="9" hidden="false" customHeight="false" outlineLevel="0" collapsed="false">
      <c r="A1170" s="77"/>
      <c r="B1170" s="77"/>
      <c r="C1170" s="25"/>
      <c r="D1170" s="25"/>
      <c r="E1170" s="25"/>
      <c r="F1170" s="25"/>
      <c r="G1170" s="25"/>
      <c r="H1170" s="25"/>
      <c r="I1170" s="25"/>
      <c r="J1170" s="25"/>
      <c r="K1170" s="25"/>
      <c r="L1170" s="25"/>
    </row>
    <row r="1171" customFormat="false" ht="9" hidden="false" customHeight="false" outlineLevel="0" collapsed="false">
      <c r="A1171" s="77"/>
      <c r="B1171" s="77"/>
      <c r="C1171" s="25"/>
      <c r="D1171" s="25"/>
      <c r="E1171" s="25"/>
      <c r="F1171" s="25"/>
      <c r="G1171" s="25"/>
      <c r="H1171" s="25"/>
      <c r="I1171" s="25"/>
      <c r="J1171" s="25"/>
      <c r="K1171" s="25"/>
      <c r="L1171" s="25"/>
    </row>
    <row r="1172" customFormat="false" ht="9" hidden="false" customHeight="false" outlineLevel="0" collapsed="false">
      <c r="A1172" s="77"/>
      <c r="B1172" s="77"/>
      <c r="C1172" s="25"/>
      <c r="D1172" s="25"/>
      <c r="E1172" s="25"/>
      <c r="F1172" s="25"/>
      <c r="G1172" s="25"/>
      <c r="H1172" s="25"/>
      <c r="I1172" s="25"/>
      <c r="J1172" s="25"/>
      <c r="K1172" s="25"/>
      <c r="L1172" s="25"/>
    </row>
    <row r="1173" customFormat="false" ht="9" hidden="false" customHeight="false" outlineLevel="0" collapsed="false">
      <c r="A1173" s="77"/>
      <c r="B1173" s="77"/>
      <c r="C1173" s="25"/>
      <c r="D1173" s="25"/>
      <c r="E1173" s="25"/>
      <c r="F1173" s="25"/>
      <c r="G1173" s="25"/>
      <c r="H1173" s="25"/>
      <c r="I1173" s="25"/>
      <c r="J1173" s="25"/>
      <c r="K1173" s="25"/>
      <c r="L1173" s="25"/>
    </row>
    <row r="1174" customFormat="false" ht="9" hidden="false" customHeight="false" outlineLevel="0" collapsed="false">
      <c r="A1174" s="77"/>
      <c r="B1174" s="77"/>
      <c r="C1174" s="25"/>
      <c r="D1174" s="25"/>
      <c r="E1174" s="25"/>
      <c r="F1174" s="25"/>
      <c r="G1174" s="25"/>
      <c r="H1174" s="25"/>
      <c r="I1174" s="25"/>
      <c r="J1174" s="25"/>
      <c r="K1174" s="25"/>
      <c r="L1174" s="25"/>
    </row>
    <row r="1175" customFormat="false" ht="9" hidden="false" customHeight="false" outlineLevel="0" collapsed="false">
      <c r="A1175" s="77"/>
      <c r="B1175" s="77"/>
      <c r="C1175" s="25"/>
      <c r="D1175" s="25"/>
      <c r="E1175" s="25"/>
      <c r="F1175" s="25"/>
      <c r="G1175" s="25"/>
      <c r="H1175" s="25"/>
      <c r="I1175" s="25"/>
      <c r="J1175" s="25"/>
      <c r="K1175" s="25"/>
      <c r="L1175" s="25"/>
    </row>
    <row r="1176" customFormat="false" ht="9" hidden="false" customHeight="false" outlineLevel="0" collapsed="false">
      <c r="A1176" s="77"/>
      <c r="B1176" s="77"/>
      <c r="C1176" s="25"/>
      <c r="D1176" s="25"/>
      <c r="E1176" s="25"/>
      <c r="F1176" s="25"/>
      <c r="G1176" s="25"/>
      <c r="H1176" s="25"/>
      <c r="I1176" s="25"/>
      <c r="J1176" s="25"/>
      <c r="K1176" s="25"/>
      <c r="L1176" s="25"/>
    </row>
    <row r="1177" customFormat="false" ht="9" hidden="false" customHeight="false" outlineLevel="0" collapsed="false">
      <c r="A1177" s="77"/>
      <c r="B1177" s="77"/>
      <c r="C1177" s="25"/>
      <c r="D1177" s="25"/>
      <c r="E1177" s="25"/>
      <c r="F1177" s="25"/>
      <c r="G1177" s="25"/>
      <c r="H1177" s="25"/>
      <c r="I1177" s="25"/>
      <c r="J1177" s="25"/>
      <c r="K1177" s="25"/>
      <c r="L1177" s="25"/>
    </row>
    <row r="1178" customFormat="false" ht="9" hidden="false" customHeight="false" outlineLevel="0" collapsed="false">
      <c r="A1178" s="77"/>
      <c r="B1178" s="77"/>
      <c r="C1178" s="25"/>
      <c r="D1178" s="25"/>
      <c r="E1178" s="25"/>
      <c r="F1178" s="25"/>
      <c r="G1178" s="25"/>
      <c r="H1178" s="25"/>
      <c r="I1178" s="25"/>
      <c r="J1178" s="25"/>
      <c r="K1178" s="25"/>
      <c r="L1178" s="25"/>
    </row>
    <row r="1179" customFormat="false" ht="9" hidden="false" customHeight="false" outlineLevel="0" collapsed="false">
      <c r="A1179" s="77"/>
      <c r="B1179" s="77"/>
      <c r="C1179" s="25"/>
      <c r="D1179" s="25"/>
      <c r="E1179" s="25"/>
      <c r="F1179" s="25"/>
      <c r="G1179" s="25"/>
      <c r="H1179" s="25"/>
      <c r="I1179" s="25"/>
      <c r="J1179" s="25"/>
      <c r="K1179" s="25"/>
      <c r="L1179" s="25"/>
    </row>
    <row r="1180" customFormat="false" ht="9" hidden="false" customHeight="false" outlineLevel="0" collapsed="false">
      <c r="A1180" s="77"/>
      <c r="B1180" s="77"/>
      <c r="C1180" s="25"/>
      <c r="D1180" s="25"/>
      <c r="E1180" s="25"/>
      <c r="F1180" s="25"/>
      <c r="G1180" s="25"/>
      <c r="H1180" s="25"/>
      <c r="I1180" s="25"/>
      <c r="J1180" s="25"/>
      <c r="K1180" s="25"/>
      <c r="L1180" s="25"/>
    </row>
    <row r="1181" customFormat="false" ht="9" hidden="false" customHeight="false" outlineLevel="0" collapsed="false">
      <c r="A1181" s="77"/>
      <c r="B1181" s="77"/>
      <c r="C1181" s="25"/>
      <c r="D1181" s="25"/>
      <c r="E1181" s="25"/>
      <c r="F1181" s="25"/>
      <c r="G1181" s="25"/>
      <c r="H1181" s="25"/>
      <c r="I1181" s="25"/>
      <c r="J1181" s="25"/>
      <c r="K1181" s="25"/>
      <c r="L1181" s="25"/>
    </row>
    <row r="1182" customFormat="false" ht="9" hidden="false" customHeight="false" outlineLevel="0" collapsed="false">
      <c r="A1182" s="77"/>
      <c r="B1182" s="77"/>
      <c r="C1182" s="25"/>
      <c r="D1182" s="25"/>
      <c r="E1182" s="25"/>
      <c r="F1182" s="25"/>
      <c r="G1182" s="25"/>
      <c r="H1182" s="25"/>
      <c r="I1182" s="25"/>
      <c r="J1182" s="25"/>
      <c r="K1182" s="25"/>
      <c r="L1182" s="25"/>
    </row>
    <row r="1183" customFormat="false" ht="9" hidden="false" customHeight="false" outlineLevel="0" collapsed="false">
      <c r="A1183" s="77"/>
      <c r="B1183" s="77"/>
      <c r="C1183" s="25"/>
      <c r="D1183" s="25"/>
      <c r="E1183" s="25"/>
      <c r="F1183" s="25"/>
      <c r="G1183" s="25"/>
      <c r="H1183" s="25"/>
      <c r="I1183" s="25"/>
      <c r="J1183" s="25"/>
      <c r="K1183" s="25"/>
      <c r="L1183" s="25"/>
    </row>
    <row r="1184" customFormat="false" ht="9" hidden="false" customHeight="false" outlineLevel="0" collapsed="false">
      <c r="A1184" s="77"/>
      <c r="B1184" s="77"/>
      <c r="C1184" s="25"/>
      <c r="D1184" s="25"/>
      <c r="E1184" s="25"/>
      <c r="F1184" s="25"/>
      <c r="G1184" s="25"/>
      <c r="H1184" s="25"/>
      <c r="I1184" s="25"/>
      <c r="J1184" s="25"/>
      <c r="K1184" s="25"/>
      <c r="L1184" s="25"/>
    </row>
    <row r="1185" customFormat="false" ht="9" hidden="false" customHeight="false" outlineLevel="0" collapsed="false">
      <c r="A1185" s="77"/>
      <c r="B1185" s="77"/>
      <c r="C1185" s="25"/>
      <c r="D1185" s="25"/>
      <c r="E1185" s="25"/>
      <c r="F1185" s="25"/>
      <c r="G1185" s="25"/>
      <c r="H1185" s="25"/>
      <c r="I1185" s="25"/>
      <c r="J1185" s="25"/>
      <c r="K1185" s="25"/>
      <c r="L1185" s="25"/>
    </row>
    <row r="1186" customFormat="false" ht="9" hidden="false" customHeight="false" outlineLevel="0" collapsed="false">
      <c r="A1186" s="77"/>
      <c r="B1186" s="77"/>
      <c r="C1186" s="25"/>
      <c r="D1186" s="25"/>
      <c r="E1186" s="25"/>
      <c r="F1186" s="25"/>
      <c r="G1186" s="25"/>
      <c r="H1186" s="25"/>
      <c r="I1186" s="25"/>
      <c r="J1186" s="25"/>
      <c r="K1186" s="25"/>
      <c r="L1186" s="25"/>
    </row>
    <row r="1187" customFormat="false" ht="9" hidden="false" customHeight="false" outlineLevel="0" collapsed="false">
      <c r="A1187" s="77"/>
      <c r="B1187" s="77"/>
      <c r="C1187" s="25"/>
      <c r="D1187" s="25"/>
      <c r="E1187" s="25"/>
      <c r="F1187" s="25"/>
      <c r="G1187" s="25"/>
      <c r="H1187" s="25"/>
      <c r="I1187" s="25"/>
      <c r="J1187" s="25"/>
      <c r="K1187" s="25"/>
      <c r="L1187" s="25"/>
    </row>
    <row r="1188" customFormat="false" ht="9" hidden="false" customHeight="false" outlineLevel="0" collapsed="false">
      <c r="A1188" s="77"/>
      <c r="B1188" s="77"/>
      <c r="C1188" s="25"/>
      <c r="D1188" s="25"/>
      <c r="E1188" s="25"/>
      <c r="F1188" s="25"/>
      <c r="G1188" s="25"/>
      <c r="H1188" s="25"/>
      <c r="I1188" s="25"/>
      <c r="J1188" s="25"/>
      <c r="K1188" s="25"/>
      <c r="L1188" s="25"/>
    </row>
    <row r="1189" customFormat="false" ht="9" hidden="false" customHeight="false" outlineLevel="0" collapsed="false">
      <c r="A1189" s="77"/>
      <c r="B1189" s="77"/>
      <c r="C1189" s="25"/>
      <c r="D1189" s="25"/>
      <c r="E1189" s="25"/>
      <c r="F1189" s="25"/>
      <c r="G1189" s="25"/>
      <c r="H1189" s="25"/>
      <c r="I1189" s="25"/>
      <c r="J1189" s="25"/>
      <c r="K1189" s="25"/>
      <c r="L1189" s="25"/>
    </row>
  </sheetData>
  <mergeCells count="16">
    <mergeCell ref="A1:F1"/>
    <mergeCell ref="K1:L1"/>
    <mergeCell ref="G2:J2"/>
    <mergeCell ref="K2:L2"/>
    <mergeCell ref="Q2:S3"/>
    <mergeCell ref="U2:W3"/>
    <mergeCell ref="P4:P7"/>
    <mergeCell ref="Q4:Q7"/>
    <mergeCell ref="R4:R7"/>
    <mergeCell ref="S4:S7"/>
    <mergeCell ref="T4:T7"/>
    <mergeCell ref="U4:U7"/>
    <mergeCell ref="V4:V7"/>
    <mergeCell ref="W4:W7"/>
    <mergeCell ref="A188:J188"/>
    <mergeCell ref="A189:J189"/>
  </mergeCells>
  <conditionalFormatting sqref="G12:L12">
    <cfRule type="cellIs" priority="2" operator="lessThanOrEqual" aboveAverage="0" equalAverage="0" bottom="0" percent="0" rank="0" text="" dxfId="176">
      <formula>6.5</formula>
    </cfRule>
    <cfRule type="cellIs" priority="3" operator="greaterThanOrEqual" aboveAverage="0" equalAverage="0" bottom="0" percent="0" rank="0" text="" dxfId="177">
      <formula>8.5</formula>
    </cfRule>
  </conditionalFormatting>
  <conditionalFormatting sqref="G13:L13">
    <cfRule type="cellIs" priority="4" operator="lessThanOrEqual" aboveAverage="0" equalAverage="0" bottom="0" percent="0" rank="0" text="" dxfId="178">
      <formula>5</formula>
    </cfRule>
  </conditionalFormatting>
  <conditionalFormatting sqref="G17:L17">
    <cfRule type="cellIs" priority="5" operator="greaterThan" aboveAverage="0" equalAverage="0" bottom="0" percent="0" rank="0" text="" dxfId="179">
      <formula>0.1</formula>
    </cfRule>
  </conditionalFormatting>
  <conditionalFormatting sqref="G126:L126">
    <cfRule type="cellIs" priority="6" operator="greaterThan" aboveAverage="0" equalAverage="0" bottom="0" percent="0" rank="0" text="" dxfId="180">
      <formula>1</formula>
    </cfRule>
  </conditionalFormatting>
  <conditionalFormatting sqref="G42:L43">
    <cfRule type="cellIs" priority="7" operator="greaterThan" aboveAverage="0" equalAverage="0" bottom="0" percent="0" rank="0" text="" dxfId="181">
      <formula>10</formula>
    </cfRule>
    <cfRule type="expression" priority="8" aboveAverage="0" equalAverage="0" bottom="0" percent="0" rank="0" text="" dxfId="182">
      <formula>$G$42+$G$43&gt;10</formula>
    </cfRule>
  </conditionalFormatting>
  <conditionalFormatting sqref="G69:L69">
    <cfRule type="cellIs" priority="9" operator="greaterThan" aboveAverage="0" equalAverage="0" bottom="0" percent="0" rank="0" text="" dxfId="183">
      <formula>0.16</formula>
    </cfRule>
  </conditionalFormatting>
  <conditionalFormatting sqref="G71:L71">
    <cfRule type="cellIs" priority="10" operator="greaterThan" aboveAverage="0" equalAverage="0" bottom="0" percent="0" rank="0" text="" dxfId="184">
      <formula>20</formula>
    </cfRule>
  </conditionalFormatting>
  <conditionalFormatting sqref="G73:L73 G128:L128 G180:L180 G59:L59">
    <cfRule type="cellIs" priority="11" operator="greaterThan" aboveAverage="0" equalAverage="0" bottom="0" percent="0" rank="0" text="" dxfId="185">
      <formula>50</formula>
    </cfRule>
  </conditionalFormatting>
  <conditionalFormatting sqref="I75:L75">
    <cfRule type="cellIs" priority="12" operator="greaterThan" aboveAverage="0" equalAverage="0" bottom="0" percent="0" rank="0" text="" dxfId="186">
      <formula>2.8</formula>
    </cfRule>
  </conditionalFormatting>
  <conditionalFormatting sqref="G77:L77">
    <cfRule type="cellIs" priority="13" operator="greaterThan" aboveAverage="0" equalAverage="0" bottom="0" percent="0" rank="0" text="" dxfId="187">
      <formula>2</formula>
    </cfRule>
  </conditionalFormatting>
  <conditionalFormatting sqref="I79:L79">
    <cfRule type="cellIs" priority="14" operator="greaterThan" aboveAverage="0" equalAverage="0" bottom="0" percent="0" rank="0" text="" dxfId="188">
      <formula>80</formula>
    </cfRule>
  </conditionalFormatting>
  <conditionalFormatting sqref="G97:L97">
    <cfRule type="cellIs" priority="15" operator="greaterThan" aboveAverage="0" equalAverage="0" bottom="0" percent="0" rank="0" text="" dxfId="189">
      <formula>0.2</formula>
    </cfRule>
  </conditionalFormatting>
  <conditionalFormatting sqref="G113:L113">
    <cfRule type="cellIs" priority="16" operator="greaterThan" aboveAverage="0" equalAverage="0" bottom="0" percent="0" rank="0" text="" dxfId="190">
      <formula>5</formula>
    </cfRule>
  </conditionalFormatting>
  <conditionalFormatting sqref="G114:L114">
    <cfRule type="cellIs" priority="17" operator="greaterThan" aboveAverage="0" equalAverage="0" bottom="0" percent="0" rank="0" text="" dxfId="191">
      <formula>600</formula>
    </cfRule>
  </conditionalFormatting>
  <conditionalFormatting sqref="G142:L145">
    <cfRule type="cellIs" priority="18" operator="greaterThan" aboveAverage="0" equalAverage="0" bottom="0" percent="0" rank="0" text="" dxfId="192">
      <formula>0.008</formula>
    </cfRule>
  </conditionalFormatting>
  <conditionalFormatting sqref="G153:L155">
    <cfRule type="cellIs" priority="19" operator="greaterThan" aboveAverage="0" equalAverage="0" bottom="0" percent="0" rank="0" text="" dxfId="193">
      <formula>0.018</formula>
    </cfRule>
  </conditionalFormatting>
  <conditionalFormatting sqref="G156:L156 G11:L11">
    <cfRule type="cellIs" priority="20" operator="greaterThan" aboveAverage="0" equalAverage="0" bottom="0" percent="0" rank="0" text="" dxfId="194">
      <formula>0.004</formula>
    </cfRule>
  </conditionalFormatting>
  <conditionalFormatting sqref="G158:L159">
    <cfRule type="cellIs" priority="21" operator="greaterThan" aboveAverage="0" equalAverage="0" bottom="0" percent="0" rank="0" text="" dxfId="195">
      <formula>0.01</formula>
    </cfRule>
  </conditionalFormatting>
  <conditionalFormatting sqref="G160:L160 G173:L173">
    <cfRule type="cellIs" priority="22" operator="greaterThan" aboveAverage="0" equalAverage="0" bottom="0" percent="0" rank="0" text="" dxfId="196">
      <formula>3</formula>
    </cfRule>
  </conditionalFormatting>
  <conditionalFormatting sqref="G162:L168">
    <cfRule type="cellIs" priority="23" operator="greaterThan" aboveAverage="0" equalAverage="0" bottom="0" percent="0" rank="0" text="" dxfId="197">
      <formula>0.03</formula>
    </cfRule>
  </conditionalFormatting>
  <conditionalFormatting sqref="G170:L170">
    <cfRule type="cellIs" priority="24" operator="greaterThan" aboveAverage="0" equalAverage="0" bottom="0" percent="0" rank="0" text="" dxfId="198">
      <formula>0.07</formula>
    </cfRule>
  </conditionalFormatting>
  <conditionalFormatting sqref="G171:L171">
    <cfRule type="cellIs" priority="25" operator="greaterThan" aboveAverage="0" equalAverage="0" bottom="0" percent="0" rank="0" text="" dxfId="199">
      <formula>0.08</formula>
    </cfRule>
  </conditionalFormatting>
  <conditionalFormatting sqref="G178:L178">
    <cfRule type="cellIs" priority="26" operator="greaterThan" aboveAverage="0" equalAverage="0" bottom="0" percent="0" rank="0" text="" dxfId="200">
      <formula>700</formula>
    </cfRule>
  </conditionalFormatting>
  <conditionalFormatting sqref="G179:L179">
    <cfRule type="cellIs" priority="27" operator="greaterThan" aboveAverage="0" equalAverage="0" bottom="0" percent="0" rank="0" text="" dxfId="201">
      <formula>70</formula>
    </cfRule>
  </conditionalFormatting>
  <conditionalFormatting sqref="G15:L15">
    <cfRule type="cellIs" priority="28" operator="greaterThan" aboveAverage="0" equalAverage="0" bottom="0" percent="0" rank="0" text="" dxfId="202">
      <formula>10000</formula>
    </cfRule>
    <cfRule type="expression" priority="29" aboveAverage="0" equalAverage="0" bottom="0" percent="0" rank="0" text="" dxfId="203">
      <formula>AND($G$17&gt;0.1,$G$15&gt;1000)</formula>
    </cfRule>
  </conditionalFormatting>
  <conditionalFormatting sqref="G16:L16">
    <cfRule type="cellIs" priority="30" operator="greaterThan" aboveAverage="0" equalAverage="0" bottom="0" percent="0" rank="0" text="" dxfId="204">
      <formula>400</formula>
    </cfRule>
  </conditionalFormatting>
  <conditionalFormatting sqref="G19:L19">
    <cfRule type="cellIs" priority="31" operator="greaterThan" aboveAverage="0" equalAverage="0" bottom="0" percent="0" rank="0" text="" dxfId="205">
      <formula>104</formula>
    </cfRule>
  </conditionalFormatting>
  <conditionalFormatting sqref="G22:L22">
    <cfRule type="cellIs" priority="32" operator="greaterThan" aboveAverage="0" equalAverage="0" bottom="0" percent="0" rank="0" text="" dxfId="206">
      <formula>2.4</formula>
    </cfRule>
  </conditionalFormatting>
  <conditionalFormatting sqref="G31:L31">
    <cfRule type="cellIs" priority="33" operator="greaterThan" aboveAverage="0" equalAverage="0" bottom="0" percent="0" rank="0" text="" dxfId="207">
      <formula>225</formula>
    </cfRule>
  </conditionalFormatting>
  <conditionalFormatting sqref="G34:L34">
    <cfRule type="cellIs" priority="34" operator="greaterThan" aboveAverage="0" equalAverage="0" bottom="0" percent="0" rank="0" text="" dxfId="208">
      <formula>0.5</formula>
    </cfRule>
  </conditionalFormatting>
  <conditionalFormatting sqref="G47:L47">
    <cfRule type="cellIs" priority="35" operator="greaterThan" aboveAverage="0" equalAverage="0" bottom="0" percent="0" rank="0" text="" dxfId="209">
      <formula>1000</formula>
    </cfRule>
  </conditionalFormatting>
  <conditionalFormatting sqref="G49:L49">
    <cfRule type="cellIs" priority="36" operator="greaterThan" aboveAverage="0" equalAverage="0" bottom="0" percent="0" rank="0" text="" dxfId="210">
      <formula>6</formula>
    </cfRule>
  </conditionalFormatting>
  <conditionalFormatting sqref="G51:L51 M52:M53">
    <cfRule type="cellIs" priority="37" operator="greaterThan" aboveAverage="0" equalAverage="0" bottom="0" percent="0" rank="0" text="" dxfId="211">
      <formula>32</formula>
    </cfRule>
  </conditionalFormatting>
  <conditionalFormatting sqref="G55:L55 I57:L57">
    <cfRule type="cellIs" priority="38" operator="greaterThan" aboveAverage="0" equalAverage="0" bottom="0" percent="0" rank="0" text="" dxfId="212">
      <formula>4</formula>
    </cfRule>
  </conditionalFormatting>
  <conditionalFormatting sqref="G61:L61 G67:L67">
    <cfRule type="cellIs" priority="39" operator="greaterThan" aboveAverage="0" equalAverage="0" bottom="0" percent="0" rank="0" text="" dxfId="213">
      <formula>8</formula>
    </cfRule>
  </conditionalFormatting>
  <conditionalFormatting sqref="I63:L63">
    <cfRule type="cellIs" priority="40" operator="greaterThan" aboveAverage="0" equalAverage="0" bottom="0" percent="0" rank="0" text="" dxfId="214">
      <formula>12</formula>
    </cfRule>
  </conditionalFormatting>
  <conditionalFormatting sqref="G21:L21">
    <cfRule type="cellIs" priority="41" operator="greaterThan" aboveAverage="0" equalAverage="0" bottom="0" percent="0" rank="0" text="" dxfId="215">
      <formula>150</formula>
    </cfRule>
  </conditionalFormatting>
  <conditionalFormatting sqref="G24:L24">
    <cfRule type="cellIs" priority="42" operator="greaterThan" aboveAverage="0" equalAverage="0" bottom="0" percent="0" rank="0" text="" dxfId="216">
      <formula>350</formula>
    </cfRule>
  </conditionalFormatting>
  <conditionalFormatting sqref="G30:L30">
    <cfRule type="cellIs" priority="43" operator="greaterThan" aboveAverage="0" equalAverage="0" bottom="0" percent="0" rank="0" text="" dxfId="217">
      <formula>1500</formula>
    </cfRule>
  </conditionalFormatting>
  <conditionalFormatting sqref="G9:L9">
    <cfRule type="cellIs" priority="44" operator="greaterThan" aboveAverage="0" equalAverage="0" bottom="0" percent="0" rank="0" text="" dxfId="218">
      <formula>75</formula>
    </cfRule>
  </conditionalFormatting>
  <conditionalFormatting sqref="G56">
    <cfRule type="cellIs" priority="45" operator="greaterThan" aboveAverage="0" equalAverage="0" bottom="0" percent="0" rank="0" text="" dxfId="219">
      <formula>2.121</formula>
    </cfRule>
  </conditionalFormatting>
  <conditionalFormatting sqref="H56">
    <cfRule type="cellIs" priority="46" operator="greaterThan" aboveAverage="0" equalAverage="0" bottom="0" percent="0" rank="0" text="" dxfId="220">
      <formula>1.794</formula>
    </cfRule>
  </conditionalFormatting>
  <conditionalFormatting sqref="I56">
    <cfRule type="cellIs" priority="47" operator="greaterThan" aboveAverage="0" equalAverage="0" bottom="0" percent="0" rank="0" text="" dxfId="221">
      <formula>4.497</formula>
    </cfRule>
  </conditionalFormatting>
  <conditionalFormatting sqref="J56">
    <cfRule type="cellIs" priority="48" operator="greaterThan" aboveAverage="0" equalAverage="0" bottom="0" percent="0" rank="0" text="" dxfId="222">
      <formula>5.668</formula>
    </cfRule>
  </conditionalFormatting>
  <conditionalFormatting sqref="K56">
    <cfRule type="cellIs" priority="49" operator="greaterThan" aboveAverage="0" equalAverage="0" bottom="0" percent="0" rank="0" text="" dxfId="223">
      <formula>4.91</formula>
    </cfRule>
  </conditionalFormatting>
  <conditionalFormatting sqref="L56">
    <cfRule type="cellIs" priority="50" operator="greaterThan" aboveAverage="0" equalAverage="0" bottom="0" percent="0" rank="0" text="" dxfId="224">
      <formula>5.04</formula>
    </cfRule>
  </conditionalFormatting>
  <conditionalFormatting sqref="G57">
    <cfRule type="cellIs" priority="51" operator="greaterThan" aboveAverage="0" equalAverage="0" bottom="0" percent="0" rank="0" text="" dxfId="225">
      <formula>2.184</formula>
    </cfRule>
  </conditionalFormatting>
  <conditionalFormatting sqref="H57">
    <cfRule type="cellIs" priority="52" operator="greaterThan" aboveAverage="0" equalAverage="0" bottom="0" percent="0" rank="0" text="" dxfId="226">
      <formula>1.835</formula>
    </cfRule>
  </conditionalFormatting>
  <conditionalFormatting sqref="G58">
    <cfRule type="cellIs" priority="53" operator="greaterThan" aboveAverage="0" equalAverage="0" bottom="0" percent="0" rank="0" text="" dxfId="227">
      <formula>323.72</formula>
    </cfRule>
  </conditionalFormatting>
  <conditionalFormatting sqref="H58">
    <cfRule type="cellIs" priority="54" operator="greaterThan" aboveAverage="0" equalAverage="0" bottom="0" percent="0" rank="0" text="" dxfId="228">
      <formula>285.33</formula>
    </cfRule>
  </conditionalFormatting>
  <conditionalFormatting sqref="I58">
    <cfRule type="cellIs" priority="55" operator="greaterThan" aboveAverage="0" equalAverage="0" bottom="0" percent="0" rank="0" text="" dxfId="229">
      <formula>57.11</formula>
    </cfRule>
  </conditionalFormatting>
  <conditionalFormatting sqref="J58">
    <cfRule type="cellIs" priority="56" operator="greaterThan" aboveAverage="0" equalAverage="0" bottom="0" percent="0" rank="0" text="" dxfId="230">
      <formula>680.28</formula>
    </cfRule>
  </conditionalFormatting>
  <conditionalFormatting sqref="K58">
    <cfRule type="cellIs" priority="57" operator="greaterThan" aboveAverage="0" equalAverage="0" bottom="0" percent="0" rank="0" text="" dxfId="231">
      <formula>156.43</formula>
    </cfRule>
  </conditionalFormatting>
  <conditionalFormatting sqref="L58">
    <cfRule type="cellIs" priority="58" operator="greaterThan" aboveAverage="0" equalAverage="0" bottom="0" percent="0" rank="0" text="" dxfId="232">
      <formula>160.84</formula>
    </cfRule>
  </conditionalFormatting>
  <conditionalFormatting sqref="G62">
    <cfRule type="cellIs" priority="59" operator="greaterThan" aboveAverage="0" equalAverage="0" bottom="0" percent="0" rank="0" text="" dxfId="233">
      <formula>7.32</formula>
    </cfRule>
  </conditionalFormatting>
  <conditionalFormatting sqref="H62">
    <cfRule type="cellIs" priority="60" operator="greaterThan" aboveAverage="0" equalAverage="0" bottom="0" percent="0" rank="0" text="" dxfId="234">
      <formula>6.33</formula>
    </cfRule>
  </conditionalFormatting>
  <conditionalFormatting sqref="I62">
    <cfRule type="cellIs" priority="61" operator="greaterThan" aboveAverage="0" equalAverage="0" bottom="0" percent="0" rank="0" text="" dxfId="235">
      <formula>14.06</formula>
    </cfRule>
  </conditionalFormatting>
  <conditionalFormatting sqref="J62">
    <cfRule type="cellIs" priority="62" operator="greaterThan" aboveAverage="0" equalAverage="0" bottom="0" percent="0" rank="0" text="" dxfId="236">
      <formula>17.19</formula>
    </cfRule>
  </conditionalFormatting>
  <conditionalFormatting sqref="K62">
    <cfRule type="cellIs" priority="63" operator="greaterThan" aboveAverage="0" equalAverage="0" bottom="0" percent="0" rank="0" text="" dxfId="237">
      <formula>22.24</formula>
    </cfRule>
  </conditionalFormatting>
  <conditionalFormatting sqref="L62">
    <cfRule type="cellIs" priority="64" operator="greaterThan" aboveAverage="0" equalAverage="0" bottom="0" percent="0" rank="0" text="" dxfId="238">
      <formula>22.9</formula>
    </cfRule>
  </conditionalFormatting>
  <conditionalFormatting sqref="G63">
    <cfRule type="cellIs" priority="65" operator="greaterThan" aboveAverage="0" equalAverage="0" bottom="0" percent="0" rank="0" text="" dxfId="239">
      <formula>7.62</formula>
    </cfRule>
  </conditionalFormatting>
  <conditionalFormatting sqref="H63">
    <cfRule type="cellIs" priority="66" operator="greaterThan" aboveAverage="0" equalAverage="0" bottom="0" percent="0" rank="0" text="" dxfId="240">
      <formula>6.59</formula>
    </cfRule>
  </conditionalFormatting>
  <conditionalFormatting sqref="G66">
    <cfRule type="cellIs" priority="67" operator="greaterThan" aboveAverage="0" equalAverage="0" bottom="0" percent="0" rank="0" text="" dxfId="241">
      <formula>31.81</formula>
    </cfRule>
  </conditionalFormatting>
  <conditionalFormatting sqref="H66">
    <cfRule type="cellIs" priority="68" operator="greaterThan" aboveAverage="0" equalAverage="0" bottom="0" percent="0" rank="0" text="" dxfId="242">
      <formula>26.81</formula>
    </cfRule>
  </conditionalFormatting>
  <conditionalFormatting sqref="I66">
    <cfRule type="cellIs" priority="69" operator="greaterThan" aboveAverage="0" equalAverage="0" bottom="0" percent="0" rank="0" text="" dxfId="243">
      <formula>68.11</formula>
    </cfRule>
  </conditionalFormatting>
  <conditionalFormatting sqref="J66">
    <cfRule type="cellIs" priority="70" operator="greaterThan" aboveAverage="0" equalAverage="0" bottom="0" percent="0" rank="0" text="" dxfId="244">
      <formula>85.84</formula>
    </cfRule>
  </conditionalFormatting>
  <conditionalFormatting sqref="K66">
    <cfRule type="cellIs" priority="71" operator="greaterThan" aboveAverage="0" equalAverage="0" bottom="0" percent="0" rank="0" text="" dxfId="245">
      <formula>7.85</formula>
    </cfRule>
  </conditionalFormatting>
  <conditionalFormatting sqref="L66">
    <cfRule type="cellIs" priority="72" operator="greaterThan" aboveAverage="0" equalAverage="0" bottom="0" percent="0" rank="0" text="" dxfId="246">
      <formula>8.13</formula>
    </cfRule>
  </conditionalFormatting>
  <conditionalFormatting sqref="G70">
    <cfRule type="cellIs" priority="73" operator="greaterThan" aboveAverage="0" equalAverage="0" bottom="0" percent="0" rank="0" text="" dxfId="247">
      <formula>271.47</formula>
    </cfRule>
  </conditionalFormatting>
  <conditionalFormatting sqref="H70">
    <cfRule type="cellIs" priority="74" operator="greaterThan" aboveAverage="0" equalAverage="0" bottom="0" percent="0" rank="0" text="" dxfId="248">
      <formula>238.48</formula>
    </cfRule>
  </conditionalFormatting>
  <conditionalFormatting sqref="I70">
    <cfRule type="cellIs" priority="75" operator="greaterThan" aboveAverage="0" equalAverage="0" bottom="0" percent="0" rank="0" text="" dxfId="249">
      <formula>487.97</formula>
    </cfRule>
  </conditionalFormatting>
  <conditionalFormatting sqref="J70">
    <cfRule type="cellIs" priority="76" operator="greaterThan" aboveAverage="0" equalAverage="0" bottom="0" percent="0" rank="0" text="" dxfId="250">
      <formula>584.6</formula>
    </cfRule>
  </conditionalFormatting>
  <conditionalFormatting sqref="K70">
    <cfRule type="cellIs" priority="77" operator="greaterThan" aboveAverage="0" equalAverage="0" bottom="0" percent="0" rank="0" text="" dxfId="251">
      <formula>128.14</formula>
    </cfRule>
  </conditionalFormatting>
  <conditionalFormatting sqref="L70">
    <cfRule type="cellIs" priority="78" operator="greaterThan" aboveAverage="0" equalAverage="0" bottom="0" percent="0" rank="0" text="" dxfId="252">
      <formula>131.87</formula>
    </cfRule>
  </conditionalFormatting>
  <conditionalFormatting sqref="G74">
    <cfRule type="cellIs" priority="79" operator="greaterThan" aboveAverage="0" equalAverage="0" bottom="0" percent="0" rank="0" text="" dxfId="253">
      <formula>1.14</formula>
    </cfRule>
  </conditionalFormatting>
  <conditionalFormatting sqref="H74">
    <cfRule type="cellIs" priority="80" operator="greaterThan" aboveAverage="0" equalAverage="0" bottom="0" percent="0" rank="0" text="" dxfId="254">
      <formula>0.87</formula>
    </cfRule>
  </conditionalFormatting>
  <conditionalFormatting sqref="I74">
    <cfRule type="cellIs" priority="81" operator="greaterThan" aboveAverage="0" equalAverage="0" bottom="0" percent="0" rank="0" text="" dxfId="255">
      <formula>3.75</formula>
    </cfRule>
  </conditionalFormatting>
  <conditionalFormatting sqref="J74">
    <cfRule type="cellIs" priority="82" operator="greaterThan" aboveAverage="0" equalAverage="0" bottom="0" percent="0" rank="0" text="" dxfId="256">
      <formula>5.42</formula>
    </cfRule>
  </conditionalFormatting>
  <conditionalFormatting sqref="G75">
    <cfRule type="cellIs" priority="83" operator="greaterThan" aboveAverage="0" equalAverage="0" bottom="0" percent="0" rank="0" text="" dxfId="257">
      <formula>1.34</formula>
    </cfRule>
  </conditionalFormatting>
  <conditionalFormatting sqref="H75">
    <cfRule type="cellIs" priority="84" operator="greaterThan" aboveAverage="0" equalAverage="0" bottom="0" percent="0" rank="0" text="" dxfId="258">
      <formula>1.03</formula>
    </cfRule>
  </conditionalFormatting>
  <conditionalFormatting sqref="G78">
    <cfRule type="cellIs" priority="85" operator="greaterThan" aboveAverage="0" equalAverage="0" bottom="0" percent="0" rank="0" text="" dxfId="259">
      <formula>67.88</formula>
    </cfRule>
  </conditionalFormatting>
  <conditionalFormatting sqref="H78">
    <cfRule type="cellIs" priority="86" operator="greaterThan" aboveAverage="0" equalAverage="0" bottom="0" percent="0" rank="0" text="" dxfId="260">
      <formula>59.57</formula>
    </cfRule>
  </conditionalFormatting>
  <conditionalFormatting sqref="I78">
    <cfRule type="cellIs" priority="87" operator="greaterThan" aboveAverage="0" equalAverage="0" bottom="0" percent="0" rank="0" text="" dxfId="261">
      <formula>122.13</formula>
    </cfRule>
  </conditionalFormatting>
  <conditionalFormatting sqref="J78">
    <cfRule type="cellIs" priority="88" operator="greaterThan" aboveAverage="0" equalAverage="0" bottom="0" percent="0" rank="0" text="" dxfId="262">
      <formula>146.35</formula>
    </cfRule>
  </conditionalFormatting>
  <conditionalFormatting sqref="K78">
    <cfRule type="cellIs" priority="89" operator="greaterThan" aboveAverage="0" equalAverage="0" bottom="0" percent="0" rank="0" text="" dxfId="263">
      <formula>288.83</formula>
    </cfRule>
  </conditionalFormatting>
  <conditionalFormatting sqref="L78">
    <cfRule type="cellIs" priority="90" operator="greaterThan" aboveAverage="0" equalAverage="0" bottom="0" percent="0" rank="0" text="" dxfId="264">
      <formula>297.25</formula>
    </cfRule>
  </conditionalFormatting>
  <conditionalFormatting sqref="G79">
    <cfRule type="cellIs" priority="91" operator="greaterThan" aboveAverage="0" equalAverage="0" bottom="0" percent="0" rank="0" text="" dxfId="265">
      <formula>69.41</formula>
    </cfRule>
  </conditionalFormatting>
  <conditionalFormatting sqref="H79">
    <cfRule type="cellIs" priority="92" operator="greaterThan" aboveAverage="0" equalAverage="0" bottom="0" percent="0" rank="0" text="" dxfId="266">
      <formula>60.91</formula>
    </cfRule>
  </conditionalFormatting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6&amp;P of 39</oddFooter>
  </headerFooter>
  <rowBreaks count="2" manualBreakCount="2">
    <brk id="90" man="true" max="16383" min="0"/>
    <brk id="1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92"/>
  <sheetViews>
    <sheetView showFormulas="false" showGridLines="true" showRowColHeaders="true" showZeros="true" rightToLeft="false" tabSelected="false" showOutlineSymbols="true" defaultGridColor="true" view="normal" topLeftCell="H151" colorId="64" zoomScale="100" zoomScaleNormal="100" zoomScalePageLayoutView="100" workbookViewId="0">
      <selection pane="topLeft" activeCell="N171" activeCellId="0" sqref="N171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3" min="9" style="2" width="8.88"/>
    <col collapsed="false" customWidth="false" hidden="false" outlineLevel="0" max="14" min="14" style="4" width="8.88"/>
    <col collapsed="false" customWidth="true" hidden="false" outlineLevel="0" max="15" min="15" style="4" width="2.55"/>
    <col collapsed="false" customWidth="true" hidden="false" outlineLevel="0" max="16" min="16" style="4" width="2.32"/>
    <col collapsed="false" customWidth="false" hidden="false" outlineLevel="0" max="257" min="17" style="4" width="8.88"/>
  </cols>
  <sheetData>
    <row r="1" customFormat="false" ht="11.25" hidden="false" customHeight="true" outlineLevel="0" collapsed="false">
      <c r="A1" s="5" t="s">
        <v>475</v>
      </c>
      <c r="B1" s="5"/>
      <c r="C1" s="5"/>
      <c r="D1" s="5"/>
      <c r="E1" s="5"/>
      <c r="F1" s="5"/>
      <c r="G1" s="6"/>
      <c r="H1" s="6"/>
      <c r="I1" s="6"/>
      <c r="J1" s="6"/>
      <c r="K1" s="6"/>
      <c r="L1" s="112" t="s">
        <v>1</v>
      </c>
      <c r="M1" s="112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113" t="s">
        <v>3</v>
      </c>
      <c r="H2" s="113"/>
      <c r="I2" s="113"/>
      <c r="J2" s="114"/>
      <c r="K2" s="114"/>
      <c r="L2" s="106" t="s">
        <v>4</v>
      </c>
      <c r="M2" s="106"/>
      <c r="Q2" s="2"/>
      <c r="R2" s="13" t="s">
        <v>5</v>
      </c>
      <c r="S2" s="13"/>
      <c r="T2" s="13"/>
      <c r="U2" s="14"/>
      <c r="V2" s="13" t="s">
        <v>6</v>
      </c>
      <c r="W2" s="13"/>
      <c r="X2" s="13"/>
    </row>
    <row r="3" customFormat="false" ht="9" hidden="false" customHeight="false" outlineLevel="0" collapsed="false">
      <c r="A3" s="15" t="s">
        <v>7</v>
      </c>
      <c r="G3" s="16" t="s">
        <v>476</v>
      </c>
      <c r="H3" s="16" t="s">
        <v>476</v>
      </c>
      <c r="I3" s="16" t="s">
        <v>476</v>
      </c>
      <c r="J3" s="16" t="s">
        <v>476</v>
      </c>
      <c r="K3" s="16" t="s">
        <v>476</v>
      </c>
      <c r="L3" s="17" t="s">
        <v>476</v>
      </c>
      <c r="M3" s="16" t="s">
        <v>476</v>
      </c>
      <c r="Q3" s="2"/>
      <c r="R3" s="13"/>
      <c r="S3" s="13"/>
      <c r="T3" s="13"/>
      <c r="U3" s="14"/>
      <c r="V3" s="13"/>
      <c r="W3" s="13"/>
      <c r="X3" s="13"/>
    </row>
    <row r="4" customFormat="false" ht="18" hidden="false" customHeight="true" outlineLevel="0" collapsed="false">
      <c r="A4" s="18" t="s">
        <v>9</v>
      </c>
      <c r="G4" s="19" t="s">
        <v>477</v>
      </c>
      <c r="H4" s="19" t="s">
        <v>477</v>
      </c>
      <c r="I4" s="19" t="s">
        <v>477</v>
      </c>
      <c r="J4" s="19" t="s">
        <v>477</v>
      </c>
      <c r="K4" s="19" t="s">
        <v>477</v>
      </c>
      <c r="L4" s="20" t="s">
        <v>477</v>
      </c>
      <c r="M4" s="21" t="s">
        <v>477</v>
      </c>
      <c r="Q4" s="22" t="s">
        <v>276</v>
      </c>
      <c r="R4" s="23" t="s">
        <v>277</v>
      </c>
      <c r="S4" s="23" t="s">
        <v>278</v>
      </c>
      <c r="T4" s="23" t="s">
        <v>279</v>
      </c>
      <c r="U4" s="22" t="s">
        <v>280</v>
      </c>
      <c r="V4" s="23" t="s">
        <v>281</v>
      </c>
      <c r="W4" s="23" t="s">
        <v>278</v>
      </c>
      <c r="X4" s="23" t="s">
        <v>279</v>
      </c>
    </row>
    <row r="5" customFormat="false" ht="9" hidden="false" customHeight="false" outlineLevel="0" collapsed="false">
      <c r="A5" s="15" t="s">
        <v>11</v>
      </c>
      <c r="G5" s="25" t="s">
        <v>12</v>
      </c>
      <c r="H5" s="25" t="s">
        <v>13</v>
      </c>
      <c r="I5" s="2" t="s">
        <v>14</v>
      </c>
      <c r="J5" s="2" t="s">
        <v>14</v>
      </c>
      <c r="K5" s="2" t="s">
        <v>15</v>
      </c>
      <c r="L5" s="24" t="s">
        <v>12</v>
      </c>
      <c r="M5" s="25" t="s">
        <v>13</v>
      </c>
      <c r="Q5" s="22"/>
      <c r="R5" s="23"/>
      <c r="S5" s="23"/>
      <c r="T5" s="23"/>
      <c r="U5" s="22"/>
      <c r="V5" s="23"/>
      <c r="W5" s="23"/>
      <c r="X5" s="23"/>
    </row>
    <row r="6" customFormat="false" ht="9" hidden="false" customHeight="false" outlineLevel="0" collapsed="false">
      <c r="A6" s="15" t="s">
        <v>16</v>
      </c>
      <c r="G6" s="26" t="n">
        <v>38642</v>
      </c>
      <c r="H6" s="26" t="n">
        <v>38717</v>
      </c>
      <c r="I6" s="26" t="n">
        <v>38731</v>
      </c>
      <c r="J6" s="26" t="n">
        <v>38765</v>
      </c>
      <c r="K6" s="26" t="n">
        <v>38779</v>
      </c>
      <c r="L6" s="28" t="n">
        <v>38741</v>
      </c>
      <c r="M6" s="29" t="n">
        <v>38832</v>
      </c>
      <c r="Q6" s="22"/>
      <c r="R6" s="23"/>
      <c r="S6" s="23"/>
      <c r="T6" s="23"/>
      <c r="U6" s="22"/>
      <c r="V6" s="23"/>
      <c r="W6" s="23"/>
      <c r="X6" s="23"/>
    </row>
    <row r="7" customFormat="false" ht="22.5" hidden="false" customHeight="true" outlineLevel="0" collapsed="false">
      <c r="A7" s="31"/>
      <c r="B7" s="31"/>
      <c r="C7" s="32" t="s">
        <v>17</v>
      </c>
      <c r="D7" s="32" t="s">
        <v>18</v>
      </c>
      <c r="E7" s="33" t="s">
        <v>282</v>
      </c>
      <c r="F7" s="33" t="s">
        <v>20</v>
      </c>
      <c r="G7" s="33"/>
      <c r="H7" s="33"/>
      <c r="I7" s="33"/>
      <c r="J7" s="33"/>
      <c r="K7" s="33"/>
      <c r="L7" s="115"/>
      <c r="M7" s="33"/>
      <c r="Q7" s="22"/>
      <c r="R7" s="23"/>
      <c r="S7" s="23"/>
      <c r="T7" s="23"/>
      <c r="U7" s="22"/>
      <c r="V7" s="23"/>
      <c r="W7" s="23"/>
      <c r="X7" s="23"/>
    </row>
    <row r="8" customFormat="false" ht="16.5" hidden="false" customHeight="false" outlineLevel="0" collapsed="false">
      <c r="A8" s="36" t="s">
        <v>22</v>
      </c>
      <c r="B8" s="37"/>
      <c r="C8" s="38"/>
      <c r="D8" s="25"/>
      <c r="E8" s="25"/>
      <c r="F8" s="25"/>
      <c r="L8" s="39"/>
      <c r="M8" s="25"/>
      <c r="Q8" s="2"/>
      <c r="R8" s="2"/>
      <c r="S8" s="2"/>
      <c r="T8" s="2"/>
      <c r="U8" s="2"/>
      <c r="V8" s="2"/>
      <c r="W8" s="2"/>
      <c r="X8" s="2"/>
    </row>
    <row r="9" customFormat="false" ht="9" hidden="false" customHeight="false" outlineLevel="0" collapsed="false">
      <c r="A9" s="40"/>
      <c r="B9" s="41" t="s">
        <v>23</v>
      </c>
      <c r="C9" s="25" t="s">
        <v>24</v>
      </c>
      <c r="D9" s="25" t="s">
        <v>25</v>
      </c>
      <c r="E9" s="25" t="n">
        <v>1</v>
      </c>
      <c r="F9" s="25" t="s">
        <v>26</v>
      </c>
      <c r="G9" s="42" t="n">
        <v>1.1</v>
      </c>
      <c r="H9" s="43" t="n">
        <v>0</v>
      </c>
      <c r="I9" s="43" t="n">
        <v>0</v>
      </c>
      <c r="J9" s="43" t="n">
        <v>0</v>
      </c>
      <c r="K9" s="43" t="n">
        <v>0</v>
      </c>
      <c r="L9" s="44" t="n">
        <v>0</v>
      </c>
      <c r="M9" s="43" t="n">
        <v>0</v>
      </c>
      <c r="Q9" s="2" t="n">
        <f aca="false">COUNTBLANK(G9:L9)</f>
        <v>0</v>
      </c>
      <c r="R9" s="2" t="n">
        <f aca="false">4-Q9</f>
        <v>4</v>
      </c>
      <c r="S9" s="2" t="n">
        <f aca="false">COUNTIF(G9:L9,0)</f>
        <v>5</v>
      </c>
      <c r="T9" s="2" t="n">
        <v>0</v>
      </c>
      <c r="U9" s="2" t="n">
        <f aca="false">COUNTBLANK(M9:M9)</f>
        <v>0</v>
      </c>
      <c r="V9" s="2" t="n">
        <f aca="false">2-U9</f>
        <v>2</v>
      </c>
      <c r="W9" s="2" t="n">
        <f aca="false">COUNTIF(M9:M9,0)</f>
        <v>1</v>
      </c>
      <c r="X9" s="2" t="n">
        <v>0</v>
      </c>
    </row>
    <row r="10" customFormat="false" ht="9" hidden="false" customHeight="false" outlineLevel="0" collapsed="false">
      <c r="A10" s="45"/>
      <c r="B10" s="45" t="s">
        <v>27</v>
      </c>
      <c r="C10" s="25" t="s">
        <v>24</v>
      </c>
      <c r="D10" s="46" t="s">
        <v>28</v>
      </c>
      <c r="E10" s="42" t="n">
        <v>0.1</v>
      </c>
      <c r="F10" s="47" t="s">
        <v>26</v>
      </c>
      <c r="G10" s="43" t="s">
        <v>116</v>
      </c>
      <c r="H10" s="43" t="s">
        <v>116</v>
      </c>
      <c r="I10" s="43" t="s">
        <v>116</v>
      </c>
      <c r="J10" s="48" t="s">
        <v>116</v>
      </c>
      <c r="K10" s="48" t="s">
        <v>116</v>
      </c>
      <c r="L10" s="24" t="s">
        <v>116</v>
      </c>
      <c r="M10" s="49" t="s">
        <v>116</v>
      </c>
      <c r="Q10" s="2" t="n">
        <f aca="false">COUNTBLANK(G10:L10)</f>
        <v>0</v>
      </c>
      <c r="R10" s="2" t="n">
        <f aca="false">4-Q10</f>
        <v>4</v>
      </c>
      <c r="S10" s="2" t="n">
        <f aca="false">COUNTIF(G10:L10,0)</f>
        <v>0</v>
      </c>
      <c r="T10" s="2" t="n">
        <v>0</v>
      </c>
      <c r="U10" s="2" t="n">
        <f aca="false">COUNTBLANK(M10:M10)</f>
        <v>0</v>
      </c>
      <c r="V10" s="2" t="n">
        <f aca="false">2-U10</f>
        <v>2</v>
      </c>
      <c r="W10" s="2" t="n">
        <f aca="false">COUNTIF(M10:M10,0)</f>
        <v>0</v>
      </c>
      <c r="X10" s="2" t="n">
        <v>0</v>
      </c>
    </row>
    <row r="11" customFormat="false" ht="9" hidden="false" customHeight="false" outlineLevel="0" collapsed="false">
      <c r="A11" s="45"/>
      <c r="B11" s="45" t="s">
        <v>29</v>
      </c>
      <c r="C11" s="25" t="s">
        <v>24</v>
      </c>
      <c r="D11" s="46" t="s">
        <v>30</v>
      </c>
      <c r="E11" s="42" t="n">
        <v>0.01</v>
      </c>
      <c r="F11" s="47" t="s">
        <v>26</v>
      </c>
      <c r="G11" s="50" t="n">
        <v>0</v>
      </c>
      <c r="H11" s="50" t="n">
        <v>0</v>
      </c>
      <c r="I11" s="116" t="n">
        <v>0.01</v>
      </c>
      <c r="J11" s="108" t="n">
        <v>0.014</v>
      </c>
      <c r="K11" s="117" t="n">
        <v>0.01</v>
      </c>
      <c r="L11" s="53" t="n">
        <v>0.018</v>
      </c>
      <c r="M11" s="108" t="n">
        <v>0.016</v>
      </c>
      <c r="Q11" s="2" t="n">
        <f aca="false">COUNTBLANK(G11:L11)</f>
        <v>0</v>
      </c>
      <c r="R11" s="2" t="n">
        <f aca="false">4-Q11</f>
        <v>4</v>
      </c>
      <c r="S11" s="2" t="n">
        <f aca="false">COUNTIF(G11:L11,0)</f>
        <v>2</v>
      </c>
      <c r="T11" s="2" t="n">
        <v>2</v>
      </c>
      <c r="U11" s="2" t="n">
        <f aca="false">COUNTBLANK(M11:M11)</f>
        <v>0</v>
      </c>
      <c r="V11" s="2" t="n">
        <f aca="false">2-U11</f>
        <v>2</v>
      </c>
      <c r="W11" s="2" t="n">
        <f aca="false">COUNTIF(M11:M11,0)</f>
        <v>0</v>
      </c>
      <c r="X11" s="2" t="n">
        <v>1</v>
      </c>
    </row>
    <row r="12" customFormat="false" ht="9" hidden="false" customHeight="false" outlineLevel="0" collapsed="false">
      <c r="A12" s="45"/>
      <c r="B12" s="45" t="s">
        <v>31</v>
      </c>
      <c r="C12" s="25" t="s">
        <v>32</v>
      </c>
      <c r="D12" s="46" t="s">
        <v>33</v>
      </c>
      <c r="E12" s="42" t="s">
        <v>34</v>
      </c>
      <c r="F12" s="47"/>
      <c r="G12" s="42" t="n">
        <v>7.72</v>
      </c>
      <c r="H12" s="42" t="n">
        <v>7.63</v>
      </c>
      <c r="I12" s="42" t="n">
        <v>7.71</v>
      </c>
      <c r="J12" s="63" t="n">
        <v>8.05</v>
      </c>
      <c r="K12" s="63" t="n">
        <v>7.26</v>
      </c>
      <c r="L12" s="55" t="n">
        <v>8.1</v>
      </c>
      <c r="M12" s="63" t="n">
        <v>8.22</v>
      </c>
      <c r="Q12" s="2" t="n">
        <f aca="false">COUNTBLANK(G12:L12)</f>
        <v>0</v>
      </c>
      <c r="R12" s="2" t="n">
        <f aca="false">4-Q12</f>
        <v>4</v>
      </c>
      <c r="S12" s="2" t="n">
        <f aca="false">COUNTIF(G12:L12,0)</f>
        <v>0</v>
      </c>
      <c r="T12" s="2" t="n">
        <v>0</v>
      </c>
      <c r="U12" s="2" t="n">
        <f aca="false">COUNTBLANK(M12:M12)</f>
        <v>0</v>
      </c>
      <c r="V12" s="2" t="n">
        <f aca="false">2-U12</f>
        <v>2</v>
      </c>
      <c r="W12" s="2" t="n">
        <f aca="false">COUNTIF(M12:M12,0)</f>
        <v>0</v>
      </c>
      <c r="X12" s="2" t="n">
        <v>2</v>
      </c>
    </row>
    <row r="13" customFormat="false" ht="9" hidden="false" customHeight="false" outlineLevel="0" collapsed="false">
      <c r="A13" s="45"/>
      <c r="B13" s="45" t="s">
        <v>35</v>
      </c>
      <c r="C13" s="25" t="s">
        <v>24</v>
      </c>
      <c r="D13" s="46" t="s">
        <v>36</v>
      </c>
      <c r="E13" s="42" t="n">
        <v>1</v>
      </c>
      <c r="F13" s="47" t="s">
        <v>26</v>
      </c>
      <c r="G13" s="42" t="s">
        <v>478</v>
      </c>
      <c r="H13" s="42" t="s">
        <v>479</v>
      </c>
      <c r="I13" s="42" t="s">
        <v>430</v>
      </c>
      <c r="J13" s="48" t="s">
        <v>480</v>
      </c>
      <c r="K13" s="48" t="s">
        <v>481</v>
      </c>
      <c r="L13" s="55" t="s">
        <v>482</v>
      </c>
      <c r="M13" s="48" t="s">
        <v>483</v>
      </c>
      <c r="Q13" s="2" t="n">
        <f aca="false">COUNTBLANK(G13:L13)</f>
        <v>0</v>
      </c>
      <c r="R13" s="2" t="n">
        <f aca="false">4-Q13</f>
        <v>4</v>
      </c>
      <c r="S13" s="2" t="n">
        <f aca="false">COUNTIF(G13:L13,0)</f>
        <v>0</v>
      </c>
      <c r="T13" s="2" t="n">
        <v>0</v>
      </c>
      <c r="U13" s="2" t="n">
        <f aca="false">COUNTBLANK(M13:M13)</f>
        <v>0</v>
      </c>
      <c r="V13" s="2" t="n">
        <f aca="false">2-U13</f>
        <v>2</v>
      </c>
      <c r="W13" s="2" t="n">
        <f aca="false">COUNTIF(M13:M13,0)</f>
        <v>0</v>
      </c>
      <c r="X13" s="2" t="n">
        <v>0</v>
      </c>
    </row>
    <row r="14" customFormat="false" ht="15" hidden="false" customHeight="false" outlineLevel="0" collapsed="false">
      <c r="A14" s="45" t="s">
        <v>39</v>
      </c>
      <c r="B14" s="45"/>
      <c r="C14" s="25"/>
      <c r="D14" s="46"/>
      <c r="E14" s="42"/>
      <c r="F14" s="47"/>
      <c r="G14" s="42"/>
      <c r="H14" s="0"/>
      <c r="I14" s="42"/>
      <c r="J14" s="48"/>
      <c r="K14" s="48"/>
      <c r="L14" s="24"/>
      <c r="M14" s="49"/>
      <c r="N14" s="4" t="s">
        <v>40</v>
      </c>
      <c r="Q14" s="2"/>
      <c r="R14" s="2"/>
      <c r="S14" s="2"/>
      <c r="T14" s="2"/>
      <c r="U14" s="2"/>
      <c r="V14" s="2"/>
      <c r="W14" s="2"/>
      <c r="X14" s="2"/>
    </row>
    <row r="15" customFormat="false" ht="9" hidden="false" customHeight="false" outlineLevel="0" collapsed="false">
      <c r="A15" s="45"/>
      <c r="B15" s="45" t="s">
        <v>41</v>
      </c>
      <c r="C15" s="25" t="s">
        <v>24</v>
      </c>
      <c r="D15" s="46" t="s">
        <v>42</v>
      </c>
      <c r="E15" s="42" t="n">
        <v>20</v>
      </c>
      <c r="F15" s="47" t="s">
        <v>43</v>
      </c>
      <c r="G15" s="57" t="n">
        <v>50000000</v>
      </c>
      <c r="H15" s="57" t="n">
        <v>900000</v>
      </c>
      <c r="I15" s="57" t="n">
        <v>1600000</v>
      </c>
      <c r="J15" s="57" t="n">
        <v>22000</v>
      </c>
      <c r="K15" s="57" t="n">
        <v>160000</v>
      </c>
      <c r="L15" s="58" t="n">
        <v>22000</v>
      </c>
      <c r="M15" s="57" t="n">
        <v>17000</v>
      </c>
      <c r="N15" s="109" t="n">
        <f aca="false">AVERAGE(H15:M15)</f>
        <v>453500</v>
      </c>
      <c r="Q15" s="2" t="n">
        <f aca="false">COUNTBLANK(G15:L15)</f>
        <v>0</v>
      </c>
      <c r="R15" s="2" t="n">
        <f aca="false">4-Q15</f>
        <v>4</v>
      </c>
      <c r="S15" s="2" t="n">
        <f aca="false">COUNTIF(G15:L15,0)</f>
        <v>0</v>
      </c>
      <c r="T15" s="2" t="n">
        <v>4</v>
      </c>
      <c r="U15" s="2" t="n">
        <f aca="false">COUNTBLANK(M15:M15)</f>
        <v>0</v>
      </c>
      <c r="V15" s="2" t="n">
        <f aca="false">2-U15</f>
        <v>2</v>
      </c>
      <c r="W15" s="2" t="n">
        <f aca="false">COUNTIF(M15:M15,0)</f>
        <v>0</v>
      </c>
      <c r="X15" s="2" t="n">
        <v>2</v>
      </c>
    </row>
    <row r="16" customFormat="false" ht="9" hidden="false" customHeight="false" outlineLevel="0" collapsed="false">
      <c r="A16" s="45"/>
      <c r="B16" s="45" t="s">
        <v>44</v>
      </c>
      <c r="C16" s="25" t="s">
        <v>24</v>
      </c>
      <c r="D16" s="46" t="s">
        <v>42</v>
      </c>
      <c r="E16" s="42" t="n">
        <v>20</v>
      </c>
      <c r="F16" s="47" t="s">
        <v>43</v>
      </c>
      <c r="G16" s="57" t="n">
        <v>16000000</v>
      </c>
      <c r="H16" s="57" t="n">
        <v>300000</v>
      </c>
      <c r="I16" s="57" t="n">
        <v>22000</v>
      </c>
      <c r="J16" s="57" t="n">
        <v>2400</v>
      </c>
      <c r="K16" s="57" t="n">
        <v>50000</v>
      </c>
      <c r="L16" s="58" t="n">
        <v>3000</v>
      </c>
      <c r="M16" s="57" t="n">
        <v>800</v>
      </c>
      <c r="N16" s="109" t="n">
        <f aca="false">AVERAGE(H16:M16)</f>
        <v>63033.3333333333</v>
      </c>
      <c r="Q16" s="2" t="n">
        <f aca="false">COUNTBLANK(G16:L16)</f>
        <v>0</v>
      </c>
      <c r="R16" s="2" t="n">
        <f aca="false">4-Q16</f>
        <v>4</v>
      </c>
      <c r="S16" s="2" t="n">
        <f aca="false">COUNTIF(G16:L16,0)</f>
        <v>0</v>
      </c>
      <c r="T16" s="2" t="n">
        <v>4</v>
      </c>
      <c r="U16" s="2" t="n">
        <f aca="false">COUNTBLANK(M16:M16)</f>
        <v>0</v>
      </c>
      <c r="V16" s="2" t="n">
        <f aca="false">2-U16</f>
        <v>2</v>
      </c>
      <c r="W16" s="2" t="n">
        <f aca="false">COUNTIF(M16:M16,0)</f>
        <v>0</v>
      </c>
      <c r="X16" s="2" t="n">
        <v>1</v>
      </c>
    </row>
    <row r="17" customFormat="false" ht="9" hidden="false" customHeight="false" outlineLevel="0" collapsed="false">
      <c r="A17" s="45"/>
      <c r="B17" s="45" t="s">
        <v>45</v>
      </c>
      <c r="C17" s="25"/>
      <c r="D17" s="46"/>
      <c r="E17" s="42"/>
      <c r="F17" s="60"/>
      <c r="G17" s="42" t="n">
        <f aca="false">G16/G15</f>
        <v>0.32</v>
      </c>
      <c r="H17" s="42" t="n">
        <f aca="false">H16/H15</f>
        <v>0.333333333333333</v>
      </c>
      <c r="I17" s="42" t="n">
        <f aca="false">I16/I15</f>
        <v>0.01375</v>
      </c>
      <c r="J17" s="42" t="n">
        <f aca="false">J16/J15</f>
        <v>0.109090909090909</v>
      </c>
      <c r="K17" s="42" t="n">
        <f aca="false">K16/K15</f>
        <v>0.3125</v>
      </c>
      <c r="L17" s="55" t="n">
        <f aca="false">L16/L15</f>
        <v>0.136363636363636</v>
      </c>
      <c r="M17" s="42" t="n">
        <f aca="false">M16/M15</f>
        <v>0.0470588235294118</v>
      </c>
      <c r="Q17" s="2" t="n">
        <f aca="false">COUNTBLANK(G17:L17)</f>
        <v>0</v>
      </c>
      <c r="R17" s="2" t="n">
        <f aca="false">4-Q17</f>
        <v>4</v>
      </c>
      <c r="S17" s="2" t="n">
        <f aca="false">COUNTIF(G17:L17,0)</f>
        <v>0</v>
      </c>
      <c r="T17" s="2" t="n">
        <v>3</v>
      </c>
      <c r="U17" s="2" t="n">
        <f aca="false">COUNTBLANK(M17:M17)</f>
        <v>0</v>
      </c>
      <c r="V17" s="2" t="n">
        <f aca="false">2-U17</f>
        <v>2</v>
      </c>
      <c r="W17" s="2" t="n">
        <f aca="false">COUNTIF(M17:M17,0)</f>
        <v>0</v>
      </c>
      <c r="X17" s="2" t="n">
        <v>1</v>
      </c>
    </row>
    <row r="18" customFormat="false" ht="9" hidden="false" customHeight="false" outlineLevel="0" collapsed="false">
      <c r="A18" s="45"/>
      <c r="B18" s="45" t="s">
        <v>46</v>
      </c>
      <c r="C18" s="25" t="s">
        <v>24</v>
      </c>
      <c r="D18" s="46" t="s">
        <v>42</v>
      </c>
      <c r="E18" s="42" t="n">
        <v>20</v>
      </c>
      <c r="F18" s="47" t="s">
        <v>43</v>
      </c>
      <c r="G18" s="57" t="s">
        <v>484</v>
      </c>
      <c r="H18" s="57" t="s">
        <v>485</v>
      </c>
      <c r="I18" s="57" t="s">
        <v>485</v>
      </c>
      <c r="J18" s="57" t="s">
        <v>486</v>
      </c>
      <c r="K18" s="57" t="s">
        <v>487</v>
      </c>
      <c r="L18" s="58" t="s">
        <v>488</v>
      </c>
      <c r="M18" s="57" t="s">
        <v>400</v>
      </c>
      <c r="Q18" s="2" t="n">
        <f aca="false">COUNTBLANK(G18:L18)</f>
        <v>0</v>
      </c>
      <c r="R18" s="2" t="n">
        <f aca="false">4-Q18</f>
        <v>4</v>
      </c>
      <c r="S18" s="2" t="n">
        <f aca="false">COUNTIF(G18:L18,0)</f>
        <v>0</v>
      </c>
      <c r="T18" s="2" t="n">
        <v>0</v>
      </c>
      <c r="U18" s="2" t="n">
        <f aca="false">COUNTBLANK(M18:M18)</f>
        <v>0</v>
      </c>
      <c r="V18" s="2" t="n">
        <f aca="false">2-U18</f>
        <v>2</v>
      </c>
      <c r="W18" s="2" t="n">
        <f aca="false">COUNTIF(M18:M18,0)</f>
        <v>0</v>
      </c>
      <c r="X18" s="2" t="n">
        <v>0</v>
      </c>
    </row>
    <row r="19" customFormat="false" ht="9" hidden="false" customHeight="false" outlineLevel="0" collapsed="false">
      <c r="A19" s="45"/>
      <c r="B19" s="45" t="s">
        <v>49</v>
      </c>
      <c r="C19" s="25" t="s">
        <v>24</v>
      </c>
      <c r="D19" s="46" t="s">
        <v>42</v>
      </c>
      <c r="E19" s="42"/>
      <c r="F19" s="47" t="s">
        <v>43</v>
      </c>
      <c r="G19" s="57" t="n">
        <v>300000</v>
      </c>
      <c r="H19" s="57" t="n">
        <v>90000</v>
      </c>
      <c r="I19" s="57" t="n">
        <v>90000</v>
      </c>
      <c r="J19" s="57" t="n">
        <v>170</v>
      </c>
      <c r="K19" s="57" t="n">
        <v>8000</v>
      </c>
      <c r="L19" s="58" t="n">
        <v>3000</v>
      </c>
      <c r="M19" s="57" t="n">
        <v>130</v>
      </c>
      <c r="N19" s="109" t="n">
        <f aca="false">AVERAGE(H19:M19)</f>
        <v>31883.3333333333</v>
      </c>
      <c r="Q19" s="2" t="n">
        <f aca="false">COUNTBLANK(G19:L19)</f>
        <v>0</v>
      </c>
      <c r="R19" s="2" t="n">
        <f aca="false">4-Q19</f>
        <v>4</v>
      </c>
      <c r="S19" s="2" t="n">
        <f aca="false">COUNTIF(G19:L19,0)</f>
        <v>0</v>
      </c>
      <c r="T19" s="2" t="n">
        <v>4</v>
      </c>
      <c r="U19" s="2" t="n">
        <f aca="false">COUNTBLANK(M19:M19)</f>
        <v>0</v>
      </c>
      <c r="V19" s="2" t="n">
        <f aca="false">2-U19</f>
        <v>2</v>
      </c>
      <c r="W19" s="2" t="n">
        <f aca="false">COUNTIF(M19:M19,0)</f>
        <v>0</v>
      </c>
      <c r="X19" s="2" t="n">
        <v>2</v>
      </c>
    </row>
    <row r="20" customFormat="false" ht="9" hidden="false" customHeight="false" outlineLevel="0" collapsed="false">
      <c r="A20" s="45" t="s">
        <v>50</v>
      </c>
      <c r="B20" s="45"/>
      <c r="C20" s="25"/>
      <c r="D20" s="46"/>
      <c r="E20" s="42"/>
      <c r="F20" s="47"/>
      <c r="G20" s="42"/>
      <c r="H20" s="42"/>
      <c r="I20" s="42"/>
      <c r="J20" s="48"/>
      <c r="K20" s="48"/>
      <c r="L20" s="62"/>
      <c r="M20" s="49"/>
      <c r="Q20" s="2"/>
      <c r="R20" s="2"/>
      <c r="S20" s="2"/>
      <c r="T20" s="2"/>
      <c r="U20" s="2"/>
      <c r="V20" s="2"/>
      <c r="W20" s="2"/>
      <c r="X20" s="2"/>
    </row>
    <row r="21" customFormat="false" ht="9" hidden="false" customHeight="false" outlineLevel="0" collapsed="false">
      <c r="A21" s="45"/>
      <c r="B21" s="45" t="s">
        <v>51</v>
      </c>
      <c r="C21" s="25" t="s">
        <v>32</v>
      </c>
      <c r="D21" s="46" t="s">
        <v>52</v>
      </c>
      <c r="E21" s="42" t="n">
        <v>2</v>
      </c>
      <c r="F21" s="47" t="s">
        <v>26</v>
      </c>
      <c r="G21" s="42" t="n">
        <v>70.3</v>
      </c>
      <c r="H21" s="42" t="n">
        <v>75.2</v>
      </c>
      <c r="I21" s="42" t="n">
        <v>53.8</v>
      </c>
      <c r="J21" s="42" t="n">
        <v>210</v>
      </c>
      <c r="K21" s="42" t="n">
        <v>13.7</v>
      </c>
      <c r="L21" s="55" t="n">
        <v>202</v>
      </c>
      <c r="M21" s="42" t="n">
        <v>196</v>
      </c>
      <c r="Q21" s="2" t="n">
        <f aca="false">COUNTBLANK(G21:L21)</f>
        <v>0</v>
      </c>
      <c r="R21" s="2" t="n">
        <f aca="false">4-Q21</f>
        <v>4</v>
      </c>
      <c r="S21" s="2" t="n">
        <f aca="false">COUNTIF(G21:L21,0)</f>
        <v>0</v>
      </c>
      <c r="T21" s="2" t="n">
        <v>0</v>
      </c>
      <c r="U21" s="2" t="n">
        <f aca="false">COUNTBLANK(M21:M21)</f>
        <v>0</v>
      </c>
      <c r="V21" s="2" t="n">
        <f aca="false">2-U21</f>
        <v>2</v>
      </c>
      <c r="W21" s="2" t="n">
        <f aca="false">COUNTIF(M21:M21,0)</f>
        <v>0</v>
      </c>
      <c r="X21" s="2" t="n">
        <v>0</v>
      </c>
    </row>
    <row r="22" customFormat="false" ht="9" hidden="false" customHeight="false" outlineLevel="0" collapsed="false">
      <c r="A22" s="45"/>
      <c r="B22" s="45" t="s">
        <v>53</v>
      </c>
      <c r="C22" s="25" t="s">
        <v>32</v>
      </c>
      <c r="D22" s="46" t="s">
        <v>52</v>
      </c>
      <c r="E22" s="42" t="n">
        <v>0.1</v>
      </c>
      <c r="F22" s="47" t="s">
        <v>26</v>
      </c>
      <c r="G22" s="64" t="n">
        <v>0.4</v>
      </c>
      <c r="H22" s="42" t="n">
        <v>0.34</v>
      </c>
      <c r="I22" s="42" t="n">
        <v>0.29</v>
      </c>
      <c r="J22" s="63" t="n">
        <v>0.67</v>
      </c>
      <c r="K22" s="48" t="n">
        <v>0</v>
      </c>
      <c r="L22" s="65" t="n">
        <v>0.7</v>
      </c>
      <c r="M22" s="63" t="n">
        <v>0.75</v>
      </c>
      <c r="Q22" s="2" t="n">
        <f aca="false">COUNTBLANK(G22:L22)</f>
        <v>0</v>
      </c>
      <c r="R22" s="2" t="n">
        <f aca="false">4-Q22</f>
        <v>4</v>
      </c>
      <c r="S22" s="2" t="n">
        <f aca="false">COUNTIF(G22:L22,0)</f>
        <v>1</v>
      </c>
      <c r="T22" s="2" t="n">
        <v>0</v>
      </c>
      <c r="U22" s="2" t="n">
        <f aca="false">COUNTBLANK(M22:M22)</f>
        <v>0</v>
      </c>
      <c r="V22" s="2" t="n">
        <f aca="false">2-U22</f>
        <v>2</v>
      </c>
      <c r="W22" s="2" t="n">
        <f aca="false">COUNTIF(M22:M22,0)</f>
        <v>0</v>
      </c>
      <c r="X22" s="2" t="n">
        <v>0</v>
      </c>
    </row>
    <row r="23" customFormat="false" ht="9" hidden="false" customHeight="false" outlineLevel="0" collapsed="false">
      <c r="A23" s="45"/>
      <c r="B23" s="45" t="s">
        <v>54</v>
      </c>
      <c r="C23" s="25" t="s">
        <v>32</v>
      </c>
      <c r="D23" s="46" t="s">
        <v>52</v>
      </c>
      <c r="E23" s="42" t="n">
        <v>0.1</v>
      </c>
      <c r="F23" s="47" t="s">
        <v>26</v>
      </c>
      <c r="G23" s="42" t="s">
        <v>489</v>
      </c>
      <c r="H23" s="42" t="s">
        <v>490</v>
      </c>
      <c r="I23" s="42" t="s">
        <v>491</v>
      </c>
      <c r="J23" s="48" t="s">
        <v>492</v>
      </c>
      <c r="K23" s="48" t="s">
        <v>493</v>
      </c>
      <c r="L23" s="24" t="s">
        <v>494</v>
      </c>
      <c r="M23" s="49" t="s">
        <v>495</v>
      </c>
      <c r="Q23" s="2" t="n">
        <f aca="false">COUNTBLANK(G23:L23)</f>
        <v>0</v>
      </c>
      <c r="R23" s="2" t="n">
        <f aca="false">4-Q23</f>
        <v>4</v>
      </c>
      <c r="S23" s="2" t="n">
        <f aca="false">COUNTIF(G23:L23,0)</f>
        <v>0</v>
      </c>
      <c r="T23" s="2" t="n">
        <v>0</v>
      </c>
      <c r="U23" s="2" t="n">
        <f aca="false">COUNTBLANK(M23:M23)</f>
        <v>0</v>
      </c>
      <c r="V23" s="2" t="n">
        <f aca="false">2-U23</f>
        <v>2</v>
      </c>
      <c r="W23" s="2" t="n">
        <f aca="false">COUNTIF(M23:M23,0)</f>
        <v>0</v>
      </c>
      <c r="X23" s="2" t="n">
        <v>0</v>
      </c>
    </row>
    <row r="24" customFormat="false" ht="9" hidden="false" customHeight="false" outlineLevel="0" collapsed="false">
      <c r="A24" s="45"/>
      <c r="B24" s="45" t="s">
        <v>57</v>
      </c>
      <c r="C24" s="25" t="s">
        <v>32</v>
      </c>
      <c r="D24" s="46" t="s">
        <v>52</v>
      </c>
      <c r="E24" s="42" t="n">
        <v>0.1</v>
      </c>
      <c r="F24" s="47" t="s">
        <v>26</v>
      </c>
      <c r="G24" s="42" t="n">
        <v>135.4</v>
      </c>
      <c r="H24" s="42" t="n">
        <v>137</v>
      </c>
      <c r="I24" s="42" t="n">
        <v>95.9</v>
      </c>
      <c r="J24" s="42" t="n">
        <v>309</v>
      </c>
      <c r="K24" s="42" t="n">
        <v>25</v>
      </c>
      <c r="L24" s="55" t="n">
        <v>367</v>
      </c>
      <c r="M24" s="42" t="n">
        <v>350</v>
      </c>
      <c r="Q24" s="2" t="n">
        <f aca="false">COUNTBLANK(G24:L24)</f>
        <v>0</v>
      </c>
      <c r="R24" s="2" t="n">
        <f aca="false">4-Q24</f>
        <v>4</v>
      </c>
      <c r="S24" s="2" t="n">
        <f aca="false">COUNTIF(G24:L24,0)</f>
        <v>0</v>
      </c>
      <c r="T24" s="2" t="n">
        <v>0</v>
      </c>
      <c r="U24" s="2" t="n">
        <f aca="false">COUNTBLANK(M24:M24)</f>
        <v>0</v>
      </c>
      <c r="V24" s="2" t="n">
        <f aca="false">2-U24</f>
        <v>2</v>
      </c>
      <c r="W24" s="2" t="n">
        <f aca="false">COUNTIF(M24:M24,0)</f>
        <v>0</v>
      </c>
      <c r="X24" s="2" t="n">
        <v>0</v>
      </c>
    </row>
    <row r="25" customFormat="false" ht="9" hidden="false" customHeight="false" outlineLevel="0" collapsed="false">
      <c r="A25" s="45"/>
      <c r="B25" s="45" t="s">
        <v>58</v>
      </c>
      <c r="C25" s="25" t="s">
        <v>32</v>
      </c>
      <c r="D25" s="46" t="s">
        <v>59</v>
      </c>
      <c r="E25" s="42" t="n">
        <v>4</v>
      </c>
      <c r="F25" s="47" t="s">
        <v>26</v>
      </c>
      <c r="G25" s="42" t="s">
        <v>496</v>
      </c>
      <c r="H25" s="42" t="s">
        <v>497</v>
      </c>
      <c r="I25" s="42" t="s">
        <v>497</v>
      </c>
      <c r="J25" s="48" t="s">
        <v>498</v>
      </c>
      <c r="K25" s="48" t="s">
        <v>499</v>
      </c>
      <c r="L25" s="24" t="s">
        <v>300</v>
      </c>
      <c r="M25" s="49" t="s">
        <v>385</v>
      </c>
      <c r="Q25" s="2" t="n">
        <f aca="false">COUNTBLANK(G25:L25)</f>
        <v>0</v>
      </c>
      <c r="R25" s="2" t="n">
        <f aca="false">4-Q25</f>
        <v>4</v>
      </c>
      <c r="S25" s="2" t="n">
        <f aca="false">COUNTIF(G25:L25,0)</f>
        <v>0</v>
      </c>
      <c r="T25" s="2" t="n">
        <v>0</v>
      </c>
      <c r="U25" s="2" t="n">
        <f aca="false">COUNTBLANK(M25:M25)</f>
        <v>0</v>
      </c>
      <c r="V25" s="2" t="n">
        <f aca="false">2-U25</f>
        <v>2</v>
      </c>
      <c r="W25" s="2" t="n">
        <f aca="false">COUNTIF(M25:M25,0)</f>
        <v>0</v>
      </c>
      <c r="X25" s="2" t="n">
        <v>0</v>
      </c>
    </row>
    <row r="26" customFormat="false" ht="9" hidden="false" customHeight="false" outlineLevel="0" collapsed="false">
      <c r="A26" s="45"/>
      <c r="B26" s="45" t="s">
        <v>62</v>
      </c>
      <c r="C26" s="25" t="s">
        <v>32</v>
      </c>
      <c r="D26" s="46" t="s">
        <v>63</v>
      </c>
      <c r="E26" s="42" t="n">
        <v>2</v>
      </c>
      <c r="F26" s="47" t="s">
        <v>26</v>
      </c>
      <c r="G26" s="42" t="s">
        <v>500</v>
      </c>
      <c r="H26" s="42" t="s">
        <v>501</v>
      </c>
      <c r="I26" s="42" t="s">
        <v>486</v>
      </c>
      <c r="J26" s="48" t="s">
        <v>502</v>
      </c>
      <c r="K26" s="48" t="s">
        <v>503</v>
      </c>
      <c r="L26" s="24" t="s">
        <v>504</v>
      </c>
      <c r="M26" s="49" t="s">
        <v>505</v>
      </c>
      <c r="Q26" s="2" t="n">
        <f aca="false">COUNTBLANK(G26:L26)</f>
        <v>0</v>
      </c>
      <c r="R26" s="2" t="n">
        <f aca="false">4-Q26</f>
        <v>4</v>
      </c>
      <c r="S26" s="2" t="n">
        <f aca="false">COUNTIF(G26:L26,0)</f>
        <v>0</v>
      </c>
      <c r="T26" s="2" t="n">
        <v>0</v>
      </c>
      <c r="U26" s="2" t="n">
        <f aca="false">COUNTBLANK(M26:M26)</f>
        <v>0</v>
      </c>
      <c r="V26" s="2" t="n">
        <f aca="false">2-U26</f>
        <v>2</v>
      </c>
      <c r="W26" s="2" t="n">
        <f aca="false">COUNTIF(M26:M26,0)</f>
        <v>0</v>
      </c>
      <c r="X26" s="2" t="n">
        <v>0</v>
      </c>
    </row>
    <row r="27" customFormat="false" ht="9" hidden="false" customHeight="false" outlineLevel="0" collapsed="false">
      <c r="A27" s="45"/>
      <c r="B27" s="45" t="s">
        <v>66</v>
      </c>
      <c r="C27" s="25" t="s">
        <v>32</v>
      </c>
      <c r="D27" s="46" t="s">
        <v>67</v>
      </c>
      <c r="E27" s="42" t="n">
        <v>10</v>
      </c>
      <c r="F27" s="47" t="s">
        <v>26</v>
      </c>
      <c r="G27" s="42" t="s">
        <v>506</v>
      </c>
      <c r="H27" s="42" t="s">
        <v>507</v>
      </c>
      <c r="I27" s="42" t="s">
        <v>508</v>
      </c>
      <c r="J27" s="48" t="s">
        <v>509</v>
      </c>
      <c r="K27" s="48" t="s">
        <v>116</v>
      </c>
      <c r="L27" s="24" t="s">
        <v>510</v>
      </c>
      <c r="M27" s="49" t="s">
        <v>511</v>
      </c>
      <c r="Q27" s="2" t="n">
        <f aca="false">COUNTBLANK(G27:L27)</f>
        <v>0</v>
      </c>
      <c r="R27" s="2" t="n">
        <f aca="false">4-Q27</f>
        <v>4</v>
      </c>
      <c r="S27" s="2" t="n">
        <f aca="false">COUNTIF(G27:L27,0)</f>
        <v>0</v>
      </c>
      <c r="T27" s="2" t="n">
        <v>0</v>
      </c>
      <c r="U27" s="2" t="n">
        <f aca="false">COUNTBLANK(M27:M27)</f>
        <v>0</v>
      </c>
      <c r="V27" s="2" t="n">
        <f aca="false">2-U27</f>
        <v>2</v>
      </c>
      <c r="W27" s="2" t="n">
        <f aca="false">COUNTIF(M27:M27,0)</f>
        <v>0</v>
      </c>
      <c r="X27" s="2" t="n">
        <v>0</v>
      </c>
    </row>
    <row r="28" customFormat="false" ht="9" hidden="false" customHeight="false" outlineLevel="0" collapsed="false">
      <c r="A28" s="45"/>
      <c r="B28" s="45" t="s">
        <v>68</v>
      </c>
      <c r="C28" s="25" t="s">
        <v>24</v>
      </c>
      <c r="D28" s="46" t="s">
        <v>69</v>
      </c>
      <c r="E28" s="42" t="n">
        <v>1</v>
      </c>
      <c r="F28" s="47" t="s">
        <v>26</v>
      </c>
      <c r="G28" s="42" t="s">
        <v>512</v>
      </c>
      <c r="H28" s="43" t="s">
        <v>116</v>
      </c>
      <c r="I28" s="42" t="s">
        <v>116</v>
      </c>
      <c r="J28" s="48" t="s">
        <v>116</v>
      </c>
      <c r="K28" s="48" t="s">
        <v>116</v>
      </c>
      <c r="L28" s="24" t="s">
        <v>116</v>
      </c>
      <c r="M28" s="49" t="s">
        <v>116</v>
      </c>
      <c r="N28" s="4" t="n">
        <v>0.57</v>
      </c>
      <c r="Q28" s="2" t="n">
        <f aca="false">COUNTBLANK(G28:L28)</f>
        <v>0</v>
      </c>
      <c r="R28" s="2" t="n">
        <f aca="false">4-Q28</f>
        <v>4</v>
      </c>
      <c r="S28" s="2" t="n">
        <f aca="false">COUNTIF(G28:L28,0)</f>
        <v>0</v>
      </c>
      <c r="T28" s="2" t="n">
        <v>0</v>
      </c>
      <c r="U28" s="2" t="n">
        <f aca="false">COUNTBLANK(M28:M28)</f>
        <v>0</v>
      </c>
      <c r="V28" s="2" t="n">
        <f aca="false">2-U28</f>
        <v>2</v>
      </c>
      <c r="W28" s="2" t="n">
        <f aca="false">COUNTIF(M28:M28,0)</f>
        <v>0</v>
      </c>
      <c r="X28" s="2" t="n">
        <v>0</v>
      </c>
    </row>
    <row r="29" customFormat="false" ht="9" hidden="false" customHeight="false" outlineLevel="0" collapsed="false">
      <c r="A29" s="45"/>
      <c r="B29" s="45" t="s">
        <v>70</v>
      </c>
      <c r="C29" s="25" t="s">
        <v>32</v>
      </c>
      <c r="D29" s="46" t="s">
        <v>71</v>
      </c>
      <c r="E29" s="42" t="n">
        <v>1</v>
      </c>
      <c r="F29" s="47" t="s">
        <v>72</v>
      </c>
      <c r="G29" s="42" t="s">
        <v>513</v>
      </c>
      <c r="H29" s="42" t="s">
        <v>514</v>
      </c>
      <c r="I29" s="42" t="s">
        <v>515</v>
      </c>
      <c r="J29" s="48" t="s">
        <v>516</v>
      </c>
      <c r="K29" s="48" t="s">
        <v>517</v>
      </c>
      <c r="L29" s="95" t="s">
        <v>518</v>
      </c>
      <c r="M29" s="49" t="s">
        <v>519</v>
      </c>
      <c r="Q29" s="2" t="n">
        <f aca="false">COUNTBLANK(G29:L29)</f>
        <v>0</v>
      </c>
      <c r="R29" s="2" t="n">
        <f aca="false">4-Q29</f>
        <v>4</v>
      </c>
      <c r="S29" s="2" t="n">
        <f aca="false">COUNTIF(G29:L29,0)</f>
        <v>0</v>
      </c>
      <c r="T29" s="2" t="n">
        <v>0</v>
      </c>
      <c r="U29" s="2" t="n">
        <f aca="false">COUNTBLANK(M29:M29)</f>
        <v>0</v>
      </c>
      <c r="V29" s="2" t="n">
        <f aca="false">2-U29</f>
        <v>2</v>
      </c>
      <c r="W29" s="2" t="n">
        <f aca="false">COUNTIF(M29:M29,0)</f>
        <v>0</v>
      </c>
      <c r="X29" s="2" t="n">
        <v>0</v>
      </c>
    </row>
    <row r="30" customFormat="false" ht="9" hidden="false" customHeight="false" outlineLevel="0" collapsed="false">
      <c r="A30" s="45"/>
      <c r="B30" s="45" t="s">
        <v>74</v>
      </c>
      <c r="C30" s="25" t="s">
        <v>32</v>
      </c>
      <c r="D30" s="46" t="s">
        <v>75</v>
      </c>
      <c r="E30" s="42" t="n">
        <v>2</v>
      </c>
      <c r="F30" s="47" t="s">
        <v>26</v>
      </c>
      <c r="G30" s="42" t="n">
        <v>576</v>
      </c>
      <c r="H30" s="42" t="n">
        <v>434</v>
      </c>
      <c r="I30" s="42" t="n">
        <v>350</v>
      </c>
      <c r="J30" s="42" t="n">
        <v>1112</v>
      </c>
      <c r="K30" s="42" t="n">
        <v>118</v>
      </c>
      <c r="L30" s="55" t="n">
        <v>1044</v>
      </c>
      <c r="M30" s="42" t="n">
        <v>1340</v>
      </c>
      <c r="Q30" s="2" t="n">
        <f aca="false">COUNTBLANK(G30:L30)</f>
        <v>0</v>
      </c>
      <c r="R30" s="2" t="n">
        <f aca="false">4-Q30</f>
        <v>4</v>
      </c>
      <c r="S30" s="2" t="n">
        <f aca="false">COUNTIF(G30:L30,0)</f>
        <v>0</v>
      </c>
      <c r="T30" s="2" t="n">
        <v>0</v>
      </c>
      <c r="U30" s="2" t="n">
        <f aca="false">COUNTBLANK(M30:M30)</f>
        <v>0</v>
      </c>
      <c r="V30" s="2" t="n">
        <f aca="false">2-U30</f>
        <v>2</v>
      </c>
      <c r="W30" s="2" t="n">
        <f aca="false">COUNTIF(M30:M30,0)</f>
        <v>0</v>
      </c>
      <c r="X30" s="2" t="n">
        <v>0</v>
      </c>
    </row>
    <row r="31" customFormat="false" ht="9" hidden="false" customHeight="false" outlineLevel="0" collapsed="false">
      <c r="A31" s="45"/>
      <c r="B31" s="45" t="s">
        <v>76</v>
      </c>
      <c r="C31" s="25" t="s">
        <v>32</v>
      </c>
      <c r="D31" s="46" t="s">
        <v>77</v>
      </c>
      <c r="E31" s="42" t="n">
        <v>0.1</v>
      </c>
      <c r="F31" s="47" t="s">
        <v>78</v>
      </c>
      <c r="G31" s="42" t="n">
        <v>2.1</v>
      </c>
      <c r="H31" s="42" t="n">
        <v>2.51</v>
      </c>
      <c r="I31" s="42" t="n">
        <v>2.23</v>
      </c>
      <c r="J31" s="63" t="n">
        <v>0.79</v>
      </c>
      <c r="K31" s="63" t="n">
        <v>8.94</v>
      </c>
      <c r="L31" s="55" t="n">
        <v>1.47</v>
      </c>
      <c r="M31" s="63" t="n">
        <v>0.84</v>
      </c>
      <c r="Q31" s="2" t="n">
        <f aca="false">COUNTBLANK(G31:L31)</f>
        <v>0</v>
      </c>
      <c r="R31" s="2" t="n">
        <f aca="false">4-Q31</f>
        <v>4</v>
      </c>
      <c r="S31" s="2" t="n">
        <f aca="false">COUNTIF(G31:L31,0)</f>
        <v>0</v>
      </c>
      <c r="T31" s="2" t="n">
        <v>0</v>
      </c>
      <c r="U31" s="2" t="n">
        <f aca="false">COUNTBLANK(M31:M31)</f>
        <v>0</v>
      </c>
      <c r="V31" s="2" t="n">
        <f aca="false">2-U31</f>
        <v>2</v>
      </c>
      <c r="W31" s="2" t="n">
        <f aca="false">COUNTIF(M31:M31,0)</f>
        <v>0</v>
      </c>
      <c r="X31" s="2" t="n">
        <v>0</v>
      </c>
    </row>
    <row r="32" customFormat="false" ht="9" hidden="false" customHeight="false" outlineLevel="0" collapsed="false">
      <c r="A32" s="45"/>
      <c r="B32" s="45" t="s">
        <v>79</v>
      </c>
      <c r="C32" s="25" t="s">
        <v>32</v>
      </c>
      <c r="D32" s="46" t="s">
        <v>80</v>
      </c>
      <c r="E32" s="42" t="n">
        <v>2</v>
      </c>
      <c r="F32" s="47" t="s">
        <v>26</v>
      </c>
      <c r="G32" s="42" t="s">
        <v>520</v>
      </c>
      <c r="H32" s="42" t="s">
        <v>521</v>
      </c>
      <c r="I32" s="42" t="s">
        <v>522</v>
      </c>
      <c r="J32" s="48" t="s">
        <v>523</v>
      </c>
      <c r="K32" s="48" t="s">
        <v>524</v>
      </c>
      <c r="L32" s="24" t="s">
        <v>424</v>
      </c>
      <c r="M32" s="49" t="s">
        <v>329</v>
      </c>
      <c r="Q32" s="2" t="n">
        <f aca="false">COUNTBLANK(G32:L32)</f>
        <v>0</v>
      </c>
      <c r="R32" s="2" t="n">
        <f aca="false">4-Q32</f>
        <v>4</v>
      </c>
      <c r="S32" s="2" t="n">
        <f aca="false">COUNTIF(G32:L32,0)</f>
        <v>0</v>
      </c>
      <c r="T32" s="2" t="n">
        <v>0</v>
      </c>
      <c r="U32" s="2" t="n">
        <f aca="false">COUNTBLANK(M32:M32)</f>
        <v>0</v>
      </c>
      <c r="V32" s="2" t="n">
        <f aca="false">2-U32</f>
        <v>2</v>
      </c>
      <c r="W32" s="2" t="n">
        <f aca="false">COUNTIF(M32:M32,0)</f>
        <v>0</v>
      </c>
      <c r="X32" s="2" t="n">
        <v>0</v>
      </c>
    </row>
    <row r="33" customFormat="false" ht="9" hidden="false" customHeight="false" outlineLevel="0" collapsed="false">
      <c r="A33" s="45"/>
      <c r="B33" s="45" t="s">
        <v>81</v>
      </c>
      <c r="C33" s="25" t="s">
        <v>32</v>
      </c>
      <c r="D33" s="46" t="s">
        <v>82</v>
      </c>
      <c r="E33" s="42" t="n">
        <v>1</v>
      </c>
      <c r="F33" s="47" t="s">
        <v>26</v>
      </c>
      <c r="G33" s="42" t="s">
        <v>406</v>
      </c>
      <c r="H33" s="42" t="s">
        <v>525</v>
      </c>
      <c r="I33" s="42" t="s">
        <v>526</v>
      </c>
      <c r="J33" s="48" t="s">
        <v>330</v>
      </c>
      <c r="K33" s="48" t="s">
        <v>509</v>
      </c>
      <c r="L33" s="24" t="s">
        <v>329</v>
      </c>
      <c r="M33" s="49" t="s">
        <v>330</v>
      </c>
      <c r="Q33" s="2" t="n">
        <f aca="false">COUNTBLANK(G33:L33)</f>
        <v>0</v>
      </c>
      <c r="R33" s="2" t="n">
        <f aca="false">4-Q33</f>
        <v>4</v>
      </c>
      <c r="S33" s="2" t="n">
        <f aca="false">COUNTIF(G33:L33,0)</f>
        <v>0</v>
      </c>
      <c r="T33" s="2" t="n">
        <v>0</v>
      </c>
      <c r="U33" s="2" t="n">
        <f aca="false">COUNTBLANK(M33:M33)</f>
        <v>0</v>
      </c>
      <c r="V33" s="2" t="n">
        <f aca="false">2-U33</f>
        <v>2</v>
      </c>
      <c r="W33" s="2" t="n">
        <f aca="false">COUNTIF(M33:M33,0)</f>
        <v>0</v>
      </c>
      <c r="X33" s="2" t="n">
        <v>0</v>
      </c>
    </row>
    <row r="34" customFormat="false" ht="9" hidden="false" customHeight="false" outlineLevel="0" collapsed="false">
      <c r="A34" s="45"/>
      <c r="B34" s="45" t="s">
        <v>83</v>
      </c>
      <c r="C34" s="25" t="s">
        <v>32</v>
      </c>
      <c r="D34" s="46" t="s">
        <v>84</v>
      </c>
      <c r="E34" s="42" t="n">
        <v>0.05</v>
      </c>
      <c r="F34" s="47" t="s">
        <v>26</v>
      </c>
      <c r="G34" s="96" t="n">
        <v>0.6822</v>
      </c>
      <c r="H34" s="97" t="n">
        <v>0.126</v>
      </c>
      <c r="I34" s="97" t="n">
        <v>0.261</v>
      </c>
      <c r="J34" s="63" t="n">
        <v>0.05</v>
      </c>
      <c r="K34" s="69" t="n">
        <v>0.154</v>
      </c>
      <c r="L34" s="98" t="n">
        <v>0.066</v>
      </c>
      <c r="M34" s="69" t="n">
        <v>0.087</v>
      </c>
      <c r="Q34" s="2" t="n">
        <f aca="false">COUNTBLANK(G34:L34)</f>
        <v>0</v>
      </c>
      <c r="R34" s="2" t="n">
        <f aca="false">4-Q34</f>
        <v>4</v>
      </c>
      <c r="S34" s="2" t="n">
        <f aca="false">COUNTIF(G34:L34,0)</f>
        <v>0</v>
      </c>
      <c r="T34" s="2" t="n">
        <v>0</v>
      </c>
      <c r="U34" s="2" t="n">
        <f aca="false">COUNTBLANK(M34:M34)</f>
        <v>0</v>
      </c>
      <c r="V34" s="2" t="n">
        <f aca="false">2-U34</f>
        <v>2</v>
      </c>
      <c r="W34" s="2" t="n">
        <f aca="false">COUNTIF(M34:M34,0)</f>
        <v>0</v>
      </c>
      <c r="X34" s="2" t="n">
        <v>0</v>
      </c>
    </row>
    <row r="35" customFormat="false" ht="9" hidden="false" customHeight="false" outlineLevel="0" collapsed="false">
      <c r="A35" s="45"/>
      <c r="B35" s="45" t="s">
        <v>85</v>
      </c>
      <c r="C35" s="25" t="s">
        <v>32</v>
      </c>
      <c r="D35" s="46" t="s">
        <v>86</v>
      </c>
      <c r="E35" s="42" t="n">
        <v>1</v>
      </c>
      <c r="F35" s="47" t="s">
        <v>26</v>
      </c>
      <c r="G35" s="42" t="s">
        <v>527</v>
      </c>
      <c r="H35" s="42" t="s">
        <v>528</v>
      </c>
      <c r="I35" s="42" t="s">
        <v>529</v>
      </c>
      <c r="J35" s="48" t="s">
        <v>530</v>
      </c>
      <c r="K35" s="48" t="s">
        <v>531</v>
      </c>
      <c r="L35" s="24" t="s">
        <v>532</v>
      </c>
      <c r="M35" s="49" t="s">
        <v>533</v>
      </c>
      <c r="Q35" s="2" t="n">
        <f aca="false">COUNTBLANK(G35:L35)</f>
        <v>0</v>
      </c>
      <c r="R35" s="2" t="n">
        <f aca="false">4-Q35</f>
        <v>4</v>
      </c>
      <c r="S35" s="2" t="n">
        <f aca="false">COUNTIF(G35:L35,0)</f>
        <v>0</v>
      </c>
      <c r="T35" s="2" t="n">
        <v>0</v>
      </c>
      <c r="U35" s="2" t="n">
        <f aca="false">COUNTBLANK(M35:M35)</f>
        <v>0</v>
      </c>
      <c r="V35" s="2" t="n">
        <f aca="false">2-U35</f>
        <v>2</v>
      </c>
      <c r="W35" s="2" t="n">
        <f aca="false">COUNTIF(M35:M35,0)</f>
        <v>0</v>
      </c>
      <c r="X35" s="2" t="n">
        <v>0</v>
      </c>
    </row>
    <row r="36" customFormat="false" ht="9" hidden="false" customHeight="false" outlineLevel="0" collapsed="false">
      <c r="A36" s="45"/>
      <c r="B36" s="45" t="s">
        <v>89</v>
      </c>
      <c r="C36" s="25" t="s">
        <v>32</v>
      </c>
      <c r="D36" s="46" t="s">
        <v>90</v>
      </c>
      <c r="E36" s="42" t="n">
        <v>2</v>
      </c>
      <c r="F36" s="47" t="s">
        <v>26</v>
      </c>
      <c r="G36" s="42" t="s">
        <v>534</v>
      </c>
      <c r="H36" s="42" t="s">
        <v>535</v>
      </c>
      <c r="I36" s="42" t="s">
        <v>536</v>
      </c>
      <c r="J36" s="48" t="s">
        <v>537</v>
      </c>
      <c r="K36" s="48" t="s">
        <v>390</v>
      </c>
      <c r="L36" s="24" t="s">
        <v>538</v>
      </c>
      <c r="M36" s="49" t="s">
        <v>539</v>
      </c>
      <c r="Q36" s="2" t="n">
        <f aca="false">COUNTBLANK(G36:L36)</f>
        <v>0</v>
      </c>
      <c r="R36" s="2" t="n">
        <f aca="false">4-Q36</f>
        <v>4</v>
      </c>
      <c r="S36" s="2" t="n">
        <f aca="false">COUNTIF(G36:L36,0)</f>
        <v>0</v>
      </c>
      <c r="T36" s="2" t="n">
        <v>0</v>
      </c>
      <c r="U36" s="2" t="n">
        <f aca="false">COUNTBLANK(M36:M36)</f>
        <v>0</v>
      </c>
      <c r="V36" s="2" t="n">
        <f aca="false">2-U36</f>
        <v>2</v>
      </c>
      <c r="W36" s="2" t="n">
        <f aca="false">COUNTIF(M36:M36,0)</f>
        <v>0</v>
      </c>
      <c r="X36" s="2" t="n">
        <v>0</v>
      </c>
    </row>
    <row r="37" customFormat="false" ht="9" hidden="false" customHeight="false" outlineLevel="0" collapsed="false">
      <c r="A37" s="45"/>
      <c r="B37" s="45" t="s">
        <v>93</v>
      </c>
      <c r="C37" s="25" t="s">
        <v>24</v>
      </c>
      <c r="D37" s="46" t="s">
        <v>94</v>
      </c>
      <c r="E37" s="42" t="n">
        <v>1</v>
      </c>
      <c r="F37" s="47" t="s">
        <v>95</v>
      </c>
      <c r="G37" s="43" t="s">
        <v>116</v>
      </c>
      <c r="H37" s="43" t="s">
        <v>116</v>
      </c>
      <c r="I37" s="43" t="s">
        <v>116</v>
      </c>
      <c r="J37" s="48" t="s">
        <v>116</v>
      </c>
      <c r="K37" s="48" t="s">
        <v>116</v>
      </c>
      <c r="L37" s="24" t="s">
        <v>116</v>
      </c>
      <c r="M37" s="49" t="s">
        <v>116</v>
      </c>
      <c r="Q37" s="2"/>
      <c r="R37" s="2"/>
      <c r="S37" s="2"/>
      <c r="T37" s="2"/>
      <c r="U37" s="2"/>
      <c r="V37" s="2"/>
      <c r="W37" s="2"/>
      <c r="X37" s="2"/>
    </row>
    <row r="38" customFormat="false" ht="15" hidden="false" customHeight="false" outlineLevel="0" collapsed="false">
      <c r="A38" s="45" t="s">
        <v>96</v>
      </c>
      <c r="B38" s="45"/>
      <c r="E38" s="0"/>
      <c r="F38" s="0"/>
      <c r="G38" s="42"/>
      <c r="H38" s="42"/>
      <c r="I38" s="42"/>
      <c r="J38" s="48"/>
      <c r="K38" s="48"/>
      <c r="L38" s="24"/>
      <c r="M38" s="49"/>
      <c r="Q38" s="2" t="n">
        <f aca="false">COUNTBLANK(G38:L38)</f>
        <v>6</v>
      </c>
      <c r="R38" s="2" t="n">
        <f aca="false">4-Q38</f>
        <v>-2</v>
      </c>
      <c r="S38" s="2" t="n">
        <f aca="false">COUNTIF(G38:L38,0)</f>
        <v>0</v>
      </c>
      <c r="T38" s="2" t="n">
        <v>0</v>
      </c>
      <c r="U38" s="2" t="n">
        <f aca="false">COUNTBLANK(M38:M38)</f>
        <v>1</v>
      </c>
      <c r="V38" s="2" t="n">
        <f aca="false">2-U38</f>
        <v>1</v>
      </c>
      <c r="W38" s="2" t="n">
        <f aca="false">COUNTIF(M38:M38,0)</f>
        <v>0</v>
      </c>
      <c r="X38" s="2" t="n">
        <v>0</v>
      </c>
    </row>
    <row r="39" customFormat="false" ht="9" hidden="false" customHeight="false" outlineLevel="0" collapsed="false">
      <c r="A39" s="45"/>
      <c r="B39" s="45" t="s">
        <v>97</v>
      </c>
      <c r="C39" s="25" t="s">
        <v>32</v>
      </c>
      <c r="D39" s="46" t="s">
        <v>98</v>
      </c>
      <c r="E39" s="42" t="n">
        <v>0.05</v>
      </c>
      <c r="F39" s="47" t="s">
        <v>26</v>
      </c>
      <c r="G39" s="42" t="s">
        <v>540</v>
      </c>
      <c r="H39" s="42" t="s">
        <v>341</v>
      </c>
      <c r="I39" s="42" t="s">
        <v>541</v>
      </c>
      <c r="J39" s="48" t="s">
        <v>116</v>
      </c>
      <c r="K39" s="48" t="s">
        <v>542</v>
      </c>
      <c r="L39" s="24" t="s">
        <v>116</v>
      </c>
      <c r="M39" s="49" t="s">
        <v>116</v>
      </c>
      <c r="Q39" s="2" t="n">
        <f aca="false">COUNTBLANK(G39:L39)</f>
        <v>0</v>
      </c>
      <c r="R39" s="2" t="n">
        <f aca="false">4-Q39</f>
        <v>4</v>
      </c>
      <c r="S39" s="2" t="n">
        <f aca="false">COUNTIF(G39:L39,0)</f>
        <v>0</v>
      </c>
      <c r="T39" s="2" t="n">
        <v>0</v>
      </c>
      <c r="U39" s="2" t="n">
        <f aca="false">COUNTBLANK(M39:M39)</f>
        <v>0</v>
      </c>
      <c r="V39" s="2" t="n">
        <f aca="false">2-U39</f>
        <v>2</v>
      </c>
      <c r="W39" s="2" t="n">
        <f aca="false">COUNTIF(M39:M39,0)</f>
        <v>0</v>
      </c>
      <c r="X39" s="2" t="n">
        <v>0</v>
      </c>
    </row>
    <row r="40" customFormat="false" ht="9" hidden="false" customHeight="false" outlineLevel="0" collapsed="false">
      <c r="A40" s="45"/>
      <c r="B40" s="45" t="s">
        <v>99</v>
      </c>
      <c r="C40" s="25" t="s">
        <v>32</v>
      </c>
      <c r="D40" s="46" t="s">
        <v>98</v>
      </c>
      <c r="E40" s="42" t="n">
        <v>0.05</v>
      </c>
      <c r="F40" s="47" t="s">
        <v>26</v>
      </c>
      <c r="G40" s="42" t="s">
        <v>543</v>
      </c>
      <c r="H40" s="42" t="s">
        <v>544</v>
      </c>
      <c r="I40" s="42" t="s">
        <v>545</v>
      </c>
      <c r="J40" s="48" t="s">
        <v>116</v>
      </c>
      <c r="K40" s="48" t="s">
        <v>546</v>
      </c>
      <c r="L40" s="24" t="s">
        <v>116</v>
      </c>
      <c r="M40" s="49" t="s">
        <v>116</v>
      </c>
      <c r="Q40" s="2" t="n">
        <f aca="false">COUNTBLANK(G40:L40)</f>
        <v>0</v>
      </c>
      <c r="R40" s="2" t="n">
        <f aca="false">4-Q40</f>
        <v>4</v>
      </c>
      <c r="S40" s="2" t="n">
        <f aca="false">COUNTIF(G40:L40,0)</f>
        <v>0</v>
      </c>
      <c r="T40" s="2" t="n">
        <v>0</v>
      </c>
      <c r="U40" s="2" t="n">
        <f aca="false">COUNTBLANK(M40:M40)</f>
        <v>0</v>
      </c>
      <c r="V40" s="2" t="n">
        <f aca="false">2-U40</f>
        <v>2</v>
      </c>
      <c r="W40" s="2" t="n">
        <f aca="false">COUNTIF(M40:M40,0)</f>
        <v>0</v>
      </c>
      <c r="X40" s="2" t="n">
        <v>0</v>
      </c>
    </row>
    <row r="41" customFormat="false" ht="9" hidden="false" customHeight="false" outlineLevel="0" collapsed="false">
      <c r="A41" s="45"/>
      <c r="B41" s="45" t="s">
        <v>102</v>
      </c>
      <c r="C41" s="25" t="s">
        <v>32</v>
      </c>
      <c r="D41" s="46" t="s">
        <v>103</v>
      </c>
      <c r="E41" s="42" t="n">
        <v>0.1</v>
      </c>
      <c r="F41" s="47" t="s">
        <v>26</v>
      </c>
      <c r="G41" s="42" t="s">
        <v>547</v>
      </c>
      <c r="H41" s="42" t="s">
        <v>548</v>
      </c>
      <c r="I41" s="42" t="s">
        <v>549</v>
      </c>
      <c r="J41" s="48" t="s">
        <v>550</v>
      </c>
      <c r="K41" s="48" t="s">
        <v>551</v>
      </c>
      <c r="L41" s="24" t="s">
        <v>116</v>
      </c>
      <c r="M41" s="49" t="s">
        <v>552</v>
      </c>
      <c r="Q41" s="2" t="n">
        <f aca="false">COUNTBLANK(G41:L41)</f>
        <v>0</v>
      </c>
      <c r="R41" s="2" t="n">
        <f aca="false">4-Q41</f>
        <v>4</v>
      </c>
      <c r="S41" s="2" t="n">
        <f aca="false">COUNTIF(G41:L41,0)</f>
        <v>0</v>
      </c>
      <c r="T41" s="2" t="n">
        <v>0</v>
      </c>
      <c r="U41" s="2" t="n">
        <f aca="false">COUNTBLANK(M41:M41)</f>
        <v>0</v>
      </c>
      <c r="V41" s="2" t="n">
        <f aca="false">2-U41</f>
        <v>2</v>
      </c>
      <c r="W41" s="2" t="n">
        <f aca="false">COUNTIF(M41:M41,0)</f>
        <v>0</v>
      </c>
      <c r="X41" s="2" t="n">
        <v>0</v>
      </c>
    </row>
    <row r="42" customFormat="false" ht="9" hidden="false" customHeight="false" outlineLevel="0" collapsed="false">
      <c r="A42" s="45"/>
      <c r="B42" s="45" t="s">
        <v>106</v>
      </c>
      <c r="C42" s="25" t="s">
        <v>32</v>
      </c>
      <c r="D42" s="46" t="s">
        <v>107</v>
      </c>
      <c r="E42" s="42" t="n">
        <v>0.5</v>
      </c>
      <c r="F42" s="47" t="s">
        <v>26</v>
      </c>
      <c r="G42" s="42" t="n">
        <v>3.5</v>
      </c>
      <c r="H42" s="42" t="n">
        <v>1.75</v>
      </c>
      <c r="I42" s="97" t="n">
        <v>2.125</v>
      </c>
      <c r="J42" s="69" t="n">
        <v>3.952</v>
      </c>
      <c r="K42" s="69" t="n">
        <v>0.499</v>
      </c>
      <c r="L42" s="98" t="n">
        <v>3.997</v>
      </c>
      <c r="M42" s="63" t="n">
        <v>2.16</v>
      </c>
      <c r="Q42" s="2" t="n">
        <f aca="false">COUNTBLANK(G42:L42)</f>
        <v>0</v>
      </c>
      <c r="R42" s="2" t="n">
        <f aca="false">4-Q42</f>
        <v>4</v>
      </c>
      <c r="S42" s="2" t="n">
        <f aca="false">COUNTIF(G42:L42,0)</f>
        <v>0</v>
      </c>
      <c r="T42" s="2" t="n">
        <v>2</v>
      </c>
      <c r="U42" s="2" t="n">
        <f aca="false">COUNTBLANK(M42:M42)</f>
        <v>0</v>
      </c>
      <c r="V42" s="2" t="n">
        <f aca="false">2-U42</f>
        <v>2</v>
      </c>
      <c r="W42" s="2" t="n">
        <f aca="false">COUNTIF(M42:M42,0)</f>
        <v>0</v>
      </c>
      <c r="X42" s="2" t="n">
        <v>0</v>
      </c>
    </row>
    <row r="43" customFormat="false" ht="9" hidden="false" customHeight="false" outlineLevel="0" collapsed="false">
      <c r="A43" s="45"/>
      <c r="B43" s="45" t="s">
        <v>108</v>
      </c>
      <c r="C43" s="25" t="s">
        <v>32</v>
      </c>
      <c r="D43" s="46" t="s">
        <v>107</v>
      </c>
      <c r="E43" s="42" t="n">
        <v>0.03</v>
      </c>
      <c r="F43" s="47" t="s">
        <v>26</v>
      </c>
      <c r="G43" s="42" t="n">
        <v>0</v>
      </c>
      <c r="H43" s="97" t="n">
        <v>0.155</v>
      </c>
      <c r="I43" s="97" t="n">
        <v>0.268</v>
      </c>
      <c r="J43" s="48" t="n">
        <v>0</v>
      </c>
      <c r="K43" s="99" t="n">
        <v>0.0396</v>
      </c>
      <c r="L43" s="55" t="n">
        <v>0</v>
      </c>
      <c r="M43" s="99" t="n">
        <v>0.4534</v>
      </c>
      <c r="Q43" s="2" t="n">
        <f aca="false">COUNTBLANK(G43:L43)</f>
        <v>0</v>
      </c>
      <c r="R43" s="2" t="n">
        <f aca="false">4-Q43</f>
        <v>4</v>
      </c>
      <c r="S43" s="2" t="n">
        <f aca="false">COUNTIF(G43:L43,0)</f>
        <v>3</v>
      </c>
      <c r="T43" s="2" t="n">
        <v>0</v>
      </c>
      <c r="U43" s="2" t="n">
        <f aca="false">COUNTBLANK(M43:M43)</f>
        <v>0</v>
      </c>
      <c r="V43" s="2" t="n">
        <f aca="false">2-U43</f>
        <v>2</v>
      </c>
      <c r="W43" s="2" t="n">
        <f aca="false">COUNTIF(M43:M43,0)</f>
        <v>0</v>
      </c>
      <c r="X43" s="2" t="n">
        <v>0</v>
      </c>
    </row>
    <row r="44" customFormat="false" ht="9" hidden="false" customHeight="false" outlineLevel="0" collapsed="false">
      <c r="A44" s="45"/>
      <c r="B44" s="45" t="s">
        <v>109</v>
      </c>
      <c r="C44" s="25" t="s">
        <v>32</v>
      </c>
      <c r="D44" s="46" t="s">
        <v>110</v>
      </c>
      <c r="E44" s="42" t="n">
        <v>0.1</v>
      </c>
      <c r="F44" s="47" t="s">
        <v>26</v>
      </c>
      <c r="G44" s="42" t="s">
        <v>553</v>
      </c>
      <c r="H44" s="42" t="s">
        <v>554</v>
      </c>
      <c r="I44" s="42" t="s">
        <v>555</v>
      </c>
      <c r="J44" s="48" t="s">
        <v>556</v>
      </c>
      <c r="K44" s="48" t="s">
        <v>370</v>
      </c>
      <c r="L44" s="24" t="s">
        <v>557</v>
      </c>
      <c r="M44" s="49" t="s">
        <v>558</v>
      </c>
      <c r="Q44" s="2"/>
      <c r="R44" s="2"/>
      <c r="S44" s="2"/>
      <c r="T44" s="2"/>
      <c r="U44" s="2"/>
      <c r="V44" s="2"/>
      <c r="W44" s="2"/>
      <c r="X44" s="2"/>
    </row>
    <row r="45" customFormat="false" ht="15" hidden="false" customHeight="false" outlineLevel="0" collapsed="false">
      <c r="A45" s="45" t="s">
        <v>113</v>
      </c>
      <c r="B45" s="45"/>
      <c r="E45" s="0"/>
      <c r="F45" s="0"/>
      <c r="G45" s="42"/>
      <c r="H45" s="42"/>
      <c r="I45" s="42"/>
      <c r="J45" s="48"/>
      <c r="K45" s="48"/>
      <c r="L45" s="24"/>
      <c r="M45" s="49"/>
      <c r="Q45" s="2" t="n">
        <f aca="false">COUNTBLANK(G45:L45)</f>
        <v>6</v>
      </c>
      <c r="R45" s="2" t="n">
        <f aca="false">4-Q45</f>
        <v>-2</v>
      </c>
      <c r="S45" s="2" t="n">
        <f aca="false">COUNTIF(G45:L45,0)</f>
        <v>0</v>
      </c>
      <c r="T45" s="2" t="n">
        <v>0</v>
      </c>
      <c r="U45" s="2" t="n">
        <f aca="false">COUNTBLANK(M45:M45)</f>
        <v>1</v>
      </c>
      <c r="V45" s="2" t="n">
        <f aca="false">2-U45</f>
        <v>1</v>
      </c>
      <c r="W45" s="2" t="n">
        <f aca="false">COUNTIF(M45:M45,0)</f>
        <v>0</v>
      </c>
      <c r="X45" s="2" t="n">
        <v>0</v>
      </c>
    </row>
    <row r="46" customFormat="false" ht="9" hidden="false" customHeight="false" outlineLevel="0" collapsed="false">
      <c r="A46" s="45"/>
      <c r="B46" s="45" t="s">
        <v>114</v>
      </c>
      <c r="C46" s="25" t="s">
        <v>32</v>
      </c>
      <c r="D46" s="46" t="s">
        <v>115</v>
      </c>
      <c r="E46" s="42" t="n">
        <v>100</v>
      </c>
      <c r="F46" s="47" t="s">
        <v>95</v>
      </c>
      <c r="G46" s="42" t="s">
        <v>116</v>
      </c>
      <c r="H46" s="43" t="s">
        <v>116</v>
      </c>
      <c r="I46" s="43" t="s">
        <v>116</v>
      </c>
      <c r="J46" s="48" t="s">
        <v>116</v>
      </c>
      <c r="K46" s="48" t="s">
        <v>116</v>
      </c>
      <c r="L46" s="24" t="s">
        <v>116</v>
      </c>
      <c r="M46" s="49" t="s">
        <v>116</v>
      </c>
      <c r="Q46" s="2" t="n">
        <f aca="false">COUNTBLANK(G46:L46)</f>
        <v>0</v>
      </c>
      <c r="R46" s="2" t="n">
        <f aca="false">4-Q46</f>
        <v>4</v>
      </c>
      <c r="S46" s="2" t="n">
        <f aca="false">COUNTIF(G46:L46,0)</f>
        <v>0</v>
      </c>
      <c r="T46" s="2" t="n">
        <v>1</v>
      </c>
      <c r="U46" s="2" t="n">
        <f aca="false">COUNTBLANK(M46:M46)</f>
        <v>0</v>
      </c>
      <c r="V46" s="2" t="n">
        <f aca="false">2-U46</f>
        <v>2</v>
      </c>
      <c r="W46" s="2" t="n">
        <f aca="false">COUNTIF(M46:M46,0)</f>
        <v>0</v>
      </c>
      <c r="X46" s="2" t="n">
        <v>0</v>
      </c>
    </row>
    <row r="47" customFormat="false" ht="9" hidden="false" customHeight="false" outlineLevel="0" collapsed="false">
      <c r="A47" s="45"/>
      <c r="B47" s="45" t="s">
        <v>117</v>
      </c>
      <c r="C47" s="25" t="s">
        <v>32</v>
      </c>
      <c r="D47" s="46" t="s">
        <v>115</v>
      </c>
      <c r="E47" s="42" t="n">
        <v>100</v>
      </c>
      <c r="F47" s="47" t="s">
        <v>95</v>
      </c>
      <c r="G47" s="57" t="n">
        <v>2490</v>
      </c>
      <c r="H47" s="57" t="n">
        <v>615</v>
      </c>
      <c r="I47" s="57" t="n">
        <v>214</v>
      </c>
      <c r="J47" s="57" t="n">
        <v>0</v>
      </c>
      <c r="K47" s="57" t="n">
        <v>15000</v>
      </c>
      <c r="L47" s="58" t="n">
        <v>0</v>
      </c>
      <c r="M47" s="57" t="n">
        <v>104</v>
      </c>
      <c r="Q47" s="2" t="n">
        <f aca="false">COUNTBLANK(G47:L47)</f>
        <v>0</v>
      </c>
      <c r="R47" s="2" t="n">
        <f aca="false">4-Q47</f>
        <v>4</v>
      </c>
      <c r="S47" s="2" t="n">
        <f aca="false">COUNTIF(G47:L47,0)</f>
        <v>2</v>
      </c>
      <c r="T47" s="2" t="n">
        <v>0</v>
      </c>
      <c r="U47" s="2" t="n">
        <f aca="false">COUNTBLANK(M47:M47)</f>
        <v>0</v>
      </c>
      <c r="V47" s="2" t="n">
        <f aca="false">2-U47</f>
        <v>2</v>
      </c>
      <c r="W47" s="2" t="n">
        <f aca="false">COUNTIF(M47:M47,0)</f>
        <v>0</v>
      </c>
      <c r="X47" s="2" t="n">
        <v>0</v>
      </c>
    </row>
    <row r="48" customFormat="false" ht="9" hidden="false" customHeight="false" outlineLevel="0" collapsed="false">
      <c r="A48" s="45"/>
      <c r="B48" s="45" t="s">
        <v>118</v>
      </c>
      <c r="C48" s="25" t="s">
        <v>32</v>
      </c>
      <c r="D48" s="46" t="s">
        <v>115</v>
      </c>
      <c r="E48" s="42" t="n">
        <v>5</v>
      </c>
      <c r="F48" s="47" t="s">
        <v>95</v>
      </c>
      <c r="G48" s="42" t="s">
        <v>559</v>
      </c>
      <c r="H48" s="42" t="s">
        <v>560</v>
      </c>
      <c r="I48" s="42" t="s">
        <v>123</v>
      </c>
      <c r="J48" s="48" t="s">
        <v>561</v>
      </c>
      <c r="K48" s="48" t="s">
        <v>562</v>
      </c>
      <c r="L48" s="24" t="s">
        <v>116</v>
      </c>
      <c r="M48" s="49" t="s">
        <v>563</v>
      </c>
      <c r="Q48" s="2" t="n">
        <f aca="false">COUNTBLANK(G48:L48)</f>
        <v>0</v>
      </c>
      <c r="R48" s="2" t="n">
        <f aca="false">4-Q48</f>
        <v>4</v>
      </c>
      <c r="S48" s="2" t="n">
        <f aca="false">COUNTIF(G48:L48,0)</f>
        <v>0</v>
      </c>
      <c r="T48" s="2" t="n">
        <v>0</v>
      </c>
      <c r="U48" s="2" t="n">
        <f aca="false">COUNTBLANK(M48:M48)</f>
        <v>0</v>
      </c>
      <c r="V48" s="2" t="n">
        <f aca="false">2-U48</f>
        <v>2</v>
      </c>
      <c r="W48" s="2" t="n">
        <f aca="false">COUNTIF(M48:M48,0)</f>
        <v>0</v>
      </c>
      <c r="X48" s="2" t="n">
        <v>0</v>
      </c>
    </row>
    <row r="49" customFormat="false" ht="9" hidden="false" customHeight="false" outlineLevel="0" collapsed="false">
      <c r="A49" s="45"/>
      <c r="B49" s="45" t="s">
        <v>121</v>
      </c>
      <c r="C49" s="25" t="s">
        <v>32</v>
      </c>
      <c r="D49" s="46" t="s">
        <v>115</v>
      </c>
      <c r="E49" s="42" t="n">
        <v>5</v>
      </c>
      <c r="F49" s="47" t="s">
        <v>95</v>
      </c>
      <c r="G49" s="42" t="n">
        <v>3.89</v>
      </c>
      <c r="H49" s="42" t="n">
        <v>1.11</v>
      </c>
      <c r="I49" s="42" t="n">
        <v>2.23</v>
      </c>
      <c r="J49" s="63" t="n">
        <v>0.63</v>
      </c>
      <c r="K49" s="63" t="n">
        <v>2.05</v>
      </c>
      <c r="L49" s="55" t="n">
        <v>0.7</v>
      </c>
      <c r="M49" s="63" t="n">
        <v>0.77</v>
      </c>
      <c r="Q49" s="2" t="n">
        <f aca="false">COUNTBLANK(G49:L49)</f>
        <v>0</v>
      </c>
      <c r="R49" s="2" t="n">
        <f aca="false">4-Q49</f>
        <v>4</v>
      </c>
      <c r="S49" s="2" t="n">
        <f aca="false">COUNTIF(G49:L49,0)</f>
        <v>0</v>
      </c>
      <c r="T49" s="2" t="n">
        <v>0</v>
      </c>
      <c r="U49" s="2" t="n">
        <f aca="false">COUNTBLANK(M49:M49)</f>
        <v>0</v>
      </c>
      <c r="V49" s="2" t="n">
        <f aca="false">2-U49</f>
        <v>2</v>
      </c>
      <c r="W49" s="2" t="n">
        <f aca="false">COUNTIF(M49:M49,0)</f>
        <v>0</v>
      </c>
      <c r="X49" s="2" t="n">
        <v>0</v>
      </c>
    </row>
    <row r="50" customFormat="false" ht="9" hidden="false" customHeight="false" outlineLevel="0" collapsed="false">
      <c r="A50" s="45"/>
      <c r="B50" s="45" t="s">
        <v>122</v>
      </c>
      <c r="C50" s="25" t="s">
        <v>32</v>
      </c>
      <c r="D50" s="46" t="s">
        <v>115</v>
      </c>
      <c r="E50" s="42" t="n">
        <v>5</v>
      </c>
      <c r="F50" s="47" t="s">
        <v>95</v>
      </c>
      <c r="G50" s="42" t="s">
        <v>564</v>
      </c>
      <c r="H50" s="42" t="s">
        <v>116</v>
      </c>
      <c r="I50" s="43" t="s">
        <v>565</v>
      </c>
      <c r="J50" s="48" t="s">
        <v>566</v>
      </c>
      <c r="K50" s="48" t="s">
        <v>471</v>
      </c>
      <c r="L50" s="24" t="s">
        <v>567</v>
      </c>
      <c r="M50" s="49" t="s">
        <v>568</v>
      </c>
      <c r="Q50" s="2" t="n">
        <f aca="false">COUNTBLANK(G50:L50)</f>
        <v>0</v>
      </c>
      <c r="R50" s="2" t="n">
        <f aca="false">4-Q50</f>
        <v>4</v>
      </c>
      <c r="S50" s="2" t="n">
        <f aca="false">COUNTIF(G50:L50,0)</f>
        <v>0</v>
      </c>
      <c r="T50" s="2" t="n">
        <v>0</v>
      </c>
      <c r="U50" s="2" t="n">
        <f aca="false">COUNTBLANK(M50:M50)</f>
        <v>0</v>
      </c>
      <c r="V50" s="2" t="n">
        <f aca="false">2-U50</f>
        <v>2</v>
      </c>
      <c r="W50" s="2" t="n">
        <f aca="false">COUNTIF(M50:M50,0)</f>
        <v>0</v>
      </c>
      <c r="X50" s="2" t="n">
        <v>0</v>
      </c>
    </row>
    <row r="51" customFormat="false" ht="9" hidden="false" customHeight="false" outlineLevel="0" collapsed="false">
      <c r="A51" s="45"/>
      <c r="B51" s="45" t="s">
        <v>125</v>
      </c>
      <c r="C51" s="25" t="s">
        <v>32</v>
      </c>
      <c r="D51" s="46" t="s">
        <v>115</v>
      </c>
      <c r="E51" s="42" t="n">
        <v>5</v>
      </c>
      <c r="F51" s="47" t="s">
        <v>95</v>
      </c>
      <c r="G51" s="42" t="n">
        <v>4.92</v>
      </c>
      <c r="H51" s="42" t="n">
        <v>1.91</v>
      </c>
      <c r="I51" s="42" t="n">
        <v>2.19</v>
      </c>
      <c r="J51" s="54" t="n">
        <v>3.3</v>
      </c>
      <c r="K51" s="63" t="n">
        <v>3.67</v>
      </c>
      <c r="L51" s="55" t="n">
        <v>3.77</v>
      </c>
      <c r="M51" s="63" t="n">
        <v>4.42</v>
      </c>
      <c r="Q51" s="2" t="n">
        <f aca="false">COUNTBLANK(G51:L51)</f>
        <v>0</v>
      </c>
      <c r="R51" s="2" t="n">
        <f aca="false">4-Q51</f>
        <v>4</v>
      </c>
      <c r="S51" s="2" t="n">
        <f aca="false">COUNTIF(G51:L51,0)</f>
        <v>0</v>
      </c>
      <c r="T51" s="2" t="n">
        <v>0</v>
      </c>
      <c r="U51" s="2" t="n">
        <f aca="false">COUNTBLANK(M51:M51)</f>
        <v>0</v>
      </c>
      <c r="V51" s="2" t="n">
        <f aca="false">2-U51</f>
        <v>2</v>
      </c>
      <c r="W51" s="2" t="n">
        <f aca="false">COUNTIF(M51:M51,0)</f>
        <v>0</v>
      </c>
      <c r="X51" s="2" t="n">
        <v>0</v>
      </c>
    </row>
    <row r="52" customFormat="false" ht="9" hidden="false" customHeight="false" outlineLevel="0" collapsed="false">
      <c r="A52" s="45"/>
      <c r="B52" s="45" t="s">
        <v>126</v>
      </c>
      <c r="C52" s="25" t="s">
        <v>32</v>
      </c>
      <c r="D52" s="46" t="s">
        <v>115</v>
      </c>
      <c r="E52" s="42" t="n">
        <v>10</v>
      </c>
      <c r="F52" s="47" t="s">
        <v>95</v>
      </c>
      <c r="G52" s="42" t="n">
        <v>48.6</v>
      </c>
      <c r="H52" s="42" t="n">
        <v>15.6</v>
      </c>
      <c r="I52" s="42" t="n">
        <v>26.8</v>
      </c>
      <c r="J52" s="42" t="n">
        <v>38</v>
      </c>
      <c r="K52" s="42" t="n">
        <v>20.6</v>
      </c>
      <c r="L52" s="55" t="n">
        <v>28.5</v>
      </c>
      <c r="M52" s="42" t="n">
        <v>41.5</v>
      </c>
      <c r="Q52" s="2"/>
      <c r="R52" s="2"/>
      <c r="S52" s="2"/>
      <c r="T52" s="2"/>
      <c r="U52" s="2"/>
      <c r="V52" s="2"/>
      <c r="W52" s="2"/>
      <c r="X52" s="2"/>
    </row>
    <row r="53" customFormat="false" ht="9" hidden="false" customHeight="false" outlineLevel="0" collapsed="false">
      <c r="A53" s="45"/>
      <c r="B53" s="45" t="s">
        <v>127</v>
      </c>
      <c r="C53" s="25" t="s">
        <v>32</v>
      </c>
      <c r="D53" s="46" t="s">
        <v>115</v>
      </c>
      <c r="E53" s="42" t="n">
        <v>10</v>
      </c>
      <c r="F53" s="47" t="s">
        <v>95</v>
      </c>
      <c r="G53" s="42" t="n">
        <v>152</v>
      </c>
      <c r="H53" s="42" t="n">
        <v>29.7</v>
      </c>
      <c r="I53" s="42" t="n">
        <v>31.8</v>
      </c>
      <c r="J53" s="42" t="n">
        <v>38.4</v>
      </c>
      <c r="K53" s="42" t="n">
        <v>155</v>
      </c>
      <c r="L53" s="55" t="n">
        <v>48.4</v>
      </c>
      <c r="M53" s="42" t="n">
        <v>44.9</v>
      </c>
      <c r="Q53" s="2"/>
      <c r="R53" s="2"/>
      <c r="S53" s="2"/>
      <c r="T53" s="2"/>
      <c r="U53" s="2"/>
      <c r="V53" s="2"/>
      <c r="W53" s="2"/>
      <c r="X53" s="2"/>
    </row>
    <row r="54" customFormat="false" ht="9" hidden="false" customHeight="false" outlineLevel="0" collapsed="false">
      <c r="A54" s="45"/>
      <c r="B54" s="45" t="s">
        <v>128</v>
      </c>
      <c r="C54" s="25" t="s">
        <v>32</v>
      </c>
      <c r="D54" s="46" t="s">
        <v>115</v>
      </c>
      <c r="E54" s="42" t="n">
        <v>1</v>
      </c>
      <c r="F54" s="47" t="s">
        <v>95</v>
      </c>
      <c r="G54" s="43" t="s">
        <v>116</v>
      </c>
      <c r="H54" s="43" t="s">
        <v>116</v>
      </c>
      <c r="I54" s="43" t="s">
        <v>116</v>
      </c>
      <c r="J54" s="48" t="s">
        <v>116</v>
      </c>
      <c r="K54" s="48" t="s">
        <v>116</v>
      </c>
      <c r="L54" s="24" t="s">
        <v>116</v>
      </c>
      <c r="M54" s="49" t="s">
        <v>116</v>
      </c>
      <c r="Q54" s="2" t="n">
        <f aca="false">COUNTBLANK(G54:L54)</f>
        <v>0</v>
      </c>
      <c r="R54" s="2" t="n">
        <f aca="false">4-Q54</f>
        <v>4</v>
      </c>
      <c r="S54" s="2" t="n">
        <f aca="false">COUNTIF(G54:L54,0)</f>
        <v>0</v>
      </c>
      <c r="T54" s="2" t="n">
        <v>0</v>
      </c>
      <c r="U54" s="2" t="n">
        <f aca="false">COUNTBLANK(M54:M54)</f>
        <v>0</v>
      </c>
      <c r="V54" s="2" t="n">
        <f aca="false">2-U54</f>
        <v>2</v>
      </c>
      <c r="W54" s="2" t="n">
        <f aca="false">COUNTIF(M54:M54,0)</f>
        <v>0</v>
      </c>
      <c r="X54" s="2" t="n">
        <v>0</v>
      </c>
    </row>
    <row r="55" customFormat="false" ht="9" hidden="false" customHeight="false" outlineLevel="0" collapsed="false">
      <c r="A55" s="45"/>
      <c r="B55" s="45" t="s">
        <v>129</v>
      </c>
      <c r="C55" s="25" t="s">
        <v>32</v>
      </c>
      <c r="D55" s="46" t="s">
        <v>115</v>
      </c>
      <c r="E55" s="42" t="n">
        <v>1</v>
      </c>
      <c r="F55" s="47" t="s">
        <v>95</v>
      </c>
      <c r="G55" s="43" t="n">
        <v>0</v>
      </c>
      <c r="H55" s="43" t="n">
        <v>0</v>
      </c>
      <c r="I55" s="43" t="n">
        <v>0</v>
      </c>
      <c r="J55" s="48" t="n">
        <v>0</v>
      </c>
      <c r="K55" s="48" t="n">
        <v>0</v>
      </c>
      <c r="L55" s="44" t="n">
        <v>0</v>
      </c>
      <c r="M55" s="48" t="n">
        <v>0</v>
      </c>
      <c r="Q55" s="2" t="n">
        <f aca="false">COUNTBLANK(G55:L55)</f>
        <v>0</v>
      </c>
      <c r="R55" s="2" t="n">
        <f aca="false">4-Q55</f>
        <v>4</v>
      </c>
      <c r="S55" s="2" t="n">
        <f aca="false">COUNTIF(G55:L55,0)</f>
        <v>6</v>
      </c>
      <c r="T55" s="2" t="n">
        <v>0</v>
      </c>
      <c r="U55" s="2" t="n">
        <f aca="false">COUNTBLANK(M55:M55)</f>
        <v>0</v>
      </c>
      <c r="V55" s="2" t="n">
        <f aca="false">2-U55</f>
        <v>2</v>
      </c>
      <c r="W55" s="2" t="n">
        <f aca="false">COUNTIF(M55:M55,0)</f>
        <v>1</v>
      </c>
      <c r="X55" s="2" t="n">
        <v>0</v>
      </c>
    </row>
    <row r="56" customFormat="false" ht="9" hidden="false" customHeight="false" outlineLevel="0" collapsed="false">
      <c r="A56" s="45"/>
      <c r="B56" s="45" t="s">
        <v>130</v>
      </c>
      <c r="C56" s="25" t="s">
        <v>32</v>
      </c>
      <c r="D56" s="46" t="s">
        <v>115</v>
      </c>
      <c r="E56" s="42" t="n">
        <v>1</v>
      </c>
      <c r="F56" s="47" t="s">
        <v>95</v>
      </c>
      <c r="G56" s="43" t="n">
        <v>0</v>
      </c>
      <c r="H56" s="43" t="n">
        <v>0</v>
      </c>
      <c r="I56" s="43" t="n">
        <v>0</v>
      </c>
      <c r="J56" s="48" t="n">
        <v>0</v>
      </c>
      <c r="K56" s="48" t="n">
        <v>0</v>
      </c>
      <c r="L56" s="44" t="n">
        <v>0</v>
      </c>
      <c r="M56" s="48" t="n">
        <v>0</v>
      </c>
      <c r="Q56" s="2" t="n">
        <f aca="false">COUNTBLANK(G56:L56)</f>
        <v>0</v>
      </c>
      <c r="R56" s="2" t="n">
        <f aca="false">4-Q56</f>
        <v>4</v>
      </c>
      <c r="S56" s="2" t="n">
        <f aca="false">COUNTIF(G56:L56,0)</f>
        <v>6</v>
      </c>
      <c r="T56" s="2" t="n">
        <v>0</v>
      </c>
      <c r="U56" s="2" t="n">
        <f aca="false">COUNTBLANK(M56:M56)</f>
        <v>0</v>
      </c>
      <c r="V56" s="2" t="n">
        <f aca="false">2-U56</f>
        <v>2</v>
      </c>
      <c r="W56" s="2" t="n">
        <f aca="false">COUNTIF(M56:M56,0)</f>
        <v>1</v>
      </c>
      <c r="X56" s="2" t="n">
        <v>0</v>
      </c>
    </row>
    <row r="57" customFormat="false" ht="9" hidden="false" customHeight="false" outlineLevel="0" collapsed="false">
      <c r="A57" s="45"/>
      <c r="B57" s="45" t="s">
        <v>131</v>
      </c>
      <c r="C57" s="25" t="s">
        <v>32</v>
      </c>
      <c r="D57" s="46" t="s">
        <v>115</v>
      </c>
      <c r="E57" s="42" t="n">
        <v>1</v>
      </c>
      <c r="F57" s="47" t="s">
        <v>95</v>
      </c>
      <c r="G57" s="42" t="n">
        <v>0.8</v>
      </c>
      <c r="H57" s="42" t="n">
        <v>0</v>
      </c>
      <c r="I57" s="43" t="n">
        <v>0</v>
      </c>
      <c r="J57" s="48" t="n">
        <v>0</v>
      </c>
      <c r="K57" s="63" t="n">
        <v>1.29</v>
      </c>
      <c r="L57" s="44" t="n">
        <v>0</v>
      </c>
      <c r="M57" s="48" t="n">
        <v>0</v>
      </c>
      <c r="Q57" s="2" t="n">
        <f aca="false">COUNTBLANK(G57:L57)</f>
        <v>0</v>
      </c>
      <c r="R57" s="2" t="n">
        <f aca="false">4-Q57</f>
        <v>4</v>
      </c>
      <c r="S57" s="2" t="n">
        <f aca="false">COUNTIF(G57:L57,0)</f>
        <v>4</v>
      </c>
      <c r="T57" s="2" t="n">
        <v>0</v>
      </c>
      <c r="U57" s="2" t="n">
        <f aca="false">COUNTBLANK(M57:M57)</f>
        <v>0</v>
      </c>
      <c r="V57" s="2" t="n">
        <f aca="false">2-U57</f>
        <v>2</v>
      </c>
      <c r="W57" s="2" t="n">
        <f aca="false">COUNTIF(M57:M57,0)</f>
        <v>1</v>
      </c>
      <c r="X57" s="2" t="n">
        <v>0</v>
      </c>
    </row>
    <row r="58" customFormat="false" ht="9" hidden="false" customHeight="false" outlineLevel="0" collapsed="false">
      <c r="A58" s="45"/>
      <c r="B58" s="45" t="s">
        <v>132</v>
      </c>
      <c r="C58" s="25" t="s">
        <v>32</v>
      </c>
      <c r="D58" s="46" t="s">
        <v>115</v>
      </c>
      <c r="E58" s="42" t="n">
        <v>5</v>
      </c>
      <c r="F58" s="47" t="s">
        <v>95</v>
      </c>
      <c r="G58" s="42" t="n">
        <v>0.72</v>
      </c>
      <c r="H58" s="42" t="n">
        <v>0.71</v>
      </c>
      <c r="I58" s="42" t="n">
        <v>2.83</v>
      </c>
      <c r="J58" s="63" t="n">
        <v>3.63</v>
      </c>
      <c r="K58" s="63" t="n">
        <v>1.34</v>
      </c>
      <c r="L58" s="55" t="n">
        <v>1.42</v>
      </c>
      <c r="M58" s="63" t="n">
        <v>6.79</v>
      </c>
      <c r="Q58" s="2" t="n">
        <f aca="false">COUNTBLANK(G58:L58)</f>
        <v>0</v>
      </c>
      <c r="R58" s="2" t="n">
        <f aca="false">4-Q58</f>
        <v>4</v>
      </c>
      <c r="S58" s="2" t="n">
        <f aca="false">COUNTIF(G58:L58,0)</f>
        <v>0</v>
      </c>
      <c r="T58" s="2" t="n">
        <v>0</v>
      </c>
      <c r="U58" s="2" t="n">
        <f aca="false">COUNTBLANK(M58:M58)</f>
        <v>0</v>
      </c>
      <c r="V58" s="2" t="n">
        <f aca="false">2-U58</f>
        <v>2</v>
      </c>
      <c r="W58" s="2" t="n">
        <f aca="false">COUNTIF(M58:M58,0)</f>
        <v>0</v>
      </c>
      <c r="X58" s="2" t="n">
        <v>0</v>
      </c>
    </row>
    <row r="59" customFormat="false" ht="9" hidden="false" customHeight="false" outlineLevel="0" collapsed="false">
      <c r="A59" s="45"/>
      <c r="B59" s="45" t="s">
        <v>133</v>
      </c>
      <c r="C59" s="25" t="s">
        <v>32</v>
      </c>
      <c r="D59" s="46" t="s">
        <v>115</v>
      </c>
      <c r="E59" s="42" t="n">
        <v>5</v>
      </c>
      <c r="F59" s="47" t="s">
        <v>95</v>
      </c>
      <c r="G59" s="42" t="n">
        <v>8.37</v>
      </c>
      <c r="H59" s="42" t="n">
        <v>2.84</v>
      </c>
      <c r="I59" s="42" t="n">
        <v>2.86</v>
      </c>
      <c r="J59" s="54" t="n">
        <v>4.1</v>
      </c>
      <c r="K59" s="54" t="n">
        <v>19.5</v>
      </c>
      <c r="L59" s="55" t="n">
        <v>6.41</v>
      </c>
      <c r="M59" s="63" t="n">
        <v>7.31</v>
      </c>
      <c r="Q59" s="2" t="n">
        <f aca="false">COUNTBLANK(G59:L59)</f>
        <v>0</v>
      </c>
      <c r="R59" s="2" t="n">
        <f aca="false">4-Q59</f>
        <v>4</v>
      </c>
      <c r="S59" s="2" t="n">
        <f aca="false">COUNTIF(G59:L59,0)</f>
        <v>0</v>
      </c>
      <c r="T59" s="2" t="n">
        <v>0</v>
      </c>
      <c r="U59" s="2" t="n">
        <f aca="false">COUNTBLANK(M59:M59)</f>
        <v>0</v>
      </c>
      <c r="V59" s="2" t="n">
        <f aca="false">2-U59</f>
        <v>2</v>
      </c>
      <c r="W59" s="2" t="n">
        <f aca="false">COUNTIF(M59:M59,0)</f>
        <v>0</v>
      </c>
      <c r="X59" s="2" t="n">
        <v>0</v>
      </c>
    </row>
    <row r="60" customFormat="false" ht="9" hidden="false" customHeight="false" outlineLevel="0" collapsed="false">
      <c r="A60" s="45"/>
      <c r="B60" s="45" t="s">
        <v>134</v>
      </c>
      <c r="C60" s="25" t="s">
        <v>32</v>
      </c>
      <c r="D60" s="46" t="s">
        <v>115</v>
      </c>
      <c r="E60" s="42" t="n">
        <v>10</v>
      </c>
      <c r="F60" s="47" t="s">
        <v>95</v>
      </c>
      <c r="G60" s="43" t="s">
        <v>116</v>
      </c>
      <c r="H60" s="43" t="s">
        <v>116</v>
      </c>
      <c r="I60" s="43" t="s">
        <v>116</v>
      </c>
      <c r="J60" s="48" t="s">
        <v>116</v>
      </c>
      <c r="K60" s="48" t="s">
        <v>116</v>
      </c>
      <c r="L60" s="24" t="s">
        <v>116</v>
      </c>
      <c r="M60" s="49" t="s">
        <v>116</v>
      </c>
      <c r="Q60" s="2" t="n">
        <f aca="false">COUNTBLANK(G60:L60)</f>
        <v>0</v>
      </c>
      <c r="R60" s="2" t="n">
        <f aca="false">4-Q60</f>
        <v>4</v>
      </c>
      <c r="S60" s="2" t="n">
        <f aca="false">COUNTIF(G60:L60,0)</f>
        <v>0</v>
      </c>
      <c r="T60" s="2" t="n">
        <v>0</v>
      </c>
      <c r="U60" s="2" t="n">
        <f aca="false">COUNTBLANK(M60:M60)</f>
        <v>0</v>
      </c>
      <c r="V60" s="2" t="n">
        <f aca="false">2-U60</f>
        <v>2</v>
      </c>
      <c r="W60" s="2" t="n">
        <f aca="false">COUNTIF(M60:M60,0)</f>
        <v>0</v>
      </c>
      <c r="X60" s="2" t="n">
        <v>0</v>
      </c>
    </row>
    <row r="61" customFormat="false" ht="9" hidden="false" customHeight="false" outlineLevel="0" collapsed="false">
      <c r="A61" s="45"/>
      <c r="B61" s="45" t="s">
        <v>135</v>
      </c>
      <c r="C61" s="25" t="s">
        <v>32</v>
      </c>
      <c r="D61" s="46" t="s">
        <v>115</v>
      </c>
      <c r="E61" s="42" t="n">
        <v>10</v>
      </c>
      <c r="F61" s="47" t="s">
        <v>95</v>
      </c>
      <c r="G61" s="43" t="n">
        <v>0</v>
      </c>
      <c r="H61" s="43" t="n">
        <v>0</v>
      </c>
      <c r="I61" s="43" t="n">
        <v>0</v>
      </c>
      <c r="J61" s="48" t="n">
        <v>0</v>
      </c>
      <c r="K61" s="48" t="n">
        <v>0</v>
      </c>
      <c r="L61" s="44" t="n">
        <v>0</v>
      </c>
      <c r="M61" s="48" t="n">
        <v>0</v>
      </c>
      <c r="Q61" s="2" t="n">
        <f aca="false">COUNTBLANK(G61:L61)</f>
        <v>0</v>
      </c>
      <c r="R61" s="2" t="n">
        <f aca="false">4-Q61</f>
        <v>4</v>
      </c>
      <c r="S61" s="2" t="n">
        <f aca="false">COUNTIF(G61:L61,0)</f>
        <v>6</v>
      </c>
      <c r="T61" s="2" t="n">
        <v>2</v>
      </c>
      <c r="U61" s="2" t="n">
        <f aca="false">COUNTBLANK(M61:M61)</f>
        <v>0</v>
      </c>
      <c r="V61" s="2" t="n">
        <f aca="false">2-U61</f>
        <v>2</v>
      </c>
      <c r="W61" s="2" t="n">
        <f aca="false">COUNTIF(M61:M61,0)</f>
        <v>1</v>
      </c>
      <c r="X61" s="2" t="n">
        <v>0</v>
      </c>
    </row>
    <row r="62" customFormat="false" ht="9" hidden="false" customHeight="false" outlineLevel="0" collapsed="false">
      <c r="A62" s="45"/>
      <c r="B62" s="45" t="s">
        <v>136</v>
      </c>
      <c r="C62" s="25" t="s">
        <v>32</v>
      </c>
      <c r="D62" s="46" t="s">
        <v>115</v>
      </c>
      <c r="E62" s="42" t="n">
        <v>5</v>
      </c>
      <c r="F62" s="47" t="s">
        <v>95</v>
      </c>
      <c r="G62" s="42" t="n">
        <v>10.7</v>
      </c>
      <c r="H62" s="42" t="n">
        <v>6.79</v>
      </c>
      <c r="I62" s="42" t="n">
        <v>12.5</v>
      </c>
      <c r="J62" s="63" t="n">
        <v>5.31</v>
      </c>
      <c r="K62" s="63" t="n">
        <v>4.25</v>
      </c>
      <c r="L62" s="55" t="n">
        <v>6</v>
      </c>
      <c r="M62" s="63" t="n">
        <v>5.72</v>
      </c>
      <c r="N62" s="4" t="n">
        <f aca="false">AVERAGE(H62:M62)</f>
        <v>6.76166666666667</v>
      </c>
      <c r="Q62" s="2" t="n">
        <f aca="false">COUNTBLANK(G62:L62)</f>
        <v>0</v>
      </c>
      <c r="R62" s="2" t="n">
        <f aca="false">4-Q62</f>
        <v>4</v>
      </c>
      <c r="S62" s="2" t="n">
        <f aca="false">COUNTIF(G62:L62,0)</f>
        <v>0</v>
      </c>
      <c r="T62" s="2" t="n">
        <v>3</v>
      </c>
      <c r="U62" s="2" t="n">
        <f aca="false">COUNTBLANK(M62:M62)</f>
        <v>0</v>
      </c>
      <c r="V62" s="2" t="n">
        <f aca="false">2-U62</f>
        <v>2</v>
      </c>
      <c r="W62" s="2" t="n">
        <f aca="false">COUNTIF(M62:M62,0)</f>
        <v>0</v>
      </c>
      <c r="X62" s="2" t="n">
        <v>0</v>
      </c>
    </row>
    <row r="63" customFormat="false" ht="9" hidden="false" customHeight="false" outlineLevel="0" collapsed="false">
      <c r="A63" s="45"/>
      <c r="B63" s="45" t="s">
        <v>137</v>
      </c>
      <c r="C63" s="25" t="s">
        <v>32</v>
      </c>
      <c r="D63" s="46" t="s">
        <v>115</v>
      </c>
      <c r="E63" s="42" t="n">
        <v>5</v>
      </c>
      <c r="F63" s="47" t="s">
        <v>95</v>
      </c>
      <c r="G63" s="42" t="n">
        <v>63.2</v>
      </c>
      <c r="H63" s="42" t="n">
        <v>7.52</v>
      </c>
      <c r="I63" s="42" t="n">
        <v>13.7</v>
      </c>
      <c r="J63" s="54" t="n">
        <v>16.7</v>
      </c>
      <c r="K63" s="54" t="n">
        <v>56.9</v>
      </c>
      <c r="L63" s="55" t="n">
        <v>9.13</v>
      </c>
      <c r="M63" s="54" t="n">
        <v>18.8</v>
      </c>
      <c r="N63" s="4" t="n">
        <f aca="false">AVERAGE(H63:M63)</f>
        <v>20.4583333333333</v>
      </c>
      <c r="Q63" s="2" t="n">
        <f aca="false">COUNTBLANK(G63:L63)</f>
        <v>0</v>
      </c>
      <c r="R63" s="2" t="n">
        <f aca="false">4-Q63</f>
        <v>4</v>
      </c>
      <c r="S63" s="2" t="n">
        <f aca="false">COUNTIF(G63:L63,0)</f>
        <v>0</v>
      </c>
      <c r="T63" s="2" t="n">
        <v>0</v>
      </c>
      <c r="U63" s="2" t="n">
        <f aca="false">COUNTBLANK(M63:M63)</f>
        <v>0</v>
      </c>
      <c r="V63" s="2" t="n">
        <f aca="false">2-U63</f>
        <v>2</v>
      </c>
      <c r="W63" s="2" t="n">
        <f aca="false">COUNTIF(M63:M63,0)</f>
        <v>0</v>
      </c>
      <c r="X63" s="2" t="n">
        <v>0</v>
      </c>
    </row>
    <row r="64" customFormat="false" ht="9" hidden="false" customHeight="false" outlineLevel="0" collapsed="false">
      <c r="A64" s="45"/>
      <c r="B64" s="45" t="s">
        <v>138</v>
      </c>
      <c r="C64" s="25" t="s">
        <v>32</v>
      </c>
      <c r="D64" s="46" t="s">
        <v>115</v>
      </c>
      <c r="E64" s="42" t="n">
        <v>100</v>
      </c>
      <c r="F64" s="47" t="s">
        <v>95</v>
      </c>
      <c r="G64" s="42" t="s">
        <v>569</v>
      </c>
      <c r="H64" s="43" t="s">
        <v>116</v>
      </c>
      <c r="I64" s="43" t="s">
        <v>116</v>
      </c>
      <c r="J64" s="48" t="s">
        <v>116</v>
      </c>
      <c r="K64" s="48" t="s">
        <v>116</v>
      </c>
      <c r="L64" s="24" t="s">
        <v>116</v>
      </c>
      <c r="M64" s="49" t="s">
        <v>116</v>
      </c>
      <c r="Q64" s="2" t="n">
        <f aca="false">COUNTBLANK(G64:L64)</f>
        <v>0</v>
      </c>
      <c r="R64" s="2" t="n">
        <f aca="false">4-Q64</f>
        <v>4</v>
      </c>
      <c r="S64" s="2" t="n">
        <f aca="false">COUNTIF(G64:L64,0)</f>
        <v>0</v>
      </c>
      <c r="T64" s="2" t="n">
        <v>0</v>
      </c>
      <c r="U64" s="2" t="n">
        <f aca="false">COUNTBLANK(M64:M64)</f>
        <v>0</v>
      </c>
      <c r="V64" s="2" t="n">
        <f aca="false">2-U64</f>
        <v>2</v>
      </c>
      <c r="W64" s="2" t="n">
        <f aca="false">COUNTIF(M64:M64,0)</f>
        <v>0</v>
      </c>
      <c r="X64" s="2" t="n">
        <v>0</v>
      </c>
    </row>
    <row r="65" customFormat="false" ht="9" hidden="false" customHeight="false" outlineLevel="0" collapsed="false">
      <c r="A65" s="45"/>
      <c r="B65" s="45" t="s">
        <v>140</v>
      </c>
      <c r="C65" s="25" t="s">
        <v>32</v>
      </c>
      <c r="D65" s="46" t="s">
        <v>115</v>
      </c>
      <c r="E65" s="42" t="n">
        <v>100</v>
      </c>
      <c r="F65" s="47" t="s">
        <v>95</v>
      </c>
      <c r="G65" s="57" t="s">
        <v>570</v>
      </c>
      <c r="H65" s="57" t="s">
        <v>571</v>
      </c>
      <c r="I65" s="57" t="s">
        <v>572</v>
      </c>
      <c r="J65" s="57" t="s">
        <v>116</v>
      </c>
      <c r="K65" s="57" t="s">
        <v>573</v>
      </c>
      <c r="L65" s="58" t="s">
        <v>116</v>
      </c>
      <c r="M65" s="57" t="s">
        <v>574</v>
      </c>
      <c r="Q65" s="2" t="n">
        <f aca="false">COUNTBLANK(G65:L65)</f>
        <v>0</v>
      </c>
      <c r="R65" s="2" t="n">
        <f aca="false">4-Q65</f>
        <v>4</v>
      </c>
      <c r="S65" s="2" t="n">
        <f aca="false">COUNTIF(G65:L65,0)</f>
        <v>0</v>
      </c>
      <c r="T65" s="2" t="n">
        <v>0</v>
      </c>
      <c r="U65" s="2" t="n">
        <f aca="false">COUNTBLANK(M65:M65)</f>
        <v>0</v>
      </c>
      <c r="V65" s="2" t="n">
        <f aca="false">2-U65</f>
        <v>2</v>
      </c>
      <c r="W65" s="2" t="n">
        <f aca="false">COUNTIF(M65:M65,0)</f>
        <v>0</v>
      </c>
      <c r="X65" s="2" t="n">
        <v>0</v>
      </c>
    </row>
    <row r="66" customFormat="false" ht="9" hidden="false" customHeight="false" outlineLevel="0" collapsed="false">
      <c r="A66" s="45"/>
      <c r="B66" s="45" t="s">
        <v>141</v>
      </c>
      <c r="C66" s="25" t="s">
        <v>32</v>
      </c>
      <c r="D66" s="46" t="s">
        <v>115</v>
      </c>
      <c r="E66" s="42" t="n">
        <v>5</v>
      </c>
      <c r="F66" s="47" t="s">
        <v>95</v>
      </c>
      <c r="G66" s="42" t="n">
        <v>0.64</v>
      </c>
      <c r="H66" s="43" t="n">
        <v>0</v>
      </c>
      <c r="I66" s="43" t="n">
        <v>0</v>
      </c>
      <c r="J66" s="48" t="n">
        <v>0</v>
      </c>
      <c r="K66" s="63" t="n">
        <v>0.77</v>
      </c>
      <c r="L66" s="65" t="n">
        <v>0.5</v>
      </c>
      <c r="M66" s="48" t="n">
        <v>0</v>
      </c>
      <c r="N66" s="4" t="n">
        <v>1.7</v>
      </c>
      <c r="Q66" s="2" t="n">
        <f aca="false">COUNTBLANK(G66:L66)</f>
        <v>0</v>
      </c>
      <c r="R66" s="2" t="n">
        <f aca="false">4-Q66</f>
        <v>4</v>
      </c>
      <c r="S66" s="2" t="n">
        <f aca="false">COUNTIF(G66:L66,0)</f>
        <v>3</v>
      </c>
      <c r="T66" s="2" t="n">
        <v>1</v>
      </c>
      <c r="U66" s="2" t="n">
        <f aca="false">COUNTBLANK(M66:M66)</f>
        <v>0</v>
      </c>
      <c r="V66" s="2" t="n">
        <f aca="false">2-U66</f>
        <v>2</v>
      </c>
      <c r="W66" s="2" t="n">
        <f aca="false">COUNTIF(M66:M66,0)</f>
        <v>1</v>
      </c>
      <c r="X66" s="2" t="n">
        <v>0</v>
      </c>
    </row>
    <row r="67" customFormat="false" ht="9" hidden="false" customHeight="false" outlineLevel="0" collapsed="false">
      <c r="A67" s="45"/>
      <c r="B67" s="45" t="s">
        <v>142</v>
      </c>
      <c r="C67" s="25" t="s">
        <v>32</v>
      </c>
      <c r="D67" s="46" t="s">
        <v>115</v>
      </c>
      <c r="E67" s="42" t="n">
        <v>5</v>
      </c>
      <c r="F67" s="47" t="s">
        <v>95</v>
      </c>
      <c r="G67" s="42" t="n">
        <v>23.3</v>
      </c>
      <c r="H67" s="42" t="n">
        <v>0.95</v>
      </c>
      <c r="I67" s="42" t="n">
        <v>1.87</v>
      </c>
      <c r="J67" s="63" t="n">
        <v>0.77</v>
      </c>
      <c r="K67" s="48" t="n">
        <v>54</v>
      </c>
      <c r="L67" s="55" t="n">
        <v>0.52</v>
      </c>
      <c r="M67" s="63" t="n">
        <v>0.78</v>
      </c>
      <c r="N67" s="4" t="n">
        <f aca="false">AVERAGE(H67:M67)</f>
        <v>9.815</v>
      </c>
      <c r="Q67" s="2" t="n">
        <f aca="false">COUNTBLANK(G67:L67)</f>
        <v>0</v>
      </c>
      <c r="R67" s="2" t="n">
        <f aca="false">4-Q67</f>
        <v>4</v>
      </c>
      <c r="S67" s="2" t="n">
        <f aca="false">COUNTIF(G67:L67,0)</f>
        <v>0</v>
      </c>
      <c r="T67" s="2" t="n">
        <v>0</v>
      </c>
      <c r="U67" s="2" t="n">
        <f aca="false">COUNTBLANK(M67:M67)</f>
        <v>0</v>
      </c>
      <c r="V67" s="2" t="n">
        <f aca="false">2-U67</f>
        <v>2</v>
      </c>
      <c r="W67" s="2" t="n">
        <f aca="false">COUNTIF(M67:M67,0)</f>
        <v>0</v>
      </c>
      <c r="X67" s="2" t="n">
        <v>0</v>
      </c>
    </row>
    <row r="68" customFormat="false" ht="9" hidden="false" customHeight="false" outlineLevel="0" collapsed="false">
      <c r="A68" s="45"/>
      <c r="B68" s="45" t="s">
        <v>143</v>
      </c>
      <c r="C68" s="25" t="s">
        <v>32</v>
      </c>
      <c r="D68" s="46" t="s">
        <v>115</v>
      </c>
      <c r="E68" s="42" t="n">
        <v>1</v>
      </c>
      <c r="F68" s="47" t="s">
        <v>95</v>
      </c>
      <c r="G68" s="43" t="s">
        <v>116</v>
      </c>
      <c r="H68" s="43" t="s">
        <v>116</v>
      </c>
      <c r="I68" s="43" t="s">
        <v>116</v>
      </c>
      <c r="J68" s="48" t="s">
        <v>116</v>
      </c>
      <c r="K68" s="48" t="s">
        <v>116</v>
      </c>
      <c r="L68" s="24" t="s">
        <v>116</v>
      </c>
      <c r="M68" s="49" t="s">
        <v>116</v>
      </c>
      <c r="Q68" s="2" t="n">
        <f aca="false">COUNTBLANK(G68:L68)</f>
        <v>0</v>
      </c>
      <c r="R68" s="2" t="n">
        <f aca="false">4-Q68</f>
        <v>4</v>
      </c>
      <c r="S68" s="2" t="n">
        <f aca="false">COUNTIF(G68:L68,0)</f>
        <v>0</v>
      </c>
      <c r="T68" s="2" t="n">
        <v>0</v>
      </c>
      <c r="U68" s="2" t="n">
        <f aca="false">COUNTBLANK(M68:M68)</f>
        <v>0</v>
      </c>
      <c r="V68" s="2" t="n">
        <f aca="false">2-U68</f>
        <v>2</v>
      </c>
      <c r="W68" s="2" t="n">
        <f aca="false">COUNTIF(M68:M68,0)</f>
        <v>0</v>
      </c>
      <c r="X68" s="2" t="n">
        <v>0</v>
      </c>
    </row>
    <row r="69" customFormat="false" ht="9" hidden="false" customHeight="false" outlineLevel="0" collapsed="false">
      <c r="A69" s="45"/>
      <c r="B69" s="45" t="s">
        <v>144</v>
      </c>
      <c r="C69" s="25" t="s">
        <v>32</v>
      </c>
      <c r="D69" s="46" t="s">
        <v>115</v>
      </c>
      <c r="E69" s="42" t="n">
        <v>1</v>
      </c>
      <c r="F69" s="47" t="s">
        <v>95</v>
      </c>
      <c r="G69" s="43" t="n">
        <v>0</v>
      </c>
      <c r="H69" s="43" t="n">
        <v>0</v>
      </c>
      <c r="I69" s="43" t="n">
        <v>0</v>
      </c>
      <c r="J69" s="48" t="n">
        <v>0</v>
      </c>
      <c r="K69" s="48" t="n">
        <v>0</v>
      </c>
      <c r="L69" s="44" t="n">
        <v>0</v>
      </c>
      <c r="M69" s="48" t="n">
        <v>0</v>
      </c>
      <c r="Q69" s="2" t="n">
        <f aca="false">COUNTBLANK(G69:L69)</f>
        <v>0</v>
      </c>
      <c r="R69" s="2" t="n">
        <f aca="false">4-Q69</f>
        <v>4</v>
      </c>
      <c r="S69" s="2" t="n">
        <f aca="false">COUNTIF(G69:L69,0)</f>
        <v>6</v>
      </c>
      <c r="T69" s="2" t="n">
        <v>0</v>
      </c>
      <c r="U69" s="2" t="n">
        <f aca="false">COUNTBLANK(M69:M69)</f>
        <v>0</v>
      </c>
      <c r="V69" s="2" t="n">
        <f aca="false">2-U69</f>
        <v>2</v>
      </c>
      <c r="W69" s="2" t="n">
        <f aca="false">COUNTIF(M69:M69,0)</f>
        <v>1</v>
      </c>
      <c r="X69" s="2" t="n">
        <v>0</v>
      </c>
    </row>
    <row r="70" customFormat="false" ht="9" hidden="false" customHeight="false" outlineLevel="0" collapsed="false">
      <c r="A70" s="45"/>
      <c r="B70" s="45" t="s">
        <v>145</v>
      </c>
      <c r="C70" s="25" t="s">
        <v>32</v>
      </c>
      <c r="D70" s="46" t="s">
        <v>115</v>
      </c>
      <c r="E70" s="42" t="n">
        <v>5</v>
      </c>
      <c r="F70" s="47" t="s">
        <v>95</v>
      </c>
      <c r="G70" s="42" t="n">
        <v>10</v>
      </c>
      <c r="H70" s="42" t="n">
        <v>1.84</v>
      </c>
      <c r="I70" s="42" t="n">
        <v>4.37</v>
      </c>
      <c r="J70" s="63" t="n">
        <v>3.58</v>
      </c>
      <c r="K70" s="63" t="n">
        <v>2.84</v>
      </c>
      <c r="L70" s="55" t="n">
        <v>2.09</v>
      </c>
      <c r="M70" s="63" t="n">
        <v>4.91</v>
      </c>
      <c r="Q70" s="2" t="n">
        <f aca="false">COUNTBLANK(G70:L70)</f>
        <v>0</v>
      </c>
      <c r="R70" s="2" t="n">
        <f aca="false">4-Q70</f>
        <v>4</v>
      </c>
      <c r="S70" s="2" t="n">
        <f aca="false">COUNTIF(G70:L70,0)</f>
        <v>0</v>
      </c>
      <c r="T70" s="2" t="n">
        <v>0</v>
      </c>
      <c r="U70" s="2" t="n">
        <f aca="false">COUNTBLANK(M70:M70)</f>
        <v>0</v>
      </c>
      <c r="V70" s="2" t="n">
        <f aca="false">2-U70</f>
        <v>2</v>
      </c>
      <c r="W70" s="2" t="n">
        <f aca="false">COUNTIF(M70:M70,0)</f>
        <v>0</v>
      </c>
      <c r="X70" s="2" t="n">
        <v>0</v>
      </c>
    </row>
    <row r="71" customFormat="false" ht="9" hidden="false" customHeight="false" outlineLevel="0" collapsed="false">
      <c r="A71" s="45"/>
      <c r="B71" s="45" t="s">
        <v>146</v>
      </c>
      <c r="C71" s="25" t="s">
        <v>32</v>
      </c>
      <c r="D71" s="46" t="s">
        <v>115</v>
      </c>
      <c r="E71" s="42" t="n">
        <v>5</v>
      </c>
      <c r="F71" s="47" t="s">
        <v>95</v>
      </c>
      <c r="G71" s="42" t="n">
        <v>20.3</v>
      </c>
      <c r="H71" s="42" t="n">
        <v>4.11</v>
      </c>
      <c r="I71" s="42" t="n">
        <v>5.77</v>
      </c>
      <c r="J71" s="63" t="n">
        <v>3.73</v>
      </c>
      <c r="K71" s="54" t="n">
        <v>21.9</v>
      </c>
      <c r="L71" s="55" t="n">
        <v>3.63</v>
      </c>
      <c r="M71" s="54" t="n">
        <v>22.1</v>
      </c>
      <c r="Q71" s="2" t="n">
        <f aca="false">COUNTBLANK(G71:L71)</f>
        <v>0</v>
      </c>
      <c r="R71" s="2" t="n">
        <f aca="false">4-Q71</f>
        <v>4</v>
      </c>
      <c r="S71" s="2" t="n">
        <f aca="false">COUNTIF(G71:L71,0)</f>
        <v>0</v>
      </c>
      <c r="T71" s="2" t="n">
        <v>0</v>
      </c>
      <c r="U71" s="2" t="n">
        <f aca="false">COUNTBLANK(M71:M71)</f>
        <v>0</v>
      </c>
      <c r="V71" s="2" t="n">
        <f aca="false">2-U71</f>
        <v>2</v>
      </c>
      <c r="W71" s="2" t="n">
        <f aca="false">COUNTIF(M71:M71,0)</f>
        <v>0</v>
      </c>
      <c r="X71" s="2" t="n">
        <v>0</v>
      </c>
    </row>
    <row r="72" customFormat="false" ht="9" hidden="false" customHeight="false" outlineLevel="0" collapsed="false">
      <c r="A72" s="45"/>
      <c r="B72" s="45" t="s">
        <v>147</v>
      </c>
      <c r="C72" s="25" t="s">
        <v>32</v>
      </c>
      <c r="D72" s="46" t="s">
        <v>115</v>
      </c>
      <c r="E72" s="42" t="n">
        <v>5</v>
      </c>
      <c r="F72" s="47" t="s">
        <v>95</v>
      </c>
      <c r="G72" s="43" t="s">
        <v>575</v>
      </c>
      <c r="H72" s="43" t="s">
        <v>116</v>
      </c>
      <c r="I72" s="43" t="s">
        <v>576</v>
      </c>
      <c r="J72" s="48" t="s">
        <v>577</v>
      </c>
      <c r="K72" s="48" t="s">
        <v>116</v>
      </c>
      <c r="L72" s="24" t="s">
        <v>409</v>
      </c>
      <c r="M72" s="49" t="s">
        <v>578</v>
      </c>
      <c r="Q72" s="2" t="n">
        <f aca="false">COUNTBLANK(G72:L72)</f>
        <v>0</v>
      </c>
      <c r="R72" s="2" t="n">
        <f aca="false">4-Q72</f>
        <v>4</v>
      </c>
      <c r="S72" s="2" t="n">
        <f aca="false">COUNTIF(G72:L72,0)</f>
        <v>0</v>
      </c>
      <c r="T72" s="2" t="n">
        <v>0</v>
      </c>
      <c r="U72" s="2" t="n">
        <f aca="false">COUNTBLANK(M72:M72)</f>
        <v>0</v>
      </c>
      <c r="V72" s="2" t="n">
        <f aca="false">2-U72</f>
        <v>2</v>
      </c>
      <c r="W72" s="2" t="n">
        <f aca="false">COUNTIF(M72:M72,0)</f>
        <v>0</v>
      </c>
      <c r="X72" s="2" t="n">
        <v>0</v>
      </c>
    </row>
    <row r="73" customFormat="false" ht="9" hidden="false" customHeight="false" outlineLevel="0" collapsed="false">
      <c r="A73" s="45"/>
      <c r="B73" s="45" t="s">
        <v>150</v>
      </c>
      <c r="C73" s="25" t="s">
        <v>32</v>
      </c>
      <c r="D73" s="46" t="s">
        <v>115</v>
      </c>
      <c r="E73" s="42" t="n">
        <v>5</v>
      </c>
      <c r="F73" s="47" t="s">
        <v>95</v>
      </c>
      <c r="G73" s="42" t="n">
        <v>2.83</v>
      </c>
      <c r="H73" s="42" t="n">
        <v>1.96</v>
      </c>
      <c r="I73" s="42" t="n">
        <v>2.15</v>
      </c>
      <c r="J73" s="63" t="n">
        <v>5.99</v>
      </c>
      <c r="K73" s="48" t="n">
        <v>0</v>
      </c>
      <c r="L73" s="55" t="n">
        <v>6.5</v>
      </c>
      <c r="M73" s="63" t="n">
        <v>7.57</v>
      </c>
      <c r="Q73" s="2" t="n">
        <f aca="false">COUNTBLANK(G73:L73)</f>
        <v>0</v>
      </c>
      <c r="R73" s="2" t="n">
        <f aca="false">4-Q73</f>
        <v>4</v>
      </c>
      <c r="S73" s="2" t="n">
        <f aca="false">COUNTIF(G73:L73,0)</f>
        <v>1</v>
      </c>
      <c r="T73" s="2" t="n">
        <v>0</v>
      </c>
      <c r="U73" s="2" t="n">
        <f aca="false">COUNTBLANK(M73:M73)</f>
        <v>0</v>
      </c>
      <c r="V73" s="2" t="n">
        <f aca="false">2-U73</f>
        <v>2</v>
      </c>
      <c r="W73" s="2" t="n">
        <f aca="false">COUNTIF(M73:M73,0)</f>
        <v>0</v>
      </c>
      <c r="X73" s="2" t="n">
        <v>0</v>
      </c>
    </row>
    <row r="74" customFormat="false" ht="9" hidden="false" customHeight="false" outlineLevel="0" collapsed="false">
      <c r="A74" s="45"/>
      <c r="B74" s="45" t="s">
        <v>151</v>
      </c>
      <c r="C74" s="25" t="s">
        <v>32</v>
      </c>
      <c r="D74" s="46" t="s">
        <v>115</v>
      </c>
      <c r="E74" s="42" t="n">
        <v>1</v>
      </c>
      <c r="F74" s="47" t="s">
        <v>95</v>
      </c>
      <c r="G74" s="43" t="n">
        <v>0</v>
      </c>
      <c r="H74" s="43" t="n">
        <v>0</v>
      </c>
      <c r="I74" s="43" t="n">
        <v>0</v>
      </c>
      <c r="J74" s="48" t="n">
        <v>0</v>
      </c>
      <c r="K74" s="48" t="n">
        <v>0</v>
      </c>
      <c r="L74" s="44" t="n">
        <v>0</v>
      </c>
      <c r="M74" s="43" t="n">
        <v>0</v>
      </c>
      <c r="Q74" s="2" t="n">
        <f aca="false">COUNTBLANK(G74:L74)</f>
        <v>0</v>
      </c>
      <c r="R74" s="2" t="n">
        <f aca="false">4-Q74</f>
        <v>4</v>
      </c>
      <c r="S74" s="2" t="n">
        <f aca="false">COUNTIF(G74:L74,0)</f>
        <v>6</v>
      </c>
      <c r="T74" s="2" t="n">
        <v>0</v>
      </c>
      <c r="U74" s="2" t="n">
        <f aca="false">COUNTBLANK(M74:M74)</f>
        <v>0</v>
      </c>
      <c r="V74" s="2" t="n">
        <f aca="false">2-U74</f>
        <v>2</v>
      </c>
      <c r="W74" s="2" t="n">
        <f aca="false">COUNTIF(M74:M74,0)</f>
        <v>1</v>
      </c>
      <c r="X74" s="2" t="n">
        <v>0</v>
      </c>
    </row>
    <row r="75" customFormat="false" ht="9" hidden="false" customHeight="false" outlineLevel="0" collapsed="false">
      <c r="A75" s="45"/>
      <c r="B75" s="45" t="s">
        <v>152</v>
      </c>
      <c r="C75" s="25" t="s">
        <v>32</v>
      </c>
      <c r="D75" s="46" t="s">
        <v>115</v>
      </c>
      <c r="E75" s="42" t="n">
        <v>1</v>
      </c>
      <c r="F75" s="47" t="s">
        <v>95</v>
      </c>
      <c r="G75" s="42" t="n">
        <v>0.26</v>
      </c>
      <c r="H75" s="43" t="n">
        <v>0</v>
      </c>
      <c r="I75" s="43" t="n">
        <v>0</v>
      </c>
      <c r="J75" s="48" t="n">
        <v>0</v>
      </c>
      <c r="K75" s="63" t="n">
        <v>0.28</v>
      </c>
      <c r="L75" s="44" t="n">
        <v>0</v>
      </c>
      <c r="M75" s="48" t="n">
        <v>0</v>
      </c>
      <c r="Q75" s="2" t="n">
        <f aca="false">COUNTBLANK(G75:L75)</f>
        <v>0</v>
      </c>
      <c r="R75" s="2" t="n">
        <f aca="false">4-Q75</f>
        <v>4</v>
      </c>
      <c r="S75" s="2" t="n">
        <f aca="false">COUNTIF(G75:L75,0)</f>
        <v>4</v>
      </c>
      <c r="T75" s="2" t="n">
        <v>0</v>
      </c>
      <c r="U75" s="2" t="n">
        <f aca="false">COUNTBLANK(M75:M75)</f>
        <v>0</v>
      </c>
      <c r="V75" s="2" t="n">
        <f aca="false">2-U75</f>
        <v>2</v>
      </c>
      <c r="W75" s="2" t="n">
        <f aca="false">COUNTIF(M75:M75,0)</f>
        <v>1</v>
      </c>
      <c r="X75" s="2" t="n">
        <v>0</v>
      </c>
    </row>
    <row r="76" customFormat="false" ht="9" hidden="false" customHeight="false" outlineLevel="0" collapsed="false">
      <c r="A76" s="45"/>
      <c r="B76" s="45" t="s">
        <v>153</v>
      </c>
      <c r="C76" s="25" t="s">
        <v>32</v>
      </c>
      <c r="D76" s="46" t="s">
        <v>115</v>
      </c>
      <c r="E76" s="42" t="n">
        <v>5</v>
      </c>
      <c r="F76" s="47" t="s">
        <v>95</v>
      </c>
      <c r="G76" s="43" t="s">
        <v>116</v>
      </c>
      <c r="H76" s="43" t="s">
        <v>116</v>
      </c>
      <c r="I76" s="43" t="s">
        <v>116</v>
      </c>
      <c r="J76" s="48" t="n">
        <v>0</v>
      </c>
      <c r="K76" s="48" t="s">
        <v>116</v>
      </c>
      <c r="L76" s="24" t="s">
        <v>116</v>
      </c>
      <c r="M76" s="49" t="s">
        <v>116</v>
      </c>
      <c r="Q76" s="2" t="n">
        <f aca="false">COUNTBLANK(G76:L76)</f>
        <v>0</v>
      </c>
      <c r="R76" s="2" t="n">
        <f aca="false">4-Q76</f>
        <v>4</v>
      </c>
      <c r="S76" s="2" t="n">
        <f aca="false">COUNTIF(G76:L76,0)</f>
        <v>1</v>
      </c>
      <c r="T76" s="2" t="n">
        <v>0</v>
      </c>
      <c r="U76" s="2" t="n">
        <f aca="false">COUNTBLANK(M76:M76)</f>
        <v>0</v>
      </c>
      <c r="V76" s="2" t="n">
        <f aca="false">2-U76</f>
        <v>2</v>
      </c>
      <c r="W76" s="2" t="n">
        <f aca="false">COUNTIF(M76:M76,0)</f>
        <v>0</v>
      </c>
      <c r="X76" s="2" t="n">
        <v>0</v>
      </c>
    </row>
    <row r="77" customFormat="false" ht="9" hidden="false" customHeight="false" outlineLevel="0" collapsed="false">
      <c r="A77" s="45"/>
      <c r="B77" s="45" t="s">
        <v>154</v>
      </c>
      <c r="C77" s="25" t="s">
        <v>32</v>
      </c>
      <c r="D77" s="46" t="s">
        <v>115</v>
      </c>
      <c r="E77" s="42" t="n">
        <v>5</v>
      </c>
      <c r="F77" s="47" t="s">
        <v>95</v>
      </c>
      <c r="G77" s="43" t="n">
        <v>0</v>
      </c>
      <c r="H77" s="43" t="n">
        <v>0</v>
      </c>
      <c r="I77" s="43" t="n">
        <v>0</v>
      </c>
      <c r="J77" s="48" t="n">
        <v>0</v>
      </c>
      <c r="K77" s="48" t="n">
        <v>0</v>
      </c>
      <c r="L77" s="44" t="n">
        <v>0</v>
      </c>
      <c r="M77" s="48" t="n">
        <v>0</v>
      </c>
      <c r="Q77" s="2" t="n">
        <f aca="false">COUNTBLANK(G77:L77)</f>
        <v>0</v>
      </c>
      <c r="R77" s="2" t="n">
        <f aca="false">4-Q77</f>
        <v>4</v>
      </c>
      <c r="S77" s="2" t="n">
        <f aca="false">COUNTIF(G77:L77,0)</f>
        <v>6</v>
      </c>
      <c r="T77" s="2" t="n">
        <v>0</v>
      </c>
      <c r="U77" s="2" t="n">
        <f aca="false">COUNTBLANK(M77:M77)</f>
        <v>0</v>
      </c>
      <c r="V77" s="2" t="n">
        <f aca="false">2-U77</f>
        <v>2</v>
      </c>
      <c r="W77" s="2" t="n">
        <f aca="false">COUNTIF(M77:M77,0)</f>
        <v>1</v>
      </c>
      <c r="X77" s="2" t="n">
        <v>0</v>
      </c>
    </row>
    <row r="78" customFormat="false" ht="9" hidden="false" customHeight="false" outlineLevel="0" collapsed="false">
      <c r="A78" s="45"/>
      <c r="B78" s="45" t="s">
        <v>155</v>
      </c>
      <c r="C78" s="25" t="s">
        <v>32</v>
      </c>
      <c r="D78" s="46" t="s">
        <v>115</v>
      </c>
      <c r="E78" s="42" t="n">
        <v>50</v>
      </c>
      <c r="F78" s="47" t="s">
        <v>95</v>
      </c>
      <c r="G78" s="42" t="n">
        <v>35</v>
      </c>
      <c r="H78" s="42" t="n">
        <v>11.9</v>
      </c>
      <c r="I78" s="42" t="n">
        <v>46</v>
      </c>
      <c r="J78" s="54" t="n">
        <v>17.5</v>
      </c>
      <c r="K78" s="54" t="n">
        <v>17.6</v>
      </c>
      <c r="L78" s="55" t="n">
        <v>26.1</v>
      </c>
      <c r="M78" s="63" t="n">
        <v>9.09</v>
      </c>
      <c r="N78" s="4" t="n">
        <f aca="false">AVERAGE(H78:M78)</f>
        <v>21.365</v>
      </c>
      <c r="Q78" s="2" t="n">
        <f aca="false">COUNTBLANK(G78:L78)</f>
        <v>0</v>
      </c>
      <c r="R78" s="2" t="n">
        <f aca="false">4-Q78</f>
        <v>4</v>
      </c>
      <c r="S78" s="2" t="n">
        <f aca="false">COUNTIF(G78:L78,0)</f>
        <v>0</v>
      </c>
      <c r="T78" s="2" t="n">
        <v>1</v>
      </c>
      <c r="U78" s="2" t="n">
        <f aca="false">COUNTBLANK(M78:M78)</f>
        <v>0</v>
      </c>
      <c r="V78" s="2" t="n">
        <f aca="false">2-U78</f>
        <v>2</v>
      </c>
      <c r="W78" s="2" t="n">
        <f aca="false">COUNTIF(M78:M78,0)</f>
        <v>0</v>
      </c>
      <c r="X78" s="2" t="n">
        <v>1</v>
      </c>
    </row>
    <row r="79" customFormat="false" ht="9" hidden="false" customHeight="false" outlineLevel="0" collapsed="false">
      <c r="A79" s="45"/>
      <c r="B79" s="45" t="s">
        <v>156</v>
      </c>
      <c r="C79" s="25" t="s">
        <v>32</v>
      </c>
      <c r="D79" s="46" t="s">
        <v>115</v>
      </c>
      <c r="E79" s="42" t="n">
        <v>50</v>
      </c>
      <c r="F79" s="47" t="s">
        <v>95</v>
      </c>
      <c r="G79" s="42" t="n">
        <v>342</v>
      </c>
      <c r="H79" s="42" t="n">
        <v>35.6</v>
      </c>
      <c r="I79" s="42" t="n">
        <v>75</v>
      </c>
      <c r="J79" s="54" t="n">
        <v>17.9</v>
      </c>
      <c r="K79" s="48" t="n">
        <v>242</v>
      </c>
      <c r="L79" s="55" t="n">
        <v>48.9</v>
      </c>
      <c r="M79" s="54" t="n">
        <v>18.8</v>
      </c>
      <c r="N79" s="4" t="n">
        <f aca="false">AVERAGE(H79:M79)</f>
        <v>73.0333333333333</v>
      </c>
      <c r="Q79" s="2"/>
      <c r="R79" s="2"/>
      <c r="S79" s="2"/>
      <c r="T79" s="2"/>
      <c r="U79" s="2"/>
      <c r="V79" s="2"/>
      <c r="W79" s="2"/>
      <c r="X79" s="2"/>
    </row>
    <row r="80" customFormat="false" ht="15" hidden="false" customHeight="false" outlineLevel="0" collapsed="false">
      <c r="A80" s="45" t="s">
        <v>157</v>
      </c>
      <c r="B80" s="45"/>
      <c r="E80" s="0"/>
      <c r="F80" s="0"/>
      <c r="G80" s="42"/>
      <c r="H80" s="42"/>
      <c r="I80" s="42"/>
      <c r="J80" s="48"/>
      <c r="K80" s="48"/>
      <c r="L80" s="24"/>
      <c r="M80" s="49"/>
      <c r="Q80" s="2" t="n">
        <f aca="false">COUNTBLANK(G80:L80)</f>
        <v>6</v>
      </c>
      <c r="R80" s="2" t="n">
        <f aca="false">4-Q80</f>
        <v>-2</v>
      </c>
      <c r="S80" s="2" t="n">
        <f aca="false">COUNTIF(G80:L80,0)</f>
        <v>0</v>
      </c>
      <c r="T80" s="2" t="n">
        <v>0</v>
      </c>
      <c r="U80" s="2" t="n">
        <f aca="false">COUNTBLANK(M80:M80)</f>
        <v>1</v>
      </c>
      <c r="V80" s="2" t="n">
        <f aca="false">2-U80</f>
        <v>1</v>
      </c>
      <c r="W80" s="2" t="n">
        <f aca="false">COUNTIF(M80:M80,0)</f>
        <v>0</v>
      </c>
      <c r="X80" s="2" t="n">
        <v>0</v>
      </c>
    </row>
    <row r="81" customFormat="false" ht="9" hidden="false" customHeight="false" outlineLevel="0" collapsed="false">
      <c r="A81" s="73"/>
      <c r="B81" s="74" t="s">
        <v>158</v>
      </c>
      <c r="C81" s="25" t="s">
        <v>32</v>
      </c>
      <c r="D81" s="46" t="s">
        <v>159</v>
      </c>
      <c r="E81" s="42" t="n">
        <v>2</v>
      </c>
      <c r="F81" s="47" t="s">
        <v>95</v>
      </c>
      <c r="G81" s="43" t="s">
        <v>116</v>
      </c>
      <c r="H81" s="43" t="s">
        <v>116</v>
      </c>
      <c r="I81" s="43" t="s">
        <v>116</v>
      </c>
      <c r="J81" s="48" t="s">
        <v>116</v>
      </c>
      <c r="K81" s="48" t="s">
        <v>116</v>
      </c>
      <c r="L81" s="24" t="s">
        <v>116</v>
      </c>
      <c r="M81" s="49" t="s">
        <v>116</v>
      </c>
      <c r="Q81" s="2" t="n">
        <f aca="false">COUNTBLANK(G81:L81)</f>
        <v>0</v>
      </c>
      <c r="R81" s="2" t="n">
        <f aca="false">4-Q81</f>
        <v>4</v>
      </c>
      <c r="S81" s="2" t="n">
        <f aca="false">COUNTIF(G81:L81,0)</f>
        <v>0</v>
      </c>
      <c r="T81" s="2" t="n">
        <v>0</v>
      </c>
      <c r="U81" s="2" t="n">
        <f aca="false">COUNTBLANK(M81:M81)</f>
        <v>0</v>
      </c>
      <c r="V81" s="2" t="n">
        <f aca="false">2-U81</f>
        <v>2</v>
      </c>
      <c r="W81" s="2" t="n">
        <f aca="false">COUNTIF(M81:M81,0)</f>
        <v>0</v>
      </c>
      <c r="X81" s="2" t="n">
        <v>0</v>
      </c>
    </row>
    <row r="82" customFormat="false" ht="9" hidden="false" customHeight="false" outlineLevel="0" collapsed="false">
      <c r="A82" s="73"/>
      <c r="B82" s="74" t="s">
        <v>160</v>
      </c>
      <c r="C82" s="25" t="s">
        <v>32</v>
      </c>
      <c r="D82" s="46" t="s">
        <v>159</v>
      </c>
      <c r="E82" s="42" t="n">
        <v>2</v>
      </c>
      <c r="F82" s="47" t="s">
        <v>95</v>
      </c>
      <c r="G82" s="43" t="s">
        <v>116</v>
      </c>
      <c r="H82" s="43" t="s">
        <v>116</v>
      </c>
      <c r="I82" s="43" t="s">
        <v>116</v>
      </c>
      <c r="J82" s="48" t="s">
        <v>116</v>
      </c>
      <c r="K82" s="48" t="s">
        <v>116</v>
      </c>
      <c r="L82" s="24" t="s">
        <v>116</v>
      </c>
      <c r="M82" s="49" t="s">
        <v>116</v>
      </c>
      <c r="Q82" s="2" t="n">
        <f aca="false">COUNTBLANK(G82:L82)</f>
        <v>0</v>
      </c>
      <c r="R82" s="2" t="n">
        <f aca="false">4-Q82</f>
        <v>4</v>
      </c>
      <c r="S82" s="2" t="n">
        <f aca="false">COUNTIF(G82:L82,0)</f>
        <v>0</v>
      </c>
      <c r="T82" s="2" t="n">
        <v>0</v>
      </c>
      <c r="U82" s="2" t="n">
        <f aca="false">COUNTBLANK(M82:M82)</f>
        <v>0</v>
      </c>
      <c r="V82" s="2" t="n">
        <f aca="false">2-U82</f>
        <v>2</v>
      </c>
      <c r="W82" s="2" t="n">
        <f aca="false">COUNTIF(M82:M82,0)</f>
        <v>0</v>
      </c>
      <c r="X82" s="2" t="n">
        <v>0</v>
      </c>
    </row>
    <row r="83" customFormat="false" ht="9" hidden="false" customHeight="false" outlineLevel="0" collapsed="false">
      <c r="A83" s="73"/>
      <c r="B83" s="74" t="s">
        <v>161</v>
      </c>
      <c r="C83" s="25" t="s">
        <v>32</v>
      </c>
      <c r="D83" s="46" t="s">
        <v>159</v>
      </c>
      <c r="E83" s="42" t="n">
        <v>2</v>
      </c>
      <c r="F83" s="47" t="s">
        <v>95</v>
      </c>
      <c r="G83" s="43" t="s">
        <v>116</v>
      </c>
      <c r="H83" s="43" t="s">
        <v>116</v>
      </c>
      <c r="I83" s="43" t="s">
        <v>116</v>
      </c>
      <c r="J83" s="48" t="s">
        <v>116</v>
      </c>
      <c r="K83" s="48" t="s">
        <v>116</v>
      </c>
      <c r="L83" s="24" t="s">
        <v>116</v>
      </c>
      <c r="M83" s="49" t="s">
        <v>116</v>
      </c>
      <c r="Q83" s="2" t="n">
        <f aca="false">COUNTBLANK(G83:L83)</f>
        <v>0</v>
      </c>
      <c r="R83" s="2" t="n">
        <f aca="false">4-Q83</f>
        <v>4</v>
      </c>
      <c r="S83" s="2" t="n">
        <f aca="false">COUNTIF(G83:L83,0)</f>
        <v>0</v>
      </c>
      <c r="T83" s="2" t="n">
        <v>0</v>
      </c>
      <c r="U83" s="2" t="n">
        <f aca="false">COUNTBLANK(M83:M83)</f>
        <v>0</v>
      </c>
      <c r="V83" s="2" t="n">
        <f aca="false">2-U83</f>
        <v>2</v>
      </c>
      <c r="W83" s="2" t="n">
        <f aca="false">COUNTIF(M83:M83,0)</f>
        <v>0</v>
      </c>
      <c r="X83" s="2" t="n">
        <v>0</v>
      </c>
    </row>
    <row r="84" customFormat="false" ht="9" hidden="false" customHeight="false" outlineLevel="0" collapsed="false">
      <c r="A84" s="73"/>
      <c r="B84" s="74" t="s">
        <v>162</v>
      </c>
      <c r="C84" s="25" t="s">
        <v>32</v>
      </c>
      <c r="D84" s="46" t="s">
        <v>159</v>
      </c>
      <c r="E84" s="42" t="n">
        <v>3</v>
      </c>
      <c r="F84" s="47" t="s">
        <v>95</v>
      </c>
      <c r="G84" s="43" t="s">
        <v>116</v>
      </c>
      <c r="H84" s="43" t="s">
        <v>116</v>
      </c>
      <c r="I84" s="43" t="s">
        <v>116</v>
      </c>
      <c r="J84" s="48" t="s">
        <v>116</v>
      </c>
      <c r="K84" s="48" t="s">
        <v>116</v>
      </c>
      <c r="L84" s="24" t="s">
        <v>116</v>
      </c>
      <c r="M84" s="49" t="s">
        <v>116</v>
      </c>
      <c r="Q84" s="2" t="n">
        <f aca="false">COUNTBLANK(G84:L84)</f>
        <v>0</v>
      </c>
      <c r="R84" s="2" t="n">
        <f aca="false">4-Q84</f>
        <v>4</v>
      </c>
      <c r="S84" s="2" t="n">
        <f aca="false">COUNTIF(G84:L84,0)</f>
        <v>0</v>
      </c>
      <c r="T84" s="2" t="n">
        <v>0</v>
      </c>
      <c r="U84" s="2" t="n">
        <f aca="false">COUNTBLANK(M84:M84)</f>
        <v>0</v>
      </c>
      <c r="V84" s="2" t="n">
        <f aca="false">2-U84</f>
        <v>2</v>
      </c>
      <c r="W84" s="2" t="n">
        <f aca="false">COUNTIF(M84:M84,0)</f>
        <v>0</v>
      </c>
      <c r="X84" s="2" t="n">
        <v>0</v>
      </c>
    </row>
    <row r="85" customFormat="false" ht="9" hidden="false" customHeight="false" outlineLevel="0" collapsed="false">
      <c r="A85" s="73"/>
      <c r="B85" s="74" t="s">
        <v>163</v>
      </c>
      <c r="C85" s="25" t="s">
        <v>32</v>
      </c>
      <c r="D85" s="46" t="s">
        <v>159</v>
      </c>
      <c r="E85" s="42" t="n">
        <v>3</v>
      </c>
      <c r="F85" s="47" t="s">
        <v>95</v>
      </c>
      <c r="G85" s="43" t="s">
        <v>116</v>
      </c>
      <c r="H85" s="43" t="s">
        <v>116</v>
      </c>
      <c r="I85" s="43" t="s">
        <v>116</v>
      </c>
      <c r="J85" s="48" t="s">
        <v>116</v>
      </c>
      <c r="K85" s="48" t="s">
        <v>116</v>
      </c>
      <c r="L85" s="24" t="s">
        <v>116</v>
      </c>
      <c r="M85" s="49" t="s">
        <v>116</v>
      </c>
      <c r="Q85" s="2" t="n">
        <f aca="false">COUNTBLANK(G85:L85)</f>
        <v>0</v>
      </c>
      <c r="R85" s="2" t="n">
        <f aca="false">4-Q85</f>
        <v>4</v>
      </c>
      <c r="S85" s="2" t="n">
        <f aca="false">COUNTIF(G85:L85,0)</f>
        <v>0</v>
      </c>
      <c r="T85" s="2" t="n">
        <v>0</v>
      </c>
      <c r="U85" s="2" t="n">
        <f aca="false">COUNTBLANK(M85:M85)</f>
        <v>0</v>
      </c>
      <c r="V85" s="2" t="n">
        <f aca="false">2-U85</f>
        <v>2</v>
      </c>
      <c r="W85" s="2" t="n">
        <f aca="false">COUNTIF(M85:M85,0)</f>
        <v>0</v>
      </c>
      <c r="X85" s="2" t="n">
        <v>0</v>
      </c>
    </row>
    <row r="86" customFormat="false" ht="9" hidden="false" customHeight="false" outlineLevel="0" collapsed="false">
      <c r="A86" s="73"/>
      <c r="B86" s="74" t="s">
        <v>164</v>
      </c>
      <c r="C86" s="25" t="s">
        <v>32</v>
      </c>
      <c r="D86" s="46" t="s">
        <v>159</v>
      </c>
      <c r="E86" s="42" t="n">
        <v>3</v>
      </c>
      <c r="F86" s="47" t="s">
        <v>95</v>
      </c>
      <c r="G86" s="43" t="s">
        <v>116</v>
      </c>
      <c r="H86" s="43" t="s">
        <v>116</v>
      </c>
      <c r="I86" s="43" t="s">
        <v>116</v>
      </c>
      <c r="J86" s="48" t="s">
        <v>116</v>
      </c>
      <c r="K86" s="48" t="s">
        <v>116</v>
      </c>
      <c r="L86" s="24" t="s">
        <v>116</v>
      </c>
      <c r="M86" s="49" t="s">
        <v>116</v>
      </c>
      <c r="Q86" s="2" t="n">
        <f aca="false">COUNTBLANK(G86:L86)</f>
        <v>0</v>
      </c>
      <c r="R86" s="2" t="n">
        <f aca="false">4-Q86</f>
        <v>4</v>
      </c>
      <c r="S86" s="2" t="n">
        <f aca="false">COUNTIF(G86:L86,0)</f>
        <v>0</v>
      </c>
      <c r="T86" s="2" t="n">
        <v>0</v>
      </c>
      <c r="U86" s="2" t="n">
        <f aca="false">COUNTBLANK(M86:M86)</f>
        <v>0</v>
      </c>
      <c r="V86" s="2" t="n">
        <f aca="false">2-U86</f>
        <v>2</v>
      </c>
      <c r="W86" s="2" t="n">
        <f aca="false">COUNTIF(M86:M86,0)</f>
        <v>0</v>
      </c>
      <c r="X86" s="2" t="n">
        <v>0</v>
      </c>
    </row>
    <row r="87" customFormat="false" ht="9" hidden="false" customHeight="false" outlineLevel="0" collapsed="false">
      <c r="A87" s="73"/>
      <c r="B87" s="74" t="s">
        <v>165</v>
      </c>
      <c r="C87" s="25" t="s">
        <v>32</v>
      </c>
      <c r="D87" s="46" t="s">
        <v>159</v>
      </c>
      <c r="E87" s="42" t="n">
        <v>3</v>
      </c>
      <c r="F87" s="47" t="s">
        <v>95</v>
      </c>
      <c r="G87" s="43" t="s">
        <v>116</v>
      </c>
      <c r="H87" s="43" t="s">
        <v>116</v>
      </c>
      <c r="I87" s="43" t="s">
        <v>116</v>
      </c>
      <c r="J87" s="48" t="s">
        <v>116</v>
      </c>
      <c r="K87" s="48" t="s">
        <v>116</v>
      </c>
      <c r="L87" s="24" t="s">
        <v>116</v>
      </c>
      <c r="M87" s="49" t="s">
        <v>116</v>
      </c>
      <c r="Q87" s="2" t="n">
        <f aca="false">COUNTBLANK(G87:L87)</f>
        <v>0</v>
      </c>
      <c r="R87" s="2" t="n">
        <f aca="false">4-Q87</f>
        <v>4</v>
      </c>
      <c r="S87" s="2" t="n">
        <f aca="false">COUNTIF(G87:L87,0)</f>
        <v>0</v>
      </c>
      <c r="T87" s="2" t="n">
        <v>0</v>
      </c>
      <c r="U87" s="2" t="n">
        <f aca="false">COUNTBLANK(M87:M87)</f>
        <v>0</v>
      </c>
      <c r="V87" s="2" t="n">
        <f aca="false">2-U87</f>
        <v>2</v>
      </c>
      <c r="W87" s="2" t="n">
        <f aca="false">COUNTIF(M87:M87,0)</f>
        <v>0</v>
      </c>
      <c r="X87" s="2" t="n">
        <v>0</v>
      </c>
    </row>
    <row r="88" customFormat="false" ht="9" hidden="false" customHeight="false" outlineLevel="0" collapsed="false">
      <c r="A88" s="73"/>
      <c r="B88" s="74" t="s">
        <v>166</v>
      </c>
      <c r="C88" s="25" t="s">
        <v>32</v>
      </c>
      <c r="D88" s="46" t="s">
        <v>159</v>
      </c>
      <c r="E88" s="42" t="n">
        <v>2</v>
      </c>
      <c r="F88" s="47" t="s">
        <v>95</v>
      </c>
      <c r="G88" s="43" t="s">
        <v>116</v>
      </c>
      <c r="H88" s="43" t="s">
        <v>116</v>
      </c>
      <c r="I88" s="43" t="s">
        <v>116</v>
      </c>
      <c r="J88" s="48" t="s">
        <v>116</v>
      </c>
      <c r="K88" s="48" t="s">
        <v>116</v>
      </c>
      <c r="L88" s="24" t="s">
        <v>116</v>
      </c>
      <c r="M88" s="49" t="s">
        <v>116</v>
      </c>
      <c r="Q88" s="2" t="n">
        <f aca="false">COUNTBLANK(G88:L88)</f>
        <v>0</v>
      </c>
      <c r="R88" s="2" t="n">
        <f aca="false">4-Q88</f>
        <v>4</v>
      </c>
      <c r="S88" s="2" t="n">
        <f aca="false">COUNTIF(G88:L88,0)</f>
        <v>0</v>
      </c>
      <c r="T88" s="2" t="n">
        <v>0</v>
      </c>
      <c r="U88" s="2" t="n">
        <f aca="false">COUNTBLANK(M88:M88)</f>
        <v>0</v>
      </c>
      <c r="V88" s="2" t="n">
        <f aca="false">2-U88</f>
        <v>2</v>
      </c>
      <c r="W88" s="2" t="n">
        <f aca="false">COUNTIF(M88:M88,0)</f>
        <v>0</v>
      </c>
      <c r="X88" s="2" t="n">
        <v>0</v>
      </c>
    </row>
    <row r="89" customFormat="false" ht="9" hidden="false" customHeight="false" outlineLevel="0" collapsed="false">
      <c r="A89" s="73"/>
      <c r="B89" s="74" t="s">
        <v>167</v>
      </c>
      <c r="C89" s="25" t="s">
        <v>32</v>
      </c>
      <c r="D89" s="46" t="s">
        <v>159</v>
      </c>
      <c r="E89" s="42" t="n">
        <v>1</v>
      </c>
      <c r="F89" s="47" t="s">
        <v>95</v>
      </c>
      <c r="G89" s="43" t="s">
        <v>116</v>
      </c>
      <c r="H89" s="43" t="s">
        <v>116</v>
      </c>
      <c r="I89" s="43" t="s">
        <v>116</v>
      </c>
      <c r="J89" s="48" t="s">
        <v>116</v>
      </c>
      <c r="K89" s="48" t="s">
        <v>116</v>
      </c>
      <c r="L89" s="24" t="s">
        <v>116</v>
      </c>
      <c r="M89" s="49" t="s">
        <v>116</v>
      </c>
      <c r="Q89" s="2" t="n">
        <f aca="false">COUNTBLANK(G89:L89)</f>
        <v>0</v>
      </c>
      <c r="R89" s="2" t="n">
        <f aca="false">4-Q89</f>
        <v>4</v>
      </c>
      <c r="S89" s="2" t="n">
        <f aca="false">COUNTIF(G89:L89,0)</f>
        <v>0</v>
      </c>
      <c r="T89" s="2" t="n">
        <v>0</v>
      </c>
      <c r="U89" s="2" t="n">
        <f aca="false">COUNTBLANK(M89:M89)</f>
        <v>0</v>
      </c>
      <c r="V89" s="2" t="n">
        <f aca="false">2-U89</f>
        <v>2</v>
      </c>
      <c r="W89" s="2" t="n">
        <f aca="false">COUNTIF(M89:M89,0)</f>
        <v>0</v>
      </c>
      <c r="X89" s="2" t="n">
        <v>0</v>
      </c>
    </row>
    <row r="90" customFormat="false" ht="9" hidden="false" customHeight="false" outlineLevel="0" collapsed="false">
      <c r="A90" s="73"/>
      <c r="B90" s="74" t="s">
        <v>168</v>
      </c>
      <c r="C90" s="25" t="s">
        <v>32</v>
      </c>
      <c r="D90" s="46" t="s">
        <v>159</v>
      </c>
      <c r="E90" s="42" t="n">
        <v>1</v>
      </c>
      <c r="F90" s="47" t="s">
        <v>95</v>
      </c>
      <c r="G90" s="43" t="s">
        <v>116</v>
      </c>
      <c r="H90" s="43" t="s">
        <v>116</v>
      </c>
      <c r="I90" s="43" t="s">
        <v>116</v>
      </c>
      <c r="J90" s="48" t="s">
        <v>116</v>
      </c>
      <c r="K90" s="48" t="s">
        <v>116</v>
      </c>
      <c r="L90" s="24" t="s">
        <v>116</v>
      </c>
      <c r="M90" s="49" t="s">
        <v>116</v>
      </c>
      <c r="Q90" s="2"/>
      <c r="R90" s="2"/>
      <c r="S90" s="2"/>
      <c r="T90" s="2"/>
      <c r="U90" s="2"/>
      <c r="V90" s="2"/>
      <c r="W90" s="2"/>
      <c r="X90" s="2"/>
    </row>
    <row r="91" customFormat="false" ht="15" hidden="false" customHeight="false" outlineLevel="0" collapsed="false">
      <c r="A91" s="45" t="s">
        <v>169</v>
      </c>
      <c r="B91" s="73"/>
      <c r="E91" s="0"/>
      <c r="F91" s="0"/>
      <c r="G91" s="42"/>
      <c r="H91" s="42"/>
      <c r="I91" s="42"/>
      <c r="J91" s="48"/>
      <c r="K91" s="48"/>
      <c r="L91" s="24"/>
      <c r="M91" s="49"/>
      <c r="Q91" s="2" t="n">
        <f aca="false">COUNTBLANK(G91:L91)</f>
        <v>6</v>
      </c>
      <c r="R91" s="2" t="n">
        <f aca="false">4-Q91</f>
        <v>-2</v>
      </c>
      <c r="S91" s="2" t="n">
        <f aca="false">COUNTIF(G91:L91,0)</f>
        <v>0</v>
      </c>
      <c r="T91" s="2" t="n">
        <v>0</v>
      </c>
      <c r="U91" s="2" t="n">
        <f aca="false">COUNTBLANK(M91:M91)</f>
        <v>1</v>
      </c>
      <c r="V91" s="2" t="n">
        <f aca="false">2-U91</f>
        <v>1</v>
      </c>
      <c r="W91" s="2" t="n">
        <f aca="false">COUNTIF(M91:M91,0)</f>
        <v>0</v>
      </c>
      <c r="X91" s="2" t="n">
        <v>0</v>
      </c>
    </row>
    <row r="92" customFormat="false" ht="9" hidden="false" customHeight="false" outlineLevel="0" collapsed="false">
      <c r="A92" s="45"/>
      <c r="B92" s="45" t="s">
        <v>170</v>
      </c>
      <c r="C92" s="25" t="s">
        <v>32</v>
      </c>
      <c r="D92" s="46" t="s">
        <v>159</v>
      </c>
      <c r="E92" s="42" t="n">
        <v>0.05</v>
      </c>
      <c r="F92" s="47" t="s">
        <v>95</v>
      </c>
      <c r="G92" s="43" t="s">
        <v>116</v>
      </c>
      <c r="H92" s="43" t="s">
        <v>116</v>
      </c>
      <c r="I92" s="43" t="s">
        <v>116</v>
      </c>
      <c r="J92" s="48" t="s">
        <v>116</v>
      </c>
      <c r="K92" s="48" t="s">
        <v>116</v>
      </c>
      <c r="L92" s="24" t="s">
        <v>116</v>
      </c>
      <c r="M92" s="49" t="s">
        <v>116</v>
      </c>
      <c r="Q92" s="2" t="n">
        <f aca="false">COUNTBLANK(G92:L92)</f>
        <v>0</v>
      </c>
      <c r="R92" s="2" t="n">
        <f aca="false">4-Q92</f>
        <v>4</v>
      </c>
      <c r="S92" s="2" t="n">
        <f aca="false">COUNTIF(G92:L92,0)</f>
        <v>0</v>
      </c>
      <c r="T92" s="2" t="n">
        <v>0</v>
      </c>
      <c r="U92" s="2" t="n">
        <f aca="false">COUNTBLANK(M92:M92)</f>
        <v>0</v>
      </c>
      <c r="V92" s="2" t="n">
        <f aca="false">2-U92</f>
        <v>2</v>
      </c>
      <c r="W92" s="2" t="n">
        <f aca="false">COUNTIF(M92:M92,0)</f>
        <v>0</v>
      </c>
      <c r="X92" s="2" t="n">
        <v>0</v>
      </c>
    </row>
    <row r="93" customFormat="false" ht="9" hidden="false" customHeight="false" outlineLevel="0" collapsed="false">
      <c r="A93" s="45"/>
      <c r="B93" s="45" t="s">
        <v>171</v>
      </c>
      <c r="C93" s="25" t="s">
        <v>32</v>
      </c>
      <c r="D93" s="46" t="s">
        <v>159</v>
      </c>
      <c r="E93" s="42" t="n">
        <v>0.05</v>
      </c>
      <c r="F93" s="47" t="s">
        <v>95</v>
      </c>
      <c r="G93" s="43" t="s">
        <v>116</v>
      </c>
      <c r="H93" s="43" t="s">
        <v>116</v>
      </c>
      <c r="I93" s="43" t="s">
        <v>116</v>
      </c>
      <c r="J93" s="48" t="s">
        <v>116</v>
      </c>
      <c r="K93" s="48" t="s">
        <v>116</v>
      </c>
      <c r="L93" s="24" t="s">
        <v>116</v>
      </c>
      <c r="M93" s="49" t="s">
        <v>116</v>
      </c>
      <c r="Q93" s="2" t="n">
        <f aca="false">COUNTBLANK(G93:L93)</f>
        <v>0</v>
      </c>
      <c r="R93" s="2" t="n">
        <f aca="false">4-Q93</f>
        <v>4</v>
      </c>
      <c r="S93" s="2" t="n">
        <f aca="false">COUNTIF(G93:L93,0)</f>
        <v>0</v>
      </c>
      <c r="T93" s="2" t="n">
        <v>0</v>
      </c>
      <c r="U93" s="2" t="n">
        <f aca="false">COUNTBLANK(M93:M93)</f>
        <v>0</v>
      </c>
      <c r="V93" s="2" t="n">
        <f aca="false">2-U93</f>
        <v>2</v>
      </c>
      <c r="W93" s="2" t="n">
        <f aca="false">COUNTIF(M93:M93,0)</f>
        <v>0</v>
      </c>
      <c r="X93" s="2" t="n">
        <v>0</v>
      </c>
    </row>
    <row r="94" customFormat="false" ht="9" hidden="false" customHeight="false" outlineLevel="0" collapsed="false">
      <c r="A94" s="45"/>
      <c r="B94" s="45" t="s">
        <v>172</v>
      </c>
      <c r="C94" s="25" t="s">
        <v>32</v>
      </c>
      <c r="D94" s="46" t="s">
        <v>159</v>
      </c>
      <c r="E94" s="42" t="n">
        <v>0.05</v>
      </c>
      <c r="F94" s="47" t="s">
        <v>95</v>
      </c>
      <c r="G94" s="43" t="s">
        <v>116</v>
      </c>
      <c r="H94" s="43" t="s">
        <v>116</v>
      </c>
      <c r="I94" s="43" t="s">
        <v>116</v>
      </c>
      <c r="J94" s="48" t="s">
        <v>116</v>
      </c>
      <c r="K94" s="48" t="s">
        <v>116</v>
      </c>
      <c r="L94" s="24" t="s">
        <v>116</v>
      </c>
      <c r="M94" s="49" t="s">
        <v>116</v>
      </c>
      <c r="Q94" s="2" t="n">
        <f aca="false">COUNTBLANK(G94:L94)</f>
        <v>0</v>
      </c>
      <c r="R94" s="2" t="n">
        <f aca="false">4-Q94</f>
        <v>4</v>
      </c>
      <c r="S94" s="2" t="n">
        <f aca="false">COUNTIF(G94:L94,0)</f>
        <v>0</v>
      </c>
      <c r="T94" s="2" t="n">
        <v>0</v>
      </c>
      <c r="U94" s="2" t="n">
        <f aca="false">COUNTBLANK(M94:M94)</f>
        <v>0</v>
      </c>
      <c r="V94" s="2" t="n">
        <f aca="false">2-U94</f>
        <v>2</v>
      </c>
      <c r="W94" s="2" t="n">
        <f aca="false">COUNTIF(M94:M94,0)</f>
        <v>0</v>
      </c>
      <c r="X94" s="2" t="n">
        <v>0</v>
      </c>
    </row>
    <row r="95" customFormat="false" ht="9" hidden="false" customHeight="false" outlineLevel="0" collapsed="false">
      <c r="A95" s="45"/>
      <c r="B95" s="45" t="s">
        <v>173</v>
      </c>
      <c r="C95" s="25" t="s">
        <v>32</v>
      </c>
      <c r="D95" s="46" t="s">
        <v>159</v>
      </c>
      <c r="E95" s="42" t="n">
        <v>3</v>
      </c>
      <c r="F95" s="47" t="s">
        <v>95</v>
      </c>
      <c r="G95" s="43" t="s">
        <v>116</v>
      </c>
      <c r="H95" s="43" t="s">
        <v>116</v>
      </c>
      <c r="I95" s="43" t="s">
        <v>116</v>
      </c>
      <c r="J95" s="48" t="s">
        <v>116</v>
      </c>
      <c r="K95" s="48" t="s">
        <v>116</v>
      </c>
      <c r="L95" s="24" t="s">
        <v>116</v>
      </c>
      <c r="M95" s="49" t="s">
        <v>116</v>
      </c>
      <c r="Q95" s="2" t="n">
        <f aca="false">COUNTBLANK(G95:L95)</f>
        <v>0</v>
      </c>
      <c r="R95" s="2" t="n">
        <f aca="false">4-Q95</f>
        <v>4</v>
      </c>
      <c r="S95" s="2" t="n">
        <f aca="false">COUNTIF(G95:L95,0)</f>
        <v>0</v>
      </c>
      <c r="T95" s="2" t="n">
        <v>0</v>
      </c>
      <c r="U95" s="2" t="n">
        <f aca="false">COUNTBLANK(M95:M95)</f>
        <v>0</v>
      </c>
      <c r="V95" s="2" t="n">
        <f aca="false">2-U95</f>
        <v>2</v>
      </c>
      <c r="W95" s="2" t="n">
        <f aca="false">COUNTIF(M95:M95,0)</f>
        <v>0</v>
      </c>
      <c r="X95" s="2" t="n">
        <v>0</v>
      </c>
    </row>
    <row r="96" customFormat="false" ht="9" hidden="false" customHeight="false" outlineLevel="0" collapsed="false">
      <c r="A96" s="45"/>
      <c r="B96" s="45" t="s">
        <v>174</v>
      </c>
      <c r="C96" s="25" t="s">
        <v>32</v>
      </c>
      <c r="D96" s="46" t="s">
        <v>159</v>
      </c>
      <c r="E96" s="42" t="n">
        <v>0.1</v>
      </c>
      <c r="F96" s="47" t="s">
        <v>95</v>
      </c>
      <c r="G96" s="75" t="s">
        <v>116</v>
      </c>
      <c r="H96" s="75" t="s">
        <v>116</v>
      </c>
      <c r="I96" s="75" t="s">
        <v>116</v>
      </c>
      <c r="J96" s="48" t="s">
        <v>116</v>
      </c>
      <c r="K96" s="48" t="s">
        <v>116</v>
      </c>
      <c r="L96" s="24" t="s">
        <v>116</v>
      </c>
      <c r="M96" s="49" t="s">
        <v>116</v>
      </c>
      <c r="Q96" s="2" t="n">
        <f aca="false">COUNTBLANK(G96:L96)</f>
        <v>0</v>
      </c>
      <c r="R96" s="2" t="n">
        <f aca="false">4-Q96</f>
        <v>4</v>
      </c>
      <c r="S96" s="2" t="n">
        <f aca="false">COUNTIF(G96:L96,0)</f>
        <v>0</v>
      </c>
      <c r="T96" s="2" t="n">
        <v>0</v>
      </c>
      <c r="U96" s="2" t="n">
        <f aca="false">COUNTBLANK(M96:M96)</f>
        <v>0</v>
      </c>
      <c r="V96" s="2" t="n">
        <f aca="false">2-U96</f>
        <v>2</v>
      </c>
      <c r="W96" s="2" t="n">
        <f aca="false">COUNTIF(M96:M96,0)</f>
        <v>0</v>
      </c>
      <c r="X96" s="2" t="n">
        <v>0</v>
      </c>
    </row>
    <row r="97" customFormat="false" ht="9" hidden="false" customHeight="false" outlineLevel="0" collapsed="false">
      <c r="A97" s="45"/>
      <c r="B97" s="45" t="s">
        <v>175</v>
      </c>
      <c r="C97" s="25" t="s">
        <v>32</v>
      </c>
      <c r="D97" s="46" t="s">
        <v>159</v>
      </c>
      <c r="E97" s="42" t="n">
        <v>0.1</v>
      </c>
      <c r="F97" s="47" t="s">
        <v>95</v>
      </c>
      <c r="G97" s="43" t="n">
        <v>0</v>
      </c>
      <c r="H97" s="43" t="n">
        <v>0</v>
      </c>
      <c r="I97" s="43" t="n">
        <v>0</v>
      </c>
      <c r="J97" s="48" t="n">
        <v>0</v>
      </c>
      <c r="K97" s="48" t="n">
        <v>0</v>
      </c>
      <c r="L97" s="44" t="n">
        <v>0</v>
      </c>
      <c r="M97" s="48" t="n">
        <v>0</v>
      </c>
      <c r="Q97" s="2" t="n">
        <f aca="false">COUNTBLANK(G97:L97)</f>
        <v>0</v>
      </c>
      <c r="R97" s="2" t="n">
        <f aca="false">4-Q97</f>
        <v>4</v>
      </c>
      <c r="S97" s="2" t="n">
        <f aca="false">COUNTIF(G97:L97,0)</f>
        <v>6</v>
      </c>
      <c r="T97" s="2" t="n">
        <v>0</v>
      </c>
      <c r="U97" s="2" t="n">
        <f aca="false">COUNTBLANK(M97:M97)</f>
        <v>0</v>
      </c>
      <c r="V97" s="2" t="n">
        <f aca="false">2-U97</f>
        <v>2</v>
      </c>
      <c r="W97" s="2" t="n">
        <f aca="false">COUNTIF(M97:M97,0)</f>
        <v>1</v>
      </c>
      <c r="X97" s="2" t="n">
        <v>0</v>
      </c>
    </row>
    <row r="98" customFormat="false" ht="9" hidden="false" customHeight="false" outlineLevel="0" collapsed="false">
      <c r="A98" s="45"/>
      <c r="B98" s="45" t="s">
        <v>176</v>
      </c>
      <c r="C98" s="2" t="s">
        <v>32</v>
      </c>
      <c r="D98" s="2" t="s">
        <v>159</v>
      </c>
      <c r="E98" s="42" t="n">
        <v>1</v>
      </c>
      <c r="F98" s="47" t="s">
        <v>95</v>
      </c>
      <c r="G98" s="43" t="n">
        <v>0</v>
      </c>
      <c r="H98" s="42" t="s">
        <v>116</v>
      </c>
      <c r="I98" s="42" t="s">
        <v>116</v>
      </c>
      <c r="J98" s="48" t="s">
        <v>116</v>
      </c>
      <c r="K98" s="48" t="n">
        <v>0</v>
      </c>
      <c r="L98" s="24" t="s">
        <v>116</v>
      </c>
      <c r="M98" s="49" t="s">
        <v>116</v>
      </c>
      <c r="Q98" s="2" t="n">
        <f aca="false">COUNTBLANK(G98:L98)</f>
        <v>0</v>
      </c>
      <c r="R98" s="2" t="n">
        <f aca="false">4-Q98</f>
        <v>4</v>
      </c>
      <c r="S98" s="2" t="n">
        <f aca="false">COUNTIF(G98:L98,0)</f>
        <v>2</v>
      </c>
      <c r="T98" s="2" t="n">
        <v>0</v>
      </c>
      <c r="U98" s="2" t="n">
        <f aca="false">COUNTBLANK(M98:M98)</f>
        <v>0</v>
      </c>
      <c r="V98" s="2" t="n">
        <f aca="false">2-U98</f>
        <v>2</v>
      </c>
      <c r="W98" s="2" t="n">
        <f aca="false">COUNTIF(M98:M98,0)</f>
        <v>0</v>
      </c>
      <c r="X98" s="2" t="n">
        <v>0</v>
      </c>
    </row>
    <row r="99" customFormat="false" ht="9" hidden="false" customHeight="false" outlineLevel="0" collapsed="false">
      <c r="A99" s="45"/>
      <c r="B99" s="45" t="s">
        <v>177</v>
      </c>
      <c r="C99" s="2" t="s">
        <v>32</v>
      </c>
      <c r="D99" s="2" t="s">
        <v>159</v>
      </c>
      <c r="E99" s="42" t="n">
        <v>2</v>
      </c>
      <c r="F99" s="47" t="s">
        <v>95</v>
      </c>
      <c r="G99" s="43" t="s">
        <v>116</v>
      </c>
      <c r="H99" s="43" t="s">
        <v>116</v>
      </c>
      <c r="I99" s="43" t="s">
        <v>116</v>
      </c>
      <c r="J99" s="48" t="s">
        <v>116</v>
      </c>
      <c r="K99" s="48" t="s">
        <v>116</v>
      </c>
      <c r="L99" s="24" t="s">
        <v>116</v>
      </c>
      <c r="M99" s="49" t="s">
        <v>116</v>
      </c>
      <c r="Q99" s="2" t="n">
        <f aca="false">COUNTBLANK(G99:L99)</f>
        <v>0</v>
      </c>
      <c r="R99" s="2" t="n">
        <f aca="false">4-Q99</f>
        <v>4</v>
      </c>
      <c r="S99" s="2" t="n">
        <f aca="false">COUNTIF(G99:L99,0)</f>
        <v>0</v>
      </c>
      <c r="T99" s="2" t="n">
        <v>0</v>
      </c>
      <c r="U99" s="2" t="n">
        <f aca="false">COUNTBLANK(M99:M99)</f>
        <v>0</v>
      </c>
      <c r="V99" s="2" t="n">
        <f aca="false">2-U99</f>
        <v>2</v>
      </c>
      <c r="W99" s="2" t="n">
        <f aca="false">COUNTIF(M99:M99,0)</f>
        <v>0</v>
      </c>
      <c r="X99" s="2" t="n">
        <v>0</v>
      </c>
    </row>
    <row r="100" customFormat="false" ht="9" hidden="false" customHeight="false" outlineLevel="0" collapsed="false">
      <c r="A100" s="45"/>
      <c r="B100" s="45" t="s">
        <v>178</v>
      </c>
      <c r="C100" s="25" t="s">
        <v>32</v>
      </c>
      <c r="D100" s="46" t="s">
        <v>159</v>
      </c>
      <c r="E100" s="42" t="n">
        <v>0.1</v>
      </c>
      <c r="F100" s="47" t="s">
        <v>95</v>
      </c>
      <c r="G100" s="43" t="s">
        <v>116</v>
      </c>
      <c r="H100" s="43" t="s">
        <v>116</v>
      </c>
      <c r="I100" s="43" t="s">
        <v>116</v>
      </c>
      <c r="J100" s="48" t="s">
        <v>116</v>
      </c>
      <c r="K100" s="48" t="s">
        <v>116</v>
      </c>
      <c r="L100" s="24" t="s">
        <v>116</v>
      </c>
      <c r="M100" s="49" t="s">
        <v>116</v>
      </c>
      <c r="Q100" s="2" t="n">
        <f aca="false">COUNTBLANK(G100:L100)</f>
        <v>0</v>
      </c>
      <c r="R100" s="2" t="n">
        <f aca="false">4-Q100</f>
        <v>4</v>
      </c>
      <c r="S100" s="2" t="n">
        <f aca="false">COUNTIF(G100:L100,0)</f>
        <v>0</v>
      </c>
      <c r="T100" s="2" t="n">
        <v>0</v>
      </c>
      <c r="U100" s="2" t="n">
        <f aca="false">COUNTBLANK(M100:M100)</f>
        <v>0</v>
      </c>
      <c r="V100" s="2" t="n">
        <f aca="false">2-U100</f>
        <v>2</v>
      </c>
      <c r="W100" s="2" t="n">
        <f aca="false">COUNTIF(M100:M100,0)</f>
        <v>0</v>
      </c>
      <c r="X100" s="2" t="n">
        <v>0</v>
      </c>
    </row>
    <row r="101" customFormat="false" ht="9" hidden="false" customHeight="false" outlineLevel="0" collapsed="false">
      <c r="A101" s="45"/>
      <c r="B101" s="45" t="s">
        <v>179</v>
      </c>
      <c r="C101" s="25" t="s">
        <v>32</v>
      </c>
      <c r="D101" s="46" t="s">
        <v>159</v>
      </c>
      <c r="E101" s="42" t="n">
        <v>0.1</v>
      </c>
      <c r="F101" s="47" t="s">
        <v>95</v>
      </c>
      <c r="G101" s="43" t="s">
        <v>116</v>
      </c>
      <c r="H101" s="43" t="s">
        <v>116</v>
      </c>
      <c r="I101" s="43" t="s">
        <v>116</v>
      </c>
      <c r="J101" s="48" t="s">
        <v>116</v>
      </c>
      <c r="K101" s="48" t="s">
        <v>116</v>
      </c>
      <c r="L101" s="24" t="s">
        <v>116</v>
      </c>
      <c r="M101" s="49" t="s">
        <v>116</v>
      </c>
      <c r="Q101" s="2" t="n">
        <f aca="false">COUNTBLANK(G101:L101)</f>
        <v>0</v>
      </c>
      <c r="R101" s="2" t="n">
        <f aca="false">4-Q101</f>
        <v>4</v>
      </c>
      <c r="S101" s="2" t="n">
        <f aca="false">COUNTIF(G101:L101,0)</f>
        <v>0</v>
      </c>
      <c r="T101" s="2" t="n">
        <v>0</v>
      </c>
      <c r="U101" s="2" t="n">
        <f aca="false">COUNTBLANK(M101:M101)</f>
        <v>0</v>
      </c>
      <c r="V101" s="2" t="n">
        <f aca="false">2-U101</f>
        <v>2</v>
      </c>
      <c r="W101" s="2" t="n">
        <f aca="false">COUNTIF(M101:M101,0)</f>
        <v>0</v>
      </c>
      <c r="X101" s="2" t="n">
        <v>0</v>
      </c>
    </row>
    <row r="102" customFormat="false" ht="9" hidden="false" customHeight="false" outlineLevel="0" collapsed="false">
      <c r="A102" s="45"/>
      <c r="B102" s="45" t="s">
        <v>180</v>
      </c>
      <c r="C102" s="25" t="s">
        <v>32</v>
      </c>
      <c r="D102" s="46" t="s">
        <v>159</v>
      </c>
      <c r="E102" s="42" t="n">
        <v>1</v>
      </c>
      <c r="F102" s="47" t="s">
        <v>95</v>
      </c>
      <c r="G102" s="43" t="s">
        <v>116</v>
      </c>
      <c r="H102" s="43" t="s">
        <v>116</v>
      </c>
      <c r="I102" s="43" t="s">
        <v>116</v>
      </c>
      <c r="J102" s="48" t="s">
        <v>116</v>
      </c>
      <c r="K102" s="48" t="s">
        <v>116</v>
      </c>
      <c r="L102" s="24" t="s">
        <v>116</v>
      </c>
      <c r="M102" s="49" t="s">
        <v>116</v>
      </c>
      <c r="Q102" s="2" t="n">
        <f aca="false">COUNTBLANK(G102:L102)</f>
        <v>0</v>
      </c>
      <c r="R102" s="2" t="n">
        <f aca="false">4-Q102</f>
        <v>4</v>
      </c>
      <c r="S102" s="2" t="n">
        <f aca="false">COUNTIF(G102:L102,0)</f>
        <v>0</v>
      </c>
      <c r="T102" s="2" t="n">
        <v>0</v>
      </c>
      <c r="U102" s="2" t="n">
        <f aca="false">COUNTBLANK(M102:M102)</f>
        <v>0</v>
      </c>
      <c r="V102" s="2" t="n">
        <f aca="false">2-U102</f>
        <v>2</v>
      </c>
      <c r="W102" s="2" t="n">
        <f aca="false">COUNTIF(M102:M102,0)</f>
        <v>0</v>
      </c>
      <c r="X102" s="2" t="n">
        <v>0</v>
      </c>
    </row>
    <row r="103" customFormat="false" ht="9" hidden="false" customHeight="false" outlineLevel="0" collapsed="false">
      <c r="A103" s="45"/>
      <c r="B103" s="45" t="s">
        <v>181</v>
      </c>
      <c r="C103" s="25" t="s">
        <v>32</v>
      </c>
      <c r="D103" s="46" t="s">
        <v>159</v>
      </c>
      <c r="E103" s="42" t="n">
        <v>0.1</v>
      </c>
      <c r="F103" s="47" t="s">
        <v>95</v>
      </c>
      <c r="G103" s="43" t="s">
        <v>116</v>
      </c>
      <c r="H103" s="43" t="s">
        <v>116</v>
      </c>
      <c r="I103" s="43" t="s">
        <v>116</v>
      </c>
      <c r="J103" s="48" t="s">
        <v>116</v>
      </c>
      <c r="K103" s="48" t="s">
        <v>116</v>
      </c>
      <c r="L103" s="24" t="s">
        <v>116</v>
      </c>
      <c r="M103" s="49" t="s">
        <v>116</v>
      </c>
      <c r="Q103" s="2" t="n">
        <f aca="false">COUNTBLANK(G103:L103)</f>
        <v>0</v>
      </c>
      <c r="R103" s="2" t="n">
        <f aca="false">4-Q103</f>
        <v>4</v>
      </c>
      <c r="S103" s="2" t="n">
        <f aca="false">COUNTIF(G103:L103,0)</f>
        <v>0</v>
      </c>
      <c r="T103" s="2" t="n">
        <v>0</v>
      </c>
      <c r="U103" s="2" t="n">
        <f aca="false">COUNTBLANK(M103:M103)</f>
        <v>0</v>
      </c>
      <c r="V103" s="2" t="n">
        <f aca="false">2-U103</f>
        <v>2</v>
      </c>
      <c r="W103" s="2" t="n">
        <f aca="false">COUNTIF(M103:M103,0)</f>
        <v>0</v>
      </c>
      <c r="X103" s="2" t="n">
        <v>0</v>
      </c>
    </row>
    <row r="104" customFormat="false" ht="9" hidden="false" customHeight="false" outlineLevel="0" collapsed="false">
      <c r="A104" s="45"/>
      <c r="B104" s="45" t="s">
        <v>182</v>
      </c>
      <c r="C104" s="25" t="s">
        <v>32</v>
      </c>
      <c r="D104" s="46" t="s">
        <v>159</v>
      </c>
      <c r="E104" s="42" t="n">
        <v>1</v>
      </c>
      <c r="F104" s="47" t="s">
        <v>95</v>
      </c>
      <c r="G104" s="43" t="s">
        <v>116</v>
      </c>
      <c r="H104" s="43" t="s">
        <v>116</v>
      </c>
      <c r="I104" s="43" t="s">
        <v>116</v>
      </c>
      <c r="J104" s="48" t="s">
        <v>116</v>
      </c>
      <c r="K104" s="48" t="s">
        <v>116</v>
      </c>
      <c r="L104" s="24" t="s">
        <v>116</v>
      </c>
      <c r="M104" s="49" t="s">
        <v>116</v>
      </c>
      <c r="Q104" s="2" t="n">
        <f aca="false">COUNTBLANK(G104:L104)</f>
        <v>0</v>
      </c>
      <c r="R104" s="2" t="n">
        <f aca="false">4-Q104</f>
        <v>4</v>
      </c>
      <c r="S104" s="2" t="n">
        <f aca="false">COUNTIF(G104:L104,0)</f>
        <v>0</v>
      </c>
      <c r="T104" s="2" t="n">
        <v>0</v>
      </c>
      <c r="U104" s="2" t="n">
        <f aca="false">COUNTBLANK(M104:M104)</f>
        <v>0</v>
      </c>
      <c r="V104" s="2" t="n">
        <f aca="false">2-U104</f>
        <v>2</v>
      </c>
      <c r="W104" s="2" t="n">
        <f aca="false">COUNTIF(M104:M104,0)</f>
        <v>0</v>
      </c>
      <c r="X104" s="2" t="n">
        <v>0</v>
      </c>
    </row>
    <row r="105" customFormat="false" ht="9" hidden="false" customHeight="false" outlineLevel="0" collapsed="false">
      <c r="A105" s="45"/>
      <c r="B105" s="45" t="s">
        <v>183</v>
      </c>
      <c r="C105" s="25" t="s">
        <v>32</v>
      </c>
      <c r="D105" s="46" t="s">
        <v>159</v>
      </c>
      <c r="E105" s="42" t="n">
        <v>1</v>
      </c>
      <c r="F105" s="47" t="s">
        <v>95</v>
      </c>
      <c r="G105" s="43" t="s">
        <v>116</v>
      </c>
      <c r="H105" s="43" t="s">
        <v>116</v>
      </c>
      <c r="I105" s="43" t="s">
        <v>116</v>
      </c>
      <c r="J105" s="48" t="s">
        <v>116</v>
      </c>
      <c r="K105" s="48" t="s">
        <v>116</v>
      </c>
      <c r="L105" s="24" t="s">
        <v>116</v>
      </c>
      <c r="M105" s="49" t="s">
        <v>116</v>
      </c>
      <c r="Q105" s="2" t="n">
        <f aca="false">COUNTBLANK(G105:L105)</f>
        <v>0</v>
      </c>
      <c r="R105" s="2" t="n">
        <f aca="false">4-Q105</f>
        <v>4</v>
      </c>
      <c r="S105" s="2" t="n">
        <f aca="false">COUNTIF(G105:L105,0)</f>
        <v>0</v>
      </c>
      <c r="T105" s="2" t="n">
        <v>0</v>
      </c>
      <c r="U105" s="2" t="n">
        <f aca="false">COUNTBLANK(M105:M105)</f>
        <v>0</v>
      </c>
      <c r="V105" s="2" t="n">
        <f aca="false">2-U105</f>
        <v>2</v>
      </c>
      <c r="W105" s="2" t="n">
        <f aca="false">COUNTIF(M105:M105,0)</f>
        <v>0</v>
      </c>
      <c r="X105" s="2" t="n">
        <v>0</v>
      </c>
    </row>
    <row r="106" customFormat="false" ht="9" hidden="false" customHeight="false" outlineLevel="0" collapsed="false">
      <c r="A106" s="45"/>
      <c r="B106" s="45" t="s">
        <v>184</v>
      </c>
      <c r="C106" s="25" t="s">
        <v>32</v>
      </c>
      <c r="D106" s="46" t="s">
        <v>159</v>
      </c>
      <c r="E106" s="42" t="n">
        <v>0.3</v>
      </c>
      <c r="F106" s="47" t="s">
        <v>95</v>
      </c>
      <c r="G106" s="43" t="s">
        <v>116</v>
      </c>
      <c r="H106" s="43" t="s">
        <v>116</v>
      </c>
      <c r="I106" s="43" t="s">
        <v>116</v>
      </c>
      <c r="J106" s="48" t="s">
        <v>116</v>
      </c>
      <c r="K106" s="48" t="s">
        <v>116</v>
      </c>
      <c r="L106" s="24" t="s">
        <v>116</v>
      </c>
      <c r="M106" s="49" t="s">
        <v>116</v>
      </c>
      <c r="Q106" s="2" t="n">
        <f aca="false">COUNTBLANK(G106:L106)</f>
        <v>0</v>
      </c>
      <c r="R106" s="2" t="n">
        <f aca="false">4-Q106</f>
        <v>4</v>
      </c>
      <c r="S106" s="2" t="n">
        <f aca="false">COUNTIF(G106:L106,0)</f>
        <v>0</v>
      </c>
      <c r="T106" s="2" t="n">
        <v>0</v>
      </c>
      <c r="U106" s="2" t="n">
        <f aca="false">COUNTBLANK(M106:M106)</f>
        <v>0</v>
      </c>
      <c r="V106" s="2" t="n">
        <f aca="false">2-U106</f>
        <v>2</v>
      </c>
      <c r="W106" s="2" t="n">
        <f aca="false">COUNTIF(M106:M106,0)</f>
        <v>0</v>
      </c>
      <c r="X106" s="2" t="n">
        <v>0</v>
      </c>
    </row>
    <row r="107" customFormat="false" ht="9" hidden="false" customHeight="false" outlineLevel="0" collapsed="false">
      <c r="A107" s="45"/>
      <c r="B107" s="45" t="s">
        <v>185</v>
      </c>
      <c r="C107" s="2" t="s">
        <v>24</v>
      </c>
      <c r="D107" s="2" t="s">
        <v>94</v>
      </c>
      <c r="E107" s="42" t="n">
        <v>2.5</v>
      </c>
      <c r="F107" s="47" t="s">
        <v>95</v>
      </c>
      <c r="G107" s="43" t="s">
        <v>116</v>
      </c>
      <c r="H107" s="43" t="s">
        <v>116</v>
      </c>
      <c r="I107" s="43" t="s">
        <v>116</v>
      </c>
      <c r="J107" s="48" t="s">
        <v>116</v>
      </c>
      <c r="K107" s="48" t="s">
        <v>116</v>
      </c>
      <c r="L107" s="24" t="s">
        <v>116</v>
      </c>
      <c r="M107" s="49" t="s">
        <v>116</v>
      </c>
      <c r="Q107" s="2" t="n">
        <f aca="false">COUNTBLANK(G107:L107)</f>
        <v>0</v>
      </c>
      <c r="R107" s="2" t="n">
        <f aca="false">4-Q107</f>
        <v>4</v>
      </c>
      <c r="S107" s="2" t="n">
        <f aca="false">COUNTIF(G107:L107,0)</f>
        <v>0</v>
      </c>
      <c r="T107" s="2" t="n">
        <v>0</v>
      </c>
      <c r="U107" s="2" t="n">
        <f aca="false">COUNTBLANK(M107:M107)</f>
        <v>0</v>
      </c>
      <c r="V107" s="2" t="n">
        <f aca="false">2-U107</f>
        <v>2</v>
      </c>
      <c r="W107" s="2" t="n">
        <f aca="false">COUNTIF(M107:M107,0)</f>
        <v>0</v>
      </c>
      <c r="X107" s="2" t="n">
        <v>0</v>
      </c>
    </row>
    <row r="108" customFormat="false" ht="9" hidden="false" customHeight="false" outlineLevel="0" collapsed="false">
      <c r="A108" s="45"/>
      <c r="B108" s="45" t="s">
        <v>186</v>
      </c>
      <c r="C108" s="25" t="s">
        <v>32</v>
      </c>
      <c r="D108" s="46" t="s">
        <v>159</v>
      </c>
      <c r="E108" s="42" t="n">
        <v>0.1</v>
      </c>
      <c r="F108" s="47" t="s">
        <v>95</v>
      </c>
      <c r="G108" s="43" t="s">
        <v>116</v>
      </c>
      <c r="H108" s="43" t="s">
        <v>116</v>
      </c>
      <c r="I108" s="43" t="s">
        <v>116</v>
      </c>
      <c r="J108" s="48" t="s">
        <v>116</v>
      </c>
      <c r="K108" s="48" t="s">
        <v>116</v>
      </c>
      <c r="L108" s="24" t="s">
        <v>116</v>
      </c>
      <c r="M108" s="49" t="s">
        <v>116</v>
      </c>
      <c r="Q108" s="2" t="n">
        <f aca="false">COUNTBLANK(G108:L108)</f>
        <v>0</v>
      </c>
      <c r="R108" s="2" t="n">
        <f aca="false">4-Q108</f>
        <v>4</v>
      </c>
      <c r="S108" s="2" t="n">
        <f aca="false">COUNTIF(G108:L108,0)</f>
        <v>0</v>
      </c>
      <c r="T108" s="2" t="n">
        <v>0</v>
      </c>
      <c r="U108" s="2" t="n">
        <f aca="false">COUNTBLANK(M108:M108)</f>
        <v>0</v>
      </c>
      <c r="V108" s="2" t="n">
        <f aca="false">2-U108</f>
        <v>2</v>
      </c>
      <c r="W108" s="2" t="n">
        <f aca="false">COUNTIF(M108:M108,0)</f>
        <v>0</v>
      </c>
      <c r="X108" s="2" t="n">
        <v>0</v>
      </c>
    </row>
    <row r="109" customFormat="false" ht="9" hidden="false" customHeight="false" outlineLevel="0" collapsed="false">
      <c r="A109" s="45"/>
      <c r="B109" s="45" t="s">
        <v>187</v>
      </c>
      <c r="C109" s="25" t="s">
        <v>32</v>
      </c>
      <c r="D109" s="46" t="s">
        <v>159</v>
      </c>
      <c r="E109" s="42" t="n">
        <v>0.1</v>
      </c>
      <c r="F109" s="47" t="s">
        <v>95</v>
      </c>
      <c r="G109" s="43" t="s">
        <v>116</v>
      </c>
      <c r="H109" s="43" t="s">
        <v>116</v>
      </c>
      <c r="I109" s="43" t="s">
        <v>116</v>
      </c>
      <c r="J109" s="48" t="s">
        <v>116</v>
      </c>
      <c r="K109" s="48" t="s">
        <v>116</v>
      </c>
      <c r="L109" s="24" t="s">
        <v>116</v>
      </c>
      <c r="M109" s="49" t="s">
        <v>116</v>
      </c>
      <c r="Q109" s="2" t="n">
        <f aca="false">COUNTBLANK(G109:L109)</f>
        <v>0</v>
      </c>
      <c r="R109" s="2" t="n">
        <f aca="false">4-Q109</f>
        <v>4</v>
      </c>
      <c r="S109" s="2" t="n">
        <f aca="false">COUNTIF(G109:L109,0)</f>
        <v>0</v>
      </c>
      <c r="T109" s="2" t="n">
        <v>0</v>
      </c>
      <c r="U109" s="2" t="n">
        <f aca="false">COUNTBLANK(M109:M109)</f>
        <v>0</v>
      </c>
      <c r="V109" s="2" t="n">
        <f aca="false">2-U109</f>
        <v>2</v>
      </c>
      <c r="W109" s="2" t="n">
        <f aca="false">COUNTIF(M109:M109,0)</f>
        <v>0</v>
      </c>
      <c r="X109" s="2" t="n">
        <v>0</v>
      </c>
    </row>
    <row r="110" customFormat="false" ht="9" hidden="false" customHeight="false" outlineLevel="0" collapsed="false">
      <c r="A110" s="45"/>
      <c r="B110" s="45" t="s">
        <v>188</v>
      </c>
      <c r="C110" s="25" t="s">
        <v>32</v>
      </c>
      <c r="D110" s="46" t="s">
        <v>159</v>
      </c>
      <c r="E110" s="42" t="n">
        <v>0.1</v>
      </c>
      <c r="F110" s="47" t="s">
        <v>95</v>
      </c>
      <c r="G110" s="43" t="s">
        <v>116</v>
      </c>
      <c r="H110" s="43" t="s">
        <v>116</v>
      </c>
      <c r="I110" s="43" t="s">
        <v>116</v>
      </c>
      <c r="J110" s="48" t="s">
        <v>116</v>
      </c>
      <c r="K110" s="48" t="s">
        <v>116</v>
      </c>
      <c r="L110" s="24" t="s">
        <v>116</v>
      </c>
      <c r="M110" s="49" t="s">
        <v>116</v>
      </c>
      <c r="Q110" s="2" t="n">
        <f aca="false">COUNTBLANK(G110:L110)</f>
        <v>0</v>
      </c>
      <c r="R110" s="2" t="n">
        <f aca="false">4-Q110</f>
        <v>4</v>
      </c>
      <c r="S110" s="2" t="n">
        <f aca="false">COUNTIF(G110:L110,0)</f>
        <v>0</v>
      </c>
      <c r="T110" s="2" t="n">
        <v>0</v>
      </c>
      <c r="U110" s="2" t="n">
        <f aca="false">COUNTBLANK(M110:M110)</f>
        <v>0</v>
      </c>
      <c r="V110" s="2" t="n">
        <f aca="false">2-U110</f>
        <v>2</v>
      </c>
      <c r="W110" s="2" t="n">
        <f aca="false">COUNTIF(M110:M110,0)</f>
        <v>0</v>
      </c>
      <c r="X110" s="2" t="n">
        <v>0</v>
      </c>
    </row>
    <row r="111" customFormat="false" ht="9" hidden="false" customHeight="false" outlineLevel="0" collapsed="false">
      <c r="A111" s="45"/>
      <c r="B111" s="45" t="s">
        <v>189</v>
      </c>
      <c r="C111" s="25" t="s">
        <v>32</v>
      </c>
      <c r="D111" s="46" t="s">
        <v>159</v>
      </c>
      <c r="E111" s="42" t="n">
        <v>0.1</v>
      </c>
      <c r="F111" s="47" t="s">
        <v>95</v>
      </c>
      <c r="G111" s="43" t="s">
        <v>116</v>
      </c>
      <c r="H111" s="43" t="s">
        <v>116</v>
      </c>
      <c r="I111" s="43" t="s">
        <v>116</v>
      </c>
      <c r="J111" s="48" t="s">
        <v>116</v>
      </c>
      <c r="K111" s="48" t="s">
        <v>116</v>
      </c>
      <c r="L111" s="24" t="s">
        <v>116</v>
      </c>
      <c r="M111" s="49" t="s">
        <v>116</v>
      </c>
      <c r="Q111" s="2" t="n">
        <f aca="false">COUNTBLANK(G111:L111)</f>
        <v>0</v>
      </c>
      <c r="R111" s="2" t="n">
        <f aca="false">4-Q111</f>
        <v>4</v>
      </c>
      <c r="S111" s="2" t="n">
        <f aca="false">COUNTIF(G111:L111,0)</f>
        <v>0</v>
      </c>
      <c r="T111" s="2" t="n">
        <v>0</v>
      </c>
      <c r="U111" s="2" t="n">
        <f aca="false">COUNTBLANK(M111:M111)</f>
        <v>0</v>
      </c>
      <c r="V111" s="2" t="n">
        <f aca="false">2-U111</f>
        <v>2</v>
      </c>
      <c r="W111" s="2" t="n">
        <f aca="false">COUNTIF(M111:M111,0)</f>
        <v>0</v>
      </c>
      <c r="X111" s="2" t="n">
        <v>0</v>
      </c>
    </row>
    <row r="112" customFormat="false" ht="9" hidden="false" customHeight="false" outlineLevel="0" collapsed="false">
      <c r="A112" s="45"/>
      <c r="B112" s="45" t="s">
        <v>190</v>
      </c>
      <c r="C112" s="25" t="s">
        <v>32</v>
      </c>
      <c r="D112" s="46" t="s">
        <v>159</v>
      </c>
      <c r="E112" s="42" t="n">
        <v>0.05</v>
      </c>
      <c r="F112" s="47" t="s">
        <v>95</v>
      </c>
      <c r="G112" s="43" t="s">
        <v>116</v>
      </c>
      <c r="H112" s="43" t="s">
        <v>116</v>
      </c>
      <c r="I112" s="43" t="s">
        <v>116</v>
      </c>
      <c r="J112" s="48" t="s">
        <v>116</v>
      </c>
      <c r="K112" s="48" t="s">
        <v>116</v>
      </c>
      <c r="L112" s="24" t="s">
        <v>116</v>
      </c>
      <c r="M112" s="49" t="s">
        <v>116</v>
      </c>
      <c r="Q112" s="2" t="n">
        <f aca="false">COUNTBLANK(G112:L112)</f>
        <v>0</v>
      </c>
      <c r="R112" s="2" t="n">
        <f aca="false">4-Q112</f>
        <v>4</v>
      </c>
      <c r="S112" s="2" t="n">
        <f aca="false">COUNTIF(G112:L112,0)</f>
        <v>0</v>
      </c>
      <c r="T112" s="2" t="n">
        <v>0</v>
      </c>
      <c r="U112" s="2" t="n">
        <f aca="false">COUNTBLANK(M112:M112)</f>
        <v>0</v>
      </c>
      <c r="V112" s="2" t="n">
        <f aca="false">2-U112</f>
        <v>2</v>
      </c>
      <c r="W112" s="2" t="n">
        <f aca="false">COUNTIF(M112:M112,0)</f>
        <v>0</v>
      </c>
      <c r="X112" s="2" t="n">
        <v>0</v>
      </c>
    </row>
    <row r="113" customFormat="false" ht="9" hidden="false" customHeight="false" outlineLevel="0" collapsed="false">
      <c r="A113" s="45"/>
      <c r="B113" s="45" t="s">
        <v>191</v>
      </c>
      <c r="C113" s="25" t="s">
        <v>32</v>
      </c>
      <c r="D113" s="46" t="s">
        <v>159</v>
      </c>
      <c r="E113" s="42" t="n">
        <v>0.05</v>
      </c>
      <c r="F113" s="47" t="s">
        <v>95</v>
      </c>
      <c r="G113" s="43" t="n">
        <v>0</v>
      </c>
      <c r="H113" s="43" t="n">
        <v>0</v>
      </c>
      <c r="I113" s="43" t="n">
        <v>0</v>
      </c>
      <c r="J113" s="48" t="n">
        <v>0</v>
      </c>
      <c r="K113" s="48" t="n">
        <v>0</v>
      </c>
      <c r="L113" s="44" t="n">
        <v>0</v>
      </c>
      <c r="M113" s="48" t="n">
        <v>0</v>
      </c>
      <c r="Q113" s="2" t="n">
        <f aca="false">COUNTBLANK(G113:L113)</f>
        <v>0</v>
      </c>
      <c r="R113" s="2" t="n">
        <f aca="false">4-Q113</f>
        <v>4</v>
      </c>
      <c r="S113" s="2" t="n">
        <f aca="false">COUNTIF(G113:L113,0)</f>
        <v>6</v>
      </c>
      <c r="T113" s="2" t="n">
        <v>0</v>
      </c>
      <c r="U113" s="2" t="n">
        <f aca="false">COUNTBLANK(M113:M113)</f>
        <v>0</v>
      </c>
      <c r="V113" s="2" t="n">
        <f aca="false">2-U113</f>
        <v>2</v>
      </c>
      <c r="W113" s="2" t="n">
        <f aca="false">COUNTIF(M113:M113,0)</f>
        <v>1</v>
      </c>
      <c r="X113" s="2" t="n">
        <v>0</v>
      </c>
    </row>
    <row r="114" customFormat="false" ht="9" hidden="false" customHeight="false" outlineLevel="0" collapsed="false">
      <c r="A114" s="45"/>
      <c r="B114" s="45" t="s">
        <v>192</v>
      </c>
      <c r="C114" s="25" t="s">
        <v>32</v>
      </c>
      <c r="D114" s="46" t="s">
        <v>159</v>
      </c>
      <c r="E114" s="42" t="n">
        <v>0.05</v>
      </c>
      <c r="F114" s="47" t="s">
        <v>95</v>
      </c>
      <c r="G114" s="43" t="n">
        <v>0</v>
      </c>
      <c r="H114" s="43" t="n">
        <v>0</v>
      </c>
      <c r="I114" s="43" t="n">
        <v>0</v>
      </c>
      <c r="J114" s="48" t="n">
        <v>0</v>
      </c>
      <c r="K114" s="48" t="n">
        <v>0</v>
      </c>
      <c r="L114" s="44" t="n">
        <v>0</v>
      </c>
      <c r="M114" s="48" t="n">
        <v>0</v>
      </c>
      <c r="Q114" s="2" t="n">
        <f aca="false">COUNTBLANK(G114:L114)</f>
        <v>0</v>
      </c>
      <c r="R114" s="2" t="n">
        <f aca="false">4-Q114</f>
        <v>4</v>
      </c>
      <c r="S114" s="2" t="n">
        <f aca="false">COUNTIF(G114:L114,0)</f>
        <v>6</v>
      </c>
      <c r="T114" s="2" t="n">
        <v>0</v>
      </c>
      <c r="U114" s="2" t="n">
        <f aca="false">COUNTBLANK(M114:M114)</f>
        <v>0</v>
      </c>
      <c r="V114" s="2" t="n">
        <f aca="false">2-U114</f>
        <v>2</v>
      </c>
      <c r="W114" s="2" t="n">
        <f aca="false">COUNTIF(M114:M114,0)</f>
        <v>1</v>
      </c>
      <c r="X114" s="2" t="n">
        <v>0</v>
      </c>
    </row>
    <row r="115" customFormat="false" ht="9" hidden="false" customHeight="false" outlineLevel="0" collapsed="false">
      <c r="A115" s="45"/>
      <c r="B115" s="45" t="s">
        <v>193</v>
      </c>
      <c r="C115" s="25" t="s">
        <v>32</v>
      </c>
      <c r="D115" s="46" t="s">
        <v>159</v>
      </c>
      <c r="E115" s="42" t="n">
        <v>3</v>
      </c>
      <c r="F115" s="47" t="s">
        <v>95</v>
      </c>
      <c r="G115" s="43" t="s">
        <v>116</v>
      </c>
      <c r="H115" s="43" t="s">
        <v>116</v>
      </c>
      <c r="I115" s="43" t="s">
        <v>116</v>
      </c>
      <c r="J115" s="48" t="s">
        <v>116</v>
      </c>
      <c r="K115" s="48" t="s">
        <v>116</v>
      </c>
      <c r="L115" s="24" t="s">
        <v>116</v>
      </c>
      <c r="M115" s="49" t="s">
        <v>116</v>
      </c>
      <c r="Q115" s="2" t="n">
        <f aca="false">COUNTBLANK(G115:L115)</f>
        <v>0</v>
      </c>
      <c r="R115" s="2" t="n">
        <f aca="false">4-Q115</f>
        <v>4</v>
      </c>
      <c r="S115" s="2" t="n">
        <f aca="false">COUNTIF(G115:L115,0)</f>
        <v>0</v>
      </c>
      <c r="T115" s="2" t="n">
        <v>0</v>
      </c>
      <c r="U115" s="2" t="n">
        <f aca="false">COUNTBLANK(M115:M115)</f>
        <v>0</v>
      </c>
      <c r="V115" s="2" t="n">
        <f aca="false">2-U115</f>
        <v>2</v>
      </c>
      <c r="W115" s="2" t="n">
        <f aca="false">COUNTIF(M115:M115,0)</f>
        <v>0</v>
      </c>
      <c r="X115" s="2" t="n">
        <v>0</v>
      </c>
    </row>
    <row r="116" customFormat="false" ht="9" hidden="false" customHeight="false" outlineLevel="0" collapsed="false">
      <c r="A116" s="45"/>
      <c r="B116" s="45" t="s">
        <v>194</v>
      </c>
      <c r="C116" s="25" t="s">
        <v>32</v>
      </c>
      <c r="D116" s="46" t="s">
        <v>159</v>
      </c>
      <c r="E116" s="42" t="n">
        <v>0.5</v>
      </c>
      <c r="F116" s="47" t="s">
        <v>95</v>
      </c>
      <c r="G116" s="43" t="s">
        <v>116</v>
      </c>
      <c r="H116" s="43" t="s">
        <v>116</v>
      </c>
      <c r="I116" s="43" t="s">
        <v>116</v>
      </c>
      <c r="J116" s="48" t="s">
        <v>116</v>
      </c>
      <c r="K116" s="48" t="s">
        <v>116</v>
      </c>
      <c r="L116" s="24" t="s">
        <v>116</v>
      </c>
      <c r="M116" s="49" t="s">
        <v>116</v>
      </c>
      <c r="Q116" s="2" t="n">
        <f aca="false">COUNTBLANK(G116:L116)</f>
        <v>0</v>
      </c>
      <c r="R116" s="2" t="n">
        <f aca="false">4-Q116</f>
        <v>4</v>
      </c>
      <c r="S116" s="2" t="n">
        <f aca="false">COUNTIF(G116:L116,0)</f>
        <v>0</v>
      </c>
      <c r="T116" s="2" t="n">
        <v>0</v>
      </c>
      <c r="U116" s="2" t="n">
        <f aca="false">COUNTBLANK(M116:M116)</f>
        <v>0</v>
      </c>
      <c r="V116" s="2" t="n">
        <f aca="false">2-U116</f>
        <v>2</v>
      </c>
      <c r="W116" s="2" t="n">
        <f aca="false">COUNTIF(M116:M116,0)</f>
        <v>0</v>
      </c>
      <c r="X116" s="2" t="n">
        <v>0</v>
      </c>
    </row>
    <row r="117" customFormat="false" ht="9" hidden="false" customHeight="false" outlineLevel="0" collapsed="false">
      <c r="A117" s="45"/>
      <c r="B117" s="45" t="s">
        <v>195</v>
      </c>
      <c r="C117" s="25" t="s">
        <v>32</v>
      </c>
      <c r="D117" s="46" t="s">
        <v>159</v>
      </c>
      <c r="E117" s="42" t="n">
        <v>0.5</v>
      </c>
      <c r="F117" s="47" t="s">
        <v>95</v>
      </c>
      <c r="G117" s="43" t="s">
        <v>116</v>
      </c>
      <c r="H117" s="43" t="s">
        <v>116</v>
      </c>
      <c r="I117" s="43" t="s">
        <v>116</v>
      </c>
      <c r="J117" s="48" t="s">
        <v>116</v>
      </c>
      <c r="K117" s="48" t="s">
        <v>116</v>
      </c>
      <c r="L117" s="24" t="s">
        <v>116</v>
      </c>
      <c r="M117" s="49" t="s">
        <v>116</v>
      </c>
      <c r="Q117" s="2" t="n">
        <f aca="false">COUNTBLANK(G117:L117)</f>
        <v>0</v>
      </c>
      <c r="R117" s="2" t="n">
        <f aca="false">4-Q117</f>
        <v>4</v>
      </c>
      <c r="S117" s="2" t="n">
        <f aca="false">COUNTIF(G117:L117,0)</f>
        <v>0</v>
      </c>
      <c r="T117" s="2" t="n">
        <v>0</v>
      </c>
      <c r="U117" s="2" t="n">
        <f aca="false">COUNTBLANK(M117:M117)</f>
        <v>0</v>
      </c>
      <c r="V117" s="2" t="n">
        <f aca="false">2-U117</f>
        <v>2</v>
      </c>
      <c r="W117" s="2" t="n">
        <f aca="false">COUNTIF(M117:M117,0)</f>
        <v>0</v>
      </c>
      <c r="X117" s="2" t="n">
        <v>0</v>
      </c>
    </row>
    <row r="118" customFormat="false" ht="9" hidden="false" customHeight="false" outlineLevel="0" collapsed="false">
      <c r="A118" s="45"/>
      <c r="B118" s="45" t="s">
        <v>196</v>
      </c>
      <c r="C118" s="25" t="s">
        <v>32</v>
      </c>
      <c r="D118" s="46" t="s">
        <v>159</v>
      </c>
      <c r="E118" s="42" t="n">
        <v>1</v>
      </c>
      <c r="F118" s="47" t="s">
        <v>95</v>
      </c>
      <c r="G118" s="43" t="s">
        <v>116</v>
      </c>
      <c r="H118" s="43" t="s">
        <v>116</v>
      </c>
      <c r="I118" s="43" t="s">
        <v>116</v>
      </c>
      <c r="J118" s="48" t="s">
        <v>116</v>
      </c>
      <c r="K118" s="48" t="s">
        <v>116</v>
      </c>
      <c r="L118" s="24" t="s">
        <v>116</v>
      </c>
      <c r="M118" s="49" t="s">
        <v>116</v>
      </c>
      <c r="Q118" s="2" t="n">
        <f aca="false">COUNTBLANK(G118:L118)</f>
        <v>0</v>
      </c>
      <c r="R118" s="2" t="n">
        <f aca="false">4-Q118</f>
        <v>4</v>
      </c>
      <c r="S118" s="2" t="n">
        <f aca="false">COUNTIF(G118:L118,0)</f>
        <v>0</v>
      </c>
      <c r="T118" s="2" t="n">
        <v>0</v>
      </c>
      <c r="U118" s="2" t="n">
        <f aca="false">COUNTBLANK(M118:M118)</f>
        <v>0</v>
      </c>
      <c r="V118" s="2" t="n">
        <f aca="false">2-U118</f>
        <v>2</v>
      </c>
      <c r="W118" s="2" t="n">
        <f aca="false">COUNTIF(M118:M118,0)</f>
        <v>0</v>
      </c>
      <c r="X118" s="2" t="n">
        <v>0</v>
      </c>
    </row>
    <row r="119" customFormat="false" ht="9" hidden="false" customHeight="false" outlineLevel="0" collapsed="false">
      <c r="A119" s="45"/>
      <c r="B119" s="45" t="s">
        <v>197</v>
      </c>
      <c r="C119" s="25" t="s">
        <v>32</v>
      </c>
      <c r="D119" s="46" t="s">
        <v>159</v>
      </c>
      <c r="E119" s="42" t="n">
        <v>0.05</v>
      </c>
      <c r="F119" s="47" t="s">
        <v>95</v>
      </c>
      <c r="G119" s="43" t="s">
        <v>116</v>
      </c>
      <c r="H119" s="43" t="s">
        <v>116</v>
      </c>
      <c r="I119" s="43" t="s">
        <v>116</v>
      </c>
      <c r="J119" s="48" t="s">
        <v>116</v>
      </c>
      <c r="K119" s="48" t="s">
        <v>116</v>
      </c>
      <c r="L119" s="24" t="s">
        <v>116</v>
      </c>
      <c r="M119" s="49" t="s">
        <v>116</v>
      </c>
      <c r="Q119" s="2" t="n">
        <f aca="false">COUNTBLANK(G119:L119)</f>
        <v>0</v>
      </c>
      <c r="R119" s="2" t="n">
        <f aca="false">4-Q119</f>
        <v>4</v>
      </c>
      <c r="S119" s="2" t="n">
        <f aca="false">COUNTIF(G119:L119,0)</f>
        <v>0</v>
      </c>
      <c r="T119" s="2" t="n">
        <v>0</v>
      </c>
      <c r="U119" s="2" t="n">
        <f aca="false">COUNTBLANK(M119:M119)</f>
        <v>0</v>
      </c>
      <c r="V119" s="2" t="n">
        <f aca="false">2-U119</f>
        <v>2</v>
      </c>
      <c r="W119" s="2" t="n">
        <f aca="false">COUNTIF(M119:M119,0)</f>
        <v>0</v>
      </c>
      <c r="X119" s="2" t="n">
        <v>0</v>
      </c>
    </row>
    <row r="120" customFormat="false" ht="9" hidden="false" customHeight="false" outlineLevel="0" collapsed="false">
      <c r="A120" s="45"/>
      <c r="B120" s="45" t="s">
        <v>198</v>
      </c>
      <c r="C120" s="25" t="s">
        <v>32</v>
      </c>
      <c r="D120" s="46" t="s">
        <v>159</v>
      </c>
      <c r="E120" s="42" t="n">
        <v>0.05</v>
      </c>
      <c r="F120" s="47" t="s">
        <v>95</v>
      </c>
      <c r="G120" s="43" t="s">
        <v>116</v>
      </c>
      <c r="H120" s="43" t="s">
        <v>116</v>
      </c>
      <c r="I120" s="43" t="s">
        <v>116</v>
      </c>
      <c r="J120" s="48" t="s">
        <v>116</v>
      </c>
      <c r="K120" s="48" t="s">
        <v>116</v>
      </c>
      <c r="L120" s="24" t="s">
        <v>116</v>
      </c>
      <c r="M120" s="49" t="s">
        <v>116</v>
      </c>
      <c r="Q120" s="2" t="n">
        <f aca="false">COUNTBLANK(G120:L120)</f>
        <v>0</v>
      </c>
      <c r="R120" s="2" t="n">
        <f aca="false">4-Q120</f>
        <v>4</v>
      </c>
      <c r="S120" s="2" t="n">
        <f aca="false">COUNTIF(G120:L120,0)</f>
        <v>0</v>
      </c>
      <c r="T120" s="2" t="n">
        <v>0</v>
      </c>
      <c r="U120" s="2" t="n">
        <f aca="false">COUNTBLANK(M120:M120)</f>
        <v>0</v>
      </c>
      <c r="V120" s="2" t="n">
        <f aca="false">2-U120</f>
        <v>2</v>
      </c>
      <c r="W120" s="2" t="n">
        <f aca="false">COUNTIF(M120:M120,0)</f>
        <v>0</v>
      </c>
      <c r="X120" s="2" t="n">
        <v>0</v>
      </c>
    </row>
    <row r="121" customFormat="false" ht="9" hidden="false" customHeight="false" outlineLevel="0" collapsed="false">
      <c r="A121" s="45"/>
      <c r="B121" s="45" t="s">
        <v>199</v>
      </c>
      <c r="C121" s="25" t="s">
        <v>32</v>
      </c>
      <c r="D121" s="46" t="s">
        <v>159</v>
      </c>
      <c r="E121" s="42" t="n">
        <v>3</v>
      </c>
      <c r="F121" s="47" t="s">
        <v>95</v>
      </c>
      <c r="G121" s="43" t="s">
        <v>116</v>
      </c>
      <c r="H121" s="43" t="s">
        <v>116</v>
      </c>
      <c r="I121" s="43" t="s">
        <v>116</v>
      </c>
      <c r="J121" s="48" t="s">
        <v>116</v>
      </c>
      <c r="K121" s="48" t="s">
        <v>116</v>
      </c>
      <c r="L121" s="24" t="s">
        <v>116</v>
      </c>
      <c r="M121" s="49" t="s">
        <v>116</v>
      </c>
      <c r="Q121" s="2" t="n">
        <f aca="false">COUNTBLANK(G121:L121)</f>
        <v>0</v>
      </c>
      <c r="R121" s="2" t="n">
        <f aca="false">4-Q121</f>
        <v>4</v>
      </c>
      <c r="S121" s="2" t="n">
        <f aca="false">COUNTIF(G121:L121,0)</f>
        <v>0</v>
      </c>
      <c r="T121" s="2" t="n">
        <v>0</v>
      </c>
      <c r="U121" s="2" t="n">
        <f aca="false">COUNTBLANK(M121:M121)</f>
        <v>0</v>
      </c>
      <c r="V121" s="2" t="n">
        <f aca="false">2-U121</f>
        <v>2</v>
      </c>
      <c r="W121" s="2" t="n">
        <f aca="false">COUNTIF(M121:M121,0)</f>
        <v>0</v>
      </c>
      <c r="X121" s="2" t="n">
        <v>0</v>
      </c>
    </row>
    <row r="122" customFormat="false" ht="9" hidden="false" customHeight="false" outlineLevel="0" collapsed="false">
      <c r="A122" s="45"/>
      <c r="B122" s="45" t="s">
        <v>200</v>
      </c>
      <c r="C122" s="25" t="s">
        <v>32</v>
      </c>
      <c r="D122" s="46" t="s">
        <v>159</v>
      </c>
      <c r="E122" s="42" t="n">
        <v>3</v>
      </c>
      <c r="F122" s="47" t="s">
        <v>95</v>
      </c>
      <c r="G122" s="43" t="s">
        <v>116</v>
      </c>
      <c r="H122" s="43" t="s">
        <v>116</v>
      </c>
      <c r="I122" s="43" t="s">
        <v>116</v>
      </c>
      <c r="J122" s="48" t="s">
        <v>116</v>
      </c>
      <c r="K122" s="48" t="s">
        <v>116</v>
      </c>
      <c r="L122" s="24" t="s">
        <v>116</v>
      </c>
      <c r="M122" s="49" t="s">
        <v>116</v>
      </c>
      <c r="Q122" s="2" t="n">
        <f aca="false">COUNTBLANK(G122:L122)</f>
        <v>0</v>
      </c>
      <c r="R122" s="2" t="n">
        <f aca="false">4-Q122</f>
        <v>4</v>
      </c>
      <c r="S122" s="2" t="n">
        <f aca="false">COUNTIF(G122:L122,0)</f>
        <v>0</v>
      </c>
      <c r="T122" s="2" t="n">
        <v>0</v>
      </c>
      <c r="U122" s="2" t="n">
        <f aca="false">COUNTBLANK(M122:M122)</f>
        <v>0</v>
      </c>
      <c r="V122" s="2" t="n">
        <f aca="false">2-U122</f>
        <v>2</v>
      </c>
      <c r="W122" s="2" t="n">
        <f aca="false">COUNTIF(M122:M122,0)</f>
        <v>0</v>
      </c>
      <c r="X122" s="2" t="n">
        <v>0</v>
      </c>
    </row>
    <row r="123" customFormat="false" ht="9" hidden="false" customHeight="false" outlineLevel="0" collapsed="false">
      <c r="A123" s="45"/>
      <c r="B123" s="45" t="s">
        <v>201</v>
      </c>
      <c r="C123" s="25" t="s">
        <v>32</v>
      </c>
      <c r="D123" s="46" t="s">
        <v>159</v>
      </c>
      <c r="E123" s="42" t="n">
        <v>1</v>
      </c>
      <c r="F123" s="47" t="s">
        <v>95</v>
      </c>
      <c r="G123" s="43" t="s">
        <v>116</v>
      </c>
      <c r="H123" s="43" t="s">
        <v>116</v>
      </c>
      <c r="I123" s="43" t="s">
        <v>116</v>
      </c>
      <c r="J123" s="48" t="s">
        <v>116</v>
      </c>
      <c r="K123" s="48" t="s">
        <v>116</v>
      </c>
      <c r="L123" s="24" t="s">
        <v>116</v>
      </c>
      <c r="M123" s="49" t="s">
        <v>116</v>
      </c>
      <c r="Q123" s="2" t="n">
        <f aca="false">COUNTBLANK(G123:L123)</f>
        <v>0</v>
      </c>
      <c r="R123" s="2" t="n">
        <f aca="false">4-Q123</f>
        <v>4</v>
      </c>
      <c r="S123" s="2" t="n">
        <f aca="false">COUNTIF(G123:L123,0)</f>
        <v>0</v>
      </c>
      <c r="T123" s="2" t="n">
        <v>0</v>
      </c>
      <c r="U123" s="2" t="n">
        <f aca="false">COUNTBLANK(M123:M123)</f>
        <v>0</v>
      </c>
      <c r="V123" s="2" t="n">
        <f aca="false">2-U123</f>
        <v>2</v>
      </c>
      <c r="W123" s="2" t="n">
        <f aca="false">COUNTIF(M123:M123,0)</f>
        <v>0</v>
      </c>
      <c r="X123" s="2" t="n">
        <v>0</v>
      </c>
    </row>
    <row r="124" customFormat="false" ht="9" hidden="false" customHeight="false" outlineLevel="0" collapsed="false">
      <c r="A124" s="45"/>
      <c r="B124" s="45" t="s">
        <v>202</v>
      </c>
      <c r="C124" s="25" t="s">
        <v>32</v>
      </c>
      <c r="D124" s="46" t="s">
        <v>159</v>
      </c>
      <c r="E124" s="42" t="n">
        <v>0.1</v>
      </c>
      <c r="F124" s="47" t="s">
        <v>95</v>
      </c>
      <c r="G124" s="43" t="s">
        <v>116</v>
      </c>
      <c r="H124" s="42" t="s">
        <v>116</v>
      </c>
      <c r="I124" s="43" t="s">
        <v>116</v>
      </c>
      <c r="J124" s="48" t="s">
        <v>116</v>
      </c>
      <c r="K124" s="48" t="s">
        <v>116</v>
      </c>
      <c r="L124" s="24" t="s">
        <v>116</v>
      </c>
      <c r="M124" s="49" t="s">
        <v>116</v>
      </c>
      <c r="Q124" s="2" t="n">
        <f aca="false">COUNTBLANK(G124:L124)</f>
        <v>0</v>
      </c>
      <c r="R124" s="2" t="n">
        <f aca="false">4-Q124</f>
        <v>4</v>
      </c>
      <c r="S124" s="2" t="n">
        <f aca="false">COUNTIF(G124:L124,0)</f>
        <v>0</v>
      </c>
      <c r="T124" s="2" t="n">
        <v>0</v>
      </c>
      <c r="U124" s="2" t="n">
        <f aca="false">COUNTBLANK(M124:M124)</f>
        <v>0</v>
      </c>
      <c r="V124" s="2" t="n">
        <f aca="false">2-U124</f>
        <v>2</v>
      </c>
      <c r="W124" s="2" t="n">
        <f aca="false">COUNTIF(M124:M124,0)</f>
        <v>0</v>
      </c>
      <c r="X124" s="2" t="n">
        <v>0</v>
      </c>
    </row>
    <row r="125" customFormat="false" ht="9" hidden="false" customHeight="false" outlineLevel="0" collapsed="false">
      <c r="A125" s="45"/>
      <c r="B125" s="45" t="s">
        <v>203</v>
      </c>
      <c r="C125" s="25" t="s">
        <v>32</v>
      </c>
      <c r="D125" s="46" t="s">
        <v>159</v>
      </c>
      <c r="E125" s="42" t="n">
        <v>0.1</v>
      </c>
      <c r="F125" s="47" t="s">
        <v>95</v>
      </c>
      <c r="G125" s="43" t="s">
        <v>116</v>
      </c>
      <c r="H125" s="43" t="s">
        <v>116</v>
      </c>
      <c r="I125" s="43" t="s">
        <v>116</v>
      </c>
      <c r="J125" s="48" t="s">
        <v>116</v>
      </c>
      <c r="K125" s="48" t="s">
        <v>116</v>
      </c>
      <c r="L125" s="24" t="s">
        <v>116</v>
      </c>
      <c r="M125" s="49" t="s">
        <v>116</v>
      </c>
      <c r="Q125" s="2" t="n">
        <f aca="false">COUNTBLANK(G125:L125)</f>
        <v>0</v>
      </c>
      <c r="R125" s="2" t="n">
        <f aca="false">4-Q125</f>
        <v>4</v>
      </c>
      <c r="S125" s="2" t="n">
        <f aca="false">COUNTIF(G125:L125,0)</f>
        <v>0</v>
      </c>
      <c r="T125" s="2" t="n">
        <v>0</v>
      </c>
      <c r="U125" s="2" t="n">
        <f aca="false">COUNTBLANK(M125:M125)</f>
        <v>0</v>
      </c>
      <c r="V125" s="2" t="n">
        <f aca="false">2-U125</f>
        <v>2</v>
      </c>
      <c r="W125" s="2" t="n">
        <f aca="false">COUNTIF(M125:M125,0)</f>
        <v>0</v>
      </c>
      <c r="X125" s="2" t="n">
        <v>0</v>
      </c>
    </row>
    <row r="126" customFormat="false" ht="9" hidden="false" customHeight="false" outlineLevel="0" collapsed="false">
      <c r="A126" s="45"/>
      <c r="B126" s="45" t="s">
        <v>204</v>
      </c>
      <c r="C126" s="25" t="s">
        <v>32</v>
      </c>
      <c r="D126" s="46" t="s">
        <v>159</v>
      </c>
      <c r="E126" s="42" t="n">
        <v>0.5</v>
      </c>
      <c r="F126" s="47" t="s">
        <v>95</v>
      </c>
      <c r="G126" s="43" t="n">
        <v>0</v>
      </c>
      <c r="H126" s="43" t="n">
        <v>0</v>
      </c>
      <c r="I126" s="43" t="n">
        <v>0</v>
      </c>
      <c r="J126" s="48" t="n">
        <v>0</v>
      </c>
      <c r="K126" s="48" t="n">
        <v>0</v>
      </c>
      <c r="L126" s="44" t="n">
        <v>0</v>
      </c>
      <c r="M126" s="48" t="n">
        <v>0</v>
      </c>
      <c r="Q126" s="2" t="n">
        <f aca="false">COUNTBLANK(G126:L126)</f>
        <v>0</v>
      </c>
      <c r="R126" s="2" t="n">
        <f aca="false">4-Q126</f>
        <v>4</v>
      </c>
      <c r="S126" s="2" t="n">
        <f aca="false">COUNTIF(G126:L126,0)</f>
        <v>6</v>
      </c>
      <c r="T126" s="2" t="n">
        <v>0</v>
      </c>
      <c r="U126" s="2" t="n">
        <f aca="false">COUNTBLANK(M126:M126)</f>
        <v>0</v>
      </c>
      <c r="V126" s="2" t="n">
        <f aca="false">2-U126</f>
        <v>2</v>
      </c>
      <c r="W126" s="2" t="n">
        <f aca="false">COUNTIF(M126:M126,0)</f>
        <v>1</v>
      </c>
      <c r="X126" s="2" t="n">
        <v>0</v>
      </c>
    </row>
    <row r="127" customFormat="false" ht="9" hidden="false" customHeight="false" outlineLevel="0" collapsed="false">
      <c r="A127" s="45"/>
      <c r="B127" s="45" t="s">
        <v>205</v>
      </c>
      <c r="C127" s="25" t="s">
        <v>32</v>
      </c>
      <c r="D127" s="46" t="s">
        <v>159</v>
      </c>
      <c r="E127" s="42" t="n">
        <v>1</v>
      </c>
      <c r="F127" s="47" t="s">
        <v>95</v>
      </c>
      <c r="G127" s="43" t="s">
        <v>116</v>
      </c>
      <c r="H127" s="43" t="s">
        <v>116</v>
      </c>
      <c r="I127" s="43" t="s">
        <v>116</v>
      </c>
      <c r="J127" s="48" t="s">
        <v>116</v>
      </c>
      <c r="K127" s="48" t="s">
        <v>116</v>
      </c>
      <c r="L127" s="24" t="s">
        <v>116</v>
      </c>
      <c r="M127" s="49" t="s">
        <v>116</v>
      </c>
      <c r="Q127" s="2" t="n">
        <f aca="false">COUNTBLANK(G127:L127)</f>
        <v>0</v>
      </c>
      <c r="R127" s="2" t="n">
        <f aca="false">4-Q127</f>
        <v>4</v>
      </c>
      <c r="S127" s="2" t="n">
        <f aca="false">COUNTIF(G127:L127,0)</f>
        <v>0</v>
      </c>
      <c r="T127" s="2" t="n">
        <v>0</v>
      </c>
      <c r="U127" s="2" t="n">
        <f aca="false">COUNTBLANK(M127:M127)</f>
        <v>0</v>
      </c>
      <c r="V127" s="2" t="n">
        <f aca="false">2-U127</f>
        <v>2</v>
      </c>
      <c r="W127" s="2" t="n">
        <f aca="false">COUNTIF(M127:M127,0)</f>
        <v>0</v>
      </c>
      <c r="X127" s="2" t="n">
        <v>0</v>
      </c>
    </row>
    <row r="128" customFormat="false" ht="9" hidden="false" customHeight="false" outlineLevel="0" collapsed="false">
      <c r="A128" s="45"/>
      <c r="B128" s="45" t="s">
        <v>206</v>
      </c>
      <c r="C128" s="25" t="s">
        <v>32</v>
      </c>
      <c r="D128" s="46" t="s">
        <v>159</v>
      </c>
      <c r="E128" s="42" t="n">
        <v>3</v>
      </c>
      <c r="F128" s="47" t="s">
        <v>95</v>
      </c>
      <c r="G128" s="43" t="n">
        <v>0</v>
      </c>
      <c r="H128" s="43" t="n">
        <v>0</v>
      </c>
      <c r="I128" s="43" t="n">
        <v>0</v>
      </c>
      <c r="J128" s="48" t="n">
        <v>0</v>
      </c>
      <c r="K128" s="48" t="n">
        <v>0</v>
      </c>
      <c r="L128" s="44" t="n">
        <v>0</v>
      </c>
      <c r="M128" s="48" t="n">
        <v>0</v>
      </c>
      <c r="Q128" s="2" t="n">
        <f aca="false">COUNTBLANK(G128:L128)</f>
        <v>0</v>
      </c>
      <c r="R128" s="2" t="n">
        <f aca="false">4-Q128</f>
        <v>4</v>
      </c>
      <c r="S128" s="2" t="n">
        <f aca="false">COUNTIF(G128:L128,0)</f>
        <v>6</v>
      </c>
      <c r="T128" s="2" t="n">
        <v>0</v>
      </c>
      <c r="U128" s="2" t="n">
        <f aca="false">COUNTBLANK(M128:M128)</f>
        <v>0</v>
      </c>
      <c r="V128" s="2" t="n">
        <f aca="false">2-U128</f>
        <v>2</v>
      </c>
      <c r="W128" s="2" t="n">
        <f aca="false">COUNTIF(M128:M128,0)</f>
        <v>1</v>
      </c>
      <c r="X128" s="2" t="n">
        <v>0</v>
      </c>
    </row>
    <row r="129" customFormat="false" ht="9" hidden="false" customHeight="false" outlineLevel="0" collapsed="false">
      <c r="A129" s="45"/>
      <c r="B129" s="45" t="s">
        <v>207</v>
      </c>
      <c r="C129" s="25" t="s">
        <v>32</v>
      </c>
      <c r="D129" s="46" t="s">
        <v>159</v>
      </c>
      <c r="E129" s="42" t="n">
        <v>1</v>
      </c>
      <c r="F129" s="47" t="s">
        <v>95</v>
      </c>
      <c r="G129" s="43" t="s">
        <v>116</v>
      </c>
      <c r="H129" s="43" t="s">
        <v>116</v>
      </c>
      <c r="I129" s="43" t="s">
        <v>116</v>
      </c>
      <c r="J129" s="48" t="s">
        <v>116</v>
      </c>
      <c r="K129" s="48" t="s">
        <v>116</v>
      </c>
      <c r="L129" s="24" t="s">
        <v>116</v>
      </c>
      <c r="M129" s="49" t="s">
        <v>116</v>
      </c>
      <c r="Q129" s="2" t="n">
        <f aca="false">COUNTBLANK(G129:L129)</f>
        <v>0</v>
      </c>
      <c r="R129" s="2" t="n">
        <f aca="false">4-Q129</f>
        <v>4</v>
      </c>
      <c r="S129" s="2" t="n">
        <f aca="false">COUNTIF(G129:L129,0)</f>
        <v>0</v>
      </c>
      <c r="T129" s="2" t="n">
        <v>0</v>
      </c>
      <c r="U129" s="2" t="n">
        <f aca="false">COUNTBLANK(M129:M129)</f>
        <v>0</v>
      </c>
      <c r="V129" s="2" t="n">
        <f aca="false">2-U129</f>
        <v>2</v>
      </c>
      <c r="W129" s="2" t="n">
        <f aca="false">COUNTIF(M129:M129,0)</f>
        <v>0</v>
      </c>
      <c r="X129" s="2" t="n">
        <v>0</v>
      </c>
    </row>
    <row r="130" customFormat="false" ht="9" hidden="false" customHeight="false" outlineLevel="0" collapsed="false">
      <c r="A130" s="45"/>
      <c r="B130" s="45" t="s">
        <v>208</v>
      </c>
      <c r="C130" s="25" t="s">
        <v>32</v>
      </c>
      <c r="D130" s="46" t="s">
        <v>159</v>
      </c>
      <c r="E130" s="42" t="n">
        <v>0.1</v>
      </c>
      <c r="F130" s="47" t="s">
        <v>95</v>
      </c>
      <c r="G130" s="43" t="s">
        <v>116</v>
      </c>
      <c r="H130" s="43" t="s">
        <v>116</v>
      </c>
      <c r="I130" s="43" t="s">
        <v>116</v>
      </c>
      <c r="J130" s="48" t="s">
        <v>116</v>
      </c>
      <c r="K130" s="48" t="s">
        <v>116</v>
      </c>
      <c r="L130" s="24" t="s">
        <v>116</v>
      </c>
      <c r="M130" s="49" t="s">
        <v>116</v>
      </c>
      <c r="Q130" s="2" t="n">
        <f aca="false">COUNTBLANK(G130:L130)</f>
        <v>0</v>
      </c>
      <c r="R130" s="2" t="n">
        <f aca="false">4-Q130</f>
        <v>4</v>
      </c>
      <c r="S130" s="2" t="n">
        <f aca="false">COUNTIF(G130:L130,0)</f>
        <v>0</v>
      </c>
      <c r="T130" s="2" t="n">
        <v>0</v>
      </c>
      <c r="U130" s="2" t="n">
        <f aca="false">COUNTBLANK(M130:M130)</f>
        <v>0</v>
      </c>
      <c r="V130" s="2" t="n">
        <f aca="false">2-U130</f>
        <v>2</v>
      </c>
      <c r="W130" s="2" t="n">
        <f aca="false">COUNTIF(M130:M130,0)</f>
        <v>0</v>
      </c>
      <c r="X130" s="2" t="n">
        <v>0</v>
      </c>
    </row>
    <row r="131" customFormat="false" ht="9" hidden="false" customHeight="false" outlineLevel="0" collapsed="false">
      <c r="A131" s="45"/>
      <c r="B131" s="45" t="s">
        <v>209</v>
      </c>
      <c r="C131" s="25" t="s">
        <v>32</v>
      </c>
      <c r="D131" s="46" t="s">
        <v>159</v>
      </c>
      <c r="E131" s="42" t="n">
        <v>0.05</v>
      </c>
      <c r="F131" s="47" t="s">
        <v>95</v>
      </c>
      <c r="G131" s="43" t="s">
        <v>116</v>
      </c>
      <c r="H131" s="43" t="s">
        <v>116</v>
      </c>
      <c r="I131" s="43" t="s">
        <v>116</v>
      </c>
      <c r="J131" s="48" t="s">
        <v>116</v>
      </c>
      <c r="K131" s="48" t="s">
        <v>116</v>
      </c>
      <c r="L131" s="24" t="s">
        <v>116</v>
      </c>
      <c r="M131" s="49" t="s">
        <v>579</v>
      </c>
      <c r="Q131" s="2" t="n">
        <f aca="false">COUNTBLANK(G131:L131)</f>
        <v>0</v>
      </c>
      <c r="R131" s="2" t="n">
        <f aca="false">4-Q131</f>
        <v>4</v>
      </c>
      <c r="S131" s="2" t="n">
        <f aca="false">COUNTIF(G131:L131,0)</f>
        <v>0</v>
      </c>
      <c r="T131" s="2" t="n">
        <v>0</v>
      </c>
      <c r="U131" s="2" t="n">
        <f aca="false">COUNTBLANK(M131:M131)</f>
        <v>0</v>
      </c>
      <c r="V131" s="2" t="n">
        <f aca="false">2-U131</f>
        <v>2</v>
      </c>
      <c r="W131" s="2" t="n">
        <f aca="false">COUNTIF(M131:M131,0)</f>
        <v>0</v>
      </c>
      <c r="X131" s="2" t="n">
        <v>0</v>
      </c>
    </row>
    <row r="132" customFormat="false" ht="9" hidden="false" customHeight="false" outlineLevel="0" collapsed="false">
      <c r="A132" s="45"/>
      <c r="B132" s="45" t="s">
        <v>210</v>
      </c>
      <c r="C132" s="25" t="s">
        <v>32</v>
      </c>
      <c r="D132" s="46" t="s">
        <v>159</v>
      </c>
      <c r="E132" s="42" t="n">
        <v>0.05</v>
      </c>
      <c r="F132" s="47" t="s">
        <v>95</v>
      </c>
      <c r="G132" s="43" t="s">
        <v>116</v>
      </c>
      <c r="H132" s="43" t="s">
        <v>116</v>
      </c>
      <c r="I132" s="43" t="s">
        <v>116</v>
      </c>
      <c r="J132" s="48" t="s">
        <v>116</v>
      </c>
      <c r="K132" s="48" t="s">
        <v>116</v>
      </c>
      <c r="L132" s="24" t="s">
        <v>116</v>
      </c>
      <c r="M132" s="49" t="s">
        <v>116</v>
      </c>
      <c r="Q132" s="2" t="n">
        <f aca="false">COUNTBLANK(G132:L132)</f>
        <v>0</v>
      </c>
      <c r="R132" s="2" t="n">
        <f aca="false">4-Q132</f>
        <v>4</v>
      </c>
      <c r="S132" s="2" t="n">
        <f aca="false">COUNTIF(G132:L132,0)</f>
        <v>0</v>
      </c>
      <c r="T132" s="2" t="n">
        <v>0</v>
      </c>
      <c r="U132" s="2" t="n">
        <f aca="false">COUNTBLANK(M132:M132)</f>
        <v>0</v>
      </c>
      <c r="V132" s="2" t="n">
        <f aca="false">2-U132</f>
        <v>2</v>
      </c>
      <c r="W132" s="2" t="n">
        <f aca="false">COUNTIF(M132:M132,0)</f>
        <v>0</v>
      </c>
      <c r="X132" s="2" t="n">
        <v>0</v>
      </c>
    </row>
    <row r="133" customFormat="false" ht="9" hidden="false" customHeight="false" outlineLevel="0" collapsed="false">
      <c r="A133" s="45"/>
      <c r="B133" s="45" t="s">
        <v>211</v>
      </c>
      <c r="C133" s="25" t="s">
        <v>32</v>
      </c>
      <c r="D133" s="46" t="s">
        <v>159</v>
      </c>
      <c r="E133" s="42" t="n">
        <v>0.05</v>
      </c>
      <c r="F133" s="47" t="s">
        <v>95</v>
      </c>
      <c r="G133" s="43" t="s">
        <v>116</v>
      </c>
      <c r="H133" s="43" t="s">
        <v>116</v>
      </c>
      <c r="I133" s="43" t="s">
        <v>116</v>
      </c>
      <c r="J133" s="48" t="s">
        <v>116</v>
      </c>
      <c r="K133" s="48" t="s">
        <v>116</v>
      </c>
      <c r="L133" s="24" t="s">
        <v>116</v>
      </c>
      <c r="M133" s="49" t="s">
        <v>116</v>
      </c>
      <c r="Q133" s="2" t="n">
        <f aca="false">COUNTBLANK(G133:L133)</f>
        <v>0</v>
      </c>
      <c r="R133" s="2" t="n">
        <f aca="false">4-Q133</f>
        <v>4</v>
      </c>
      <c r="S133" s="2" t="n">
        <f aca="false">COUNTIF(G133:L133,0)</f>
        <v>0</v>
      </c>
      <c r="T133" s="2" t="n">
        <v>0</v>
      </c>
      <c r="U133" s="2" t="n">
        <f aca="false">COUNTBLANK(M133:M133)</f>
        <v>0</v>
      </c>
      <c r="V133" s="2" t="n">
        <f aca="false">2-U133</f>
        <v>2</v>
      </c>
      <c r="W133" s="2" t="n">
        <f aca="false">COUNTIF(M133:M133,0)</f>
        <v>0</v>
      </c>
      <c r="X133" s="2" t="n">
        <v>0</v>
      </c>
    </row>
    <row r="134" customFormat="false" ht="9" hidden="false" customHeight="false" outlineLevel="0" collapsed="false">
      <c r="A134" s="45"/>
      <c r="B134" s="45" t="s">
        <v>212</v>
      </c>
      <c r="C134" s="25" t="s">
        <v>32</v>
      </c>
      <c r="D134" s="46" t="s">
        <v>159</v>
      </c>
      <c r="E134" s="42" t="n">
        <v>0.3</v>
      </c>
      <c r="F134" s="47" t="s">
        <v>95</v>
      </c>
      <c r="G134" s="43" t="s">
        <v>116</v>
      </c>
      <c r="H134" s="43" t="s">
        <v>116</v>
      </c>
      <c r="I134" s="43" t="s">
        <v>116</v>
      </c>
      <c r="J134" s="48" t="s">
        <v>116</v>
      </c>
      <c r="K134" s="48" t="s">
        <v>116</v>
      </c>
      <c r="L134" s="24" t="s">
        <v>116</v>
      </c>
      <c r="M134" s="49" t="s">
        <v>116</v>
      </c>
      <c r="Q134" s="2" t="n">
        <f aca="false">COUNTBLANK(G134:L134)</f>
        <v>0</v>
      </c>
      <c r="R134" s="2" t="n">
        <f aca="false">4-Q134</f>
        <v>4</v>
      </c>
      <c r="S134" s="2" t="n">
        <f aca="false">COUNTIF(G134:L134,0)</f>
        <v>0</v>
      </c>
      <c r="T134" s="2" t="n">
        <v>0</v>
      </c>
      <c r="U134" s="2" t="n">
        <f aca="false">COUNTBLANK(M134:M134)</f>
        <v>0</v>
      </c>
      <c r="V134" s="2" t="n">
        <f aca="false">2-U134</f>
        <v>2</v>
      </c>
      <c r="W134" s="2" t="n">
        <f aca="false">COUNTIF(M134:M134,0)</f>
        <v>0</v>
      </c>
      <c r="X134" s="2" t="n">
        <v>0</v>
      </c>
    </row>
    <row r="135" customFormat="false" ht="9" hidden="false" customHeight="false" outlineLevel="0" collapsed="false">
      <c r="A135" s="45"/>
      <c r="B135" s="45" t="s">
        <v>213</v>
      </c>
      <c r="C135" s="25" t="s">
        <v>32</v>
      </c>
      <c r="D135" s="46" t="s">
        <v>159</v>
      </c>
      <c r="E135" s="42" t="n">
        <v>0.3</v>
      </c>
      <c r="F135" s="47" t="s">
        <v>95</v>
      </c>
      <c r="G135" s="43" t="s">
        <v>116</v>
      </c>
      <c r="H135" s="43" t="s">
        <v>116</v>
      </c>
      <c r="I135" s="43" t="s">
        <v>116</v>
      </c>
      <c r="J135" s="48" t="s">
        <v>116</v>
      </c>
      <c r="K135" s="48" t="s">
        <v>116</v>
      </c>
      <c r="L135" s="24" t="s">
        <v>116</v>
      </c>
      <c r="M135" s="49" t="s">
        <v>116</v>
      </c>
      <c r="Q135" s="2" t="n">
        <f aca="false">COUNTBLANK(G135:L135)</f>
        <v>0</v>
      </c>
      <c r="R135" s="2" t="n">
        <f aca="false">4-Q135</f>
        <v>4</v>
      </c>
      <c r="S135" s="2" t="n">
        <f aca="false">COUNTIF(G135:L135,0)</f>
        <v>0</v>
      </c>
      <c r="T135" s="2" t="n">
        <v>0</v>
      </c>
      <c r="U135" s="2" t="n">
        <f aca="false">COUNTBLANK(M135:M135)</f>
        <v>0</v>
      </c>
      <c r="V135" s="2" t="n">
        <f aca="false">2-U135</f>
        <v>2</v>
      </c>
      <c r="W135" s="2" t="n">
        <f aca="false">COUNTIF(M135:M135,0)</f>
        <v>0</v>
      </c>
      <c r="X135" s="2" t="n">
        <v>0</v>
      </c>
    </row>
    <row r="136" customFormat="false" ht="9" hidden="false" customHeight="false" outlineLevel="0" collapsed="false">
      <c r="A136" s="45"/>
      <c r="B136" s="45" t="s">
        <v>214</v>
      </c>
      <c r="C136" s="25" t="s">
        <v>32</v>
      </c>
      <c r="D136" s="46" t="s">
        <v>159</v>
      </c>
      <c r="E136" s="42" t="n">
        <v>0.3</v>
      </c>
      <c r="F136" s="47" t="s">
        <v>95</v>
      </c>
      <c r="G136" s="43" t="s">
        <v>116</v>
      </c>
      <c r="H136" s="43" t="s">
        <v>116</v>
      </c>
      <c r="I136" s="43" t="s">
        <v>116</v>
      </c>
      <c r="J136" s="48" t="s">
        <v>116</v>
      </c>
      <c r="K136" s="48" t="s">
        <v>116</v>
      </c>
      <c r="L136" s="24" t="s">
        <v>116</v>
      </c>
      <c r="M136" s="49" t="s">
        <v>116</v>
      </c>
      <c r="Q136" s="2"/>
      <c r="R136" s="2"/>
      <c r="S136" s="2"/>
      <c r="T136" s="2"/>
      <c r="U136" s="2"/>
      <c r="V136" s="2"/>
      <c r="W136" s="2"/>
      <c r="X136" s="2"/>
    </row>
    <row r="137" customFormat="false" ht="9" hidden="false" customHeight="false" outlineLevel="0" collapsed="false">
      <c r="A137" s="45"/>
      <c r="B137" s="45" t="s">
        <v>215</v>
      </c>
      <c r="C137" s="25" t="s">
        <v>32</v>
      </c>
      <c r="D137" s="46" t="s">
        <v>159</v>
      </c>
      <c r="E137" s="42" t="n">
        <v>0.05</v>
      </c>
      <c r="F137" s="47" t="s">
        <v>95</v>
      </c>
      <c r="G137" s="43" t="s">
        <v>116</v>
      </c>
      <c r="H137" s="43" t="s">
        <v>116</v>
      </c>
      <c r="I137" s="43" t="s">
        <v>116</v>
      </c>
      <c r="J137" s="48" t="s">
        <v>116</v>
      </c>
      <c r="K137" s="48" t="s">
        <v>116</v>
      </c>
      <c r="L137" s="24" t="s">
        <v>116</v>
      </c>
      <c r="M137" s="49" t="s">
        <v>116</v>
      </c>
      <c r="Q137" s="2" t="n">
        <f aca="false">COUNTBLANK(G137:L137)</f>
        <v>0</v>
      </c>
      <c r="R137" s="2" t="n">
        <f aca="false">4-Q137</f>
        <v>4</v>
      </c>
      <c r="S137" s="2" t="n">
        <f aca="false">COUNTIF(G137:L137,0)</f>
        <v>0</v>
      </c>
      <c r="T137" s="2" t="n">
        <v>0</v>
      </c>
      <c r="U137" s="2" t="n">
        <f aca="false">COUNTBLANK(M137:M137)</f>
        <v>0</v>
      </c>
      <c r="V137" s="2" t="n">
        <f aca="false">2-U137</f>
        <v>2</v>
      </c>
      <c r="W137" s="2" t="n">
        <f aca="false">COUNTIF(M137:M137,0)</f>
        <v>0</v>
      </c>
      <c r="X137" s="2" t="n">
        <v>0</v>
      </c>
    </row>
    <row r="138" customFormat="false" ht="9" hidden="false" customHeight="false" outlineLevel="0" collapsed="false">
      <c r="A138" s="45"/>
      <c r="B138" s="45" t="s">
        <v>216</v>
      </c>
      <c r="C138" s="25" t="s">
        <v>32</v>
      </c>
      <c r="D138" s="46" t="s">
        <v>159</v>
      </c>
      <c r="E138" s="42" t="n">
        <v>0.05</v>
      </c>
      <c r="F138" s="47" t="s">
        <v>95</v>
      </c>
      <c r="G138" s="43" t="s">
        <v>116</v>
      </c>
      <c r="H138" s="42" t="s">
        <v>116</v>
      </c>
      <c r="I138" s="43" t="s">
        <v>116</v>
      </c>
      <c r="J138" s="48" t="s">
        <v>116</v>
      </c>
      <c r="K138" s="48" t="s">
        <v>116</v>
      </c>
      <c r="L138" s="24" t="s">
        <v>116</v>
      </c>
      <c r="M138" s="49" t="s">
        <v>116</v>
      </c>
      <c r="Q138" s="2" t="n">
        <f aca="false">COUNTBLANK(G138:L138)</f>
        <v>0</v>
      </c>
      <c r="R138" s="2" t="n">
        <f aca="false">4-Q138</f>
        <v>4</v>
      </c>
      <c r="S138" s="2" t="n">
        <f aca="false">COUNTIF(G138:L138,0)</f>
        <v>0</v>
      </c>
      <c r="T138" s="2" t="n">
        <v>0</v>
      </c>
      <c r="U138" s="2" t="n">
        <f aca="false">COUNTBLANK(M138:M138)</f>
        <v>0</v>
      </c>
      <c r="V138" s="2" t="n">
        <f aca="false">2-U138</f>
        <v>2</v>
      </c>
      <c r="W138" s="2" t="n">
        <f aca="false">COUNTIF(M138:M138,0)</f>
        <v>0</v>
      </c>
      <c r="X138" s="2" t="n">
        <v>0</v>
      </c>
    </row>
    <row r="139" customFormat="false" ht="9" hidden="false" customHeight="false" outlineLevel="0" collapsed="false">
      <c r="A139" s="45"/>
      <c r="B139" s="45" t="s">
        <v>217</v>
      </c>
      <c r="C139" s="25" t="s">
        <v>32</v>
      </c>
      <c r="D139" s="46" t="s">
        <v>159</v>
      </c>
      <c r="E139" s="42" t="n">
        <v>0.5</v>
      </c>
      <c r="F139" s="47" t="s">
        <v>95</v>
      </c>
      <c r="G139" s="43" t="s">
        <v>116</v>
      </c>
      <c r="H139" s="43" t="s">
        <v>116</v>
      </c>
      <c r="I139" s="43" t="s">
        <v>116</v>
      </c>
      <c r="J139" s="48" t="s">
        <v>116</v>
      </c>
      <c r="K139" s="48" t="s">
        <v>116</v>
      </c>
      <c r="L139" s="24" t="s">
        <v>116</v>
      </c>
      <c r="M139" s="49" t="s">
        <v>116</v>
      </c>
      <c r="Q139" s="2" t="n">
        <f aca="false">COUNTBLANK(G139:L139)</f>
        <v>0</v>
      </c>
      <c r="R139" s="2" t="n">
        <f aca="false">4-Q139</f>
        <v>4</v>
      </c>
      <c r="S139" s="2" t="n">
        <f aca="false">COUNTIF(G139:L139,0)</f>
        <v>0</v>
      </c>
      <c r="T139" s="2" t="n">
        <v>0</v>
      </c>
      <c r="U139" s="2" t="n">
        <f aca="false">COUNTBLANK(M139:M139)</f>
        <v>0</v>
      </c>
      <c r="V139" s="2" t="n">
        <f aca="false">2-U139</f>
        <v>2</v>
      </c>
      <c r="W139" s="2" t="n">
        <f aca="false">COUNTIF(M139:M139,0)</f>
        <v>0</v>
      </c>
      <c r="X139" s="2" t="n">
        <v>0</v>
      </c>
    </row>
    <row r="140" customFormat="false" ht="15" hidden="false" customHeight="false" outlineLevel="0" collapsed="false">
      <c r="A140" s="45" t="s">
        <v>218</v>
      </c>
      <c r="B140" s="45"/>
      <c r="E140" s="0"/>
      <c r="F140" s="0"/>
      <c r="G140" s="42"/>
      <c r="H140" s="42"/>
      <c r="I140" s="42"/>
      <c r="J140" s="48"/>
      <c r="K140" s="48"/>
      <c r="L140" s="24"/>
      <c r="M140" s="49"/>
      <c r="Q140" s="2" t="n">
        <f aca="false">COUNTBLANK(G140:L140)</f>
        <v>6</v>
      </c>
      <c r="R140" s="2" t="n">
        <f aca="false">4-Q140</f>
        <v>-2</v>
      </c>
      <c r="S140" s="2" t="n">
        <f aca="false">COUNTIF(G140:L140,0)</f>
        <v>0</v>
      </c>
      <c r="T140" s="2" t="n">
        <v>0</v>
      </c>
      <c r="U140" s="2" t="n">
        <f aca="false">COUNTBLANK(M140:M140)</f>
        <v>1</v>
      </c>
      <c r="V140" s="2" t="n">
        <f aca="false">2-U140</f>
        <v>1</v>
      </c>
      <c r="W140" s="2" t="n">
        <f aca="false">COUNTIF(M140:M140,0)</f>
        <v>0</v>
      </c>
      <c r="X140" s="2" t="n">
        <v>0</v>
      </c>
    </row>
    <row r="141" customFormat="false" ht="9" hidden="false" customHeight="false" outlineLevel="0" collapsed="false">
      <c r="A141" s="45"/>
      <c r="B141" s="45" t="s">
        <v>219</v>
      </c>
      <c r="C141" s="25" t="s">
        <v>32</v>
      </c>
      <c r="D141" s="46" t="s">
        <v>159</v>
      </c>
      <c r="E141" s="42" t="n">
        <v>0.05</v>
      </c>
      <c r="F141" s="47" t="s">
        <v>95</v>
      </c>
      <c r="G141" s="43" t="s">
        <v>116</v>
      </c>
      <c r="H141" s="43" t="s">
        <v>116</v>
      </c>
      <c r="I141" s="43" t="s">
        <v>116</v>
      </c>
      <c r="J141" s="48" t="s">
        <v>116</v>
      </c>
      <c r="K141" s="48" t="s">
        <v>116</v>
      </c>
      <c r="L141" s="24" t="s">
        <v>116</v>
      </c>
      <c r="M141" s="49" t="s">
        <v>116</v>
      </c>
      <c r="Q141" s="2" t="n">
        <f aca="false">COUNTBLANK(G141:L141)</f>
        <v>0</v>
      </c>
      <c r="R141" s="2" t="n">
        <f aca="false">4-Q141</f>
        <v>4</v>
      </c>
      <c r="S141" s="2" t="n">
        <f aca="false">COUNTIF(G141:L141,0)</f>
        <v>0</v>
      </c>
      <c r="T141" s="2" t="n">
        <v>0</v>
      </c>
      <c r="U141" s="2" t="n">
        <f aca="false">COUNTBLANK(M141:M141)</f>
        <v>0</v>
      </c>
      <c r="V141" s="2" t="n">
        <f aca="false">2-U141</f>
        <v>2</v>
      </c>
      <c r="W141" s="2" t="n">
        <f aca="false">COUNTIF(M141:M141,0)</f>
        <v>0</v>
      </c>
      <c r="X141" s="2" t="n">
        <v>0</v>
      </c>
    </row>
    <row r="142" customFormat="false" ht="9" hidden="false" customHeight="false" outlineLevel="0" collapsed="false">
      <c r="A142" s="45"/>
      <c r="B142" s="45" t="s">
        <v>220</v>
      </c>
      <c r="C142" s="25" t="s">
        <v>32</v>
      </c>
      <c r="D142" s="46" t="s">
        <v>159</v>
      </c>
      <c r="E142" s="42" t="n">
        <v>0.05</v>
      </c>
      <c r="F142" s="47" t="s">
        <v>95</v>
      </c>
      <c r="G142" s="43" t="n">
        <v>0</v>
      </c>
      <c r="H142" s="43" t="n">
        <v>0</v>
      </c>
      <c r="I142" s="43" t="n">
        <v>0</v>
      </c>
      <c r="J142" s="48" t="n">
        <v>0</v>
      </c>
      <c r="K142" s="48" t="n">
        <v>0</v>
      </c>
      <c r="L142" s="44" t="n">
        <v>0</v>
      </c>
      <c r="M142" s="48" t="n">
        <v>0</v>
      </c>
      <c r="Q142" s="2" t="n">
        <f aca="false">COUNTBLANK(G142:L142)</f>
        <v>0</v>
      </c>
      <c r="R142" s="2" t="n">
        <f aca="false">4-Q142</f>
        <v>4</v>
      </c>
      <c r="S142" s="2" t="n">
        <f aca="false">COUNTIF(G142:L142,0)</f>
        <v>6</v>
      </c>
      <c r="T142" s="2" t="n">
        <v>0</v>
      </c>
      <c r="U142" s="2" t="n">
        <f aca="false">COUNTBLANK(M142:M142)</f>
        <v>0</v>
      </c>
      <c r="V142" s="2" t="n">
        <f aca="false">2-U142</f>
        <v>2</v>
      </c>
      <c r="W142" s="2" t="n">
        <f aca="false">COUNTIF(M142:M142,0)</f>
        <v>1</v>
      </c>
      <c r="X142" s="2" t="n">
        <v>0</v>
      </c>
    </row>
    <row r="143" customFormat="false" ht="9" hidden="false" customHeight="false" outlineLevel="0" collapsed="false">
      <c r="A143" s="45"/>
      <c r="B143" s="45" t="s">
        <v>221</v>
      </c>
      <c r="C143" s="25" t="s">
        <v>32</v>
      </c>
      <c r="D143" s="46" t="s">
        <v>159</v>
      </c>
      <c r="E143" s="42" t="n">
        <v>0.05</v>
      </c>
      <c r="F143" s="47" t="s">
        <v>95</v>
      </c>
      <c r="G143" s="43" t="n">
        <v>0</v>
      </c>
      <c r="H143" s="43" t="n">
        <v>0</v>
      </c>
      <c r="I143" s="43" t="n">
        <v>0</v>
      </c>
      <c r="J143" s="48" t="n">
        <v>0</v>
      </c>
      <c r="K143" s="48" t="n">
        <v>0</v>
      </c>
      <c r="L143" s="44" t="n">
        <v>0</v>
      </c>
      <c r="M143" s="48" t="n">
        <v>0</v>
      </c>
      <c r="Q143" s="2" t="n">
        <f aca="false">COUNTBLANK(G143:L143)</f>
        <v>0</v>
      </c>
      <c r="R143" s="2" t="n">
        <f aca="false">4-Q143</f>
        <v>4</v>
      </c>
      <c r="S143" s="2" t="n">
        <f aca="false">COUNTIF(G143:L143,0)</f>
        <v>6</v>
      </c>
      <c r="T143" s="2" t="n">
        <v>0</v>
      </c>
      <c r="U143" s="2" t="n">
        <f aca="false">COUNTBLANK(M143:M143)</f>
        <v>0</v>
      </c>
      <c r="V143" s="2" t="n">
        <f aca="false">2-U143</f>
        <v>2</v>
      </c>
      <c r="W143" s="2" t="n">
        <f aca="false">COUNTIF(M143:M143,0)</f>
        <v>1</v>
      </c>
      <c r="X143" s="2" t="n">
        <v>0</v>
      </c>
    </row>
    <row r="144" customFormat="false" ht="9" hidden="false" customHeight="false" outlineLevel="0" collapsed="false">
      <c r="A144" s="45"/>
      <c r="B144" s="45" t="s">
        <v>222</v>
      </c>
      <c r="C144" s="25" t="s">
        <v>32</v>
      </c>
      <c r="D144" s="46" t="s">
        <v>159</v>
      </c>
      <c r="E144" s="42" t="n">
        <v>0.05</v>
      </c>
      <c r="F144" s="47" t="s">
        <v>95</v>
      </c>
      <c r="G144" s="43" t="n">
        <v>0</v>
      </c>
      <c r="H144" s="43" t="n">
        <v>0</v>
      </c>
      <c r="I144" s="43" t="n">
        <v>0</v>
      </c>
      <c r="J144" s="48" t="n">
        <v>0</v>
      </c>
      <c r="K144" s="48" t="n">
        <v>0</v>
      </c>
      <c r="L144" s="44" t="n">
        <v>0</v>
      </c>
      <c r="M144" s="48" t="n">
        <v>0</v>
      </c>
      <c r="Q144" s="2" t="n">
        <f aca="false">COUNTBLANK(G144:L144)</f>
        <v>0</v>
      </c>
      <c r="R144" s="2" t="n">
        <f aca="false">4-Q144</f>
        <v>4</v>
      </c>
      <c r="S144" s="2" t="n">
        <f aca="false">COUNTIF(G144:L144,0)</f>
        <v>6</v>
      </c>
      <c r="T144" s="2" t="n">
        <v>0</v>
      </c>
      <c r="U144" s="2" t="n">
        <f aca="false">COUNTBLANK(M144:M144)</f>
        <v>0</v>
      </c>
      <c r="V144" s="2" t="n">
        <f aca="false">2-U144</f>
        <v>2</v>
      </c>
      <c r="W144" s="2" t="n">
        <f aca="false">COUNTIF(M144:M144,0)</f>
        <v>1</v>
      </c>
      <c r="X144" s="2" t="n">
        <v>0</v>
      </c>
    </row>
    <row r="145" customFormat="false" ht="9" hidden="false" customHeight="false" outlineLevel="0" collapsed="false">
      <c r="A145" s="45"/>
      <c r="B145" s="45" t="s">
        <v>223</v>
      </c>
      <c r="C145" s="25" t="s">
        <v>32</v>
      </c>
      <c r="D145" s="46" t="s">
        <v>159</v>
      </c>
      <c r="E145" s="42" t="n">
        <v>0.05</v>
      </c>
      <c r="F145" s="47" t="s">
        <v>95</v>
      </c>
      <c r="G145" s="43" t="n">
        <v>0</v>
      </c>
      <c r="H145" s="43" t="n">
        <v>0</v>
      </c>
      <c r="I145" s="43" t="n">
        <v>0</v>
      </c>
      <c r="J145" s="48" t="n">
        <v>0</v>
      </c>
      <c r="K145" s="48" t="n">
        <v>0</v>
      </c>
      <c r="L145" s="44" t="n">
        <v>0</v>
      </c>
      <c r="M145" s="48" t="n">
        <v>0</v>
      </c>
      <c r="Q145" s="2" t="n">
        <f aca="false">COUNTBLANK(G145:L145)</f>
        <v>0</v>
      </c>
      <c r="R145" s="2" t="n">
        <f aca="false">4-Q145</f>
        <v>4</v>
      </c>
      <c r="S145" s="2" t="n">
        <f aca="false">COUNTIF(G145:L145,0)</f>
        <v>6</v>
      </c>
      <c r="T145" s="2" t="n">
        <v>0</v>
      </c>
      <c r="U145" s="2" t="n">
        <f aca="false">COUNTBLANK(M145:M145)</f>
        <v>0</v>
      </c>
      <c r="V145" s="2" t="n">
        <f aca="false">2-U145</f>
        <v>2</v>
      </c>
      <c r="W145" s="2" t="n">
        <f aca="false">COUNTIF(M145:M145,0)</f>
        <v>1</v>
      </c>
      <c r="X145" s="2" t="n">
        <v>0</v>
      </c>
    </row>
    <row r="146" customFormat="false" ht="9" hidden="false" customHeight="false" outlineLevel="0" collapsed="false">
      <c r="A146" s="45"/>
      <c r="B146" s="45" t="s">
        <v>224</v>
      </c>
      <c r="C146" s="25" t="s">
        <v>32</v>
      </c>
      <c r="D146" s="46" t="s">
        <v>159</v>
      </c>
      <c r="E146" s="42" t="n">
        <v>0.05</v>
      </c>
      <c r="F146" s="47" t="s">
        <v>95</v>
      </c>
      <c r="G146" s="42"/>
      <c r="H146" s="42"/>
      <c r="I146" s="42"/>
      <c r="J146" s="48"/>
      <c r="K146" s="48"/>
      <c r="L146" s="24"/>
      <c r="M146" s="49"/>
      <c r="Q146" s="2" t="n">
        <f aca="false">COUNTBLANK(G146:L146)</f>
        <v>6</v>
      </c>
      <c r="R146" s="2" t="n">
        <f aca="false">4-Q146</f>
        <v>-2</v>
      </c>
      <c r="S146" s="2" t="n">
        <f aca="false">COUNTIF(G146:L146,0)</f>
        <v>0</v>
      </c>
      <c r="T146" s="2" t="n">
        <v>0</v>
      </c>
      <c r="U146" s="2" t="n">
        <f aca="false">COUNTBLANK(M146:M146)</f>
        <v>1</v>
      </c>
      <c r="V146" s="2" t="n">
        <f aca="false">2-U146</f>
        <v>1</v>
      </c>
      <c r="W146" s="2" t="n">
        <f aca="false">COUNTIF(M146:M146,0)</f>
        <v>0</v>
      </c>
      <c r="X146" s="2" t="n">
        <v>0</v>
      </c>
    </row>
    <row r="147" customFormat="false" ht="9" hidden="false" customHeight="false" outlineLevel="0" collapsed="false">
      <c r="A147" s="45"/>
      <c r="B147" s="45" t="s">
        <v>225</v>
      </c>
      <c r="C147" s="25" t="s">
        <v>32</v>
      </c>
      <c r="D147" s="46" t="s">
        <v>159</v>
      </c>
      <c r="E147" s="42" t="n">
        <v>0.05</v>
      </c>
      <c r="F147" s="47" t="s">
        <v>95</v>
      </c>
      <c r="G147" s="42"/>
      <c r="H147" s="42"/>
      <c r="I147" s="42"/>
      <c r="J147" s="48"/>
      <c r="K147" s="48"/>
      <c r="L147" s="24"/>
      <c r="M147" s="49"/>
      <c r="Q147" s="2" t="n">
        <f aca="false">COUNTBLANK(G147:L147)</f>
        <v>6</v>
      </c>
      <c r="R147" s="2" t="n">
        <f aca="false">4-Q147</f>
        <v>-2</v>
      </c>
      <c r="S147" s="2" t="n">
        <f aca="false">COUNTIF(G147:L147,0)</f>
        <v>0</v>
      </c>
      <c r="T147" s="2" t="n">
        <v>0</v>
      </c>
      <c r="U147" s="2" t="n">
        <f aca="false">COUNTBLANK(M147:M147)</f>
        <v>1</v>
      </c>
      <c r="V147" s="2" t="n">
        <f aca="false">2-U147</f>
        <v>1</v>
      </c>
      <c r="W147" s="2" t="n">
        <f aca="false">COUNTIF(M147:M147,0)</f>
        <v>0</v>
      </c>
      <c r="X147" s="2" t="n">
        <v>0</v>
      </c>
    </row>
    <row r="148" customFormat="false" ht="9" hidden="false" customHeight="false" outlineLevel="0" collapsed="false">
      <c r="A148" s="45"/>
      <c r="B148" s="45" t="s">
        <v>226</v>
      </c>
      <c r="C148" s="25" t="s">
        <v>32</v>
      </c>
      <c r="D148" s="46" t="s">
        <v>159</v>
      </c>
      <c r="E148" s="42" t="n">
        <v>0.1</v>
      </c>
      <c r="F148" s="47" t="s">
        <v>95</v>
      </c>
      <c r="G148" s="43" t="s">
        <v>116</v>
      </c>
      <c r="H148" s="43" t="s">
        <v>116</v>
      </c>
      <c r="I148" s="43" t="s">
        <v>116</v>
      </c>
      <c r="J148" s="48" t="s">
        <v>116</v>
      </c>
      <c r="K148" s="48" t="s">
        <v>116</v>
      </c>
      <c r="L148" s="24" t="s">
        <v>116</v>
      </c>
      <c r="M148" s="49" t="s">
        <v>116</v>
      </c>
      <c r="Q148" s="2" t="n">
        <f aca="false">COUNTBLANK(G148:L148)</f>
        <v>0</v>
      </c>
      <c r="R148" s="2" t="n">
        <f aca="false">4-Q148</f>
        <v>4</v>
      </c>
      <c r="S148" s="2" t="n">
        <f aca="false">COUNTIF(G148:L148,0)</f>
        <v>0</v>
      </c>
      <c r="T148" s="2" t="n">
        <v>0</v>
      </c>
      <c r="U148" s="2" t="n">
        <f aca="false">COUNTBLANK(M148:M148)</f>
        <v>0</v>
      </c>
      <c r="V148" s="2" t="n">
        <f aca="false">2-U148</f>
        <v>2</v>
      </c>
      <c r="W148" s="2" t="n">
        <f aca="false">COUNTIF(M148:M148,0)</f>
        <v>0</v>
      </c>
      <c r="X148" s="2" t="n">
        <v>0</v>
      </c>
    </row>
    <row r="149" customFormat="false" ht="9" hidden="false" customHeight="false" outlineLevel="0" collapsed="false">
      <c r="A149" s="45"/>
      <c r="B149" s="45" t="s">
        <v>227</v>
      </c>
      <c r="C149" s="25" t="s">
        <v>32</v>
      </c>
      <c r="D149" s="46" t="s">
        <v>159</v>
      </c>
      <c r="E149" s="42" t="n">
        <v>0.1</v>
      </c>
      <c r="F149" s="47" t="s">
        <v>95</v>
      </c>
      <c r="G149" s="43" t="s">
        <v>116</v>
      </c>
      <c r="H149" s="43" t="s">
        <v>116</v>
      </c>
      <c r="I149" s="43" t="s">
        <v>116</v>
      </c>
      <c r="J149" s="48" t="s">
        <v>116</v>
      </c>
      <c r="K149" s="48" t="s">
        <v>116</v>
      </c>
      <c r="L149" s="24" t="s">
        <v>116</v>
      </c>
      <c r="M149" s="49" t="s">
        <v>116</v>
      </c>
      <c r="Q149" s="2" t="n">
        <f aca="false">COUNTBLANK(G149:L149)</f>
        <v>0</v>
      </c>
      <c r="R149" s="2" t="n">
        <f aca="false">4-Q149</f>
        <v>4</v>
      </c>
      <c r="S149" s="2" t="n">
        <f aca="false">COUNTIF(G149:L149,0)</f>
        <v>0</v>
      </c>
      <c r="T149" s="2" t="n">
        <v>0</v>
      </c>
      <c r="U149" s="2" t="n">
        <f aca="false">COUNTBLANK(M149:M149)</f>
        <v>0</v>
      </c>
      <c r="V149" s="2" t="n">
        <f aca="false">2-U149</f>
        <v>2</v>
      </c>
      <c r="W149" s="2" t="n">
        <f aca="false">COUNTIF(M149:M149,0)</f>
        <v>0</v>
      </c>
      <c r="X149" s="2" t="n">
        <v>0</v>
      </c>
    </row>
    <row r="150" customFormat="false" ht="9" hidden="false" customHeight="false" outlineLevel="0" collapsed="false">
      <c r="A150" s="45"/>
      <c r="B150" s="45" t="s">
        <v>228</v>
      </c>
      <c r="C150" s="25" t="s">
        <v>32</v>
      </c>
      <c r="D150" s="46" t="s">
        <v>159</v>
      </c>
      <c r="E150" s="42" t="n">
        <v>0.1</v>
      </c>
      <c r="F150" s="47" t="s">
        <v>95</v>
      </c>
      <c r="G150" s="43" t="s">
        <v>116</v>
      </c>
      <c r="H150" s="43" t="s">
        <v>116</v>
      </c>
      <c r="I150" s="43" t="s">
        <v>116</v>
      </c>
      <c r="J150" s="48" t="s">
        <v>116</v>
      </c>
      <c r="K150" s="48" t="s">
        <v>116</v>
      </c>
      <c r="L150" s="24" t="s">
        <v>116</v>
      </c>
      <c r="M150" s="49" t="s">
        <v>116</v>
      </c>
      <c r="Q150" s="2" t="n">
        <f aca="false">COUNTBLANK(G150:L150)</f>
        <v>0</v>
      </c>
      <c r="R150" s="2" t="n">
        <f aca="false">4-Q150</f>
        <v>4</v>
      </c>
      <c r="S150" s="2" t="n">
        <f aca="false">COUNTIF(G150:L150,0)</f>
        <v>0</v>
      </c>
      <c r="T150" s="2" t="n">
        <v>0</v>
      </c>
      <c r="U150" s="2" t="n">
        <f aca="false">COUNTBLANK(M150:M150)</f>
        <v>0</v>
      </c>
      <c r="V150" s="2" t="n">
        <f aca="false">2-U150</f>
        <v>2</v>
      </c>
      <c r="W150" s="2" t="n">
        <f aca="false">COUNTIF(M150:M150,0)</f>
        <v>0</v>
      </c>
      <c r="X150" s="2" t="n">
        <v>0</v>
      </c>
    </row>
    <row r="151" customFormat="false" ht="9" hidden="false" customHeight="false" outlineLevel="0" collapsed="false">
      <c r="A151" s="45"/>
      <c r="B151" s="45" t="s">
        <v>229</v>
      </c>
      <c r="C151" s="25" t="s">
        <v>32</v>
      </c>
      <c r="D151" s="46" t="s">
        <v>159</v>
      </c>
      <c r="E151" s="42" t="n">
        <v>0.1</v>
      </c>
      <c r="F151" s="47" t="s">
        <v>95</v>
      </c>
      <c r="G151" s="43" t="s">
        <v>116</v>
      </c>
      <c r="H151" s="43" t="s">
        <v>116</v>
      </c>
      <c r="I151" s="43" t="s">
        <v>116</v>
      </c>
      <c r="J151" s="48" t="s">
        <v>116</v>
      </c>
      <c r="K151" s="48" t="s">
        <v>116</v>
      </c>
      <c r="L151" s="24" t="s">
        <v>116</v>
      </c>
      <c r="M151" s="49" t="s">
        <v>116</v>
      </c>
      <c r="Q151" s="2" t="n">
        <f aca="false">COUNTBLANK(G151:L151)</f>
        <v>0</v>
      </c>
      <c r="R151" s="2" t="n">
        <f aca="false">4-Q151</f>
        <v>4</v>
      </c>
      <c r="S151" s="2" t="n">
        <f aca="false">COUNTIF(G151:L151,0)</f>
        <v>0</v>
      </c>
      <c r="T151" s="2" t="n">
        <v>0</v>
      </c>
      <c r="U151" s="2" t="n">
        <f aca="false">COUNTBLANK(M151:M151)</f>
        <v>0</v>
      </c>
      <c r="V151" s="2" t="n">
        <f aca="false">2-U151</f>
        <v>2</v>
      </c>
      <c r="W151" s="2" t="n">
        <f aca="false">COUNTIF(M151:M151,0)</f>
        <v>0</v>
      </c>
      <c r="X151" s="2" t="n">
        <v>0</v>
      </c>
    </row>
    <row r="152" customFormat="false" ht="9" hidden="false" customHeight="false" outlineLevel="0" collapsed="false">
      <c r="A152" s="45"/>
      <c r="B152" s="45" t="s">
        <v>230</v>
      </c>
      <c r="C152" s="25" t="s">
        <v>32</v>
      </c>
      <c r="D152" s="46" t="s">
        <v>159</v>
      </c>
      <c r="E152" s="42" t="n">
        <v>0.1</v>
      </c>
      <c r="F152" s="47" t="s">
        <v>95</v>
      </c>
      <c r="G152" s="43" t="s">
        <v>116</v>
      </c>
      <c r="H152" s="43" t="s">
        <v>116</v>
      </c>
      <c r="I152" s="43" t="s">
        <v>116</v>
      </c>
      <c r="J152" s="48" t="s">
        <v>116</v>
      </c>
      <c r="K152" s="48" t="s">
        <v>116</v>
      </c>
      <c r="L152" s="24" t="s">
        <v>116</v>
      </c>
      <c r="M152" s="49" t="s">
        <v>116</v>
      </c>
      <c r="Q152" s="2" t="n">
        <f aca="false">COUNTBLANK(G152:L152)</f>
        <v>0</v>
      </c>
      <c r="R152" s="2" t="n">
        <f aca="false">4-Q152</f>
        <v>4</v>
      </c>
      <c r="S152" s="2" t="n">
        <f aca="false">COUNTIF(G152:L152,0)</f>
        <v>0</v>
      </c>
      <c r="T152" s="2" t="n">
        <v>0</v>
      </c>
      <c r="U152" s="2" t="n">
        <f aca="false">COUNTBLANK(M152:M152)</f>
        <v>0</v>
      </c>
      <c r="V152" s="2" t="n">
        <f aca="false">2-U152</f>
        <v>2</v>
      </c>
      <c r="W152" s="2" t="n">
        <f aca="false">COUNTIF(M152:M152,0)</f>
        <v>0</v>
      </c>
      <c r="X152" s="2" t="n">
        <v>0</v>
      </c>
    </row>
    <row r="153" customFormat="false" ht="9" hidden="false" customHeight="false" outlineLevel="0" collapsed="false">
      <c r="A153" s="45"/>
      <c r="B153" s="45" t="s">
        <v>231</v>
      </c>
      <c r="C153" s="25" t="s">
        <v>32</v>
      </c>
      <c r="D153" s="46" t="s">
        <v>159</v>
      </c>
      <c r="E153" s="42" t="n">
        <v>0.1</v>
      </c>
      <c r="F153" s="47" t="s">
        <v>95</v>
      </c>
      <c r="G153" s="43" t="n">
        <v>0</v>
      </c>
      <c r="H153" s="43" t="n">
        <v>0</v>
      </c>
      <c r="I153" s="43" t="n">
        <v>0</v>
      </c>
      <c r="J153" s="48" t="n">
        <v>0</v>
      </c>
      <c r="K153" s="48" t="n">
        <v>0</v>
      </c>
      <c r="L153" s="44" t="n">
        <v>0</v>
      </c>
      <c r="M153" s="48" t="n">
        <v>0</v>
      </c>
      <c r="Q153" s="2" t="n">
        <f aca="false">COUNTBLANK(G153:L153)</f>
        <v>0</v>
      </c>
      <c r="R153" s="2" t="n">
        <f aca="false">4-Q153</f>
        <v>4</v>
      </c>
      <c r="S153" s="2" t="n">
        <f aca="false">COUNTIF(G153:L153,0)</f>
        <v>6</v>
      </c>
      <c r="T153" s="2" t="n">
        <v>0</v>
      </c>
      <c r="U153" s="2" t="n">
        <f aca="false">COUNTBLANK(M153:M153)</f>
        <v>0</v>
      </c>
      <c r="V153" s="2" t="n">
        <f aca="false">2-U153</f>
        <v>2</v>
      </c>
      <c r="W153" s="2" t="n">
        <f aca="false">COUNTIF(M153:M153,0)</f>
        <v>1</v>
      </c>
      <c r="X153" s="2" t="n">
        <v>0</v>
      </c>
    </row>
    <row r="154" customFormat="false" ht="9" hidden="false" customHeight="false" outlineLevel="0" collapsed="false">
      <c r="A154" s="45"/>
      <c r="B154" s="45" t="s">
        <v>232</v>
      </c>
      <c r="C154" s="25" t="s">
        <v>32</v>
      </c>
      <c r="D154" s="46" t="s">
        <v>159</v>
      </c>
      <c r="E154" s="42" t="n">
        <v>0.1</v>
      </c>
      <c r="F154" s="47" t="s">
        <v>95</v>
      </c>
      <c r="G154" s="43" t="n">
        <v>0</v>
      </c>
      <c r="H154" s="43" t="n">
        <v>0</v>
      </c>
      <c r="I154" s="43" t="n">
        <v>0</v>
      </c>
      <c r="J154" s="48" t="n">
        <v>0</v>
      </c>
      <c r="K154" s="48" t="n">
        <v>0</v>
      </c>
      <c r="L154" s="44" t="n">
        <v>0</v>
      </c>
      <c r="M154" s="48" t="n">
        <v>0</v>
      </c>
      <c r="Q154" s="2" t="n">
        <f aca="false">COUNTBLANK(G154:L154)</f>
        <v>0</v>
      </c>
      <c r="R154" s="2" t="n">
        <f aca="false">4-Q154</f>
        <v>4</v>
      </c>
      <c r="S154" s="2" t="n">
        <f aca="false">COUNTIF(G154:L154,0)</f>
        <v>6</v>
      </c>
      <c r="T154" s="2" t="n">
        <v>0</v>
      </c>
      <c r="U154" s="2" t="n">
        <f aca="false">COUNTBLANK(M154:M154)</f>
        <v>0</v>
      </c>
      <c r="V154" s="2" t="n">
        <f aca="false">2-U154</f>
        <v>2</v>
      </c>
      <c r="W154" s="2" t="n">
        <f aca="false">COUNTIF(M154:M154,0)</f>
        <v>1</v>
      </c>
      <c r="X154" s="2" t="n">
        <v>0</v>
      </c>
    </row>
    <row r="155" customFormat="false" ht="9" hidden="false" customHeight="false" outlineLevel="0" collapsed="false">
      <c r="A155" s="45"/>
      <c r="B155" s="45" t="s">
        <v>233</v>
      </c>
      <c r="C155" s="25" t="s">
        <v>32</v>
      </c>
      <c r="D155" s="46" t="s">
        <v>159</v>
      </c>
      <c r="E155" s="42" t="n">
        <v>0.1</v>
      </c>
      <c r="F155" s="47" t="s">
        <v>95</v>
      </c>
      <c r="G155" s="43" t="n">
        <v>0</v>
      </c>
      <c r="H155" s="43" t="n">
        <v>0</v>
      </c>
      <c r="I155" s="43" t="n">
        <v>0</v>
      </c>
      <c r="J155" s="48" t="n">
        <v>0</v>
      </c>
      <c r="K155" s="48" t="n">
        <v>0</v>
      </c>
      <c r="L155" s="44" t="n">
        <v>0</v>
      </c>
      <c r="M155" s="48" t="n">
        <v>0</v>
      </c>
      <c r="Q155" s="2" t="n">
        <f aca="false">COUNTBLANK(G155:L155)</f>
        <v>0</v>
      </c>
      <c r="R155" s="2" t="n">
        <f aca="false">4-Q155</f>
        <v>4</v>
      </c>
      <c r="S155" s="2" t="n">
        <f aca="false">COUNTIF(G155:L155,0)</f>
        <v>6</v>
      </c>
      <c r="T155" s="2" t="n">
        <v>0</v>
      </c>
      <c r="U155" s="2" t="n">
        <f aca="false">COUNTBLANK(M155:M155)</f>
        <v>0</v>
      </c>
      <c r="V155" s="2" t="n">
        <f aca="false">2-U155</f>
        <v>2</v>
      </c>
      <c r="W155" s="2" t="n">
        <f aca="false">COUNTIF(M155:M155,0)</f>
        <v>1</v>
      </c>
      <c r="X155" s="2" t="n">
        <v>0</v>
      </c>
    </row>
    <row r="156" customFormat="false" ht="9" hidden="false" customHeight="false" outlineLevel="0" collapsed="false">
      <c r="A156" s="45"/>
      <c r="B156" s="45" t="s">
        <v>234</v>
      </c>
      <c r="C156" s="25" t="s">
        <v>32</v>
      </c>
      <c r="D156" s="46" t="s">
        <v>159</v>
      </c>
      <c r="E156" s="42" t="n">
        <v>0.1</v>
      </c>
      <c r="F156" s="47" t="s">
        <v>95</v>
      </c>
      <c r="G156" s="43" t="n">
        <v>0</v>
      </c>
      <c r="H156" s="43" t="n">
        <v>0</v>
      </c>
      <c r="I156" s="43" t="n">
        <v>0</v>
      </c>
      <c r="J156" s="48" t="n">
        <v>0</v>
      </c>
      <c r="K156" s="48" t="n">
        <v>0</v>
      </c>
      <c r="L156" s="44" t="n">
        <v>0</v>
      </c>
      <c r="M156" s="48" t="n">
        <v>0</v>
      </c>
      <c r="Q156" s="2"/>
      <c r="R156" s="2"/>
      <c r="S156" s="2"/>
      <c r="T156" s="2"/>
      <c r="U156" s="2"/>
      <c r="V156" s="2"/>
      <c r="W156" s="2"/>
      <c r="X156" s="2"/>
    </row>
    <row r="157" customFormat="false" ht="9" hidden="false" customHeight="false" outlineLevel="0" collapsed="false">
      <c r="A157" s="45"/>
      <c r="B157" s="45" t="s">
        <v>235</v>
      </c>
      <c r="C157" s="25" t="s">
        <v>32</v>
      </c>
      <c r="D157" s="46" t="s">
        <v>159</v>
      </c>
      <c r="E157" s="42" t="n">
        <v>0.1</v>
      </c>
      <c r="F157" s="47" t="s">
        <v>95</v>
      </c>
      <c r="G157" s="43" t="s">
        <v>116</v>
      </c>
      <c r="H157" s="43" t="s">
        <v>116</v>
      </c>
      <c r="I157" s="43" t="s">
        <v>116</v>
      </c>
      <c r="J157" s="48" t="s">
        <v>116</v>
      </c>
      <c r="K157" s="48" t="s">
        <v>116</v>
      </c>
      <c r="L157" s="24" t="s">
        <v>116</v>
      </c>
      <c r="M157" s="49" t="s">
        <v>116</v>
      </c>
      <c r="Q157" s="2" t="n">
        <f aca="false">COUNTBLANK(G157:L157)</f>
        <v>0</v>
      </c>
      <c r="R157" s="2" t="n">
        <f aca="false">4-Q157</f>
        <v>4</v>
      </c>
      <c r="S157" s="2" t="n">
        <f aca="false">COUNTIF(G157:L157,0)</f>
        <v>0</v>
      </c>
      <c r="T157" s="2" t="n">
        <v>0</v>
      </c>
      <c r="U157" s="2" t="n">
        <f aca="false">COUNTBLANK(M157:M157)</f>
        <v>0</v>
      </c>
      <c r="V157" s="2" t="n">
        <f aca="false">2-U157</f>
        <v>2</v>
      </c>
      <c r="W157" s="2" t="n">
        <f aca="false">COUNTIF(M157:M157,0)</f>
        <v>0</v>
      </c>
      <c r="X157" s="2" t="n">
        <v>0</v>
      </c>
    </row>
    <row r="158" customFormat="false" ht="9" hidden="false" customHeight="false" outlineLevel="0" collapsed="false">
      <c r="A158" s="45"/>
      <c r="B158" s="45" t="s">
        <v>236</v>
      </c>
      <c r="C158" s="25" t="s">
        <v>32</v>
      </c>
      <c r="D158" s="46" t="s">
        <v>159</v>
      </c>
      <c r="E158" s="42" t="n">
        <v>0.05</v>
      </c>
      <c r="F158" s="47" t="s">
        <v>95</v>
      </c>
      <c r="G158" s="43" t="n">
        <v>0</v>
      </c>
      <c r="H158" s="43" t="n">
        <v>0</v>
      </c>
      <c r="I158" s="43" t="n">
        <v>0</v>
      </c>
      <c r="J158" s="48" t="n">
        <v>0</v>
      </c>
      <c r="K158" s="48" t="n">
        <v>0</v>
      </c>
      <c r="L158" s="44" t="n">
        <v>0</v>
      </c>
      <c r="M158" s="48" t="n">
        <v>0</v>
      </c>
      <c r="Q158" s="2" t="n">
        <f aca="false">COUNTBLANK(G158:L158)</f>
        <v>0</v>
      </c>
      <c r="R158" s="2" t="n">
        <f aca="false">4-Q158</f>
        <v>4</v>
      </c>
      <c r="S158" s="2" t="n">
        <f aca="false">COUNTIF(G158:L158,0)</f>
        <v>6</v>
      </c>
      <c r="T158" s="2" t="n">
        <v>0</v>
      </c>
      <c r="U158" s="2" t="n">
        <f aca="false">COUNTBLANK(M158:M158)</f>
        <v>0</v>
      </c>
      <c r="V158" s="2" t="n">
        <f aca="false">2-U158</f>
        <v>2</v>
      </c>
      <c r="W158" s="2" t="n">
        <f aca="false">COUNTIF(M158:M158,0)</f>
        <v>1</v>
      </c>
      <c r="X158" s="2" t="n">
        <v>0</v>
      </c>
    </row>
    <row r="159" customFormat="false" ht="9" hidden="false" customHeight="false" outlineLevel="0" collapsed="false">
      <c r="A159" s="45"/>
      <c r="B159" s="45" t="s">
        <v>237</v>
      </c>
      <c r="C159" s="25" t="s">
        <v>32</v>
      </c>
      <c r="D159" s="46" t="s">
        <v>159</v>
      </c>
      <c r="E159" s="42" t="n">
        <v>0.05</v>
      </c>
      <c r="F159" s="47" t="s">
        <v>95</v>
      </c>
      <c r="G159" s="43" t="n">
        <v>0</v>
      </c>
      <c r="H159" s="43" t="n">
        <v>0</v>
      </c>
      <c r="I159" s="43" t="n">
        <v>0</v>
      </c>
      <c r="J159" s="48" t="n">
        <v>0</v>
      </c>
      <c r="K159" s="48" t="n">
        <v>0</v>
      </c>
      <c r="L159" s="44" t="n">
        <v>0</v>
      </c>
      <c r="M159" s="48" t="n">
        <v>0</v>
      </c>
      <c r="Q159" s="2" t="n">
        <f aca="false">COUNTBLANK(G159:L159)</f>
        <v>0</v>
      </c>
      <c r="R159" s="2" t="n">
        <f aca="false">4-Q159</f>
        <v>4</v>
      </c>
      <c r="S159" s="2" t="n">
        <f aca="false">COUNTIF(G159:L159,0)</f>
        <v>6</v>
      </c>
      <c r="T159" s="2" t="n">
        <v>0</v>
      </c>
      <c r="U159" s="2" t="n">
        <f aca="false">COUNTBLANK(M159:M159)</f>
        <v>0</v>
      </c>
      <c r="V159" s="2" t="n">
        <f aca="false">2-U159</f>
        <v>2</v>
      </c>
      <c r="W159" s="2" t="n">
        <f aca="false">COUNTIF(M159:M159,0)</f>
        <v>1</v>
      </c>
      <c r="X159" s="2" t="n">
        <v>0</v>
      </c>
    </row>
    <row r="160" customFormat="false" ht="9" hidden="false" customHeight="false" outlineLevel="0" collapsed="false">
      <c r="A160" s="45"/>
      <c r="B160" s="45" t="s">
        <v>238</v>
      </c>
      <c r="C160" s="25" t="s">
        <v>32</v>
      </c>
      <c r="D160" s="46" t="s">
        <v>159</v>
      </c>
      <c r="E160" s="42" t="n">
        <v>1</v>
      </c>
      <c r="F160" s="47" t="s">
        <v>95</v>
      </c>
      <c r="G160" s="43" t="n">
        <v>0</v>
      </c>
      <c r="H160" s="43" t="n">
        <v>0</v>
      </c>
      <c r="I160" s="43" t="n">
        <v>0</v>
      </c>
      <c r="J160" s="48" t="n">
        <v>0</v>
      </c>
      <c r="K160" s="48" t="n">
        <v>0</v>
      </c>
      <c r="L160" s="44" t="n">
        <v>0</v>
      </c>
      <c r="M160" s="48" t="n">
        <v>0</v>
      </c>
      <c r="Q160" s="2" t="n">
        <f aca="false">COUNTBLANK(G160:L160)</f>
        <v>0</v>
      </c>
      <c r="R160" s="2" t="n">
        <f aca="false">4-Q160</f>
        <v>4</v>
      </c>
      <c r="S160" s="2" t="n">
        <f aca="false">COUNTIF(G160:L160,0)</f>
        <v>6</v>
      </c>
      <c r="T160" s="2" t="n">
        <v>0</v>
      </c>
      <c r="U160" s="2" t="n">
        <f aca="false">COUNTBLANK(M160:M160)</f>
        <v>0</v>
      </c>
      <c r="V160" s="2" t="n">
        <f aca="false">2-U160</f>
        <v>2</v>
      </c>
      <c r="W160" s="2" t="n">
        <f aca="false">COUNTIF(M160:M160,0)</f>
        <v>1</v>
      </c>
      <c r="X160" s="2" t="n">
        <v>0</v>
      </c>
    </row>
    <row r="161" customFormat="false" ht="15" hidden="false" customHeight="false" outlineLevel="0" collapsed="false">
      <c r="A161" s="45" t="s">
        <v>239</v>
      </c>
      <c r="B161" s="45"/>
      <c r="E161" s="0"/>
      <c r="F161" s="0"/>
      <c r="G161" s="42"/>
      <c r="H161" s="42"/>
      <c r="I161" s="42"/>
      <c r="J161" s="48"/>
      <c r="K161" s="48"/>
      <c r="L161" s="24"/>
      <c r="M161" s="49"/>
      <c r="Q161" s="2" t="n">
        <f aca="false">COUNTBLANK(G161:L161)</f>
        <v>6</v>
      </c>
      <c r="R161" s="2" t="n">
        <f aca="false">4-Q161</f>
        <v>-2</v>
      </c>
      <c r="S161" s="2" t="n">
        <f aca="false">COUNTIF(G161:L161,0)</f>
        <v>0</v>
      </c>
      <c r="T161" s="2" t="n">
        <v>0</v>
      </c>
      <c r="U161" s="2" t="n">
        <f aca="false">COUNTBLANK(M161:M161)</f>
        <v>1</v>
      </c>
      <c r="V161" s="2" t="n">
        <f aca="false">2-U161</f>
        <v>1</v>
      </c>
      <c r="W161" s="2" t="n">
        <f aca="false">COUNTIF(M161:M161,0)</f>
        <v>0</v>
      </c>
      <c r="X161" s="2" t="n">
        <v>0</v>
      </c>
    </row>
    <row r="162" customFormat="false" ht="9" hidden="false" customHeight="false" outlineLevel="0" collapsed="false">
      <c r="A162" s="45"/>
      <c r="B162" s="45" t="s">
        <v>240</v>
      </c>
      <c r="C162" s="25" t="s">
        <v>32</v>
      </c>
      <c r="D162" s="46" t="s">
        <v>241</v>
      </c>
      <c r="E162" s="42" t="n">
        <v>0.5</v>
      </c>
      <c r="F162" s="47" t="s">
        <v>95</v>
      </c>
      <c r="G162" s="43" t="n">
        <v>0</v>
      </c>
      <c r="H162" s="43" t="n">
        <v>0</v>
      </c>
      <c r="I162" s="43" t="n">
        <v>0</v>
      </c>
      <c r="J162" s="48" t="n">
        <v>0</v>
      </c>
      <c r="K162" s="48" t="n">
        <v>0</v>
      </c>
      <c r="L162" s="44" t="n">
        <v>0</v>
      </c>
      <c r="M162" s="48" t="n">
        <v>0</v>
      </c>
      <c r="Q162" s="2" t="n">
        <f aca="false">COUNTBLANK(G162:L162)</f>
        <v>0</v>
      </c>
      <c r="R162" s="2" t="n">
        <f aca="false">4-Q162</f>
        <v>4</v>
      </c>
      <c r="S162" s="2" t="n">
        <f aca="false">COUNTIF(G162:L162,0)</f>
        <v>6</v>
      </c>
      <c r="T162" s="2" t="n">
        <v>0</v>
      </c>
      <c r="U162" s="2" t="n">
        <f aca="false">COUNTBLANK(M162:M162)</f>
        <v>0</v>
      </c>
      <c r="V162" s="2" t="n">
        <f aca="false">2-U162</f>
        <v>2</v>
      </c>
      <c r="W162" s="2" t="n">
        <f aca="false">COUNTIF(M162:M162,0)</f>
        <v>1</v>
      </c>
      <c r="X162" s="2" t="n">
        <v>0</v>
      </c>
    </row>
    <row r="163" customFormat="false" ht="9" hidden="false" customHeight="false" outlineLevel="0" collapsed="false">
      <c r="A163" s="45"/>
      <c r="B163" s="45" t="s">
        <v>242</v>
      </c>
      <c r="C163" s="25" t="s">
        <v>32</v>
      </c>
      <c r="D163" s="46" t="s">
        <v>241</v>
      </c>
      <c r="E163" s="42" t="n">
        <v>0.5</v>
      </c>
      <c r="F163" s="47" t="s">
        <v>95</v>
      </c>
      <c r="G163" s="43" t="n">
        <v>0</v>
      </c>
      <c r="H163" s="43" t="n">
        <v>0</v>
      </c>
      <c r="I163" s="43" t="n">
        <v>0</v>
      </c>
      <c r="J163" s="48" t="n">
        <v>0</v>
      </c>
      <c r="K163" s="48" t="n">
        <v>0</v>
      </c>
      <c r="L163" s="44" t="n">
        <v>0</v>
      </c>
      <c r="M163" s="48" t="n">
        <v>0</v>
      </c>
      <c r="Q163" s="2" t="n">
        <f aca="false">COUNTBLANK(G163:L163)</f>
        <v>0</v>
      </c>
      <c r="R163" s="2" t="n">
        <f aca="false">4-Q163</f>
        <v>4</v>
      </c>
      <c r="S163" s="2" t="n">
        <f aca="false">COUNTIF(G163:L163,0)</f>
        <v>6</v>
      </c>
      <c r="T163" s="2" t="n">
        <v>0</v>
      </c>
      <c r="U163" s="2" t="n">
        <f aca="false">COUNTBLANK(M163:M163)</f>
        <v>0</v>
      </c>
      <c r="V163" s="2" t="n">
        <f aca="false">2-U163</f>
        <v>2</v>
      </c>
      <c r="W163" s="2" t="n">
        <f aca="false">COUNTIF(M163:M163,0)</f>
        <v>1</v>
      </c>
      <c r="X163" s="2" t="n">
        <v>0</v>
      </c>
    </row>
    <row r="164" customFormat="false" ht="9" hidden="false" customHeight="false" outlineLevel="0" collapsed="false">
      <c r="A164" s="45"/>
      <c r="B164" s="45" t="s">
        <v>243</v>
      </c>
      <c r="C164" s="25" t="s">
        <v>32</v>
      </c>
      <c r="D164" s="46" t="s">
        <v>241</v>
      </c>
      <c r="E164" s="42" t="n">
        <v>0.5</v>
      </c>
      <c r="F164" s="47" t="s">
        <v>95</v>
      </c>
      <c r="G164" s="43" t="n">
        <v>0</v>
      </c>
      <c r="H164" s="43" t="n">
        <v>0</v>
      </c>
      <c r="I164" s="43" t="n">
        <v>0</v>
      </c>
      <c r="J164" s="48" t="n">
        <v>0</v>
      </c>
      <c r="K164" s="48" t="n">
        <v>0</v>
      </c>
      <c r="L164" s="44" t="n">
        <v>0</v>
      </c>
      <c r="M164" s="48" t="n">
        <v>0</v>
      </c>
      <c r="Q164" s="2"/>
      <c r="R164" s="2"/>
      <c r="S164" s="2"/>
      <c r="T164" s="2"/>
      <c r="U164" s="2"/>
      <c r="V164" s="2"/>
      <c r="W164" s="2"/>
      <c r="X164" s="2"/>
    </row>
    <row r="165" customFormat="false" ht="9" hidden="false" customHeight="false" outlineLevel="0" collapsed="false">
      <c r="A165" s="45"/>
      <c r="B165" s="45" t="s">
        <v>244</v>
      </c>
      <c r="C165" s="25" t="s">
        <v>32</v>
      </c>
      <c r="D165" s="46" t="s">
        <v>241</v>
      </c>
      <c r="E165" s="42" t="n">
        <v>0.5</v>
      </c>
      <c r="F165" s="47" t="s">
        <v>95</v>
      </c>
      <c r="G165" s="43" t="n">
        <v>0</v>
      </c>
      <c r="H165" s="43" t="n">
        <v>0</v>
      </c>
      <c r="I165" s="43" t="n">
        <v>0</v>
      </c>
      <c r="J165" s="48" t="n">
        <v>0</v>
      </c>
      <c r="K165" s="48" t="n">
        <v>0</v>
      </c>
      <c r="L165" s="44" t="n">
        <v>0</v>
      </c>
      <c r="M165" s="48" t="n">
        <v>0</v>
      </c>
      <c r="Q165" s="2" t="n">
        <f aca="false">COUNTBLANK(G165:L165)</f>
        <v>0</v>
      </c>
      <c r="R165" s="2" t="n">
        <f aca="false">4-Q165</f>
        <v>4</v>
      </c>
      <c r="S165" s="2" t="n">
        <f aca="false">COUNTIF(G165:L165,0)</f>
        <v>6</v>
      </c>
      <c r="T165" s="2" t="n">
        <v>0</v>
      </c>
      <c r="U165" s="2" t="n">
        <f aca="false">COUNTBLANK(M165:M165)</f>
        <v>0</v>
      </c>
      <c r="V165" s="2" t="n">
        <f aca="false">2-U165</f>
        <v>2</v>
      </c>
      <c r="W165" s="2" t="n">
        <f aca="false">COUNTIF(M165:M165,0)</f>
        <v>1</v>
      </c>
      <c r="X165" s="2" t="n">
        <v>0</v>
      </c>
    </row>
    <row r="166" customFormat="false" ht="9" hidden="false" customHeight="false" outlineLevel="0" collapsed="false">
      <c r="A166" s="45"/>
      <c r="B166" s="45" t="s">
        <v>245</v>
      </c>
      <c r="C166" s="25" t="s">
        <v>32</v>
      </c>
      <c r="D166" s="46" t="s">
        <v>241</v>
      </c>
      <c r="E166" s="42" t="n">
        <v>0.5</v>
      </c>
      <c r="F166" s="47" t="s">
        <v>95</v>
      </c>
      <c r="G166" s="43" t="n">
        <v>0</v>
      </c>
      <c r="H166" s="43" t="n">
        <v>0</v>
      </c>
      <c r="I166" s="43" t="n">
        <v>0</v>
      </c>
      <c r="J166" s="48" t="n">
        <v>0</v>
      </c>
      <c r="K166" s="48" t="n">
        <v>0</v>
      </c>
      <c r="L166" s="44" t="n">
        <v>0</v>
      </c>
      <c r="M166" s="48" t="n">
        <v>0</v>
      </c>
      <c r="Q166" s="2" t="n">
        <f aca="false">COUNTBLANK(G166:L166)</f>
        <v>0</v>
      </c>
      <c r="R166" s="2" t="n">
        <f aca="false">4-Q166</f>
        <v>4</v>
      </c>
      <c r="S166" s="2" t="n">
        <f aca="false">COUNTIF(G166:L166,0)</f>
        <v>6</v>
      </c>
      <c r="T166" s="2" t="n">
        <v>0</v>
      </c>
      <c r="U166" s="2" t="n">
        <f aca="false">COUNTBLANK(M166:M166)</f>
        <v>0</v>
      </c>
      <c r="V166" s="2" t="n">
        <f aca="false">2-U166</f>
        <v>2</v>
      </c>
      <c r="W166" s="2" t="n">
        <f aca="false">COUNTIF(M166:M166,0)</f>
        <v>1</v>
      </c>
      <c r="X166" s="2" t="n">
        <v>0</v>
      </c>
    </row>
    <row r="167" customFormat="false" ht="9" hidden="false" customHeight="false" outlineLevel="0" collapsed="false">
      <c r="A167" s="45"/>
      <c r="B167" s="45" t="s">
        <v>246</v>
      </c>
      <c r="C167" s="25" t="s">
        <v>32</v>
      </c>
      <c r="D167" s="46" t="s">
        <v>241</v>
      </c>
      <c r="E167" s="42" t="n">
        <v>0.5</v>
      </c>
      <c r="F167" s="47" t="s">
        <v>95</v>
      </c>
      <c r="G167" s="43" t="n">
        <v>0</v>
      </c>
      <c r="H167" s="43" t="n">
        <v>0</v>
      </c>
      <c r="I167" s="43" t="n">
        <v>0</v>
      </c>
      <c r="J167" s="48" t="n">
        <v>0</v>
      </c>
      <c r="K167" s="48" t="n">
        <v>0</v>
      </c>
      <c r="L167" s="44" t="n">
        <v>0</v>
      </c>
      <c r="M167" s="48" t="n">
        <v>0</v>
      </c>
      <c r="Q167" s="2" t="n">
        <f aca="false">COUNTBLANK(G167:L167)</f>
        <v>0</v>
      </c>
      <c r="R167" s="2" t="n">
        <f aca="false">4-Q167</f>
        <v>4</v>
      </c>
      <c r="S167" s="2" t="n">
        <f aca="false">COUNTIF(G167:L167,0)</f>
        <v>6</v>
      </c>
      <c r="T167" s="2" t="n">
        <v>0</v>
      </c>
      <c r="U167" s="2" t="n">
        <f aca="false">COUNTBLANK(M167:M167)</f>
        <v>0</v>
      </c>
      <c r="V167" s="2" t="n">
        <f aca="false">2-U167</f>
        <v>2</v>
      </c>
      <c r="W167" s="2" t="n">
        <f aca="false">COUNTIF(M167:M167,0)</f>
        <v>1</v>
      </c>
      <c r="X167" s="2" t="n">
        <v>0</v>
      </c>
    </row>
    <row r="168" customFormat="false" ht="9" hidden="false" customHeight="false" outlineLevel="0" collapsed="false">
      <c r="A168" s="45"/>
      <c r="B168" s="45" t="s">
        <v>247</v>
      </c>
      <c r="C168" s="25" t="s">
        <v>32</v>
      </c>
      <c r="D168" s="46" t="s">
        <v>241</v>
      </c>
      <c r="E168" s="42" t="n">
        <v>0.5</v>
      </c>
      <c r="F168" s="47" t="s">
        <v>95</v>
      </c>
      <c r="G168" s="43" t="n">
        <v>0</v>
      </c>
      <c r="H168" s="43" t="n">
        <v>0</v>
      </c>
      <c r="I168" s="43" t="n">
        <v>0</v>
      </c>
      <c r="J168" s="48" t="n">
        <v>0</v>
      </c>
      <c r="K168" s="48" t="n">
        <v>0</v>
      </c>
      <c r="L168" s="44" t="n">
        <v>0</v>
      </c>
      <c r="M168" s="48" t="n">
        <v>0</v>
      </c>
      <c r="Q168" s="2" t="n">
        <f aca="false">COUNTBLANK(G168:L168)</f>
        <v>0</v>
      </c>
      <c r="R168" s="2" t="n">
        <f aca="false">4-Q168</f>
        <v>4</v>
      </c>
      <c r="S168" s="2" t="n">
        <f aca="false">COUNTIF(G168:L168,0)</f>
        <v>6</v>
      </c>
      <c r="T168" s="2" t="n">
        <v>0</v>
      </c>
      <c r="U168" s="2" t="n">
        <f aca="false">COUNTBLANK(M168:M168)</f>
        <v>0</v>
      </c>
      <c r="V168" s="2" t="n">
        <f aca="false">2-U168</f>
        <v>2</v>
      </c>
      <c r="W168" s="2" t="n">
        <f aca="false">COUNTIF(M168:M168,0)</f>
        <v>1</v>
      </c>
      <c r="X168" s="2" t="n">
        <v>0</v>
      </c>
    </row>
    <row r="169" customFormat="false" ht="15" hidden="false" customHeight="false" outlineLevel="0" collapsed="false">
      <c r="A169" s="45" t="s">
        <v>248</v>
      </c>
      <c r="B169" s="76"/>
      <c r="E169" s="0"/>
      <c r="F169" s="0"/>
      <c r="G169" s="42"/>
      <c r="H169" s="42"/>
      <c r="I169" s="42"/>
      <c r="J169" s="48"/>
      <c r="K169" s="48"/>
      <c r="L169" s="24"/>
      <c r="M169" s="49"/>
      <c r="Q169" s="2" t="n">
        <f aca="false">COUNTBLANK(G169:L169)</f>
        <v>6</v>
      </c>
      <c r="R169" s="2" t="n">
        <f aca="false">4-Q169</f>
        <v>-2</v>
      </c>
      <c r="S169" s="2" t="n">
        <f aca="false">COUNTIF(G169:L169,0)</f>
        <v>0</v>
      </c>
      <c r="T169" s="2" t="n">
        <v>0</v>
      </c>
      <c r="U169" s="2" t="n">
        <f aca="false">COUNTBLANK(M169:M169)</f>
        <v>1</v>
      </c>
      <c r="V169" s="2" t="n">
        <f aca="false">2-U169</f>
        <v>1</v>
      </c>
      <c r="W169" s="2" t="n">
        <f aca="false">COUNTIF(M169:M169,0)</f>
        <v>0</v>
      </c>
      <c r="X169" s="2" t="n">
        <v>0</v>
      </c>
    </row>
    <row r="170" customFormat="false" ht="9" hidden="false" customHeight="false" outlineLevel="0" collapsed="false">
      <c r="A170" s="45"/>
      <c r="B170" s="45" t="s">
        <v>249</v>
      </c>
      <c r="C170" s="25" t="s">
        <v>32</v>
      </c>
      <c r="D170" s="46" t="s">
        <v>250</v>
      </c>
      <c r="E170" s="42" t="n">
        <v>0.05</v>
      </c>
      <c r="F170" s="47" t="s">
        <v>95</v>
      </c>
      <c r="G170" s="43" t="n">
        <v>0</v>
      </c>
      <c r="H170" s="43" t="n">
        <v>0</v>
      </c>
      <c r="I170" s="43" t="n">
        <v>0</v>
      </c>
      <c r="J170" s="48" t="n">
        <v>0</v>
      </c>
      <c r="K170" s="48" t="n">
        <v>0</v>
      </c>
      <c r="L170" s="44" t="n">
        <v>0</v>
      </c>
      <c r="M170" s="48" t="n">
        <v>0</v>
      </c>
      <c r="Q170" s="2" t="n">
        <f aca="false">COUNTBLANK(G170:L170)</f>
        <v>0</v>
      </c>
      <c r="R170" s="2" t="n">
        <f aca="false">4-Q170</f>
        <v>4</v>
      </c>
      <c r="S170" s="2" t="n">
        <f aca="false">COUNTIF(G170:L170,0)</f>
        <v>6</v>
      </c>
      <c r="T170" s="2" t="n">
        <v>0</v>
      </c>
      <c r="U170" s="2" t="n">
        <f aca="false">COUNTBLANK(M170:M170)</f>
        <v>0</v>
      </c>
      <c r="V170" s="2" t="n">
        <f aca="false">2-U170</f>
        <v>2</v>
      </c>
      <c r="W170" s="2" t="n">
        <f aca="false">COUNTIF(M170:M170,0)</f>
        <v>1</v>
      </c>
      <c r="X170" s="2" t="n">
        <v>0</v>
      </c>
    </row>
    <row r="171" customFormat="false" ht="9" hidden="false" customHeight="false" outlineLevel="0" collapsed="false">
      <c r="A171" s="45"/>
      <c r="B171" s="45" t="s">
        <v>251</v>
      </c>
      <c r="C171" s="25" t="s">
        <v>32</v>
      </c>
      <c r="D171" s="46" t="s">
        <v>250</v>
      </c>
      <c r="E171" s="42" t="n">
        <v>0.01</v>
      </c>
      <c r="F171" s="47" t="s">
        <v>95</v>
      </c>
      <c r="G171" s="43" t="n">
        <v>0</v>
      </c>
      <c r="H171" s="43" t="n">
        <v>0</v>
      </c>
      <c r="I171" s="43" t="n">
        <v>0</v>
      </c>
      <c r="J171" s="48" t="n">
        <v>0</v>
      </c>
      <c r="K171" s="48" t="n">
        <v>0</v>
      </c>
      <c r="L171" s="44" t="n">
        <v>0</v>
      </c>
      <c r="M171" s="48" t="n">
        <v>0</v>
      </c>
      <c r="N171" s="4" t="n">
        <v>0</v>
      </c>
      <c r="Q171" s="2" t="n">
        <f aca="false">COUNTBLANK(G171:L171)</f>
        <v>0</v>
      </c>
      <c r="R171" s="2" t="n">
        <f aca="false">4-Q171</f>
        <v>4</v>
      </c>
      <c r="S171" s="2" t="n">
        <f aca="false">COUNTIF(G171:L171,0)</f>
        <v>6</v>
      </c>
      <c r="T171" s="2" t="n">
        <v>0</v>
      </c>
      <c r="U171" s="2" t="n">
        <f aca="false">COUNTBLANK(M171:M171)</f>
        <v>0</v>
      </c>
      <c r="V171" s="2" t="n">
        <f aca="false">2-U171</f>
        <v>2</v>
      </c>
      <c r="W171" s="2" t="n">
        <f aca="false">COUNTIF(M171:M171,0)</f>
        <v>1</v>
      </c>
      <c r="X171" s="2" t="n">
        <v>0</v>
      </c>
    </row>
    <row r="172" customFormat="false" ht="9" hidden="false" customHeight="false" outlineLevel="0" collapsed="false">
      <c r="A172" s="45"/>
      <c r="B172" s="45" t="s">
        <v>252</v>
      </c>
      <c r="C172" s="25" t="s">
        <v>32</v>
      </c>
      <c r="D172" s="46" t="s">
        <v>250</v>
      </c>
      <c r="E172" s="42" t="n">
        <v>2</v>
      </c>
      <c r="F172" s="47" t="s">
        <v>95</v>
      </c>
      <c r="G172" s="43" t="s">
        <v>116</v>
      </c>
      <c r="H172" s="43" t="s">
        <v>116</v>
      </c>
      <c r="I172" s="43" t="s">
        <v>116</v>
      </c>
      <c r="J172" s="48" t="s">
        <v>116</v>
      </c>
      <c r="K172" s="48" t="s">
        <v>116</v>
      </c>
      <c r="L172" s="24" t="s">
        <v>116</v>
      </c>
      <c r="M172" s="49" t="s">
        <v>116</v>
      </c>
      <c r="Q172" s="2"/>
      <c r="R172" s="2"/>
      <c r="S172" s="2"/>
      <c r="T172" s="2"/>
      <c r="U172" s="2"/>
      <c r="V172" s="2"/>
      <c r="W172" s="2"/>
      <c r="X172" s="2"/>
    </row>
    <row r="173" customFormat="false" ht="9" hidden="false" customHeight="false" outlineLevel="0" collapsed="false">
      <c r="A173" s="45"/>
      <c r="B173" s="45" t="s">
        <v>253</v>
      </c>
      <c r="C173" s="25" t="s">
        <v>32</v>
      </c>
      <c r="D173" s="46" t="s">
        <v>250</v>
      </c>
      <c r="E173" s="42" t="n">
        <v>2</v>
      </c>
      <c r="F173" s="47" t="s">
        <v>95</v>
      </c>
      <c r="G173" s="43" t="n">
        <v>0</v>
      </c>
      <c r="H173" s="43" t="n">
        <v>0</v>
      </c>
      <c r="I173" s="43" t="n">
        <v>0</v>
      </c>
      <c r="J173" s="48" t="n">
        <v>0</v>
      </c>
      <c r="K173" s="48" t="n">
        <v>0</v>
      </c>
      <c r="L173" s="44" t="n">
        <v>0</v>
      </c>
      <c r="M173" s="48" t="n">
        <v>0</v>
      </c>
      <c r="Q173" s="2" t="n">
        <f aca="false">COUNTBLANK(G173:L173)</f>
        <v>0</v>
      </c>
      <c r="R173" s="2" t="n">
        <f aca="false">4-Q173</f>
        <v>4</v>
      </c>
      <c r="S173" s="2" t="n">
        <f aca="false">COUNTIF(G173:L173,0)</f>
        <v>6</v>
      </c>
      <c r="T173" s="2" t="n">
        <v>0</v>
      </c>
      <c r="U173" s="2" t="n">
        <f aca="false">COUNTBLANK(M173:M173)</f>
        <v>0</v>
      </c>
      <c r="V173" s="2" t="n">
        <f aca="false">2-U173</f>
        <v>2</v>
      </c>
      <c r="W173" s="2" t="n">
        <f aca="false">COUNTIF(M173:M173,0)</f>
        <v>1</v>
      </c>
      <c r="X173" s="2" t="n">
        <v>0</v>
      </c>
    </row>
    <row r="174" customFormat="false" ht="9" hidden="false" customHeight="false" outlineLevel="0" collapsed="false">
      <c r="A174" s="45"/>
      <c r="B174" s="45" t="s">
        <v>254</v>
      </c>
      <c r="C174" s="25" t="s">
        <v>32</v>
      </c>
      <c r="D174" s="46" t="s">
        <v>250</v>
      </c>
      <c r="E174" s="42" t="n">
        <v>2</v>
      </c>
      <c r="F174" s="47" t="s">
        <v>95</v>
      </c>
      <c r="G174" s="43" t="s">
        <v>116</v>
      </c>
      <c r="H174" s="43" t="s">
        <v>116</v>
      </c>
      <c r="I174" s="43" t="s">
        <v>116</v>
      </c>
      <c r="J174" s="48" t="s">
        <v>116</v>
      </c>
      <c r="K174" s="48" t="s">
        <v>116</v>
      </c>
      <c r="L174" s="24" t="s">
        <v>116</v>
      </c>
      <c r="M174" s="49" t="s">
        <v>116</v>
      </c>
      <c r="Q174" s="2" t="n">
        <f aca="false">COUNTBLANK(G174:L174)</f>
        <v>0</v>
      </c>
      <c r="R174" s="2" t="n">
        <f aca="false">4-Q174</f>
        <v>4</v>
      </c>
      <c r="S174" s="2" t="n">
        <f aca="false">COUNTIF(G174:L174,0)</f>
        <v>0</v>
      </c>
      <c r="T174" s="2" t="n">
        <v>0</v>
      </c>
      <c r="U174" s="2" t="n">
        <f aca="false">COUNTBLANK(M174:M174)</f>
        <v>0</v>
      </c>
      <c r="V174" s="2" t="n">
        <f aca="false">2-U174</f>
        <v>2</v>
      </c>
      <c r="W174" s="2" t="n">
        <f aca="false">COUNTIF(M174:M174,0)</f>
        <v>0</v>
      </c>
      <c r="X174" s="2" t="n">
        <v>0</v>
      </c>
    </row>
    <row r="175" customFormat="false" ht="9" hidden="false" customHeight="false" outlineLevel="0" collapsed="false">
      <c r="A175" s="45"/>
      <c r="B175" s="45" t="s">
        <v>255</v>
      </c>
      <c r="C175" s="25" t="s">
        <v>32</v>
      </c>
      <c r="D175" s="46" t="s">
        <v>250</v>
      </c>
      <c r="E175" s="42" t="n">
        <v>2</v>
      </c>
      <c r="F175" s="47" t="s">
        <v>95</v>
      </c>
      <c r="G175" s="43" t="s">
        <v>116</v>
      </c>
      <c r="H175" s="43" t="s">
        <v>116</v>
      </c>
      <c r="I175" s="43" t="s">
        <v>116</v>
      </c>
      <c r="J175" s="48" t="s">
        <v>116</v>
      </c>
      <c r="K175" s="48" t="s">
        <v>116</v>
      </c>
      <c r="L175" s="24" t="s">
        <v>116</v>
      </c>
      <c r="M175" s="49" t="s">
        <v>116</v>
      </c>
      <c r="N175" s="25"/>
      <c r="Q175" s="2" t="n">
        <f aca="false">COUNTBLANK(G175:L175)</f>
        <v>0</v>
      </c>
      <c r="R175" s="2" t="n">
        <f aca="false">4-Q175</f>
        <v>4</v>
      </c>
      <c r="S175" s="2" t="n">
        <f aca="false">COUNTIF(G175:L175,0)</f>
        <v>0</v>
      </c>
      <c r="T175" s="2" t="n">
        <v>0</v>
      </c>
      <c r="U175" s="2" t="n">
        <f aca="false">COUNTBLANK(M175:M175)</f>
        <v>0</v>
      </c>
      <c r="V175" s="2" t="n">
        <f aca="false">2-U175</f>
        <v>2</v>
      </c>
      <c r="W175" s="2" t="n">
        <f aca="false">COUNTIF(M175:M175,0)</f>
        <v>0</v>
      </c>
      <c r="X175" s="2" t="n">
        <v>0</v>
      </c>
    </row>
    <row r="176" customFormat="false" ht="9" hidden="false" customHeight="false" outlineLevel="0" collapsed="false">
      <c r="A176" s="45"/>
      <c r="B176" s="45" t="s">
        <v>256</v>
      </c>
      <c r="C176" s="25" t="s">
        <v>32</v>
      </c>
      <c r="D176" s="46" t="s">
        <v>250</v>
      </c>
      <c r="E176" s="42" t="n">
        <v>2</v>
      </c>
      <c r="F176" s="47" t="s">
        <v>95</v>
      </c>
      <c r="G176" s="43" t="s">
        <v>116</v>
      </c>
      <c r="H176" s="43" t="s">
        <v>116</v>
      </c>
      <c r="I176" s="43" t="s">
        <v>116</v>
      </c>
      <c r="J176" s="48" t="s">
        <v>116</v>
      </c>
      <c r="K176" s="48" t="s">
        <v>116</v>
      </c>
      <c r="L176" s="24" t="s">
        <v>116</v>
      </c>
      <c r="M176" s="49" t="s">
        <v>116</v>
      </c>
      <c r="N176" s="25"/>
      <c r="Q176" s="2"/>
      <c r="R176" s="2"/>
      <c r="S176" s="2"/>
      <c r="T176" s="2"/>
      <c r="U176" s="2"/>
      <c r="V176" s="2"/>
      <c r="W176" s="2"/>
      <c r="X176" s="2"/>
    </row>
    <row r="177" customFormat="false" ht="9" hidden="false" customHeight="false" outlineLevel="0" collapsed="false">
      <c r="A177" s="45" t="s">
        <v>257</v>
      </c>
      <c r="B177" s="45"/>
      <c r="C177" s="25"/>
      <c r="D177" s="25"/>
      <c r="E177" s="78"/>
      <c r="F177" s="78"/>
      <c r="G177" s="42"/>
      <c r="H177" s="42"/>
      <c r="I177" s="43"/>
      <c r="J177" s="48"/>
      <c r="K177" s="48"/>
      <c r="L177" s="24"/>
      <c r="M177" s="49"/>
      <c r="N177" s="25"/>
      <c r="Q177" s="2"/>
      <c r="R177" s="2"/>
      <c r="S177" s="2"/>
      <c r="T177" s="2"/>
      <c r="U177" s="2"/>
      <c r="V177" s="2"/>
      <c r="W177" s="2"/>
      <c r="X177" s="2"/>
    </row>
    <row r="178" customFormat="false" ht="9" hidden="false" customHeight="false" outlineLevel="0" collapsed="false">
      <c r="A178" s="45"/>
      <c r="B178" s="45" t="s">
        <v>258</v>
      </c>
      <c r="C178" s="25" t="s">
        <v>32</v>
      </c>
      <c r="D178" s="46" t="s">
        <v>259</v>
      </c>
      <c r="E178" s="42" t="n">
        <v>25</v>
      </c>
      <c r="F178" s="47" t="s">
        <v>95</v>
      </c>
      <c r="G178" s="43" t="n">
        <v>0</v>
      </c>
      <c r="H178" s="43" t="n">
        <v>0</v>
      </c>
      <c r="I178" s="43" t="n">
        <v>0</v>
      </c>
      <c r="J178" s="48" t="n">
        <v>0</v>
      </c>
      <c r="K178" s="48" t="n">
        <v>0</v>
      </c>
      <c r="L178" s="44" t="n">
        <v>0</v>
      </c>
      <c r="M178" s="48" t="n">
        <v>0</v>
      </c>
      <c r="N178" s="25"/>
      <c r="Q178" s="2"/>
      <c r="R178" s="2"/>
      <c r="S178" s="2"/>
      <c r="T178" s="2"/>
      <c r="U178" s="2"/>
      <c r="V178" s="2"/>
      <c r="W178" s="2"/>
      <c r="X178" s="2"/>
    </row>
    <row r="179" customFormat="false" ht="9" hidden="false" customHeight="false" outlineLevel="0" collapsed="false">
      <c r="A179" s="45"/>
      <c r="B179" s="45" t="s">
        <v>260</v>
      </c>
      <c r="C179" s="25" t="s">
        <v>32</v>
      </c>
      <c r="D179" s="46" t="s">
        <v>261</v>
      </c>
      <c r="E179" s="42" t="n">
        <v>10</v>
      </c>
      <c r="F179" s="47" t="s">
        <v>95</v>
      </c>
      <c r="G179" s="43" t="n">
        <v>0</v>
      </c>
      <c r="H179" s="43" t="n">
        <v>0</v>
      </c>
      <c r="I179" s="43" t="n">
        <v>0</v>
      </c>
      <c r="J179" s="48" t="n">
        <v>0</v>
      </c>
      <c r="K179" s="48" t="n">
        <v>0</v>
      </c>
      <c r="L179" s="44" t="n">
        <v>0</v>
      </c>
      <c r="M179" s="48" t="n">
        <v>0</v>
      </c>
      <c r="N179" s="25"/>
      <c r="Q179" s="2"/>
      <c r="R179" s="2"/>
      <c r="S179" s="2"/>
      <c r="T179" s="2"/>
      <c r="U179" s="2"/>
      <c r="V179" s="2"/>
      <c r="W179" s="2"/>
      <c r="X179" s="2"/>
    </row>
    <row r="180" customFormat="false" ht="9" hidden="false" customHeight="false" outlineLevel="0" collapsed="false">
      <c r="A180" s="45"/>
      <c r="B180" s="45" t="s">
        <v>262</v>
      </c>
      <c r="C180" s="25" t="s">
        <v>32</v>
      </c>
      <c r="D180" s="46" t="s">
        <v>261</v>
      </c>
      <c r="E180" s="42" t="n">
        <v>1</v>
      </c>
      <c r="F180" s="47" t="s">
        <v>95</v>
      </c>
      <c r="G180" s="43" t="n">
        <v>0</v>
      </c>
      <c r="H180" s="43" t="n">
        <v>0</v>
      </c>
      <c r="I180" s="43" t="n">
        <v>0</v>
      </c>
      <c r="J180" s="48" t="n">
        <v>0</v>
      </c>
      <c r="K180" s="48" t="n">
        <v>0</v>
      </c>
      <c r="L180" s="44" t="n">
        <v>0</v>
      </c>
      <c r="M180" s="48" t="n">
        <v>0</v>
      </c>
      <c r="N180" s="25"/>
      <c r="Q180" s="2"/>
      <c r="R180" s="2"/>
      <c r="S180" s="2"/>
      <c r="T180" s="2"/>
      <c r="U180" s="2"/>
      <c r="V180" s="2"/>
      <c r="W180" s="2"/>
      <c r="X180" s="2"/>
    </row>
    <row r="181" customFormat="false" ht="15" hidden="false" customHeight="false" outlineLevel="0" collapsed="false">
      <c r="D181" s="118"/>
      <c r="G181" s="0"/>
      <c r="H181" s="0"/>
      <c r="I181" s="0"/>
      <c r="J181" s="0"/>
      <c r="K181" s="0"/>
      <c r="L181" s="0"/>
      <c r="M181" s="0"/>
      <c r="N181" s="25"/>
      <c r="Q181" s="2"/>
      <c r="R181" s="2"/>
      <c r="S181" s="2"/>
      <c r="T181" s="2"/>
      <c r="U181" s="2"/>
      <c r="V181" s="2"/>
      <c r="W181" s="2"/>
      <c r="X181" s="2"/>
    </row>
    <row r="182" customFormat="false" ht="15" hidden="false" customHeight="false" outlineLevel="0" collapsed="false">
      <c r="D182" s="118"/>
      <c r="G182" s="0"/>
      <c r="H182" s="0"/>
      <c r="I182" s="0"/>
      <c r="J182" s="0"/>
      <c r="K182" s="0"/>
      <c r="L182" s="0"/>
      <c r="M182" s="0"/>
      <c r="N182" s="25"/>
      <c r="Q182" s="2"/>
      <c r="R182" s="2"/>
      <c r="S182" s="2"/>
      <c r="T182" s="2"/>
      <c r="U182" s="2"/>
      <c r="V182" s="2"/>
      <c r="W182" s="2"/>
      <c r="X182" s="2"/>
    </row>
    <row r="183" customFormat="false" ht="15" hidden="false" customHeight="false" outlineLevel="0" collapsed="false">
      <c r="D183" s="118"/>
      <c r="G183" s="0"/>
      <c r="H183" s="0"/>
      <c r="I183" s="0"/>
      <c r="J183" s="0"/>
      <c r="K183" s="0"/>
      <c r="L183" s="0"/>
      <c r="M183" s="0"/>
      <c r="N183" s="25"/>
      <c r="Q183" s="2"/>
      <c r="R183" s="2"/>
      <c r="S183" s="2"/>
      <c r="T183" s="2"/>
      <c r="U183" s="2"/>
      <c r="V183" s="2"/>
      <c r="W183" s="2"/>
      <c r="X183" s="2"/>
    </row>
    <row r="184" customFormat="false" ht="15" hidden="false" customHeight="false" outlineLevel="0" collapsed="false">
      <c r="D184" s="118"/>
      <c r="G184" s="0"/>
      <c r="H184" s="0"/>
      <c r="I184" s="0"/>
      <c r="J184" s="0"/>
      <c r="K184" s="0"/>
      <c r="L184" s="0"/>
      <c r="M184" s="0"/>
      <c r="N184" s="25"/>
      <c r="Q184" s="2"/>
      <c r="R184" s="2"/>
      <c r="S184" s="2"/>
      <c r="T184" s="2"/>
      <c r="U184" s="2"/>
      <c r="V184" s="2"/>
      <c r="W184" s="2"/>
      <c r="X184" s="2"/>
    </row>
    <row r="185" customFormat="false" ht="15" hidden="false" customHeight="false" outlineLevel="0" collapsed="false">
      <c r="D185" s="118"/>
      <c r="G185" s="0"/>
      <c r="H185" s="0"/>
      <c r="I185" s="0"/>
      <c r="J185" s="0"/>
      <c r="K185" s="0"/>
      <c r="L185" s="0"/>
      <c r="M185" s="0"/>
      <c r="N185" s="25"/>
      <c r="Q185" s="2"/>
      <c r="R185" s="2"/>
      <c r="S185" s="2"/>
      <c r="T185" s="2"/>
      <c r="U185" s="2"/>
      <c r="V185" s="2"/>
      <c r="W185" s="2"/>
      <c r="X185" s="2"/>
    </row>
    <row r="186" customFormat="false" ht="9" hidden="false" customHeight="false" outlineLevel="0" collapsed="false">
      <c r="G186" s="46"/>
      <c r="H186" s="25"/>
      <c r="I186" s="25"/>
      <c r="J186" s="25"/>
      <c r="K186" s="25"/>
    </row>
    <row r="187" customFormat="false" ht="9" hidden="false" customHeight="false" outlineLevel="0" collapsed="false">
      <c r="G187" s="25"/>
      <c r="H187" s="25"/>
      <c r="I187" s="25"/>
      <c r="J187" s="25"/>
      <c r="K187" s="25"/>
    </row>
    <row r="188" customFormat="false" ht="9" hidden="false" customHeight="false" outlineLevel="0" collapsed="false">
      <c r="A188" s="4" t="s">
        <v>263</v>
      </c>
    </row>
    <row r="189" customFormat="false" ht="9" hidden="false" customHeight="false" outlineLevel="0" collapsed="false">
      <c r="A189" s="4" t="s">
        <v>264</v>
      </c>
    </row>
    <row r="190" customFormat="false" ht="9" hidden="false" customHeight="false" outlineLevel="0" collapsed="false">
      <c r="A190" s="4" t="s">
        <v>265</v>
      </c>
    </row>
    <row r="191" customFormat="false" ht="9" hidden="false" customHeight="true" outlineLevel="0" collapsed="false">
      <c r="A191" s="81" t="s">
        <v>266</v>
      </c>
      <c r="B191" s="81"/>
      <c r="C191" s="81"/>
      <c r="D191" s="81"/>
      <c r="E191" s="81"/>
      <c r="F191" s="81"/>
      <c r="G191" s="81"/>
      <c r="H191" s="81"/>
      <c r="I191" s="81"/>
      <c r="J191" s="100"/>
      <c r="K191" s="100"/>
      <c r="M191" s="76"/>
    </row>
    <row r="192" customFormat="false" ht="9" hidden="false" customHeight="false" outlineLevel="0" collapsed="false">
      <c r="A192" s="82" t="s">
        <v>267</v>
      </c>
      <c r="B192" s="82"/>
      <c r="C192" s="82"/>
      <c r="D192" s="82"/>
      <c r="E192" s="82"/>
      <c r="F192" s="82"/>
      <c r="G192" s="82"/>
      <c r="H192" s="82"/>
      <c r="I192" s="82"/>
      <c r="J192" s="101"/>
      <c r="K192" s="101"/>
    </row>
  </sheetData>
  <mergeCells count="16">
    <mergeCell ref="A1:F1"/>
    <mergeCell ref="L1:M1"/>
    <mergeCell ref="G2:I2"/>
    <mergeCell ref="L2:M2"/>
    <mergeCell ref="R2:T3"/>
    <mergeCell ref="V2:X3"/>
    <mergeCell ref="Q4:Q7"/>
    <mergeCell ref="R4:R7"/>
    <mergeCell ref="S4:S7"/>
    <mergeCell ref="T4:T7"/>
    <mergeCell ref="U4:U7"/>
    <mergeCell ref="V4:V7"/>
    <mergeCell ref="W4:W7"/>
    <mergeCell ref="X4:X7"/>
    <mergeCell ref="A191:I191"/>
    <mergeCell ref="A192:I192"/>
  </mergeCells>
  <conditionalFormatting sqref="G12:M12">
    <cfRule type="cellIs" priority="2" operator="lessThanOrEqual" aboveAverage="0" equalAverage="0" bottom="0" percent="0" rank="0" text="" dxfId="267">
      <formula>6.5</formula>
    </cfRule>
    <cfRule type="cellIs" priority="3" operator="greaterThanOrEqual" aboveAverage="0" equalAverage="0" bottom="0" percent="0" rank="0" text="" dxfId="268">
      <formula>8.5</formula>
    </cfRule>
  </conditionalFormatting>
  <conditionalFormatting sqref="G13:M13">
    <cfRule type="cellIs" priority="4" operator="lessThanOrEqual" aboveAverage="0" equalAverage="0" bottom="0" percent="0" rank="0" text="" dxfId="269">
      <formula>5</formula>
    </cfRule>
  </conditionalFormatting>
  <conditionalFormatting sqref="G17:M17">
    <cfRule type="cellIs" priority="5" operator="greaterThan" aboveAverage="0" equalAverage="0" bottom="0" percent="0" rank="0" text="" dxfId="270">
      <formula>0.1</formula>
    </cfRule>
  </conditionalFormatting>
  <conditionalFormatting sqref="G126:M126">
    <cfRule type="cellIs" priority="6" operator="greaterThan" aboveAverage="0" equalAverage="0" bottom="0" percent="0" rank="0" text="" dxfId="271">
      <formula>1</formula>
    </cfRule>
  </conditionalFormatting>
  <conditionalFormatting sqref="G42:M43">
    <cfRule type="cellIs" priority="7" operator="greaterThan" aboveAverage="0" equalAverage="0" bottom="0" percent="0" rank="0" text="" dxfId="272">
      <formula>10</formula>
    </cfRule>
    <cfRule type="expression" priority="8" aboveAverage="0" equalAverage="0" bottom="0" percent="0" rank="0" text="" dxfId="273">
      <formula>$G$42+$G$43&gt;10</formula>
    </cfRule>
  </conditionalFormatting>
  <conditionalFormatting sqref="G69:M69">
    <cfRule type="cellIs" priority="9" operator="greaterThan" aboveAverage="0" equalAverage="0" bottom="0" percent="0" rank="0" text="" dxfId="274">
      <formula>0.16</formula>
    </cfRule>
  </conditionalFormatting>
  <conditionalFormatting sqref="G71:M71">
    <cfRule type="cellIs" priority="10" operator="greaterThan" aboveAverage="0" equalAverage="0" bottom="0" percent="0" rank="0" text="" dxfId="275">
      <formula>20</formula>
    </cfRule>
  </conditionalFormatting>
  <conditionalFormatting sqref="G73:M73 G128:M128 G180:M180 G59:M59">
    <cfRule type="cellIs" priority="11" operator="greaterThan" aboveAverage="0" equalAverage="0" bottom="0" percent="0" rank="0" text="" dxfId="276">
      <formula>50</formula>
    </cfRule>
  </conditionalFormatting>
  <conditionalFormatting sqref="G75:M75">
    <cfRule type="cellIs" priority="12" operator="greaterThan" aboveAverage="0" equalAverage="0" bottom="0" percent="0" rank="0" text="" dxfId="277">
      <formula>2.8</formula>
    </cfRule>
  </conditionalFormatting>
  <conditionalFormatting sqref="G77:M77">
    <cfRule type="cellIs" priority="13" operator="greaterThan" aboveAverage="0" equalAverage="0" bottom="0" percent="0" rank="0" text="" dxfId="278">
      <formula>2</formula>
    </cfRule>
  </conditionalFormatting>
  <conditionalFormatting sqref="G79:M79">
    <cfRule type="cellIs" priority="14" operator="greaterThan" aboveAverage="0" equalAverage="0" bottom="0" percent="0" rank="0" text="" dxfId="279">
      <formula>80</formula>
    </cfRule>
  </conditionalFormatting>
  <conditionalFormatting sqref="G97:M97">
    <cfRule type="cellIs" priority="15" operator="greaterThan" aboveAverage="0" equalAverage="0" bottom="0" percent="0" rank="0" text="" dxfId="280">
      <formula>0.2</formula>
    </cfRule>
  </conditionalFormatting>
  <conditionalFormatting sqref="G113:M113">
    <cfRule type="cellIs" priority="16" operator="greaterThan" aboveAverage="0" equalAverage="0" bottom="0" percent="0" rank="0" text="" dxfId="281">
      <formula>5</formula>
    </cfRule>
  </conditionalFormatting>
  <conditionalFormatting sqref="G114:M114">
    <cfRule type="cellIs" priority="17" operator="greaterThan" aboveAverage="0" equalAverage="0" bottom="0" percent="0" rank="0" text="" dxfId="282">
      <formula>600</formula>
    </cfRule>
  </conditionalFormatting>
  <conditionalFormatting sqref="G142:M145">
    <cfRule type="cellIs" priority="18" operator="greaterThan" aboveAverage="0" equalAverage="0" bottom="0" percent="0" rank="0" text="" dxfId="283">
      <formula>0.008</formula>
    </cfRule>
  </conditionalFormatting>
  <conditionalFormatting sqref="G153:M155">
    <cfRule type="cellIs" priority="19" operator="greaterThan" aboveAverage="0" equalAverage="0" bottom="0" percent="0" rank="0" text="" dxfId="284">
      <formula>0.018</formula>
    </cfRule>
  </conditionalFormatting>
  <conditionalFormatting sqref="G156:M156 G11:M11">
    <cfRule type="cellIs" priority="20" operator="greaterThan" aboveAverage="0" equalAverage="0" bottom="0" percent="0" rank="0" text="" dxfId="285">
      <formula>0.004</formula>
    </cfRule>
  </conditionalFormatting>
  <conditionalFormatting sqref="G158:M159">
    <cfRule type="cellIs" priority="21" operator="greaterThan" aboveAverage="0" equalAverage="0" bottom="0" percent="0" rank="0" text="" dxfId="286">
      <formula>0.01</formula>
    </cfRule>
  </conditionalFormatting>
  <conditionalFormatting sqref="G160:M160 G173:M173">
    <cfRule type="cellIs" priority="22" operator="greaterThan" aboveAverage="0" equalAverage="0" bottom="0" percent="0" rank="0" text="" dxfId="287">
      <formula>3</formula>
    </cfRule>
  </conditionalFormatting>
  <conditionalFormatting sqref="G162:M168">
    <cfRule type="cellIs" priority="23" operator="greaterThan" aboveAverage="0" equalAverage="0" bottom="0" percent="0" rank="0" text="" dxfId="288">
      <formula>0.03</formula>
    </cfRule>
  </conditionalFormatting>
  <conditionalFormatting sqref="G170:M170">
    <cfRule type="cellIs" priority="24" operator="greaterThan" aboveAverage="0" equalAverage="0" bottom="0" percent="0" rank="0" text="" dxfId="289">
      <formula>0.07</formula>
    </cfRule>
  </conditionalFormatting>
  <conditionalFormatting sqref="G171:M171">
    <cfRule type="cellIs" priority="25" operator="greaterThan" aboveAverage="0" equalAverage="0" bottom="0" percent="0" rank="0" text="" dxfId="290">
      <formula>0.08</formula>
    </cfRule>
  </conditionalFormatting>
  <conditionalFormatting sqref="G178:M178">
    <cfRule type="cellIs" priority="26" operator="greaterThan" aboveAverage="0" equalAverage="0" bottom="0" percent="0" rank="0" text="" dxfId="291">
      <formula>700</formula>
    </cfRule>
  </conditionalFormatting>
  <conditionalFormatting sqref="G179:M179">
    <cfRule type="cellIs" priority="27" operator="greaterThan" aboveAverage="0" equalAverage="0" bottom="0" percent="0" rank="0" text="" dxfId="292">
      <formula>70</formula>
    </cfRule>
  </conditionalFormatting>
  <conditionalFormatting sqref="G15:M15">
    <cfRule type="cellIs" priority="28" operator="greaterThan" aboveAverage="0" equalAverage="0" bottom="0" percent="0" rank="0" text="" dxfId="293">
      <formula>10000</formula>
    </cfRule>
    <cfRule type="expression" priority="29" aboveAverage="0" equalAverage="0" bottom="0" percent="0" rank="0" text="" dxfId="294">
      <formula>AND($G$17&gt;0.1,$G$15&gt;1000)</formula>
    </cfRule>
  </conditionalFormatting>
  <conditionalFormatting sqref="G16:M16 G24:M24">
    <cfRule type="cellIs" priority="30" operator="greaterThan" aboveAverage="0" equalAverage="0" bottom="0" percent="0" rank="0" text="" dxfId="295">
      <formula>400</formula>
    </cfRule>
  </conditionalFormatting>
  <conditionalFormatting sqref="G19:M19">
    <cfRule type="cellIs" priority="31" operator="greaterThan" aboveAverage="0" equalAverage="0" bottom="0" percent="0" rank="0" text="" dxfId="296">
      <formula>104</formula>
    </cfRule>
  </conditionalFormatting>
  <conditionalFormatting sqref="G30:M30">
    <cfRule type="cellIs" priority="32" operator="greaterThan" aboveAverage="0" equalAverage="0" bottom="0" percent="0" rank="0" text="" dxfId="297">
      <formula>500</formula>
    </cfRule>
  </conditionalFormatting>
  <conditionalFormatting sqref="G22:M22">
    <cfRule type="cellIs" priority="33" operator="greaterThan" aboveAverage="0" equalAverage="0" bottom="0" percent="0" rank="0" text="" dxfId="298">
      <formula>2.4</formula>
    </cfRule>
  </conditionalFormatting>
  <conditionalFormatting sqref="G31:M31">
    <cfRule type="cellIs" priority="34" operator="greaterThan" aboveAverage="0" equalAverage="0" bottom="0" percent="0" rank="0" text="" dxfId="299">
      <formula>225</formula>
    </cfRule>
  </conditionalFormatting>
  <conditionalFormatting sqref="G34:M34">
    <cfRule type="cellIs" priority="35" operator="greaterThan" aboveAverage="0" equalAverage="0" bottom="0" percent="0" rank="0" text="" dxfId="300">
      <formula>0.5</formula>
    </cfRule>
  </conditionalFormatting>
  <conditionalFormatting sqref="G47:M47">
    <cfRule type="cellIs" priority="36" operator="greaterThan" aboveAverage="0" equalAverage="0" bottom="0" percent="0" rank="0" text="" dxfId="301">
      <formula>1000</formula>
    </cfRule>
  </conditionalFormatting>
  <conditionalFormatting sqref="G49:M49">
    <cfRule type="cellIs" priority="37" operator="greaterThan" aboveAverage="0" equalAverage="0" bottom="0" percent="0" rank="0" text="" dxfId="302">
      <formula>6</formula>
    </cfRule>
  </conditionalFormatting>
  <conditionalFormatting sqref="G51:M51">
    <cfRule type="cellIs" priority="38" operator="greaterThan" aboveAverage="0" equalAverage="0" bottom="0" percent="0" rank="0" text="" dxfId="303">
      <formula>32</formula>
    </cfRule>
  </conditionalFormatting>
  <conditionalFormatting sqref="G55:M55 G57:M57">
    <cfRule type="cellIs" priority="39" operator="greaterThan" aboveAverage="0" equalAverage="0" bottom="0" percent="0" rank="0" text="" dxfId="304">
      <formula>4</formula>
    </cfRule>
  </conditionalFormatting>
  <conditionalFormatting sqref="G61:M61 G67:M67">
    <cfRule type="cellIs" priority="40" operator="greaterThan" aboveAverage="0" equalAverage="0" bottom="0" percent="0" rank="0" text="" dxfId="305">
      <formula>8</formula>
    </cfRule>
  </conditionalFormatting>
  <conditionalFormatting sqref="G63:M63">
    <cfRule type="cellIs" priority="41" operator="greaterThan" aboveAverage="0" equalAverage="0" bottom="0" percent="0" rank="0" text="" dxfId="306">
      <formula>12</formula>
    </cfRule>
  </conditionalFormatting>
  <conditionalFormatting sqref="G21:M21">
    <cfRule type="cellIs" priority="42" operator="greaterThan" aboveAverage="0" equalAverage="0" bottom="0" percent="0" rank="0" text="" dxfId="307">
      <formula>250</formula>
    </cfRule>
  </conditionalFormatting>
  <conditionalFormatting sqref="G9:M9">
    <cfRule type="cellIs" priority="43" operator="greaterThan" aboveAverage="0" equalAverage="0" bottom="0" percent="0" rank="0" text="" dxfId="308">
      <formula>75</formula>
    </cfRule>
  </conditionalFormatting>
  <conditionalFormatting sqref="G56">
    <cfRule type="cellIs" priority="44" operator="greaterThan" aboveAverage="0" equalAverage="0" bottom="0" percent="0" rank="0" text="" dxfId="309">
      <formula>9.526</formula>
    </cfRule>
  </conditionalFormatting>
  <conditionalFormatting sqref="H56">
    <cfRule type="cellIs" priority="45" operator="greaterThan" aboveAverage="0" equalAverage="0" bottom="0" percent="0" rank="0" text="" dxfId="310">
      <formula>8.062</formula>
    </cfRule>
  </conditionalFormatting>
  <conditionalFormatting sqref="I56">
    <cfRule type="cellIs" priority="46" operator="greaterThan" aboveAverage="0" equalAverage="0" bottom="0" percent="0" rank="0" text="" dxfId="311">
      <formula>7.578</formula>
    </cfRule>
  </conditionalFormatting>
  <conditionalFormatting sqref="J56">
    <cfRule type="cellIs" priority="47" operator="greaterThan" aboveAverage="0" equalAverage="0" bottom="0" percent="0" rank="0" text="" dxfId="312">
      <formula>18.092</formula>
    </cfRule>
  </conditionalFormatting>
  <conditionalFormatting sqref="K56">
    <cfRule type="cellIs" priority="48" operator="greaterThan" aboveAverage="0" equalAverage="0" bottom="0" percent="0" rank="0" text="" dxfId="313">
      <formula>3.713</formula>
    </cfRule>
  </conditionalFormatting>
  <conditionalFormatting sqref="L56">
    <cfRule type="cellIs" priority="49" operator="greaterThan" aboveAverage="0" equalAverage="0" bottom="0" percent="0" rank="0" text="" dxfId="314">
      <formula>6.45</formula>
    </cfRule>
  </conditionalFormatting>
  <conditionalFormatting sqref="M56">
    <cfRule type="cellIs" priority="50" operator="greaterThan" aboveAverage="0" equalAverage="0" bottom="0" percent="0" rank="0" text="" dxfId="315">
      <formula>5.88</formula>
    </cfRule>
  </conditionalFormatting>
  <conditionalFormatting sqref="G58">
    <cfRule type="cellIs" priority="51" operator="greaterThan" aboveAverage="0" equalAverage="0" bottom="0" percent="0" rank="0" text="" dxfId="316">
      <formula>1007.54</formula>
    </cfRule>
  </conditionalFormatting>
  <conditionalFormatting sqref="H58">
    <cfRule type="cellIs" priority="52" operator="greaterThan" aboveAverage="0" equalAverage="0" bottom="0" percent="0" rank="0" text="" dxfId="317">
      <formula>888.04</formula>
    </cfRule>
  </conditionalFormatting>
  <conditionalFormatting sqref="I58">
    <cfRule type="cellIs" priority="53" operator="greaterThan" aboveAverage="0" equalAverage="0" bottom="0" percent="0" rank="0" text="" dxfId="318">
      <formula>847.43</formula>
    </cfRule>
  </conditionalFormatting>
  <conditionalFormatting sqref="J58">
    <cfRule type="cellIs" priority="54" operator="greaterThan" aboveAverage="0" equalAverage="0" bottom="0" percent="0" rank="0" text="" dxfId="319">
      <formula>1637.6</formula>
    </cfRule>
  </conditionalFormatting>
  <conditionalFormatting sqref="K58">
    <cfRule type="cellIs" priority="55" operator="greaterThan" aboveAverage="0" equalAverage="0" bottom="0" percent="0" rank="0" text="" dxfId="320">
      <formula>494.19</formula>
    </cfRule>
  </conditionalFormatting>
  <conditionalFormatting sqref="L58">
    <cfRule type="cellIs" priority="56" operator="greaterThan" aboveAverage="0" equalAverage="0" bottom="0" percent="0" rank="0" text="" dxfId="321">
      <formula>211.87</formula>
    </cfRule>
  </conditionalFormatting>
  <conditionalFormatting sqref="M58">
    <cfRule type="cellIs" priority="57" operator="greaterThan" aboveAverage="0" equalAverage="0" bottom="0" percent="0" rank="0" text="" dxfId="322">
      <formula>190.98</formula>
    </cfRule>
  </conditionalFormatting>
  <conditionalFormatting sqref="G62">
    <cfRule type="cellIs" priority="58" operator="greaterThan" aboveAverage="0" equalAverage="0" bottom="0" percent="0" rank="0" text="" dxfId="323">
      <formula>27.01</formula>
    </cfRule>
  </conditionalFormatting>
  <conditionalFormatting sqref="H62">
    <cfRule type="cellIs" priority="59" operator="greaterThan" aboveAverage="0" equalAverage="0" bottom="0" percent="0" rank="0" text="" dxfId="324">
      <formula>23.36</formula>
    </cfRule>
  </conditionalFormatting>
  <conditionalFormatting sqref="I62">
    <cfRule type="cellIs" priority="60" operator="greaterThan" aboveAverage="0" equalAverage="0" bottom="0" percent="0" rank="0" text="" dxfId="325">
      <formula>22.13</formula>
    </cfRule>
  </conditionalFormatting>
  <conditionalFormatting sqref="J62">
    <cfRule type="cellIs" priority="61" operator="greaterThan" aboveAverage="0" equalAverage="0" bottom="0" percent="0" rank="0" text="" dxfId="326">
      <formula>47.22</formula>
    </cfRule>
  </conditionalFormatting>
  <conditionalFormatting sqref="K62">
    <cfRule type="cellIs" priority="62" operator="greaterThan" aboveAverage="0" equalAverage="0" bottom="0" percent="0" rank="0" text="" dxfId="327">
      <formula>11.9</formula>
    </cfRule>
  </conditionalFormatting>
  <conditionalFormatting sqref="L62">
    <cfRule type="cellIs" priority="63" operator="greaterThan" aboveAverage="0" equalAverage="0" bottom="0" percent="0" rank="0" text="" dxfId="328">
      <formula>30.53</formula>
    </cfRule>
  </conditionalFormatting>
  <conditionalFormatting sqref="M62">
    <cfRule type="cellIs" priority="64" operator="greaterThan" aboveAverage="0" equalAverage="0" bottom="0" percent="0" rank="0" text="" dxfId="329">
      <formula>27.39</formula>
    </cfRule>
  </conditionalFormatting>
  <conditionalFormatting sqref="G66">
    <cfRule type="cellIs" priority="65" operator="greaterThan" aboveAverage="0" equalAverage="0" bottom="0" percent="0" rank="0" text="" dxfId="330">
      <formula>143.39</formula>
    </cfRule>
  </conditionalFormatting>
  <conditionalFormatting sqref="H66">
    <cfRule type="cellIs" priority="66" operator="greaterThan" aboveAverage="0" equalAverage="0" bottom="0" percent="0" rank="0" text="" dxfId="331">
      <formula>121.17</formula>
    </cfRule>
  </conditionalFormatting>
  <conditionalFormatting sqref="I66">
    <cfRule type="cellIs" priority="67" operator="greaterThan" aboveAverage="0" equalAverage="0" bottom="0" percent="0" rank="0" text="" dxfId="332">
      <formula>114.51</formula>
    </cfRule>
  </conditionalFormatting>
  <conditionalFormatting sqref="J66">
    <cfRule type="cellIs" priority="68" operator="greaterThan" aboveAverage="0" equalAverage="0" bottom="0" percent="0" rank="0" text="" dxfId="333">
      <formula>266.46</formula>
    </cfRule>
  </conditionalFormatting>
  <conditionalFormatting sqref="K66">
    <cfRule type="cellIs" priority="69" operator="greaterThan" aboveAverage="0" equalAverage="0" bottom="0" percent="0" rank="0" text="" dxfId="334">
      <formula>56.18</formula>
    </cfRule>
  </conditionalFormatting>
  <conditionalFormatting sqref="L66">
    <cfRule type="cellIs" priority="70" operator="greaterThan" aboveAverage="0" equalAverage="0" bottom="0" percent="0" rank="0" text="" dxfId="335">
      <formula>11.51</formula>
    </cfRule>
  </conditionalFormatting>
  <conditionalFormatting sqref="M66">
    <cfRule type="cellIs" priority="71" operator="greaterThan" aboveAverage="0" equalAverage="0" bottom="0" percent="0" rank="0" text="" dxfId="336">
      <formula>10.1</formula>
    </cfRule>
  </conditionalFormatting>
  <conditionalFormatting sqref="G70">
    <cfRule type="cellIs" priority="72" operator="greaterThan" aboveAverage="0" equalAverage="0" bottom="0" percent="0" rank="0" text="" dxfId="337">
      <formula>877.13</formula>
    </cfRule>
  </conditionalFormatting>
  <conditionalFormatting sqref="H70">
    <cfRule type="cellIs" priority="73" operator="greaterThan" aboveAverage="0" equalAverage="0" bottom="0" percent="0" rank="0" text="" dxfId="338">
      <formula>769.88</formula>
    </cfRule>
  </conditionalFormatting>
  <conditionalFormatting sqref="I70">
    <cfRule type="cellIs" priority="74" operator="greaterThan" aboveAverage="0" equalAverage="0" bottom="0" percent="0" rank="0" text="" dxfId="339">
      <formula>733.54</formula>
    </cfRule>
  </conditionalFormatting>
  <conditionalFormatting sqref="J70">
    <cfRule type="cellIs" priority="75" operator="greaterThan" aboveAverage="0" equalAverage="0" bottom="0" percent="0" rank="0" text="" dxfId="340">
      <formula>1448.64</formula>
    </cfRule>
  </conditionalFormatting>
  <conditionalFormatting sqref="K70">
    <cfRule type="cellIs" priority="76" operator="greaterThan" aboveAverage="0" equalAverage="0" bottom="0" percent="0" rank="0" text="" dxfId="341">
      <formula>420.24</formula>
    </cfRule>
  </conditionalFormatting>
  <conditionalFormatting sqref="L70">
    <cfRule type="cellIs" priority="77" operator="greaterThan" aboveAverage="0" equalAverage="0" bottom="0" percent="0" rank="0" text="" dxfId="342">
      <formula>175.29</formula>
    </cfRule>
  </conditionalFormatting>
  <conditionalFormatting sqref="M70">
    <cfRule type="cellIs" priority="78" operator="greaterThan" aboveAverage="0" equalAverage="0" bottom="0" percent="0" rank="0" text="" dxfId="343">
      <formula>157.47</formula>
    </cfRule>
  </conditionalFormatting>
  <conditionalFormatting sqref="G74">
    <cfRule type="cellIs" priority="79" operator="greaterThan" aboveAverage="0" equalAverage="0" bottom="0" percent="0" rank="0" text="" dxfId="344">
      <formula>12.36</formula>
    </cfRule>
  </conditionalFormatting>
  <conditionalFormatting sqref="H74">
    <cfRule type="cellIs" priority="80" operator="greaterThan" aboveAverage="0" equalAverage="0" bottom="0" percent="0" rank="0" text="" dxfId="345">
      <formula>9.48</formula>
    </cfRule>
  </conditionalFormatting>
  <conditionalFormatting sqref="I74">
    <cfRule type="cellIs" priority="81" operator="greaterThan" aboveAverage="0" equalAverage="0" bottom="0" percent="0" rank="0" text="" dxfId="346">
      <formula>8.59</formula>
    </cfRule>
  </conditionalFormatting>
  <conditionalFormatting sqref="J74">
    <cfRule type="cellIs" priority="82" operator="greaterThan" aboveAverage="0" equalAverage="0" bottom="0" percent="0" rank="0" text="" dxfId="347">
      <formula>34.28</formula>
    </cfRule>
  </conditionalFormatting>
  <conditionalFormatting sqref="K74">
    <cfRule type="cellIs" priority="83" operator="greaterThan" aboveAverage="0" equalAverage="0" bottom="0" percent="0" rank="0" text="" dxfId="348">
      <formula>2.77</formula>
    </cfRule>
  </conditionalFormatting>
  <conditionalFormatting sqref="G78">
    <cfRule type="cellIs" priority="84" operator="greaterThan" aboveAverage="0" equalAverage="0" bottom="0" percent="0" rank="0" text="" dxfId="349">
      <formula>219.72</formula>
    </cfRule>
  </conditionalFormatting>
  <conditionalFormatting sqref="H78">
    <cfRule type="cellIs" priority="85" operator="greaterThan" aboveAverage="0" equalAverage="0" bottom="0" percent="0" rank="0" text="" dxfId="350">
      <formula>192.82</formula>
    </cfRule>
  </conditionalFormatting>
  <conditionalFormatting sqref="I78">
    <cfRule type="cellIs" priority="86" operator="greaterThan" aboveAverage="0" equalAverage="0" bottom="0" percent="0" rank="0" text="" dxfId="351">
      <formula>183.7</formula>
    </cfRule>
  </conditionalFormatting>
  <conditionalFormatting sqref="J78">
    <cfRule type="cellIs" priority="87" operator="greaterThan" aboveAverage="0" equalAverage="0" bottom="0" percent="0" rank="0" text="" dxfId="352">
      <formula>363.17</formula>
    </cfRule>
  </conditionalFormatting>
  <conditionalFormatting sqref="K78">
    <cfRule type="cellIs" priority="88" operator="greaterThan" aboveAverage="0" equalAverage="0" bottom="0" percent="0" rank="0" text="" dxfId="353">
      <formula>105.15</formula>
    </cfRule>
  </conditionalFormatting>
  <conditionalFormatting sqref="L78">
    <cfRule type="cellIs" priority="89" operator="greaterThan" aboveAverage="0" equalAverage="0" bottom="0" percent="0" rank="0" text="" dxfId="354">
      <formula>395.31</formula>
    </cfRule>
  </conditionalFormatting>
  <conditionalFormatting sqref="M78">
    <cfRule type="cellIs" priority="90" operator="greaterThan" aboveAverage="0" equalAverage="0" bottom="0" percent="0" rank="0" text="" dxfId="355">
      <formula>355.05</formula>
    </cfRule>
  </conditionalFormatting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6&amp;P of 39</oddFooter>
  </headerFooter>
  <rowBreaks count="2" manualBreakCount="2">
    <brk id="90" man="true" max="16383" min="0"/>
    <brk id="16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9"/>
  <sheetViews>
    <sheetView showFormulas="false" showGridLines="true" showRowColHeaders="true" showZeros="true" rightToLeft="false" tabSelected="false" showOutlineSymbols="true" defaultGridColor="true" view="normal" topLeftCell="D151" colorId="64" zoomScale="100" zoomScaleNormal="100" zoomScalePageLayoutView="100" workbookViewId="0">
      <selection pane="topLeft" activeCell="M171" activeCellId="0" sqref="M171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4" width="8.88"/>
    <col collapsed="false" customWidth="true" hidden="false" outlineLevel="0" max="14" min="14" style="4" width="2.32"/>
    <col collapsed="false" customWidth="true" hidden="false" outlineLevel="0" max="15" min="15" style="4" width="2.11"/>
    <col collapsed="false" customWidth="false" hidden="false" outlineLevel="0" max="257" min="16" style="4" width="8.88"/>
  </cols>
  <sheetData>
    <row r="1" customFormat="false" ht="11.25" hidden="false" customHeight="true" outlineLevel="0" collapsed="false">
      <c r="A1" s="5" t="s">
        <v>580</v>
      </c>
      <c r="B1" s="5"/>
      <c r="C1" s="5"/>
      <c r="D1" s="5"/>
      <c r="E1" s="5"/>
      <c r="F1" s="5"/>
      <c r="G1" s="6"/>
      <c r="H1" s="6"/>
      <c r="I1" s="6"/>
      <c r="J1" s="6"/>
      <c r="K1" s="112" t="s">
        <v>1</v>
      </c>
      <c r="L1" s="112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2" t="s">
        <v>3</v>
      </c>
      <c r="H2" s="92"/>
      <c r="I2" s="92"/>
      <c r="J2" s="92"/>
      <c r="K2" s="93" t="s">
        <v>4</v>
      </c>
      <c r="L2" s="93"/>
      <c r="P2" s="2"/>
      <c r="Q2" s="13" t="s">
        <v>5</v>
      </c>
      <c r="R2" s="13"/>
      <c r="S2" s="13"/>
      <c r="T2" s="14"/>
      <c r="U2" s="13" t="s">
        <v>6</v>
      </c>
      <c r="V2" s="13"/>
      <c r="W2" s="13"/>
    </row>
    <row r="3" customFormat="false" ht="9" hidden="false" customHeight="false" outlineLevel="0" collapsed="false">
      <c r="A3" s="15" t="s">
        <v>7</v>
      </c>
      <c r="G3" s="16" t="s">
        <v>581</v>
      </c>
      <c r="H3" s="16" t="s">
        <v>581</v>
      </c>
      <c r="I3" s="16" t="s">
        <v>581</v>
      </c>
      <c r="J3" s="16" t="s">
        <v>581</v>
      </c>
      <c r="K3" s="17" t="s">
        <v>581</v>
      </c>
      <c r="L3" s="119" t="s">
        <v>581</v>
      </c>
      <c r="P3" s="2"/>
      <c r="Q3" s="13"/>
      <c r="R3" s="13"/>
      <c r="S3" s="13"/>
      <c r="T3" s="14"/>
      <c r="U3" s="13"/>
      <c r="V3" s="13"/>
      <c r="W3" s="13"/>
    </row>
    <row r="4" customFormat="false" ht="18" hidden="false" customHeight="true" outlineLevel="0" collapsed="false">
      <c r="A4" s="18" t="s">
        <v>9</v>
      </c>
      <c r="G4" s="19" t="s">
        <v>582</v>
      </c>
      <c r="H4" s="19" t="s">
        <v>582</v>
      </c>
      <c r="I4" s="19" t="s">
        <v>582</v>
      </c>
      <c r="J4" s="19" t="s">
        <v>582</v>
      </c>
      <c r="K4" s="20" t="s">
        <v>582</v>
      </c>
      <c r="L4" s="19" t="s">
        <v>582</v>
      </c>
      <c r="P4" s="22" t="s">
        <v>276</v>
      </c>
      <c r="Q4" s="23" t="s">
        <v>277</v>
      </c>
      <c r="R4" s="23" t="s">
        <v>278</v>
      </c>
      <c r="S4" s="23" t="s">
        <v>279</v>
      </c>
      <c r="T4" s="22" t="s">
        <v>280</v>
      </c>
      <c r="U4" s="23" t="s">
        <v>281</v>
      </c>
      <c r="V4" s="23" t="s">
        <v>278</v>
      </c>
      <c r="W4" s="23" t="s">
        <v>279</v>
      </c>
    </row>
    <row r="5" customFormat="false" ht="9" hidden="false" customHeight="false" outlineLevel="0" collapsed="false">
      <c r="A5" s="15" t="s">
        <v>11</v>
      </c>
      <c r="G5" s="25" t="s">
        <v>12</v>
      </c>
      <c r="H5" s="19" t="s">
        <v>13</v>
      </c>
      <c r="I5" s="2" t="s">
        <v>14</v>
      </c>
      <c r="J5" s="2" t="s">
        <v>14</v>
      </c>
      <c r="K5" s="24" t="s">
        <v>12</v>
      </c>
      <c r="L5" s="19" t="s">
        <v>13</v>
      </c>
      <c r="P5" s="22"/>
      <c r="Q5" s="23"/>
      <c r="R5" s="23"/>
      <c r="S5" s="23"/>
      <c r="T5" s="22"/>
      <c r="U5" s="23"/>
      <c r="V5" s="23"/>
      <c r="W5" s="23"/>
    </row>
    <row r="6" customFormat="false" ht="9" hidden="false" customHeight="false" outlineLevel="0" collapsed="false">
      <c r="A6" s="15" t="s">
        <v>16</v>
      </c>
      <c r="G6" s="26" t="n">
        <v>38642</v>
      </c>
      <c r="H6" s="26" t="n">
        <v>38717</v>
      </c>
      <c r="I6" s="26" t="n">
        <v>38731</v>
      </c>
      <c r="J6" s="26" t="n">
        <v>38765</v>
      </c>
      <c r="K6" s="28" t="n">
        <v>38741</v>
      </c>
      <c r="L6" s="120" t="n">
        <v>38832</v>
      </c>
      <c r="P6" s="22"/>
      <c r="Q6" s="23"/>
      <c r="R6" s="23"/>
      <c r="S6" s="23"/>
      <c r="T6" s="22"/>
      <c r="U6" s="23"/>
      <c r="V6" s="23"/>
      <c r="W6" s="23"/>
    </row>
    <row r="7" customFormat="false" ht="22.5" hidden="false" customHeight="true" outlineLevel="0" collapsed="false">
      <c r="A7" s="31"/>
      <c r="B7" s="31"/>
      <c r="C7" s="32" t="s">
        <v>17</v>
      </c>
      <c r="D7" s="32" t="s">
        <v>18</v>
      </c>
      <c r="E7" s="33" t="s">
        <v>282</v>
      </c>
      <c r="F7" s="33" t="s">
        <v>20</v>
      </c>
      <c r="G7" s="34"/>
      <c r="H7" s="34"/>
      <c r="I7" s="34"/>
      <c r="J7" s="34"/>
      <c r="K7" s="35"/>
      <c r="L7" s="34"/>
      <c r="P7" s="22"/>
      <c r="Q7" s="23"/>
      <c r="R7" s="23"/>
      <c r="S7" s="23"/>
      <c r="T7" s="22"/>
      <c r="U7" s="23"/>
      <c r="V7" s="23"/>
      <c r="W7" s="23"/>
    </row>
    <row r="8" customFormat="false" ht="16.5" hidden="false" customHeight="false" outlineLevel="0" collapsed="false">
      <c r="A8" s="36" t="s">
        <v>22</v>
      </c>
      <c r="B8" s="37"/>
      <c r="C8" s="38"/>
      <c r="D8" s="25"/>
      <c r="E8" s="25"/>
      <c r="F8" s="25"/>
      <c r="H8" s="38"/>
      <c r="I8" s="38"/>
      <c r="J8" s="25"/>
      <c r="K8" s="39"/>
      <c r="L8" s="25"/>
      <c r="P8" s="2"/>
      <c r="Q8" s="2"/>
      <c r="R8" s="2"/>
      <c r="S8" s="2"/>
      <c r="T8" s="2"/>
      <c r="U8" s="2"/>
      <c r="V8" s="2"/>
      <c r="W8" s="2"/>
    </row>
    <row r="9" customFormat="false" ht="9" hidden="false" customHeight="false" outlineLevel="0" collapsed="false">
      <c r="A9" s="40"/>
      <c r="B9" s="41" t="s">
        <v>23</v>
      </c>
      <c r="C9" s="25" t="s">
        <v>24</v>
      </c>
      <c r="D9" s="25" t="s">
        <v>25</v>
      </c>
      <c r="E9" s="25" t="n">
        <v>1</v>
      </c>
      <c r="F9" s="25" t="s">
        <v>26</v>
      </c>
      <c r="G9" s="43" t="n">
        <v>0</v>
      </c>
      <c r="H9" s="42" t="n">
        <v>1.1</v>
      </c>
      <c r="I9" s="43" t="n">
        <v>0</v>
      </c>
      <c r="J9" s="43" t="n">
        <v>0</v>
      </c>
      <c r="K9" s="44" t="n">
        <v>0</v>
      </c>
      <c r="L9" s="43" t="n">
        <v>0</v>
      </c>
      <c r="P9" s="2" t="n">
        <f aca="false">COUNTBLANK(G9:I9)</f>
        <v>0</v>
      </c>
      <c r="Q9" s="2" t="n">
        <f aca="false">4-P9</f>
        <v>4</v>
      </c>
      <c r="R9" s="2" t="n">
        <f aca="false">COUNTIF(G9:I9,0)</f>
        <v>2</v>
      </c>
      <c r="S9" s="2" t="n">
        <v>0</v>
      </c>
      <c r="T9" s="2" t="n">
        <f aca="false">COUNTBLANK(K9:L9)</f>
        <v>0</v>
      </c>
      <c r="U9" s="2" t="n">
        <f aca="false">2-T9</f>
        <v>2</v>
      </c>
      <c r="V9" s="2" t="n">
        <f aca="false">COUNTIF(K9:L9,0)</f>
        <v>2</v>
      </c>
      <c r="W9" s="2" t="n">
        <v>0</v>
      </c>
    </row>
    <row r="10" customFormat="false" ht="9" hidden="false" customHeight="false" outlineLevel="0" collapsed="false">
      <c r="A10" s="45"/>
      <c r="B10" s="45" t="s">
        <v>27</v>
      </c>
      <c r="C10" s="25" t="s">
        <v>24</v>
      </c>
      <c r="D10" s="46" t="s">
        <v>28</v>
      </c>
      <c r="E10" s="42" t="n">
        <v>0.1</v>
      </c>
      <c r="F10" s="47" t="s">
        <v>26</v>
      </c>
      <c r="G10" s="43" t="s">
        <v>116</v>
      </c>
      <c r="H10" s="43" t="s">
        <v>116</v>
      </c>
      <c r="I10" s="43" t="s">
        <v>116</v>
      </c>
      <c r="J10" s="48" t="s">
        <v>116</v>
      </c>
      <c r="K10" s="24" t="s">
        <v>116</v>
      </c>
      <c r="L10" s="49" t="s">
        <v>116</v>
      </c>
      <c r="P10" s="2" t="n">
        <f aca="false">COUNTBLANK(G10:I10)</f>
        <v>0</v>
      </c>
      <c r="Q10" s="2" t="n">
        <f aca="false">4-P10</f>
        <v>4</v>
      </c>
      <c r="R10" s="2" t="n">
        <f aca="false">COUNTIF(G10:I10,0)</f>
        <v>0</v>
      </c>
      <c r="S10" s="2" t="n">
        <v>0</v>
      </c>
      <c r="T10" s="2" t="n">
        <f aca="false">COUNTBLANK(K10:L10)</f>
        <v>0</v>
      </c>
      <c r="U10" s="2" t="n">
        <f aca="false">2-T10</f>
        <v>2</v>
      </c>
      <c r="V10" s="2" t="n">
        <f aca="false">COUNTIF(K10:L10,0)</f>
        <v>0</v>
      </c>
      <c r="W10" s="2" t="n">
        <v>0</v>
      </c>
    </row>
    <row r="11" customFormat="false" ht="9" hidden="false" customHeight="false" outlineLevel="0" collapsed="false">
      <c r="A11" s="45"/>
      <c r="B11" s="45" t="s">
        <v>29</v>
      </c>
      <c r="C11" s="25" t="s">
        <v>24</v>
      </c>
      <c r="D11" s="46" t="s">
        <v>30</v>
      </c>
      <c r="E11" s="42" t="n">
        <v>0.01</v>
      </c>
      <c r="F11" s="47" t="s">
        <v>26</v>
      </c>
      <c r="G11" s="50" t="n">
        <v>0</v>
      </c>
      <c r="H11" s="50" t="n">
        <v>0</v>
      </c>
      <c r="I11" s="51" t="n">
        <v>0.012</v>
      </c>
      <c r="J11" s="52" t="n">
        <v>0</v>
      </c>
      <c r="K11" s="53" t="n">
        <v>0.017</v>
      </c>
      <c r="L11" s="52" t="n">
        <v>0</v>
      </c>
      <c r="P11" s="2" t="n">
        <f aca="false">COUNTBLANK(G11:I11)</f>
        <v>0</v>
      </c>
      <c r="Q11" s="2" t="n">
        <f aca="false">4-P11</f>
        <v>4</v>
      </c>
      <c r="R11" s="2" t="n">
        <f aca="false">COUNTIF(G11:I11,0)</f>
        <v>2</v>
      </c>
      <c r="S11" s="2" t="n">
        <v>3</v>
      </c>
      <c r="T11" s="2" t="n">
        <f aca="false">COUNTBLANK(K11:L11)</f>
        <v>0</v>
      </c>
      <c r="U11" s="2" t="n">
        <f aca="false">2-T11</f>
        <v>2</v>
      </c>
      <c r="V11" s="2" t="n">
        <f aca="false">COUNTIF(K11:L11,0)</f>
        <v>1</v>
      </c>
      <c r="W11" s="2" t="n">
        <v>1</v>
      </c>
    </row>
    <row r="12" customFormat="false" ht="9" hidden="false" customHeight="false" outlineLevel="0" collapsed="false">
      <c r="A12" s="45"/>
      <c r="B12" s="45" t="s">
        <v>31</v>
      </c>
      <c r="C12" s="25" t="s">
        <v>32</v>
      </c>
      <c r="D12" s="46" t="s">
        <v>33</v>
      </c>
      <c r="E12" s="42" t="s">
        <v>34</v>
      </c>
      <c r="F12" s="47"/>
      <c r="G12" s="42" t="n">
        <v>8.21</v>
      </c>
      <c r="H12" s="42" t="n">
        <v>7.48</v>
      </c>
      <c r="I12" s="42" t="n">
        <v>7.99</v>
      </c>
      <c r="J12" s="63" t="n">
        <v>7.99</v>
      </c>
      <c r="K12" s="55" t="n">
        <v>7.79</v>
      </c>
      <c r="L12" s="54" t="n">
        <v>7.9</v>
      </c>
      <c r="P12" s="2" t="n">
        <f aca="false">COUNTBLANK(G12:I12)</f>
        <v>0</v>
      </c>
      <c r="Q12" s="2" t="n">
        <f aca="false">4-P12</f>
        <v>4</v>
      </c>
      <c r="R12" s="2" t="n">
        <f aca="false">COUNTIF(G12:I12,0)</f>
        <v>0</v>
      </c>
      <c r="S12" s="2" t="n">
        <v>0</v>
      </c>
      <c r="T12" s="2" t="n">
        <f aca="false">COUNTBLANK(K12:L12)</f>
        <v>0</v>
      </c>
      <c r="U12" s="2" t="n">
        <f aca="false">2-T12</f>
        <v>2</v>
      </c>
      <c r="V12" s="2" t="n">
        <f aca="false">COUNTIF(K12:L12,0)</f>
        <v>0</v>
      </c>
      <c r="W12" s="2" t="n">
        <v>0</v>
      </c>
    </row>
    <row r="13" customFormat="false" ht="9" hidden="false" customHeight="false" outlineLevel="0" collapsed="false">
      <c r="A13" s="45"/>
      <c r="B13" s="45" t="s">
        <v>35</v>
      </c>
      <c r="C13" s="25" t="s">
        <v>24</v>
      </c>
      <c r="D13" s="46" t="s">
        <v>36</v>
      </c>
      <c r="E13" s="42" t="n">
        <v>1</v>
      </c>
      <c r="F13" s="47" t="s">
        <v>26</v>
      </c>
      <c r="G13" s="42" t="s">
        <v>583</v>
      </c>
      <c r="H13" s="42" t="s">
        <v>584</v>
      </c>
      <c r="I13" s="42" t="s">
        <v>585</v>
      </c>
      <c r="J13" s="48" t="s">
        <v>586</v>
      </c>
      <c r="K13" s="55" t="s">
        <v>587</v>
      </c>
      <c r="L13" s="48" t="s">
        <v>588</v>
      </c>
      <c r="P13" s="2" t="n">
        <f aca="false">COUNTBLANK(G13:I13)</f>
        <v>0</v>
      </c>
      <c r="Q13" s="2" t="n">
        <f aca="false">4-P13</f>
        <v>4</v>
      </c>
      <c r="R13" s="2" t="n">
        <f aca="false">COUNTIF(G13:I13,0)</f>
        <v>0</v>
      </c>
      <c r="S13" s="2" t="n">
        <v>0</v>
      </c>
      <c r="T13" s="2" t="n">
        <f aca="false">COUNTBLANK(K13:L13)</f>
        <v>0</v>
      </c>
      <c r="U13" s="2" t="n">
        <f aca="false">2-T13</f>
        <v>2</v>
      </c>
      <c r="V13" s="2" t="n">
        <f aca="false">COUNTIF(K13:L13,0)</f>
        <v>0</v>
      </c>
      <c r="W13" s="2" t="n">
        <v>0</v>
      </c>
    </row>
    <row r="14" customFormat="false" ht="15" hidden="false" customHeight="false" outlineLevel="0" collapsed="false">
      <c r="A14" s="45" t="s">
        <v>39</v>
      </c>
      <c r="B14" s="45"/>
      <c r="C14" s="25"/>
      <c r="D14" s="46"/>
      <c r="E14" s="42"/>
      <c r="F14" s="47"/>
      <c r="G14" s="42"/>
      <c r="H14" s="0"/>
      <c r="I14" s="42"/>
      <c r="J14" s="48"/>
      <c r="K14" s="24"/>
      <c r="L14" s="49"/>
      <c r="M14" s="4" t="s">
        <v>40</v>
      </c>
      <c r="P14" s="2"/>
      <c r="Q14" s="2"/>
      <c r="R14" s="2"/>
      <c r="S14" s="2"/>
      <c r="T14" s="2"/>
      <c r="U14" s="2"/>
      <c r="V14" s="2"/>
      <c r="W14" s="2"/>
    </row>
    <row r="15" customFormat="false" ht="9" hidden="false" customHeight="false" outlineLevel="0" collapsed="false">
      <c r="A15" s="45"/>
      <c r="B15" s="45" t="s">
        <v>41</v>
      </c>
      <c r="C15" s="25" t="s">
        <v>24</v>
      </c>
      <c r="D15" s="46" t="s">
        <v>42</v>
      </c>
      <c r="E15" s="42" t="n">
        <v>20</v>
      </c>
      <c r="F15" s="47" t="s">
        <v>43</v>
      </c>
      <c r="G15" s="57" t="n">
        <v>90000000</v>
      </c>
      <c r="H15" s="57" t="n">
        <v>240000</v>
      </c>
      <c r="I15" s="57" t="n">
        <v>16000</v>
      </c>
      <c r="J15" s="57" t="n">
        <v>3000</v>
      </c>
      <c r="K15" s="58" t="n">
        <v>3000</v>
      </c>
      <c r="L15" s="57" t="n">
        <v>9000</v>
      </c>
      <c r="M15" s="109" t="n">
        <f aca="false">AVERAGE(G15:L15)</f>
        <v>15045166.6666667</v>
      </c>
      <c r="P15" s="2" t="n">
        <f aca="false">COUNTBLANK(G15:I15)</f>
        <v>0</v>
      </c>
      <c r="Q15" s="2" t="n">
        <f aca="false">4-P15</f>
        <v>4</v>
      </c>
      <c r="R15" s="2" t="n">
        <f aca="false">COUNTIF(G15:I15,0)</f>
        <v>0</v>
      </c>
      <c r="S15" s="2" t="n">
        <v>4</v>
      </c>
      <c r="T15" s="2" t="n">
        <f aca="false">COUNTBLANK(K15:L15)</f>
        <v>0</v>
      </c>
      <c r="U15" s="2" t="n">
        <f aca="false">2-T15</f>
        <v>2</v>
      </c>
      <c r="V15" s="2" t="n">
        <f aca="false">COUNTIF(K15:L15,0)</f>
        <v>0</v>
      </c>
      <c r="W15" s="2" t="n">
        <v>2</v>
      </c>
    </row>
    <row r="16" customFormat="false" ht="9" hidden="false" customHeight="false" outlineLevel="0" collapsed="false">
      <c r="A16" s="45"/>
      <c r="B16" s="45" t="s">
        <v>44</v>
      </c>
      <c r="C16" s="25" t="s">
        <v>24</v>
      </c>
      <c r="D16" s="46" t="s">
        <v>42</v>
      </c>
      <c r="E16" s="42" t="n">
        <v>20</v>
      </c>
      <c r="F16" s="47" t="s">
        <v>43</v>
      </c>
      <c r="G16" s="57" t="n">
        <v>16000000</v>
      </c>
      <c r="H16" s="57" t="n">
        <v>240000</v>
      </c>
      <c r="I16" s="57" t="n">
        <v>800</v>
      </c>
      <c r="J16" s="57" t="n">
        <v>300</v>
      </c>
      <c r="K16" s="58" t="n">
        <v>3000</v>
      </c>
      <c r="L16" s="57" t="n">
        <v>130</v>
      </c>
      <c r="M16" s="109" t="n">
        <f aca="false">AVERAGE(G16:L16)</f>
        <v>2707371.66666667</v>
      </c>
      <c r="P16" s="2" t="n">
        <f aca="false">COUNTBLANK(G16:I16)</f>
        <v>0</v>
      </c>
      <c r="Q16" s="2" t="n">
        <f aca="false">4-P16</f>
        <v>4</v>
      </c>
      <c r="R16" s="2" t="n">
        <f aca="false">COUNTIF(G16:I16,0)</f>
        <v>0</v>
      </c>
      <c r="S16" s="2" t="n">
        <v>4</v>
      </c>
      <c r="T16" s="2" t="n">
        <f aca="false">COUNTBLANK(K16:L16)</f>
        <v>0</v>
      </c>
      <c r="U16" s="2" t="n">
        <f aca="false">2-T16</f>
        <v>2</v>
      </c>
      <c r="V16" s="2" t="n">
        <f aca="false">COUNTIF(K16:L16,0)</f>
        <v>0</v>
      </c>
      <c r="W16" s="2" t="n">
        <v>2</v>
      </c>
    </row>
    <row r="17" customFormat="false" ht="9" hidden="false" customHeight="false" outlineLevel="0" collapsed="false">
      <c r="A17" s="45"/>
      <c r="B17" s="45" t="s">
        <v>45</v>
      </c>
      <c r="C17" s="25"/>
      <c r="D17" s="46"/>
      <c r="E17" s="42"/>
      <c r="F17" s="60"/>
      <c r="G17" s="42" t="n">
        <f aca="false">G16/G15</f>
        <v>0.177777777777778</v>
      </c>
      <c r="H17" s="42" t="n">
        <f aca="false">H16/H15</f>
        <v>1</v>
      </c>
      <c r="I17" s="42" t="n">
        <f aca="false">I16/I15</f>
        <v>0.05</v>
      </c>
      <c r="J17" s="42" t="n">
        <f aca="false">J16/J15</f>
        <v>0.1</v>
      </c>
      <c r="K17" s="55" t="n">
        <f aca="false">K16/K15</f>
        <v>1</v>
      </c>
      <c r="L17" s="42" t="n">
        <f aca="false">L16/L15</f>
        <v>0.0144444444444444</v>
      </c>
      <c r="P17" s="2" t="n">
        <f aca="false">COUNTBLANK(G17:I17)</f>
        <v>0</v>
      </c>
      <c r="Q17" s="2" t="n">
        <f aca="false">4-P17</f>
        <v>4</v>
      </c>
      <c r="R17" s="2" t="n">
        <f aca="false">COUNTIF(G17:I17,0)</f>
        <v>0</v>
      </c>
      <c r="S17" s="2" t="n">
        <v>3</v>
      </c>
      <c r="T17" s="2" t="n">
        <f aca="false">COUNTBLANK(K17:L17)</f>
        <v>0</v>
      </c>
      <c r="U17" s="2" t="n">
        <f aca="false">2-T17</f>
        <v>2</v>
      </c>
      <c r="V17" s="2" t="n">
        <f aca="false">COUNTIF(K17:L17,0)</f>
        <v>0</v>
      </c>
      <c r="W17" s="2" t="n">
        <v>1</v>
      </c>
    </row>
    <row r="18" customFormat="false" ht="9" hidden="false" customHeight="false" outlineLevel="0" collapsed="false">
      <c r="A18" s="45"/>
      <c r="B18" s="45" t="s">
        <v>46</v>
      </c>
      <c r="C18" s="25" t="s">
        <v>24</v>
      </c>
      <c r="D18" s="46" t="s">
        <v>42</v>
      </c>
      <c r="E18" s="42" t="n">
        <v>20</v>
      </c>
      <c r="F18" s="47" t="s">
        <v>43</v>
      </c>
      <c r="G18" s="57" t="s">
        <v>589</v>
      </c>
      <c r="H18" s="57" t="s">
        <v>485</v>
      </c>
      <c r="I18" s="57" t="s">
        <v>310</v>
      </c>
      <c r="J18" s="57" t="s">
        <v>526</v>
      </c>
      <c r="K18" s="58" t="s">
        <v>590</v>
      </c>
      <c r="L18" s="57" t="s">
        <v>500</v>
      </c>
      <c r="P18" s="2" t="n">
        <f aca="false">COUNTBLANK(G18:I18)</f>
        <v>0</v>
      </c>
      <c r="Q18" s="2" t="n">
        <f aca="false">4-P18</f>
        <v>4</v>
      </c>
      <c r="R18" s="2" t="n">
        <f aca="false">COUNTIF(G18:I18,0)</f>
        <v>0</v>
      </c>
      <c r="S18" s="2" t="n">
        <v>0</v>
      </c>
      <c r="T18" s="2" t="n">
        <f aca="false">COUNTBLANK(K18:L18)</f>
        <v>0</v>
      </c>
      <c r="U18" s="2" t="n">
        <f aca="false">2-T18</f>
        <v>2</v>
      </c>
      <c r="V18" s="2" t="n">
        <f aca="false">COUNTIF(K18:L18,0)</f>
        <v>0</v>
      </c>
      <c r="W18" s="2" t="n">
        <v>0</v>
      </c>
    </row>
    <row r="19" customFormat="false" ht="9" hidden="false" customHeight="false" outlineLevel="0" collapsed="false">
      <c r="A19" s="45"/>
      <c r="B19" s="45" t="s">
        <v>49</v>
      </c>
      <c r="C19" s="25" t="s">
        <v>24</v>
      </c>
      <c r="D19" s="46" t="s">
        <v>42</v>
      </c>
      <c r="E19" s="42"/>
      <c r="F19" s="47" t="s">
        <v>43</v>
      </c>
      <c r="G19" s="57" t="n">
        <v>240000</v>
      </c>
      <c r="H19" s="57" t="n">
        <v>90000</v>
      </c>
      <c r="I19" s="57" t="n">
        <v>700</v>
      </c>
      <c r="J19" s="57" t="n">
        <v>80</v>
      </c>
      <c r="K19" s="58" t="n">
        <v>1300</v>
      </c>
      <c r="L19" s="57" t="n">
        <v>210</v>
      </c>
      <c r="M19" s="109" t="n">
        <f aca="false">AVERAGE(G19:L19)</f>
        <v>55381.6666666667</v>
      </c>
      <c r="P19" s="2" t="n">
        <f aca="false">COUNTBLANK(G19:I19)</f>
        <v>0</v>
      </c>
      <c r="Q19" s="2" t="n">
        <f aca="false">4-P19</f>
        <v>4</v>
      </c>
      <c r="R19" s="2" t="n">
        <f aca="false">COUNTIF(G19:I19,0)</f>
        <v>0</v>
      </c>
      <c r="S19" s="2" t="n">
        <v>4</v>
      </c>
      <c r="T19" s="2" t="n">
        <f aca="false">COUNTBLANK(K19:L19)</f>
        <v>0</v>
      </c>
      <c r="U19" s="2" t="n">
        <f aca="false">2-T19</f>
        <v>2</v>
      </c>
      <c r="V19" s="2" t="n">
        <f aca="false">COUNTIF(K19:L19,0)</f>
        <v>0</v>
      </c>
      <c r="W19" s="2" t="n">
        <v>1</v>
      </c>
    </row>
    <row r="20" customFormat="false" ht="9" hidden="false" customHeight="false" outlineLevel="0" collapsed="false">
      <c r="A20" s="45" t="s">
        <v>50</v>
      </c>
      <c r="B20" s="45"/>
      <c r="C20" s="25"/>
      <c r="D20" s="46"/>
      <c r="E20" s="42"/>
      <c r="F20" s="47"/>
      <c r="G20" s="42"/>
      <c r="H20" s="42"/>
      <c r="I20" s="42"/>
      <c r="J20" s="48"/>
      <c r="K20" s="62"/>
      <c r="L20" s="49"/>
      <c r="P20" s="2"/>
      <c r="Q20" s="2"/>
      <c r="R20" s="2"/>
      <c r="S20" s="2"/>
      <c r="T20" s="2"/>
      <c r="U20" s="2"/>
      <c r="V20" s="2"/>
      <c r="W20" s="2"/>
    </row>
    <row r="21" customFormat="false" ht="9" hidden="false" customHeight="false" outlineLevel="0" collapsed="false">
      <c r="A21" s="45"/>
      <c r="B21" s="45" t="s">
        <v>51</v>
      </c>
      <c r="C21" s="25" t="s">
        <v>32</v>
      </c>
      <c r="D21" s="46" t="s">
        <v>52</v>
      </c>
      <c r="E21" s="42" t="n">
        <v>2</v>
      </c>
      <c r="F21" s="47" t="s">
        <v>26</v>
      </c>
      <c r="G21" s="42" t="n">
        <v>73.1</v>
      </c>
      <c r="H21" s="42" t="n">
        <v>37.5</v>
      </c>
      <c r="I21" s="42" t="n">
        <v>134</v>
      </c>
      <c r="J21" s="42" t="n">
        <v>80.4</v>
      </c>
      <c r="K21" s="55" t="n">
        <v>119</v>
      </c>
      <c r="L21" s="42" t="n">
        <v>100</v>
      </c>
      <c r="P21" s="2" t="n">
        <f aca="false">COUNTBLANK(G21:I21)</f>
        <v>0</v>
      </c>
      <c r="Q21" s="2" t="n">
        <f aca="false">4-P21</f>
        <v>4</v>
      </c>
      <c r="R21" s="2" t="n">
        <f aca="false">COUNTIF(G21:I21,0)</f>
        <v>0</v>
      </c>
      <c r="S21" s="2" t="n">
        <v>0</v>
      </c>
      <c r="T21" s="2" t="n">
        <f aca="false">COUNTBLANK(K21:L21)</f>
        <v>0</v>
      </c>
      <c r="U21" s="2" t="n">
        <f aca="false">2-T21</f>
        <v>2</v>
      </c>
      <c r="V21" s="2" t="n">
        <f aca="false">COUNTIF(K21:L21,0)</f>
        <v>0</v>
      </c>
      <c r="W21" s="2" t="n">
        <v>1</v>
      </c>
    </row>
    <row r="22" customFormat="false" ht="9" hidden="false" customHeight="false" outlineLevel="0" collapsed="false">
      <c r="A22" s="45"/>
      <c r="B22" s="45" t="s">
        <v>53</v>
      </c>
      <c r="C22" s="25" t="s">
        <v>32</v>
      </c>
      <c r="D22" s="46" t="s">
        <v>52</v>
      </c>
      <c r="E22" s="42" t="n">
        <v>0.1</v>
      </c>
      <c r="F22" s="47" t="s">
        <v>26</v>
      </c>
      <c r="G22" s="42" t="n">
        <v>0.18</v>
      </c>
      <c r="H22" s="42" t="n">
        <v>0.18</v>
      </c>
      <c r="I22" s="42" t="n">
        <v>0.18</v>
      </c>
      <c r="J22" s="63" t="n">
        <v>0.14</v>
      </c>
      <c r="K22" s="55" t="n">
        <v>0.17</v>
      </c>
      <c r="L22" s="63" t="n">
        <v>0.28</v>
      </c>
      <c r="P22" s="2" t="n">
        <f aca="false">COUNTBLANK(G22:I22)</f>
        <v>0</v>
      </c>
      <c r="Q22" s="2" t="n">
        <f aca="false">4-P22</f>
        <v>4</v>
      </c>
      <c r="R22" s="2" t="n">
        <f aca="false">COUNTIF(G22:I22,0)</f>
        <v>0</v>
      </c>
      <c r="S22" s="2" t="n">
        <v>0</v>
      </c>
      <c r="T22" s="2" t="n">
        <f aca="false">COUNTBLANK(K22:L22)</f>
        <v>0</v>
      </c>
      <c r="U22" s="2" t="n">
        <f aca="false">2-T22</f>
        <v>2</v>
      </c>
      <c r="V22" s="2" t="n">
        <f aca="false">COUNTIF(K22:L22,0)</f>
        <v>0</v>
      </c>
      <c r="W22" s="2" t="n">
        <v>0</v>
      </c>
    </row>
    <row r="23" customFormat="false" ht="9" hidden="false" customHeight="false" outlineLevel="0" collapsed="false">
      <c r="A23" s="45"/>
      <c r="B23" s="45" t="s">
        <v>54</v>
      </c>
      <c r="C23" s="25" t="s">
        <v>32</v>
      </c>
      <c r="D23" s="46" t="s">
        <v>52</v>
      </c>
      <c r="E23" s="42" t="n">
        <v>0.1</v>
      </c>
      <c r="F23" s="47" t="s">
        <v>26</v>
      </c>
      <c r="G23" s="42" t="s">
        <v>456</v>
      </c>
      <c r="H23" s="42" t="n">
        <v>5.49</v>
      </c>
      <c r="I23" s="42" t="s">
        <v>591</v>
      </c>
      <c r="J23" s="48" t="s">
        <v>592</v>
      </c>
      <c r="K23" s="24" t="s">
        <v>593</v>
      </c>
      <c r="L23" s="49" t="s">
        <v>124</v>
      </c>
      <c r="P23" s="2" t="n">
        <f aca="false">COUNTBLANK(G23:I23)</f>
        <v>0</v>
      </c>
      <c r="Q23" s="2" t="n">
        <f aca="false">4-P23</f>
        <v>4</v>
      </c>
      <c r="R23" s="2" t="n">
        <f aca="false">COUNTIF(G23:I23,0)</f>
        <v>0</v>
      </c>
      <c r="S23" s="2" t="n">
        <v>0</v>
      </c>
      <c r="T23" s="2" t="n">
        <f aca="false">COUNTBLANK(K23:L23)</f>
        <v>0</v>
      </c>
      <c r="U23" s="2" t="n">
        <f aca="false">2-T23</f>
        <v>2</v>
      </c>
      <c r="V23" s="2" t="n">
        <f aca="false">COUNTIF(K23:L23,0)</f>
        <v>0</v>
      </c>
      <c r="W23" s="2" t="n">
        <v>0</v>
      </c>
    </row>
    <row r="24" customFormat="false" ht="9" hidden="false" customHeight="false" outlineLevel="0" collapsed="false">
      <c r="A24" s="45"/>
      <c r="B24" s="45" t="s">
        <v>57</v>
      </c>
      <c r="C24" s="25" t="s">
        <v>32</v>
      </c>
      <c r="D24" s="46" t="s">
        <v>52</v>
      </c>
      <c r="E24" s="42" t="n">
        <v>0.1</v>
      </c>
      <c r="F24" s="47" t="s">
        <v>26</v>
      </c>
      <c r="G24" s="42" t="n">
        <v>153</v>
      </c>
      <c r="H24" s="42" t="n">
        <v>53.2</v>
      </c>
      <c r="I24" s="42" t="n">
        <v>158</v>
      </c>
      <c r="J24" s="42" t="n">
        <v>98.4</v>
      </c>
      <c r="K24" s="55" t="n">
        <v>155</v>
      </c>
      <c r="L24" s="42" t="n">
        <v>179</v>
      </c>
      <c r="P24" s="2" t="n">
        <f aca="false">COUNTBLANK(G24:I24)</f>
        <v>0</v>
      </c>
      <c r="Q24" s="2" t="n">
        <f aca="false">4-P24</f>
        <v>4</v>
      </c>
      <c r="R24" s="2" t="n">
        <f aca="false">COUNTIF(G24:I24,0)</f>
        <v>0</v>
      </c>
      <c r="S24" s="2" t="n">
        <v>0</v>
      </c>
      <c r="T24" s="2" t="n">
        <f aca="false">COUNTBLANK(K24:L24)</f>
        <v>0</v>
      </c>
      <c r="U24" s="2" t="n">
        <f aca="false">2-T24</f>
        <v>2</v>
      </c>
      <c r="V24" s="2" t="n">
        <f aca="false">COUNTIF(K24:L24,0)</f>
        <v>0</v>
      </c>
      <c r="W24" s="2" t="n">
        <v>0</v>
      </c>
    </row>
    <row r="25" customFormat="false" ht="9" hidden="false" customHeight="false" outlineLevel="0" collapsed="false">
      <c r="A25" s="45"/>
      <c r="B25" s="45" t="s">
        <v>58</v>
      </c>
      <c r="C25" s="25" t="s">
        <v>32</v>
      </c>
      <c r="D25" s="46" t="s">
        <v>59</v>
      </c>
      <c r="E25" s="42" t="n">
        <v>4</v>
      </c>
      <c r="F25" s="47" t="s">
        <v>26</v>
      </c>
      <c r="G25" s="42" t="s">
        <v>594</v>
      </c>
      <c r="H25" s="42" t="s">
        <v>595</v>
      </c>
      <c r="I25" s="42" t="s">
        <v>596</v>
      </c>
      <c r="J25" s="48" t="s">
        <v>597</v>
      </c>
      <c r="K25" s="24" t="s">
        <v>598</v>
      </c>
      <c r="L25" s="49" t="s">
        <v>599</v>
      </c>
      <c r="P25" s="2" t="n">
        <f aca="false">COUNTBLANK(G25:I25)</f>
        <v>0</v>
      </c>
      <c r="Q25" s="2" t="n">
        <f aca="false">4-P25</f>
        <v>4</v>
      </c>
      <c r="R25" s="2" t="n">
        <f aca="false">COUNTIF(G25:I25,0)</f>
        <v>0</v>
      </c>
      <c r="S25" s="2" t="n">
        <v>0</v>
      </c>
      <c r="T25" s="2" t="n">
        <f aca="false">COUNTBLANK(K25:L25)</f>
        <v>0</v>
      </c>
      <c r="U25" s="2" t="n">
        <f aca="false">2-T25</f>
        <v>2</v>
      </c>
      <c r="V25" s="2" t="n">
        <f aca="false">COUNTIF(K25:L25,0)</f>
        <v>0</v>
      </c>
      <c r="W25" s="2" t="n">
        <v>0</v>
      </c>
    </row>
    <row r="26" customFormat="false" ht="9" hidden="false" customHeight="false" outlineLevel="0" collapsed="false">
      <c r="A26" s="45"/>
      <c r="B26" s="45" t="s">
        <v>62</v>
      </c>
      <c r="C26" s="25" t="s">
        <v>32</v>
      </c>
      <c r="D26" s="46" t="s">
        <v>63</v>
      </c>
      <c r="E26" s="42" t="n">
        <v>2</v>
      </c>
      <c r="F26" s="47" t="s">
        <v>26</v>
      </c>
      <c r="G26" s="42" t="s">
        <v>600</v>
      </c>
      <c r="H26" s="42" t="s">
        <v>601</v>
      </c>
      <c r="I26" s="42" t="s">
        <v>602</v>
      </c>
      <c r="J26" s="48" t="s">
        <v>385</v>
      </c>
      <c r="K26" s="24" t="s">
        <v>600</v>
      </c>
      <c r="L26" s="49" t="s">
        <v>603</v>
      </c>
      <c r="P26" s="2" t="n">
        <f aca="false">COUNTBLANK(G26:I26)</f>
        <v>0</v>
      </c>
      <c r="Q26" s="2" t="n">
        <f aca="false">4-P26</f>
        <v>4</v>
      </c>
      <c r="R26" s="2" t="n">
        <f aca="false">COUNTIF(G26:I26,0)</f>
        <v>0</v>
      </c>
      <c r="S26" s="2" t="n">
        <v>0</v>
      </c>
      <c r="T26" s="2" t="n">
        <f aca="false">COUNTBLANK(K26:L26)</f>
        <v>0</v>
      </c>
      <c r="U26" s="2" t="n">
        <f aca="false">2-T26</f>
        <v>2</v>
      </c>
      <c r="V26" s="2" t="n">
        <f aca="false">COUNTIF(K26:L26,0)</f>
        <v>0</v>
      </c>
      <c r="W26" s="2" t="n">
        <v>0</v>
      </c>
    </row>
    <row r="27" customFormat="false" ht="9" hidden="false" customHeight="false" outlineLevel="0" collapsed="false">
      <c r="A27" s="45"/>
      <c r="B27" s="45" t="s">
        <v>66</v>
      </c>
      <c r="C27" s="25" t="s">
        <v>32</v>
      </c>
      <c r="D27" s="46" t="s">
        <v>67</v>
      </c>
      <c r="E27" s="42" t="n">
        <v>10</v>
      </c>
      <c r="F27" s="47" t="s">
        <v>26</v>
      </c>
      <c r="G27" s="42" t="s">
        <v>604</v>
      </c>
      <c r="H27" s="42" t="s">
        <v>605</v>
      </c>
      <c r="I27" s="42" t="s">
        <v>606</v>
      </c>
      <c r="J27" s="48" t="s">
        <v>607</v>
      </c>
      <c r="K27" s="24" t="s">
        <v>608</v>
      </c>
      <c r="L27" s="49" t="s">
        <v>609</v>
      </c>
      <c r="P27" s="2" t="n">
        <f aca="false">COUNTBLANK(G27:I27)</f>
        <v>0</v>
      </c>
      <c r="Q27" s="2" t="n">
        <f aca="false">4-P27</f>
        <v>4</v>
      </c>
      <c r="R27" s="2" t="n">
        <f aca="false">COUNTIF(G27:I27,0)</f>
        <v>0</v>
      </c>
      <c r="S27" s="2" t="n">
        <v>0</v>
      </c>
      <c r="T27" s="2" t="n">
        <f aca="false">COUNTBLANK(K27:L27)</f>
        <v>0</v>
      </c>
      <c r="U27" s="2" t="n">
        <f aca="false">2-T27</f>
        <v>2</v>
      </c>
      <c r="V27" s="2" t="n">
        <f aca="false">COUNTIF(K27:L27,0)</f>
        <v>0</v>
      </c>
      <c r="W27" s="2" t="n">
        <v>0</v>
      </c>
    </row>
    <row r="28" customFormat="false" ht="9" hidden="false" customHeight="false" outlineLevel="0" collapsed="false">
      <c r="A28" s="45"/>
      <c r="B28" s="45" t="s">
        <v>68</v>
      </c>
      <c r="C28" s="25" t="s">
        <v>24</v>
      </c>
      <c r="D28" s="46" t="s">
        <v>69</v>
      </c>
      <c r="E28" s="42" t="n">
        <v>1</v>
      </c>
      <c r="F28" s="47" t="s">
        <v>26</v>
      </c>
      <c r="G28" s="42" t="s">
        <v>116</v>
      </c>
      <c r="H28" s="43" t="s">
        <v>363</v>
      </c>
      <c r="I28" s="42" t="s">
        <v>116</v>
      </c>
      <c r="J28" s="48" t="s">
        <v>116</v>
      </c>
      <c r="K28" s="24" t="s">
        <v>116</v>
      </c>
      <c r="L28" s="49" t="s">
        <v>116</v>
      </c>
      <c r="M28" s="4" t="n">
        <v>0.68</v>
      </c>
      <c r="P28" s="2" t="n">
        <f aca="false">COUNTBLANK(G28:I28)</f>
        <v>0</v>
      </c>
      <c r="Q28" s="2" t="n">
        <f aca="false">4-P28</f>
        <v>4</v>
      </c>
      <c r="R28" s="2" t="n">
        <f aca="false">COUNTIF(G28:I28,0)</f>
        <v>0</v>
      </c>
      <c r="S28" s="2" t="n">
        <v>0</v>
      </c>
      <c r="T28" s="2" t="n">
        <f aca="false">COUNTBLANK(K28:L28)</f>
        <v>0</v>
      </c>
      <c r="U28" s="2" t="n">
        <f aca="false">2-T28</f>
        <v>2</v>
      </c>
      <c r="V28" s="2" t="n">
        <f aca="false">COUNTIF(K28:L28,0)</f>
        <v>0</v>
      </c>
      <c r="W28" s="2" t="n">
        <v>0</v>
      </c>
    </row>
    <row r="29" customFormat="false" ht="9" hidden="false" customHeight="false" outlineLevel="0" collapsed="false">
      <c r="A29" s="45"/>
      <c r="B29" s="45" t="s">
        <v>70</v>
      </c>
      <c r="C29" s="25" t="s">
        <v>32</v>
      </c>
      <c r="D29" s="46" t="s">
        <v>71</v>
      </c>
      <c r="E29" s="42" t="n">
        <v>1</v>
      </c>
      <c r="F29" s="47" t="s">
        <v>72</v>
      </c>
      <c r="G29" s="42" t="s">
        <v>610</v>
      </c>
      <c r="H29" s="42" t="s">
        <v>611</v>
      </c>
      <c r="I29" s="42" t="s">
        <v>612</v>
      </c>
      <c r="J29" s="48" t="s">
        <v>613</v>
      </c>
      <c r="K29" s="95" t="s">
        <v>614</v>
      </c>
      <c r="L29" s="49" t="s">
        <v>615</v>
      </c>
      <c r="P29" s="2" t="n">
        <f aca="false">COUNTBLANK(G29:I29)</f>
        <v>0</v>
      </c>
      <c r="Q29" s="2" t="n">
        <f aca="false">4-P29</f>
        <v>4</v>
      </c>
      <c r="R29" s="2" t="n">
        <f aca="false">COUNTIF(G29:I29,0)</f>
        <v>0</v>
      </c>
      <c r="S29" s="2" t="n">
        <v>0</v>
      </c>
      <c r="T29" s="2" t="n">
        <f aca="false">COUNTBLANK(K29:L29)</f>
        <v>0</v>
      </c>
      <c r="U29" s="2" t="n">
        <f aca="false">2-T29</f>
        <v>2</v>
      </c>
      <c r="V29" s="2" t="n">
        <f aca="false">COUNTIF(K29:L29,0)</f>
        <v>0</v>
      </c>
      <c r="W29" s="2" t="n">
        <v>0</v>
      </c>
    </row>
    <row r="30" customFormat="false" ht="9" hidden="false" customHeight="false" outlineLevel="0" collapsed="false">
      <c r="A30" s="45"/>
      <c r="B30" s="45" t="s">
        <v>74</v>
      </c>
      <c r="C30" s="25" t="s">
        <v>32</v>
      </c>
      <c r="D30" s="46" t="s">
        <v>75</v>
      </c>
      <c r="E30" s="42" t="n">
        <v>2</v>
      </c>
      <c r="F30" s="47" t="s">
        <v>26</v>
      </c>
      <c r="G30" s="42" t="n">
        <v>578</v>
      </c>
      <c r="H30" s="42" t="n">
        <v>222</v>
      </c>
      <c r="I30" s="42" t="n">
        <v>584</v>
      </c>
      <c r="J30" s="42" t="n">
        <v>474</v>
      </c>
      <c r="K30" s="55" t="n">
        <v>582</v>
      </c>
      <c r="L30" s="42" t="n">
        <v>666</v>
      </c>
      <c r="P30" s="2" t="n">
        <f aca="false">COUNTBLANK(G30:I30)</f>
        <v>0</v>
      </c>
      <c r="Q30" s="2" t="n">
        <f aca="false">4-P30</f>
        <v>4</v>
      </c>
      <c r="R30" s="2" t="n">
        <f aca="false">COUNTIF(G30:I30,0)</f>
        <v>0</v>
      </c>
      <c r="S30" s="2" t="n">
        <v>0</v>
      </c>
      <c r="T30" s="2" t="n">
        <f aca="false">COUNTBLANK(K30:L30)</f>
        <v>0</v>
      </c>
      <c r="U30" s="2" t="n">
        <f aca="false">2-T30</f>
        <v>2</v>
      </c>
      <c r="V30" s="2" t="n">
        <f aca="false">COUNTIF(K30:L30,0)</f>
        <v>0</v>
      </c>
      <c r="W30" s="2" t="n">
        <v>0</v>
      </c>
    </row>
    <row r="31" customFormat="false" ht="9" hidden="false" customHeight="false" outlineLevel="0" collapsed="false">
      <c r="A31" s="45"/>
      <c r="B31" s="45" t="s">
        <v>76</v>
      </c>
      <c r="C31" s="25" t="s">
        <v>32</v>
      </c>
      <c r="D31" s="46" t="s">
        <v>77</v>
      </c>
      <c r="E31" s="42" t="n">
        <v>0.1</v>
      </c>
      <c r="F31" s="47" t="s">
        <v>78</v>
      </c>
      <c r="G31" s="42" t="n">
        <v>1.32</v>
      </c>
      <c r="H31" s="42" t="n">
        <v>8.07</v>
      </c>
      <c r="I31" s="42" t="n">
        <v>0.59</v>
      </c>
      <c r="J31" s="63" t="n">
        <v>1.33</v>
      </c>
      <c r="K31" s="55" t="n">
        <v>1.25</v>
      </c>
      <c r="L31" s="63" t="n">
        <v>0.68</v>
      </c>
      <c r="P31" s="2" t="n">
        <f aca="false">COUNTBLANK(G31:I31)</f>
        <v>0</v>
      </c>
      <c r="Q31" s="2" t="n">
        <f aca="false">4-P31</f>
        <v>4</v>
      </c>
      <c r="R31" s="2" t="n">
        <f aca="false">COUNTIF(G31:I31,0)</f>
        <v>0</v>
      </c>
      <c r="S31" s="2" t="n">
        <v>2</v>
      </c>
      <c r="T31" s="2" t="n">
        <f aca="false">COUNTBLANK(K31:L31)</f>
        <v>0</v>
      </c>
      <c r="U31" s="2" t="n">
        <f aca="false">2-T31</f>
        <v>2</v>
      </c>
      <c r="V31" s="2" t="n">
        <f aca="false">COUNTIF(K31:L31,0)</f>
        <v>0</v>
      </c>
      <c r="W31" s="2" t="n">
        <v>0</v>
      </c>
    </row>
    <row r="32" customFormat="false" ht="9" hidden="false" customHeight="false" outlineLevel="0" collapsed="false">
      <c r="A32" s="45"/>
      <c r="B32" s="45" t="s">
        <v>79</v>
      </c>
      <c r="C32" s="25" t="s">
        <v>32</v>
      </c>
      <c r="D32" s="46" t="s">
        <v>80</v>
      </c>
      <c r="E32" s="42" t="n">
        <v>2</v>
      </c>
      <c r="F32" s="47" t="s">
        <v>26</v>
      </c>
      <c r="G32" s="42" t="s">
        <v>616</v>
      </c>
      <c r="H32" s="42" t="s">
        <v>617</v>
      </c>
      <c r="I32" s="42" t="s">
        <v>424</v>
      </c>
      <c r="J32" s="48" t="s">
        <v>618</v>
      </c>
      <c r="K32" s="24" t="s">
        <v>619</v>
      </c>
      <c r="L32" s="49" t="s">
        <v>618</v>
      </c>
      <c r="P32" s="2" t="n">
        <f aca="false">COUNTBLANK(G32:I32)</f>
        <v>0</v>
      </c>
      <c r="Q32" s="2" t="n">
        <f aca="false">4-P32</f>
        <v>4</v>
      </c>
      <c r="R32" s="2" t="n">
        <f aca="false">COUNTIF(G32:I32,0)</f>
        <v>0</v>
      </c>
      <c r="S32" s="2" t="n">
        <v>0</v>
      </c>
      <c r="T32" s="2" t="n">
        <f aca="false">COUNTBLANK(K32:L32)</f>
        <v>0</v>
      </c>
      <c r="U32" s="2" t="n">
        <f aca="false">2-T32</f>
        <v>2</v>
      </c>
      <c r="V32" s="2" t="n">
        <f aca="false">COUNTIF(K32:L32,0)</f>
        <v>0</v>
      </c>
      <c r="W32" s="2" t="n">
        <v>0</v>
      </c>
    </row>
    <row r="33" customFormat="false" ht="9" hidden="false" customHeight="false" outlineLevel="0" collapsed="false">
      <c r="A33" s="45"/>
      <c r="B33" s="45" t="s">
        <v>81</v>
      </c>
      <c r="C33" s="25" t="s">
        <v>32</v>
      </c>
      <c r="D33" s="46" t="s">
        <v>82</v>
      </c>
      <c r="E33" s="42" t="n">
        <v>1</v>
      </c>
      <c r="F33" s="47" t="s">
        <v>26</v>
      </c>
      <c r="G33" s="42" t="s">
        <v>328</v>
      </c>
      <c r="H33" s="42" t="s">
        <v>620</v>
      </c>
      <c r="I33" s="42" t="s">
        <v>523</v>
      </c>
      <c r="J33" s="48" t="s">
        <v>329</v>
      </c>
      <c r="K33" s="24" t="s">
        <v>621</v>
      </c>
      <c r="L33" s="49" t="s">
        <v>622</v>
      </c>
      <c r="P33" s="2" t="n">
        <f aca="false">COUNTBLANK(G33:I33)</f>
        <v>0</v>
      </c>
      <c r="Q33" s="2" t="n">
        <f aca="false">4-P33</f>
        <v>4</v>
      </c>
      <c r="R33" s="2" t="n">
        <f aca="false">COUNTIF(G33:I33,0)</f>
        <v>0</v>
      </c>
      <c r="S33" s="2" t="n">
        <v>0</v>
      </c>
      <c r="T33" s="2" t="n">
        <f aca="false">COUNTBLANK(K33:L33)</f>
        <v>0</v>
      </c>
      <c r="U33" s="2" t="n">
        <f aca="false">2-T33</f>
        <v>2</v>
      </c>
      <c r="V33" s="2" t="n">
        <f aca="false">COUNTIF(K33:L33,0)</f>
        <v>0</v>
      </c>
      <c r="W33" s="2" t="n">
        <v>0</v>
      </c>
    </row>
    <row r="34" customFormat="false" ht="9" hidden="false" customHeight="false" outlineLevel="0" collapsed="false">
      <c r="A34" s="45"/>
      <c r="B34" s="45" t="s">
        <v>83</v>
      </c>
      <c r="C34" s="25" t="s">
        <v>32</v>
      </c>
      <c r="D34" s="46" t="s">
        <v>84</v>
      </c>
      <c r="E34" s="42" t="n">
        <v>0.05</v>
      </c>
      <c r="F34" s="47" t="s">
        <v>26</v>
      </c>
      <c r="G34" s="96" t="n">
        <v>0.1919</v>
      </c>
      <c r="H34" s="97" t="n">
        <v>0.106</v>
      </c>
      <c r="I34" s="43" t="n">
        <v>0</v>
      </c>
      <c r="J34" s="69" t="n">
        <v>0.065</v>
      </c>
      <c r="K34" s="98" t="n">
        <v>0.061</v>
      </c>
      <c r="L34" s="48" t="n">
        <v>0</v>
      </c>
      <c r="P34" s="2" t="n">
        <f aca="false">COUNTBLANK(G34:I34)</f>
        <v>0</v>
      </c>
      <c r="Q34" s="2" t="n">
        <f aca="false">4-P34</f>
        <v>4</v>
      </c>
      <c r="R34" s="2" t="n">
        <f aca="false">COUNTIF(G34:I34,0)</f>
        <v>1</v>
      </c>
      <c r="S34" s="2" t="n">
        <v>0</v>
      </c>
      <c r="T34" s="2" t="n">
        <f aca="false">COUNTBLANK(K34:L34)</f>
        <v>0</v>
      </c>
      <c r="U34" s="2" t="n">
        <f aca="false">2-T34</f>
        <v>2</v>
      </c>
      <c r="V34" s="2" t="n">
        <f aca="false">COUNTIF(K34:L34,0)</f>
        <v>1</v>
      </c>
      <c r="W34" s="2" t="n">
        <v>0</v>
      </c>
    </row>
    <row r="35" customFormat="false" ht="9" hidden="false" customHeight="false" outlineLevel="0" collapsed="false">
      <c r="A35" s="45"/>
      <c r="B35" s="45" t="s">
        <v>85</v>
      </c>
      <c r="C35" s="25" t="s">
        <v>32</v>
      </c>
      <c r="D35" s="46" t="s">
        <v>86</v>
      </c>
      <c r="E35" s="42" t="n">
        <v>1</v>
      </c>
      <c r="F35" s="47" t="s">
        <v>26</v>
      </c>
      <c r="G35" s="42" t="s">
        <v>430</v>
      </c>
      <c r="H35" s="42" t="s">
        <v>623</v>
      </c>
      <c r="I35" s="42" t="s">
        <v>624</v>
      </c>
      <c r="J35" s="48" t="s">
        <v>625</v>
      </c>
      <c r="K35" s="24" t="s">
        <v>626</v>
      </c>
      <c r="L35" s="49" t="s">
        <v>627</v>
      </c>
      <c r="P35" s="2" t="n">
        <f aca="false">COUNTBLANK(G35:I35)</f>
        <v>0</v>
      </c>
      <c r="Q35" s="2" t="n">
        <f aca="false">4-P35</f>
        <v>4</v>
      </c>
      <c r="R35" s="2" t="n">
        <f aca="false">COUNTIF(G35:I35,0)</f>
        <v>0</v>
      </c>
      <c r="S35" s="2" t="n">
        <v>0</v>
      </c>
      <c r="T35" s="2" t="n">
        <f aca="false">COUNTBLANK(K35:L35)</f>
        <v>0</v>
      </c>
      <c r="U35" s="2" t="n">
        <f aca="false">2-T35</f>
        <v>2</v>
      </c>
      <c r="V35" s="2" t="n">
        <f aca="false">COUNTIF(K35:L35,0)</f>
        <v>0</v>
      </c>
      <c r="W35" s="2" t="n">
        <v>0</v>
      </c>
    </row>
    <row r="36" customFormat="false" ht="9" hidden="false" customHeight="false" outlineLevel="0" collapsed="false">
      <c r="A36" s="45"/>
      <c r="B36" s="45" t="s">
        <v>89</v>
      </c>
      <c r="C36" s="25" t="s">
        <v>32</v>
      </c>
      <c r="D36" s="46" t="s">
        <v>90</v>
      </c>
      <c r="E36" s="42" t="n">
        <v>2</v>
      </c>
      <c r="F36" s="47" t="s">
        <v>26</v>
      </c>
      <c r="G36" s="42" t="s">
        <v>628</v>
      </c>
      <c r="H36" s="42" t="s">
        <v>629</v>
      </c>
      <c r="I36" s="42" t="s">
        <v>630</v>
      </c>
      <c r="J36" s="48" t="s">
        <v>631</v>
      </c>
      <c r="K36" s="24" t="s">
        <v>632</v>
      </c>
      <c r="L36" s="49" t="s">
        <v>626</v>
      </c>
      <c r="P36" s="2" t="n">
        <f aca="false">COUNTBLANK(G36:I36)</f>
        <v>0</v>
      </c>
      <c r="Q36" s="2" t="n">
        <f aca="false">4-P36</f>
        <v>4</v>
      </c>
      <c r="R36" s="2" t="n">
        <f aca="false">COUNTIF(G36:I36,0)</f>
        <v>0</v>
      </c>
      <c r="S36" s="2" t="n">
        <v>0</v>
      </c>
      <c r="T36" s="2" t="n">
        <f aca="false">COUNTBLANK(K36:L36)</f>
        <v>0</v>
      </c>
      <c r="U36" s="2" t="n">
        <f aca="false">2-T36</f>
        <v>2</v>
      </c>
      <c r="V36" s="2" t="n">
        <f aca="false">COUNTIF(K36:L36,0)</f>
        <v>0</v>
      </c>
      <c r="W36" s="2" t="n">
        <v>0</v>
      </c>
    </row>
    <row r="37" customFormat="false" ht="9" hidden="false" customHeight="false" outlineLevel="0" collapsed="false">
      <c r="A37" s="45"/>
      <c r="B37" s="45" t="s">
        <v>93</v>
      </c>
      <c r="C37" s="25" t="s">
        <v>24</v>
      </c>
      <c r="D37" s="46" t="s">
        <v>94</v>
      </c>
      <c r="E37" s="42" t="n">
        <v>1</v>
      </c>
      <c r="F37" s="47" t="s">
        <v>95</v>
      </c>
      <c r="G37" s="43" t="s">
        <v>116</v>
      </c>
      <c r="H37" s="43" t="s">
        <v>116</v>
      </c>
      <c r="I37" s="43" t="s">
        <v>116</v>
      </c>
      <c r="J37" s="48" t="s">
        <v>116</v>
      </c>
      <c r="K37" s="24" t="s">
        <v>116</v>
      </c>
      <c r="L37" s="49" t="s">
        <v>116</v>
      </c>
      <c r="P37" s="2"/>
      <c r="Q37" s="2"/>
      <c r="R37" s="2"/>
      <c r="S37" s="2"/>
      <c r="T37" s="2"/>
      <c r="U37" s="2"/>
      <c r="V37" s="2"/>
      <c r="W37" s="2"/>
    </row>
    <row r="38" customFormat="false" ht="15" hidden="false" customHeight="false" outlineLevel="0" collapsed="false">
      <c r="A38" s="45" t="s">
        <v>96</v>
      </c>
      <c r="B38" s="45"/>
      <c r="E38" s="0"/>
      <c r="F38" s="0"/>
      <c r="G38" s="42"/>
      <c r="H38" s="42"/>
      <c r="I38" s="42"/>
      <c r="J38" s="48"/>
      <c r="K38" s="24"/>
      <c r="L38" s="49"/>
      <c r="P38" s="2" t="n">
        <f aca="false">COUNTBLANK(G38:I38)</f>
        <v>3</v>
      </c>
      <c r="Q38" s="2" t="n">
        <f aca="false">4-P38</f>
        <v>1</v>
      </c>
      <c r="R38" s="2" t="n">
        <f aca="false">COUNTIF(G38:I38,0)</f>
        <v>0</v>
      </c>
      <c r="S38" s="2" t="n">
        <v>0</v>
      </c>
      <c r="T38" s="2" t="n">
        <f aca="false">COUNTBLANK(K38:L38)</f>
        <v>2</v>
      </c>
      <c r="U38" s="2" t="n">
        <f aca="false">2-T38</f>
        <v>0</v>
      </c>
      <c r="V38" s="2" t="n">
        <f aca="false">COUNTIF(K38:L38,0)</f>
        <v>0</v>
      </c>
      <c r="W38" s="2" t="n">
        <v>0</v>
      </c>
    </row>
    <row r="39" customFormat="false" ht="9" hidden="false" customHeight="false" outlineLevel="0" collapsed="false">
      <c r="A39" s="45"/>
      <c r="B39" s="45" t="s">
        <v>97</v>
      </c>
      <c r="C39" s="25" t="s">
        <v>32</v>
      </c>
      <c r="D39" s="46" t="s">
        <v>98</v>
      </c>
      <c r="E39" s="42" t="n">
        <v>0.05</v>
      </c>
      <c r="F39" s="47" t="s">
        <v>26</v>
      </c>
      <c r="G39" s="42" t="s">
        <v>633</v>
      </c>
      <c r="H39" s="42" t="s">
        <v>634</v>
      </c>
      <c r="I39" s="42" t="s">
        <v>635</v>
      </c>
      <c r="J39" s="48" t="s">
        <v>636</v>
      </c>
      <c r="K39" s="24" t="s">
        <v>637</v>
      </c>
      <c r="L39" s="49" t="s">
        <v>638</v>
      </c>
      <c r="P39" s="2" t="n">
        <f aca="false">COUNTBLANK(G39:I39)</f>
        <v>0</v>
      </c>
      <c r="Q39" s="2" t="n">
        <f aca="false">4-P39</f>
        <v>4</v>
      </c>
      <c r="R39" s="2" t="n">
        <f aca="false">COUNTIF(G39:I39,0)</f>
        <v>0</v>
      </c>
      <c r="S39" s="2" t="n">
        <v>0</v>
      </c>
      <c r="T39" s="2" t="n">
        <f aca="false">COUNTBLANK(K39:L39)</f>
        <v>0</v>
      </c>
      <c r="U39" s="2" t="n">
        <f aca="false">2-T39</f>
        <v>2</v>
      </c>
      <c r="V39" s="2" t="n">
        <f aca="false">COUNTIF(K39:L39,0)</f>
        <v>0</v>
      </c>
      <c r="W39" s="2" t="n">
        <v>0</v>
      </c>
    </row>
    <row r="40" customFormat="false" ht="9" hidden="false" customHeight="false" outlineLevel="0" collapsed="false">
      <c r="A40" s="45"/>
      <c r="B40" s="45" t="s">
        <v>99</v>
      </c>
      <c r="C40" s="25" t="s">
        <v>32</v>
      </c>
      <c r="D40" s="46" t="s">
        <v>98</v>
      </c>
      <c r="E40" s="42" t="n">
        <v>0.05</v>
      </c>
      <c r="F40" s="47" t="s">
        <v>26</v>
      </c>
      <c r="G40" s="42" t="s">
        <v>639</v>
      </c>
      <c r="H40" s="42" t="s">
        <v>640</v>
      </c>
      <c r="I40" s="42" t="s">
        <v>641</v>
      </c>
      <c r="J40" s="48" t="s">
        <v>642</v>
      </c>
      <c r="K40" s="24" t="s">
        <v>643</v>
      </c>
      <c r="L40" s="49" t="s">
        <v>644</v>
      </c>
      <c r="P40" s="2" t="n">
        <f aca="false">COUNTBLANK(G40:I40)</f>
        <v>0</v>
      </c>
      <c r="Q40" s="2" t="n">
        <f aca="false">4-P40</f>
        <v>4</v>
      </c>
      <c r="R40" s="2" t="n">
        <f aca="false">COUNTIF(G40:I40,0)</f>
        <v>0</v>
      </c>
      <c r="S40" s="2" t="n">
        <v>0</v>
      </c>
      <c r="T40" s="2" t="n">
        <f aca="false">COUNTBLANK(K40:L40)</f>
        <v>0</v>
      </c>
      <c r="U40" s="2" t="n">
        <f aca="false">2-T40</f>
        <v>2</v>
      </c>
      <c r="V40" s="2" t="n">
        <f aca="false">COUNTIF(K40:L40,0)</f>
        <v>0</v>
      </c>
      <c r="W40" s="2" t="n">
        <v>0</v>
      </c>
    </row>
    <row r="41" customFormat="false" ht="9" hidden="false" customHeight="false" outlineLevel="0" collapsed="false">
      <c r="A41" s="45"/>
      <c r="B41" s="45" t="s">
        <v>102</v>
      </c>
      <c r="C41" s="25" t="s">
        <v>32</v>
      </c>
      <c r="D41" s="46" t="s">
        <v>103</v>
      </c>
      <c r="E41" s="42" t="n">
        <v>0.1</v>
      </c>
      <c r="F41" s="47" t="s">
        <v>26</v>
      </c>
      <c r="G41" s="42" t="s">
        <v>645</v>
      </c>
      <c r="H41" s="42" t="s">
        <v>548</v>
      </c>
      <c r="I41" s="42" t="s">
        <v>646</v>
      </c>
      <c r="J41" s="48" t="s">
        <v>647</v>
      </c>
      <c r="K41" s="24" t="s">
        <v>648</v>
      </c>
      <c r="L41" s="49" t="s">
        <v>649</v>
      </c>
      <c r="P41" s="2" t="n">
        <f aca="false">COUNTBLANK(G41:I41)</f>
        <v>0</v>
      </c>
      <c r="Q41" s="2" t="n">
        <f aca="false">4-P41</f>
        <v>4</v>
      </c>
      <c r="R41" s="2" t="n">
        <f aca="false">COUNTIF(G41:I41,0)</f>
        <v>0</v>
      </c>
      <c r="S41" s="2" t="n">
        <v>0</v>
      </c>
      <c r="T41" s="2" t="n">
        <f aca="false">COUNTBLANK(K41:L41)</f>
        <v>0</v>
      </c>
      <c r="U41" s="2" t="n">
        <f aca="false">2-T41</f>
        <v>2</v>
      </c>
      <c r="V41" s="2" t="n">
        <f aca="false">COUNTIF(K41:L41,0)</f>
        <v>0</v>
      </c>
      <c r="W41" s="2" t="n">
        <v>0</v>
      </c>
    </row>
    <row r="42" customFormat="false" ht="9" hidden="false" customHeight="false" outlineLevel="0" collapsed="false">
      <c r="A42" s="45"/>
      <c r="B42" s="45" t="s">
        <v>106</v>
      </c>
      <c r="C42" s="25" t="s">
        <v>32</v>
      </c>
      <c r="D42" s="46" t="s">
        <v>107</v>
      </c>
      <c r="E42" s="42" t="n">
        <v>0.5</v>
      </c>
      <c r="F42" s="47" t="s">
        <v>26</v>
      </c>
      <c r="G42" s="42" t="n">
        <v>2.6</v>
      </c>
      <c r="H42" s="42" t="n">
        <v>1.24</v>
      </c>
      <c r="I42" s="97" t="n">
        <v>2.053</v>
      </c>
      <c r="J42" s="69" t="n">
        <v>1.596</v>
      </c>
      <c r="K42" s="98" t="n">
        <v>1.998</v>
      </c>
      <c r="L42" s="69" t="n">
        <v>0.845</v>
      </c>
      <c r="P42" s="2" t="n">
        <f aca="false">COUNTBLANK(G42:I42)</f>
        <v>0</v>
      </c>
      <c r="Q42" s="2" t="n">
        <f aca="false">4-P42</f>
        <v>4</v>
      </c>
      <c r="R42" s="2" t="n">
        <f aca="false">COUNTIF(G42:I42,0)</f>
        <v>0</v>
      </c>
      <c r="S42" s="2" t="n">
        <v>0</v>
      </c>
      <c r="T42" s="2" t="n">
        <f aca="false">COUNTBLANK(K42:L42)</f>
        <v>0</v>
      </c>
      <c r="U42" s="2" t="n">
        <f aca="false">2-T42</f>
        <v>2</v>
      </c>
      <c r="V42" s="2" t="n">
        <f aca="false">COUNTIF(K42:L42,0)</f>
        <v>0</v>
      </c>
      <c r="W42" s="2" t="n">
        <v>0</v>
      </c>
    </row>
    <row r="43" customFormat="false" ht="9" hidden="false" customHeight="false" outlineLevel="0" collapsed="false">
      <c r="A43" s="45"/>
      <c r="B43" s="45" t="s">
        <v>108</v>
      </c>
      <c r="C43" s="25" t="s">
        <v>32</v>
      </c>
      <c r="D43" s="46" t="s">
        <v>107</v>
      </c>
      <c r="E43" s="42" t="n">
        <v>0.03</v>
      </c>
      <c r="F43" s="47" t="s">
        <v>26</v>
      </c>
      <c r="G43" s="43" t="n">
        <v>0</v>
      </c>
      <c r="H43" s="97" t="n">
        <v>0.207</v>
      </c>
      <c r="I43" s="43" t="n">
        <v>0</v>
      </c>
      <c r="J43" s="48" t="n">
        <v>0</v>
      </c>
      <c r="K43" s="98" t="n">
        <v>0.377</v>
      </c>
      <c r="L43" s="48" t="n">
        <v>0</v>
      </c>
      <c r="P43" s="2" t="n">
        <f aca="false">COUNTBLANK(G43:I43)</f>
        <v>0</v>
      </c>
      <c r="Q43" s="2" t="n">
        <f aca="false">4-P43</f>
        <v>4</v>
      </c>
      <c r="R43" s="2" t="n">
        <f aca="false">COUNTIF(G43:I43,0)</f>
        <v>2</v>
      </c>
      <c r="S43" s="2" t="n">
        <v>0</v>
      </c>
      <c r="T43" s="2" t="n">
        <f aca="false">COUNTBLANK(K43:L43)</f>
        <v>0</v>
      </c>
      <c r="U43" s="2" t="n">
        <f aca="false">2-T43</f>
        <v>2</v>
      </c>
      <c r="V43" s="2" t="n">
        <f aca="false">COUNTIF(K43:L43,0)</f>
        <v>1</v>
      </c>
      <c r="W43" s="2" t="n">
        <v>0</v>
      </c>
    </row>
    <row r="44" customFormat="false" ht="9" hidden="false" customHeight="false" outlineLevel="0" collapsed="false">
      <c r="A44" s="45"/>
      <c r="B44" s="45" t="s">
        <v>109</v>
      </c>
      <c r="C44" s="25" t="s">
        <v>32</v>
      </c>
      <c r="D44" s="46" t="s">
        <v>110</v>
      </c>
      <c r="E44" s="42" t="n">
        <v>0.1</v>
      </c>
      <c r="F44" s="47" t="s">
        <v>26</v>
      </c>
      <c r="G44" s="42" t="s">
        <v>650</v>
      </c>
      <c r="H44" s="42" t="s">
        <v>651</v>
      </c>
      <c r="I44" s="42" t="s">
        <v>652</v>
      </c>
      <c r="J44" s="48" t="s">
        <v>653</v>
      </c>
      <c r="K44" s="24" t="s">
        <v>654</v>
      </c>
      <c r="L44" s="49" t="s">
        <v>655</v>
      </c>
      <c r="P44" s="2"/>
      <c r="Q44" s="2"/>
      <c r="R44" s="2"/>
      <c r="S44" s="2"/>
      <c r="T44" s="2"/>
      <c r="U44" s="2"/>
      <c r="V44" s="2"/>
      <c r="W44" s="2"/>
    </row>
    <row r="45" customFormat="false" ht="15" hidden="false" customHeight="false" outlineLevel="0" collapsed="false">
      <c r="A45" s="45" t="s">
        <v>113</v>
      </c>
      <c r="B45" s="45"/>
      <c r="E45" s="0"/>
      <c r="F45" s="0"/>
      <c r="G45" s="42"/>
      <c r="H45" s="42"/>
      <c r="I45" s="42"/>
      <c r="J45" s="48"/>
      <c r="K45" s="24"/>
      <c r="L45" s="49"/>
      <c r="P45" s="2" t="n">
        <f aca="false">COUNTBLANK(G45:I45)</f>
        <v>3</v>
      </c>
      <c r="Q45" s="2" t="n">
        <f aca="false">4-P45</f>
        <v>1</v>
      </c>
      <c r="R45" s="2" t="n">
        <f aca="false">COUNTIF(G45:I45,0)</f>
        <v>0</v>
      </c>
      <c r="S45" s="2" t="n">
        <v>0</v>
      </c>
      <c r="T45" s="2" t="n">
        <f aca="false">COUNTBLANK(K45:L45)</f>
        <v>2</v>
      </c>
      <c r="U45" s="2" t="n">
        <f aca="false">2-T45</f>
        <v>0</v>
      </c>
      <c r="V45" s="2" t="n">
        <f aca="false">COUNTIF(K45:L45,0)</f>
        <v>0</v>
      </c>
      <c r="W45" s="2" t="n">
        <v>0</v>
      </c>
    </row>
    <row r="46" customFormat="false" ht="9" hidden="false" customHeight="false" outlineLevel="0" collapsed="false">
      <c r="A46" s="45"/>
      <c r="B46" s="45" t="s">
        <v>114</v>
      </c>
      <c r="C46" s="25" t="s">
        <v>32</v>
      </c>
      <c r="D46" s="46" t="s">
        <v>115</v>
      </c>
      <c r="E46" s="42" t="n">
        <v>100</v>
      </c>
      <c r="F46" s="47" t="s">
        <v>95</v>
      </c>
      <c r="G46" s="42" t="s">
        <v>116</v>
      </c>
      <c r="H46" s="43" t="s">
        <v>116</v>
      </c>
      <c r="I46" s="43" t="s">
        <v>116</v>
      </c>
      <c r="J46" s="48" t="s">
        <v>116</v>
      </c>
      <c r="K46" s="24" t="s">
        <v>116</v>
      </c>
      <c r="L46" s="49" t="s">
        <v>116</v>
      </c>
      <c r="P46" s="2" t="n">
        <f aca="false">COUNTBLANK(G46:I46)</f>
        <v>0</v>
      </c>
      <c r="Q46" s="2" t="n">
        <f aca="false">4-P46</f>
        <v>4</v>
      </c>
      <c r="R46" s="2" t="n">
        <f aca="false">COUNTIF(G46:I46,0)</f>
        <v>0</v>
      </c>
      <c r="S46" s="2" t="n">
        <v>1</v>
      </c>
      <c r="T46" s="2" t="n">
        <f aca="false">COUNTBLANK(K46:L46)</f>
        <v>0</v>
      </c>
      <c r="U46" s="2" t="n">
        <f aca="false">2-T46</f>
        <v>2</v>
      </c>
      <c r="V46" s="2" t="n">
        <f aca="false">COUNTIF(K46:L46,0)</f>
        <v>0</v>
      </c>
      <c r="W46" s="2" t="n">
        <v>0</v>
      </c>
    </row>
    <row r="47" customFormat="false" ht="9" hidden="false" customHeight="false" outlineLevel="0" collapsed="false">
      <c r="A47" s="45"/>
      <c r="B47" s="45" t="s">
        <v>117</v>
      </c>
      <c r="C47" s="25" t="s">
        <v>32</v>
      </c>
      <c r="D47" s="46" t="s">
        <v>115</v>
      </c>
      <c r="E47" s="42" t="n">
        <v>100</v>
      </c>
      <c r="F47" s="47" t="s">
        <v>95</v>
      </c>
      <c r="G47" s="57" t="n">
        <v>2140</v>
      </c>
      <c r="H47" s="57" t="n">
        <v>575</v>
      </c>
      <c r="I47" s="57" t="n">
        <v>112</v>
      </c>
      <c r="J47" s="57" t="n">
        <v>174</v>
      </c>
      <c r="K47" s="58" t="n">
        <v>0</v>
      </c>
      <c r="L47" s="57" t="n">
        <v>262</v>
      </c>
      <c r="P47" s="2" t="n">
        <f aca="false">COUNTBLANK(G47:I47)</f>
        <v>0</v>
      </c>
      <c r="Q47" s="2" t="n">
        <f aca="false">4-P47</f>
        <v>4</v>
      </c>
      <c r="R47" s="2" t="n">
        <f aca="false">COUNTIF(G47:I47,0)</f>
        <v>0</v>
      </c>
      <c r="S47" s="2" t="n">
        <v>0</v>
      </c>
      <c r="T47" s="2" t="n">
        <f aca="false">COUNTBLANK(K47:L47)</f>
        <v>0</v>
      </c>
      <c r="U47" s="2" t="n">
        <f aca="false">2-T47</f>
        <v>2</v>
      </c>
      <c r="V47" s="2" t="n">
        <f aca="false">COUNTIF(K47:L47,0)</f>
        <v>1</v>
      </c>
      <c r="W47" s="2" t="n">
        <v>0</v>
      </c>
    </row>
    <row r="48" customFormat="false" ht="9" hidden="false" customHeight="false" outlineLevel="0" collapsed="false">
      <c r="A48" s="45"/>
      <c r="B48" s="45" t="s">
        <v>118</v>
      </c>
      <c r="C48" s="25" t="s">
        <v>32</v>
      </c>
      <c r="D48" s="46" t="s">
        <v>115</v>
      </c>
      <c r="E48" s="42" t="n">
        <v>5</v>
      </c>
      <c r="F48" s="47" t="s">
        <v>95</v>
      </c>
      <c r="G48" s="42" t="s">
        <v>656</v>
      </c>
      <c r="H48" s="42" t="s">
        <v>116</v>
      </c>
      <c r="I48" s="42" t="s">
        <v>116</v>
      </c>
      <c r="J48" s="48" t="s">
        <v>116</v>
      </c>
      <c r="K48" s="24" t="s">
        <v>116</v>
      </c>
      <c r="L48" s="49" t="s">
        <v>116</v>
      </c>
      <c r="P48" s="2" t="n">
        <f aca="false">COUNTBLANK(G48:I48)</f>
        <v>0</v>
      </c>
      <c r="Q48" s="2" t="n">
        <f aca="false">4-P48</f>
        <v>4</v>
      </c>
      <c r="R48" s="2" t="n">
        <f aca="false">COUNTIF(G48:I48,0)</f>
        <v>0</v>
      </c>
      <c r="S48" s="2" t="n">
        <v>0</v>
      </c>
      <c r="T48" s="2" t="n">
        <f aca="false">COUNTBLANK(K48:L48)</f>
        <v>0</v>
      </c>
      <c r="U48" s="2" t="n">
        <f aca="false">2-T48</f>
        <v>2</v>
      </c>
      <c r="V48" s="2" t="n">
        <f aca="false">COUNTIF(K48:L48,0)</f>
        <v>0</v>
      </c>
      <c r="W48" s="2" t="n">
        <v>0</v>
      </c>
    </row>
    <row r="49" customFormat="false" ht="9" hidden="false" customHeight="false" outlineLevel="0" collapsed="false">
      <c r="A49" s="45"/>
      <c r="B49" s="45" t="s">
        <v>121</v>
      </c>
      <c r="C49" s="25" t="s">
        <v>32</v>
      </c>
      <c r="D49" s="46" t="s">
        <v>115</v>
      </c>
      <c r="E49" s="42" t="n">
        <v>5</v>
      </c>
      <c r="F49" s="47" t="s">
        <v>95</v>
      </c>
      <c r="G49" s="42" t="n">
        <v>1.41</v>
      </c>
      <c r="H49" s="42" t="n">
        <v>0.88</v>
      </c>
      <c r="I49" s="42" t="n">
        <v>0</v>
      </c>
      <c r="J49" s="48" t="n">
        <v>0</v>
      </c>
      <c r="K49" s="55" t="n">
        <v>0</v>
      </c>
      <c r="L49" s="48" t="n">
        <v>0</v>
      </c>
      <c r="P49" s="2" t="n">
        <f aca="false">COUNTBLANK(G49:I49)</f>
        <v>0</v>
      </c>
      <c r="Q49" s="2" t="n">
        <f aca="false">4-P49</f>
        <v>4</v>
      </c>
      <c r="R49" s="2" t="n">
        <f aca="false">COUNTIF(G49:I49,0)</f>
        <v>1</v>
      </c>
      <c r="S49" s="2" t="n">
        <v>0</v>
      </c>
      <c r="T49" s="2" t="n">
        <f aca="false">COUNTBLANK(K49:L49)</f>
        <v>0</v>
      </c>
      <c r="U49" s="2" t="n">
        <f aca="false">2-T49</f>
        <v>2</v>
      </c>
      <c r="V49" s="2" t="n">
        <f aca="false">COUNTIF(K49:L49,0)</f>
        <v>2</v>
      </c>
      <c r="W49" s="2" t="n">
        <v>0</v>
      </c>
    </row>
    <row r="50" customFormat="false" ht="9" hidden="false" customHeight="false" outlineLevel="0" collapsed="false">
      <c r="A50" s="45"/>
      <c r="B50" s="45" t="s">
        <v>122</v>
      </c>
      <c r="C50" s="25" t="s">
        <v>32</v>
      </c>
      <c r="D50" s="46" t="s">
        <v>115</v>
      </c>
      <c r="E50" s="42" t="n">
        <v>5</v>
      </c>
      <c r="F50" s="47" t="s">
        <v>95</v>
      </c>
      <c r="G50" s="42" t="s">
        <v>123</v>
      </c>
      <c r="H50" s="42" t="s">
        <v>116</v>
      </c>
      <c r="I50" s="43" t="s">
        <v>657</v>
      </c>
      <c r="J50" s="48" t="s">
        <v>658</v>
      </c>
      <c r="K50" s="24" t="n">
        <v>1.2</v>
      </c>
      <c r="L50" s="49" t="s">
        <v>559</v>
      </c>
      <c r="P50" s="2" t="n">
        <f aca="false">COUNTBLANK(G50:I50)</f>
        <v>0</v>
      </c>
      <c r="Q50" s="2" t="n">
        <f aca="false">4-P50</f>
        <v>4</v>
      </c>
      <c r="R50" s="2" t="n">
        <f aca="false">COUNTIF(G50:I50,0)</f>
        <v>0</v>
      </c>
      <c r="S50" s="2" t="n">
        <v>0</v>
      </c>
      <c r="T50" s="2" t="n">
        <f aca="false">COUNTBLANK(K50:L50)</f>
        <v>0</v>
      </c>
      <c r="U50" s="2" t="n">
        <f aca="false">2-T50</f>
        <v>2</v>
      </c>
      <c r="V50" s="2" t="n">
        <f aca="false">COUNTIF(K50:L50,0)</f>
        <v>0</v>
      </c>
      <c r="W50" s="2" t="n">
        <v>0</v>
      </c>
    </row>
    <row r="51" customFormat="false" ht="9" hidden="false" customHeight="false" outlineLevel="0" collapsed="false">
      <c r="A51" s="45"/>
      <c r="B51" s="45" t="s">
        <v>125</v>
      </c>
      <c r="C51" s="25" t="s">
        <v>32</v>
      </c>
      <c r="D51" s="46" t="s">
        <v>115</v>
      </c>
      <c r="E51" s="42" t="n">
        <v>5</v>
      </c>
      <c r="F51" s="47" t="s">
        <v>95</v>
      </c>
      <c r="G51" s="42" t="n">
        <v>2.79</v>
      </c>
      <c r="H51" s="42" t="n">
        <v>1.36</v>
      </c>
      <c r="I51" s="42" t="n">
        <v>1.8</v>
      </c>
      <c r="J51" s="63" t="n">
        <v>1.51</v>
      </c>
      <c r="K51" s="55" t="n">
        <v>1.82</v>
      </c>
      <c r="L51" s="63" t="n">
        <v>3.18</v>
      </c>
      <c r="P51" s="2" t="n">
        <f aca="false">COUNTBLANK(G51:I51)</f>
        <v>0</v>
      </c>
      <c r="Q51" s="2" t="n">
        <f aca="false">4-P51</f>
        <v>4</v>
      </c>
      <c r="R51" s="2" t="n">
        <f aca="false">COUNTIF(G51:I51,0)</f>
        <v>0</v>
      </c>
      <c r="S51" s="2" t="n">
        <v>0</v>
      </c>
      <c r="T51" s="2" t="n">
        <f aca="false">COUNTBLANK(K51:L51)</f>
        <v>0</v>
      </c>
      <c r="U51" s="2" t="n">
        <f aca="false">2-T51</f>
        <v>2</v>
      </c>
      <c r="V51" s="2" t="n">
        <f aca="false">COUNTIF(K51:L51,0)</f>
        <v>0</v>
      </c>
      <c r="W51" s="2" t="n">
        <v>0</v>
      </c>
    </row>
    <row r="52" customFormat="false" ht="9" hidden="false" customHeight="false" outlineLevel="0" collapsed="false">
      <c r="A52" s="45"/>
      <c r="B52" s="45" t="s">
        <v>126</v>
      </c>
      <c r="C52" s="25" t="s">
        <v>32</v>
      </c>
      <c r="D52" s="46" t="s">
        <v>115</v>
      </c>
      <c r="E52" s="42" t="n">
        <v>10</v>
      </c>
      <c r="F52" s="47" t="s">
        <v>95</v>
      </c>
      <c r="G52" s="42" t="n">
        <v>46</v>
      </c>
      <c r="H52" s="42" t="n">
        <v>12.3</v>
      </c>
      <c r="I52" s="42" t="n">
        <v>43.1</v>
      </c>
      <c r="J52" s="63" t="n">
        <v>50.4</v>
      </c>
      <c r="K52" s="121" t="n">
        <v>39.2</v>
      </c>
      <c r="L52" s="42" t="n">
        <v>71.2</v>
      </c>
      <c r="M52" s="63"/>
      <c r="P52" s="2"/>
      <c r="Q52" s="2"/>
      <c r="R52" s="2"/>
      <c r="S52" s="2"/>
      <c r="T52" s="2"/>
      <c r="U52" s="2"/>
      <c r="V52" s="2"/>
      <c r="W52" s="2"/>
    </row>
    <row r="53" customFormat="false" ht="9" hidden="false" customHeight="false" outlineLevel="0" collapsed="false">
      <c r="A53" s="45"/>
      <c r="B53" s="45" t="s">
        <v>127</v>
      </c>
      <c r="C53" s="25" t="s">
        <v>32</v>
      </c>
      <c r="D53" s="46" t="s">
        <v>115</v>
      </c>
      <c r="E53" s="42" t="n">
        <v>10</v>
      </c>
      <c r="F53" s="47" t="s">
        <v>95</v>
      </c>
      <c r="G53" s="42" t="n">
        <v>100</v>
      </c>
      <c r="H53" s="42" t="n">
        <v>29.6</v>
      </c>
      <c r="I53" s="42" t="n">
        <v>55</v>
      </c>
      <c r="J53" s="63" t="n">
        <v>51.4</v>
      </c>
      <c r="K53" s="121" t="n">
        <v>54</v>
      </c>
      <c r="L53" s="42" t="n">
        <v>82.7</v>
      </c>
      <c r="M53" s="63"/>
      <c r="P53" s="2"/>
      <c r="Q53" s="2"/>
      <c r="R53" s="2"/>
      <c r="S53" s="2"/>
      <c r="T53" s="2"/>
      <c r="U53" s="2"/>
      <c r="V53" s="2"/>
      <c r="W53" s="2"/>
    </row>
    <row r="54" customFormat="false" ht="9" hidden="false" customHeight="false" outlineLevel="0" collapsed="false">
      <c r="A54" s="45"/>
      <c r="B54" s="45" t="s">
        <v>128</v>
      </c>
      <c r="C54" s="25" t="s">
        <v>32</v>
      </c>
      <c r="D54" s="46" t="s">
        <v>115</v>
      </c>
      <c r="E54" s="42" t="n">
        <v>1</v>
      </c>
      <c r="F54" s="47" t="s">
        <v>95</v>
      </c>
      <c r="G54" s="43" t="s">
        <v>116</v>
      </c>
      <c r="H54" s="43" t="s">
        <v>116</v>
      </c>
      <c r="I54" s="43" t="s">
        <v>116</v>
      </c>
      <c r="J54" s="48" t="s">
        <v>116</v>
      </c>
      <c r="K54" s="24" t="s">
        <v>116</v>
      </c>
      <c r="L54" s="49" t="s">
        <v>116</v>
      </c>
      <c r="P54" s="2" t="n">
        <f aca="false">COUNTBLANK(G54:I54)</f>
        <v>0</v>
      </c>
      <c r="Q54" s="2" t="n">
        <f aca="false">4-P54</f>
        <v>4</v>
      </c>
      <c r="R54" s="2" t="n">
        <f aca="false">COUNTIF(G54:I54,0)</f>
        <v>0</v>
      </c>
      <c r="S54" s="2" t="n">
        <v>0</v>
      </c>
      <c r="T54" s="2" t="n">
        <f aca="false">COUNTBLANK(K54:L54)</f>
        <v>0</v>
      </c>
      <c r="U54" s="2" t="n">
        <f aca="false">2-T54</f>
        <v>2</v>
      </c>
      <c r="V54" s="2" t="n">
        <f aca="false">COUNTIF(K54:L54,0)</f>
        <v>0</v>
      </c>
      <c r="W54" s="2" t="n">
        <v>0</v>
      </c>
    </row>
    <row r="55" customFormat="false" ht="9" hidden="false" customHeight="false" outlineLevel="0" collapsed="false">
      <c r="A55" s="45"/>
      <c r="B55" s="45" t="s">
        <v>129</v>
      </c>
      <c r="C55" s="25" t="s">
        <v>32</v>
      </c>
      <c r="D55" s="46" t="s">
        <v>115</v>
      </c>
      <c r="E55" s="42" t="n">
        <v>1</v>
      </c>
      <c r="F55" s="47" t="s">
        <v>95</v>
      </c>
      <c r="G55" s="43" t="n">
        <v>0</v>
      </c>
      <c r="H55" s="43" t="n">
        <v>0</v>
      </c>
      <c r="I55" s="43" t="n">
        <v>0</v>
      </c>
      <c r="J55" s="48" t="n">
        <v>0</v>
      </c>
      <c r="K55" s="44" t="n">
        <v>0</v>
      </c>
      <c r="L55" s="48" t="n">
        <v>0</v>
      </c>
      <c r="P55" s="2" t="n">
        <f aca="false">COUNTBLANK(G55:I55)</f>
        <v>0</v>
      </c>
      <c r="Q55" s="2" t="n">
        <f aca="false">4-P55</f>
        <v>4</v>
      </c>
      <c r="R55" s="2" t="n">
        <f aca="false">COUNTIF(G55:I55,0)</f>
        <v>3</v>
      </c>
      <c r="S55" s="2" t="n">
        <v>0</v>
      </c>
      <c r="T55" s="2" t="n">
        <f aca="false">COUNTBLANK(K55:L55)</f>
        <v>0</v>
      </c>
      <c r="U55" s="2" t="n">
        <f aca="false">2-T55</f>
        <v>2</v>
      </c>
      <c r="V55" s="2" t="n">
        <f aca="false">COUNTIF(K55:L55,0)</f>
        <v>2</v>
      </c>
      <c r="W55" s="2" t="n">
        <v>0</v>
      </c>
    </row>
    <row r="56" customFormat="false" ht="9" hidden="false" customHeight="false" outlineLevel="0" collapsed="false">
      <c r="A56" s="45"/>
      <c r="B56" s="45" t="s">
        <v>130</v>
      </c>
      <c r="C56" s="25" t="s">
        <v>32</v>
      </c>
      <c r="D56" s="46" t="s">
        <v>115</v>
      </c>
      <c r="E56" s="42" t="n">
        <v>1</v>
      </c>
      <c r="F56" s="47" t="s">
        <v>95</v>
      </c>
      <c r="G56" s="43" t="n">
        <v>0</v>
      </c>
      <c r="H56" s="43" t="n">
        <v>0</v>
      </c>
      <c r="I56" s="43" t="n">
        <v>0</v>
      </c>
      <c r="J56" s="48" t="n">
        <v>0</v>
      </c>
      <c r="K56" s="44" t="n">
        <v>0</v>
      </c>
      <c r="L56" s="48" t="n">
        <v>0</v>
      </c>
      <c r="P56" s="2" t="n">
        <f aca="false">COUNTBLANK(G56:I56)</f>
        <v>0</v>
      </c>
      <c r="Q56" s="2" t="n">
        <f aca="false">4-P56</f>
        <v>4</v>
      </c>
      <c r="R56" s="2" t="n">
        <f aca="false">COUNTIF(G56:I56,0)</f>
        <v>3</v>
      </c>
      <c r="S56" s="2" t="n">
        <v>0</v>
      </c>
      <c r="T56" s="2" t="n">
        <f aca="false">COUNTBLANK(K56:L56)</f>
        <v>0</v>
      </c>
      <c r="U56" s="2" t="n">
        <f aca="false">2-T56</f>
        <v>2</v>
      </c>
      <c r="V56" s="2" t="n">
        <f aca="false">COUNTIF(K56:L56,0)</f>
        <v>2</v>
      </c>
      <c r="W56" s="2" t="n">
        <v>0</v>
      </c>
    </row>
    <row r="57" customFormat="false" ht="9" hidden="false" customHeight="false" outlineLevel="0" collapsed="false">
      <c r="A57" s="45"/>
      <c r="B57" s="45" t="s">
        <v>131</v>
      </c>
      <c r="C57" s="25" t="s">
        <v>32</v>
      </c>
      <c r="D57" s="46" t="s">
        <v>115</v>
      </c>
      <c r="E57" s="42" t="n">
        <v>1</v>
      </c>
      <c r="F57" s="47" t="s">
        <v>95</v>
      </c>
      <c r="G57" s="42" t="n">
        <v>0.51</v>
      </c>
      <c r="H57" s="42" t="n">
        <v>0</v>
      </c>
      <c r="I57" s="43" t="n">
        <v>0</v>
      </c>
      <c r="J57" s="48" t="n">
        <v>0</v>
      </c>
      <c r="K57" s="44" t="n">
        <v>0</v>
      </c>
      <c r="L57" s="48" t="n">
        <v>0</v>
      </c>
      <c r="P57" s="2" t="n">
        <f aca="false">COUNTBLANK(G57:I57)</f>
        <v>0</v>
      </c>
      <c r="Q57" s="2" t="n">
        <f aca="false">4-P57</f>
        <v>4</v>
      </c>
      <c r="R57" s="2" t="n">
        <f aca="false">COUNTIF(G57:I57,0)</f>
        <v>2</v>
      </c>
      <c r="S57" s="2" t="n">
        <v>0</v>
      </c>
      <c r="T57" s="2" t="n">
        <f aca="false">COUNTBLANK(K57:L57)</f>
        <v>0</v>
      </c>
      <c r="U57" s="2" t="n">
        <f aca="false">2-T57</f>
        <v>2</v>
      </c>
      <c r="V57" s="2" t="n">
        <f aca="false">COUNTIF(K57:L57,0)</f>
        <v>2</v>
      </c>
      <c r="W57" s="2" t="n">
        <v>0</v>
      </c>
    </row>
    <row r="58" customFormat="false" ht="9" hidden="false" customHeight="false" outlineLevel="0" collapsed="false">
      <c r="A58" s="45"/>
      <c r="B58" s="45" t="s">
        <v>132</v>
      </c>
      <c r="C58" s="25" t="s">
        <v>32</v>
      </c>
      <c r="D58" s="46" t="s">
        <v>115</v>
      </c>
      <c r="E58" s="42" t="n">
        <v>5</v>
      </c>
      <c r="F58" s="47" t="s">
        <v>95</v>
      </c>
      <c r="G58" s="42" t="n">
        <v>0.87</v>
      </c>
      <c r="H58" s="42" t="n">
        <v>0</v>
      </c>
      <c r="I58" s="42" t="n">
        <v>4.37</v>
      </c>
      <c r="J58" s="63" t="n">
        <v>2.47</v>
      </c>
      <c r="K58" s="55" t="n">
        <v>1.19</v>
      </c>
      <c r="L58" s="63" t="n">
        <v>4.75</v>
      </c>
      <c r="P58" s="2" t="n">
        <f aca="false">COUNTBLANK(G58:I58)</f>
        <v>0</v>
      </c>
      <c r="Q58" s="2" t="n">
        <f aca="false">4-P58</f>
        <v>4</v>
      </c>
      <c r="R58" s="2" t="n">
        <f aca="false">COUNTIF(G58:I58,0)</f>
        <v>1</v>
      </c>
      <c r="S58" s="2" t="n">
        <v>0</v>
      </c>
      <c r="T58" s="2" t="n">
        <f aca="false">COUNTBLANK(K58:L58)</f>
        <v>0</v>
      </c>
      <c r="U58" s="2" t="n">
        <f aca="false">2-T58</f>
        <v>2</v>
      </c>
      <c r="V58" s="2" t="n">
        <f aca="false">COUNTIF(K58:L58,0)</f>
        <v>0</v>
      </c>
      <c r="W58" s="2" t="n">
        <v>0</v>
      </c>
    </row>
    <row r="59" customFormat="false" ht="9" hidden="false" customHeight="false" outlineLevel="0" collapsed="false">
      <c r="A59" s="45"/>
      <c r="B59" s="45" t="s">
        <v>133</v>
      </c>
      <c r="C59" s="25" t="s">
        <v>32</v>
      </c>
      <c r="D59" s="46" t="s">
        <v>115</v>
      </c>
      <c r="E59" s="42" t="n">
        <v>5</v>
      </c>
      <c r="F59" s="47" t="s">
        <v>95</v>
      </c>
      <c r="G59" s="42" t="n">
        <v>6.82</v>
      </c>
      <c r="H59" s="42" t="n">
        <v>1.92</v>
      </c>
      <c r="I59" s="42" t="n">
        <v>5.26</v>
      </c>
      <c r="J59" s="63" t="n">
        <v>3.04</v>
      </c>
      <c r="K59" s="55" t="n">
        <v>3.88</v>
      </c>
      <c r="L59" s="63" t="n">
        <v>4.79</v>
      </c>
      <c r="P59" s="2" t="n">
        <f aca="false">COUNTBLANK(G59:I59)</f>
        <v>0</v>
      </c>
      <c r="Q59" s="2" t="n">
        <f aca="false">4-P59</f>
        <v>4</v>
      </c>
      <c r="R59" s="2" t="n">
        <f aca="false">COUNTIF(G59:I59,0)</f>
        <v>0</v>
      </c>
      <c r="S59" s="2" t="n">
        <v>0</v>
      </c>
      <c r="T59" s="2" t="n">
        <f aca="false">COUNTBLANK(K59:L59)</f>
        <v>0</v>
      </c>
      <c r="U59" s="2" t="n">
        <f aca="false">2-T59</f>
        <v>2</v>
      </c>
      <c r="V59" s="2" t="n">
        <f aca="false">COUNTIF(K59:L59,0)</f>
        <v>0</v>
      </c>
      <c r="W59" s="2" t="n">
        <v>0</v>
      </c>
    </row>
    <row r="60" customFormat="false" ht="9" hidden="false" customHeight="false" outlineLevel="0" collapsed="false">
      <c r="A60" s="45"/>
      <c r="B60" s="45" t="s">
        <v>134</v>
      </c>
      <c r="C60" s="25" t="s">
        <v>32</v>
      </c>
      <c r="D60" s="46" t="s">
        <v>115</v>
      </c>
      <c r="E60" s="42" t="n">
        <v>10</v>
      </c>
      <c r="F60" s="47" t="s">
        <v>95</v>
      </c>
      <c r="G60" s="43" t="s">
        <v>116</v>
      </c>
      <c r="H60" s="43" t="s">
        <v>116</v>
      </c>
      <c r="I60" s="43" t="s">
        <v>116</v>
      </c>
      <c r="J60" s="48" t="s">
        <v>116</v>
      </c>
      <c r="K60" s="24" t="s">
        <v>116</v>
      </c>
      <c r="L60" s="49" t="s">
        <v>116</v>
      </c>
      <c r="P60" s="2" t="n">
        <f aca="false">COUNTBLANK(G60:I60)</f>
        <v>0</v>
      </c>
      <c r="Q60" s="2" t="n">
        <f aca="false">4-P60</f>
        <v>4</v>
      </c>
      <c r="R60" s="2" t="n">
        <f aca="false">COUNTIF(G60:I60,0)</f>
        <v>0</v>
      </c>
      <c r="S60" s="2" t="n">
        <v>0</v>
      </c>
      <c r="T60" s="2" t="n">
        <f aca="false">COUNTBLANK(K60:L60)</f>
        <v>0</v>
      </c>
      <c r="U60" s="2" t="n">
        <f aca="false">2-T60</f>
        <v>2</v>
      </c>
      <c r="V60" s="2" t="n">
        <f aca="false">COUNTIF(K60:L60,0)</f>
        <v>0</v>
      </c>
      <c r="W60" s="2" t="n">
        <v>0</v>
      </c>
    </row>
    <row r="61" customFormat="false" ht="9" hidden="false" customHeight="false" outlineLevel="0" collapsed="false">
      <c r="A61" s="45"/>
      <c r="B61" s="45" t="s">
        <v>135</v>
      </c>
      <c r="C61" s="25" t="s">
        <v>32</v>
      </c>
      <c r="D61" s="46" t="s">
        <v>115</v>
      </c>
      <c r="E61" s="42" t="n">
        <v>10</v>
      </c>
      <c r="F61" s="47" t="s">
        <v>95</v>
      </c>
      <c r="G61" s="43" t="n">
        <v>0</v>
      </c>
      <c r="H61" s="43" t="n">
        <v>0</v>
      </c>
      <c r="I61" s="43" t="n">
        <v>0</v>
      </c>
      <c r="J61" s="48" t="n">
        <v>0</v>
      </c>
      <c r="K61" s="44" t="n">
        <v>0</v>
      </c>
      <c r="L61" s="48" t="n">
        <v>0</v>
      </c>
      <c r="P61" s="2" t="n">
        <f aca="false">COUNTBLANK(G61:I61)</f>
        <v>0</v>
      </c>
      <c r="Q61" s="2" t="n">
        <f aca="false">4-P61</f>
        <v>4</v>
      </c>
      <c r="R61" s="2" t="n">
        <f aca="false">COUNTIF(G61:I61,0)</f>
        <v>3</v>
      </c>
      <c r="S61" s="2" t="n">
        <v>0</v>
      </c>
      <c r="T61" s="2" t="n">
        <f aca="false">COUNTBLANK(K61:L61)</f>
        <v>0</v>
      </c>
      <c r="U61" s="2" t="n">
        <f aca="false">2-T61</f>
        <v>2</v>
      </c>
      <c r="V61" s="2" t="n">
        <f aca="false">COUNTIF(K61:L61,0)</f>
        <v>2</v>
      </c>
      <c r="W61" s="2" t="n">
        <v>0</v>
      </c>
    </row>
    <row r="62" customFormat="false" ht="9" hidden="false" customHeight="false" outlineLevel="0" collapsed="false">
      <c r="A62" s="45"/>
      <c r="B62" s="45" t="s">
        <v>136</v>
      </c>
      <c r="C62" s="25" t="s">
        <v>32</v>
      </c>
      <c r="D62" s="46" t="s">
        <v>115</v>
      </c>
      <c r="E62" s="42" t="n">
        <v>5</v>
      </c>
      <c r="F62" s="47" t="s">
        <v>95</v>
      </c>
      <c r="G62" s="42" t="n">
        <v>3.49</v>
      </c>
      <c r="H62" s="42" t="n">
        <v>3.04</v>
      </c>
      <c r="I62" s="42" t="n">
        <v>3.55</v>
      </c>
      <c r="J62" s="63" t="n">
        <v>3.69</v>
      </c>
      <c r="K62" s="55" t="n">
        <v>4.67</v>
      </c>
      <c r="L62" s="54" t="n">
        <v>2.6</v>
      </c>
      <c r="M62" s="4" t="n">
        <f aca="false">AVERAGE(G62:L62)</f>
        <v>3.50666666666667</v>
      </c>
      <c r="P62" s="2" t="n">
        <f aca="false">COUNTBLANK(G62:I62)</f>
        <v>0</v>
      </c>
      <c r="Q62" s="2" t="n">
        <f aca="false">4-P62</f>
        <v>4</v>
      </c>
      <c r="R62" s="2" t="n">
        <f aca="false">COUNTIF(G62:I62,0)</f>
        <v>0</v>
      </c>
      <c r="S62" s="2" t="n">
        <v>2</v>
      </c>
      <c r="T62" s="2" t="n">
        <f aca="false">COUNTBLANK(K62:L62)</f>
        <v>0</v>
      </c>
      <c r="U62" s="2" t="n">
        <f aca="false">2-T62</f>
        <v>2</v>
      </c>
      <c r="V62" s="2" t="n">
        <f aca="false">COUNTIF(K62:L62,0)</f>
        <v>0</v>
      </c>
      <c r="W62" s="2" t="n">
        <v>1</v>
      </c>
    </row>
    <row r="63" customFormat="false" ht="9" hidden="false" customHeight="false" outlineLevel="0" collapsed="false">
      <c r="A63" s="45"/>
      <c r="B63" s="45" t="s">
        <v>137</v>
      </c>
      <c r="C63" s="25" t="s">
        <v>32</v>
      </c>
      <c r="D63" s="46" t="s">
        <v>115</v>
      </c>
      <c r="E63" s="42" t="n">
        <v>5</v>
      </c>
      <c r="F63" s="47" t="s">
        <v>95</v>
      </c>
      <c r="G63" s="42" t="n">
        <v>34.5</v>
      </c>
      <c r="H63" s="42" t="n">
        <v>6.79</v>
      </c>
      <c r="I63" s="42" t="n">
        <v>6.83</v>
      </c>
      <c r="J63" s="54" t="n">
        <v>10.6</v>
      </c>
      <c r="K63" s="55" t="n">
        <v>5.31</v>
      </c>
      <c r="L63" s="54" t="n">
        <v>17.6</v>
      </c>
      <c r="M63" s="4" t="n">
        <f aca="false">AVERAGE(G63:L63)</f>
        <v>13.605</v>
      </c>
      <c r="P63" s="2" t="n">
        <f aca="false">COUNTBLANK(G63:I63)</f>
        <v>0</v>
      </c>
      <c r="Q63" s="2" t="n">
        <f aca="false">4-P63</f>
        <v>4</v>
      </c>
      <c r="R63" s="2" t="n">
        <f aca="false">COUNTIF(G63:I63,0)</f>
        <v>0</v>
      </c>
      <c r="S63" s="2" t="n">
        <v>0</v>
      </c>
      <c r="T63" s="2" t="n">
        <f aca="false">COUNTBLANK(K63:L63)</f>
        <v>0</v>
      </c>
      <c r="U63" s="2" t="n">
        <f aca="false">2-T63</f>
        <v>2</v>
      </c>
      <c r="V63" s="2" t="n">
        <f aca="false">COUNTIF(K63:L63,0)</f>
        <v>0</v>
      </c>
      <c r="W63" s="2" t="n">
        <v>0</v>
      </c>
    </row>
    <row r="64" customFormat="false" ht="9" hidden="false" customHeight="false" outlineLevel="0" collapsed="false">
      <c r="A64" s="45"/>
      <c r="B64" s="45" t="s">
        <v>138</v>
      </c>
      <c r="C64" s="25" t="s">
        <v>32</v>
      </c>
      <c r="D64" s="46" t="s">
        <v>115</v>
      </c>
      <c r="E64" s="42" t="n">
        <v>100</v>
      </c>
      <c r="F64" s="47" t="s">
        <v>95</v>
      </c>
      <c r="G64" s="42" t="s">
        <v>116</v>
      </c>
      <c r="H64" s="43" t="s">
        <v>116</v>
      </c>
      <c r="I64" s="43" t="s">
        <v>116</v>
      </c>
      <c r="J64" s="48" t="s">
        <v>116</v>
      </c>
      <c r="K64" s="24" t="s">
        <v>116</v>
      </c>
      <c r="L64" s="49" t="s">
        <v>116</v>
      </c>
      <c r="P64" s="2" t="n">
        <f aca="false">COUNTBLANK(G64:I64)</f>
        <v>0</v>
      </c>
      <c r="Q64" s="2" t="n">
        <f aca="false">4-P64</f>
        <v>4</v>
      </c>
      <c r="R64" s="2" t="n">
        <f aca="false">COUNTIF(G64:I64,0)</f>
        <v>0</v>
      </c>
      <c r="S64" s="2" t="n">
        <v>0</v>
      </c>
      <c r="T64" s="2" t="n">
        <f aca="false">COUNTBLANK(K64:L64)</f>
        <v>0</v>
      </c>
      <c r="U64" s="2" t="n">
        <f aca="false">2-T64</f>
        <v>2</v>
      </c>
      <c r="V64" s="2" t="n">
        <f aca="false">COUNTIF(K64:L64,0)</f>
        <v>0</v>
      </c>
      <c r="W64" s="2" t="n">
        <v>0</v>
      </c>
    </row>
    <row r="65" customFormat="false" ht="9" hidden="false" customHeight="false" outlineLevel="0" collapsed="false">
      <c r="A65" s="45"/>
      <c r="B65" s="45" t="s">
        <v>140</v>
      </c>
      <c r="C65" s="25" t="s">
        <v>32</v>
      </c>
      <c r="D65" s="46" t="s">
        <v>115</v>
      </c>
      <c r="E65" s="42" t="n">
        <v>100</v>
      </c>
      <c r="F65" s="47" t="s">
        <v>95</v>
      </c>
      <c r="G65" s="57" t="s">
        <v>659</v>
      </c>
      <c r="H65" s="57" t="s">
        <v>660</v>
      </c>
      <c r="I65" s="57" t="s">
        <v>661</v>
      </c>
      <c r="J65" s="57" t="s">
        <v>662</v>
      </c>
      <c r="K65" s="58" t="s">
        <v>663</v>
      </c>
      <c r="L65" s="57" t="s">
        <v>664</v>
      </c>
      <c r="P65" s="2" t="n">
        <f aca="false">COUNTBLANK(G65:I65)</f>
        <v>0</v>
      </c>
      <c r="Q65" s="2" t="n">
        <f aca="false">4-P65</f>
        <v>4</v>
      </c>
      <c r="R65" s="2" t="n">
        <f aca="false">COUNTIF(G65:I65,0)</f>
        <v>0</v>
      </c>
      <c r="S65" s="2" t="n">
        <v>0</v>
      </c>
      <c r="T65" s="2" t="n">
        <f aca="false">COUNTBLANK(K65:L65)</f>
        <v>0</v>
      </c>
      <c r="U65" s="2" t="n">
        <f aca="false">2-T65</f>
        <v>2</v>
      </c>
      <c r="V65" s="2" t="n">
        <f aca="false">COUNTIF(K65:L65,0)</f>
        <v>0</v>
      </c>
      <c r="W65" s="2" t="n">
        <v>0</v>
      </c>
    </row>
    <row r="66" customFormat="false" ht="9" hidden="false" customHeight="false" outlineLevel="0" collapsed="false">
      <c r="A66" s="45"/>
      <c r="B66" s="45" t="s">
        <v>141</v>
      </c>
      <c r="C66" s="25" t="s">
        <v>32</v>
      </c>
      <c r="D66" s="46" t="s">
        <v>115</v>
      </c>
      <c r="E66" s="42" t="n">
        <v>5</v>
      </c>
      <c r="F66" s="47" t="s">
        <v>95</v>
      </c>
      <c r="G66" s="42" t="n">
        <v>0</v>
      </c>
      <c r="H66" s="43" t="n">
        <v>0</v>
      </c>
      <c r="I66" s="43" t="n">
        <v>0</v>
      </c>
      <c r="J66" s="48" t="n">
        <v>0</v>
      </c>
      <c r="K66" s="55" t="n">
        <v>0.71</v>
      </c>
      <c r="L66" s="48" t="n">
        <v>0</v>
      </c>
      <c r="M66" s="4" t="n">
        <v>2.2</v>
      </c>
      <c r="P66" s="2" t="n">
        <f aca="false">COUNTBLANK(G66:I66)</f>
        <v>0</v>
      </c>
      <c r="Q66" s="2" t="n">
        <f aca="false">4-P66</f>
        <v>4</v>
      </c>
      <c r="R66" s="2" t="n">
        <f aca="false">COUNTIF(G66:I66,0)</f>
        <v>3</v>
      </c>
      <c r="S66" s="2" t="n">
        <v>1</v>
      </c>
      <c r="T66" s="2" t="n">
        <f aca="false">COUNTBLANK(K66:L66)</f>
        <v>0</v>
      </c>
      <c r="U66" s="2" t="n">
        <f aca="false">2-T66</f>
        <v>2</v>
      </c>
      <c r="V66" s="2" t="n">
        <f aca="false">COUNTIF(K66:L66,0)</f>
        <v>1</v>
      </c>
      <c r="W66" s="2" t="n">
        <v>0</v>
      </c>
    </row>
    <row r="67" customFormat="false" ht="9" hidden="false" customHeight="false" outlineLevel="0" collapsed="false">
      <c r="A67" s="45"/>
      <c r="B67" s="45" t="s">
        <v>142</v>
      </c>
      <c r="C67" s="25" t="s">
        <v>32</v>
      </c>
      <c r="D67" s="46" t="s">
        <v>115</v>
      </c>
      <c r="E67" s="42" t="n">
        <v>5</v>
      </c>
      <c r="F67" s="47" t="s">
        <v>95</v>
      </c>
      <c r="G67" s="42" t="n">
        <v>14.2</v>
      </c>
      <c r="H67" s="42" t="n">
        <v>1.01</v>
      </c>
      <c r="I67" s="42" t="n">
        <v>0.77</v>
      </c>
      <c r="J67" s="54" t="n">
        <v>1.4</v>
      </c>
      <c r="K67" s="55" t="n">
        <v>0.94</v>
      </c>
      <c r="L67" s="63" t="n">
        <v>1.12</v>
      </c>
      <c r="M67" s="4" t="n">
        <f aca="false">AVERAGE(G67:L67)</f>
        <v>3.24</v>
      </c>
      <c r="P67" s="2" t="n">
        <f aca="false">COUNTBLANK(G67:I67)</f>
        <v>0</v>
      </c>
      <c r="Q67" s="2" t="n">
        <f aca="false">4-P67</f>
        <v>4</v>
      </c>
      <c r="R67" s="2" t="n">
        <f aca="false">COUNTIF(G67:I67,0)</f>
        <v>0</v>
      </c>
      <c r="S67" s="2" t="n">
        <v>0</v>
      </c>
      <c r="T67" s="2" t="n">
        <f aca="false">COUNTBLANK(K67:L67)</f>
        <v>0</v>
      </c>
      <c r="U67" s="2" t="n">
        <f aca="false">2-T67</f>
        <v>2</v>
      </c>
      <c r="V67" s="2" t="n">
        <f aca="false">COUNTIF(K67:L67,0)</f>
        <v>0</v>
      </c>
      <c r="W67" s="2" t="n">
        <v>0</v>
      </c>
    </row>
    <row r="68" customFormat="false" ht="9" hidden="false" customHeight="false" outlineLevel="0" collapsed="false">
      <c r="A68" s="45"/>
      <c r="B68" s="45" t="s">
        <v>143</v>
      </c>
      <c r="C68" s="25" t="s">
        <v>32</v>
      </c>
      <c r="D68" s="46" t="s">
        <v>115</v>
      </c>
      <c r="E68" s="42" t="n">
        <v>1</v>
      </c>
      <c r="F68" s="47" t="s">
        <v>95</v>
      </c>
      <c r="G68" s="43" t="s">
        <v>116</v>
      </c>
      <c r="H68" s="43" t="s">
        <v>116</v>
      </c>
      <c r="I68" s="43" t="s">
        <v>116</v>
      </c>
      <c r="J68" s="48" t="s">
        <v>116</v>
      </c>
      <c r="K68" s="24" t="s">
        <v>116</v>
      </c>
      <c r="L68" s="49" t="s">
        <v>116</v>
      </c>
      <c r="P68" s="2" t="n">
        <f aca="false">COUNTBLANK(G68:I68)</f>
        <v>0</v>
      </c>
      <c r="Q68" s="2" t="n">
        <f aca="false">4-P68</f>
        <v>4</v>
      </c>
      <c r="R68" s="2" t="n">
        <f aca="false">COUNTIF(G68:I68,0)</f>
        <v>0</v>
      </c>
      <c r="S68" s="2" t="n">
        <v>0</v>
      </c>
      <c r="T68" s="2" t="n">
        <f aca="false">COUNTBLANK(K68:L68)</f>
        <v>0</v>
      </c>
      <c r="U68" s="2" t="n">
        <f aca="false">2-T68</f>
        <v>2</v>
      </c>
      <c r="V68" s="2" t="n">
        <f aca="false">COUNTIF(K68:L68,0)</f>
        <v>0</v>
      </c>
      <c r="W68" s="2" t="n">
        <v>0</v>
      </c>
    </row>
    <row r="69" customFormat="false" ht="9" hidden="false" customHeight="false" outlineLevel="0" collapsed="false">
      <c r="A69" s="45"/>
      <c r="B69" s="45" t="s">
        <v>144</v>
      </c>
      <c r="C69" s="25" t="s">
        <v>32</v>
      </c>
      <c r="D69" s="46" t="s">
        <v>115</v>
      </c>
      <c r="E69" s="42" t="n">
        <v>1</v>
      </c>
      <c r="F69" s="47" t="s">
        <v>95</v>
      </c>
      <c r="G69" s="43" t="n">
        <v>0</v>
      </c>
      <c r="H69" s="43" t="n">
        <v>0</v>
      </c>
      <c r="I69" s="43" t="n">
        <v>0</v>
      </c>
      <c r="J69" s="48" t="n">
        <v>0</v>
      </c>
      <c r="K69" s="44" t="n">
        <v>0</v>
      </c>
      <c r="L69" s="48" t="n">
        <v>0</v>
      </c>
      <c r="P69" s="2" t="n">
        <f aca="false">COUNTBLANK(G69:I69)</f>
        <v>0</v>
      </c>
      <c r="Q69" s="2" t="n">
        <f aca="false">4-P69</f>
        <v>4</v>
      </c>
      <c r="R69" s="2" t="n">
        <f aca="false">COUNTIF(G69:I69,0)</f>
        <v>3</v>
      </c>
      <c r="S69" s="2" t="n">
        <v>0</v>
      </c>
      <c r="T69" s="2" t="n">
        <f aca="false">COUNTBLANK(K69:L69)</f>
        <v>0</v>
      </c>
      <c r="U69" s="2" t="n">
        <f aca="false">2-T69</f>
        <v>2</v>
      </c>
      <c r="V69" s="2" t="n">
        <f aca="false">COUNTIF(K69:L69,0)</f>
        <v>2</v>
      </c>
      <c r="W69" s="2" t="n">
        <v>0</v>
      </c>
    </row>
    <row r="70" customFormat="false" ht="9" hidden="false" customHeight="false" outlineLevel="0" collapsed="false">
      <c r="A70" s="45"/>
      <c r="B70" s="45" t="s">
        <v>145</v>
      </c>
      <c r="C70" s="25" t="s">
        <v>32</v>
      </c>
      <c r="D70" s="46" t="s">
        <v>115</v>
      </c>
      <c r="E70" s="42" t="n">
        <v>5</v>
      </c>
      <c r="F70" s="47" t="s">
        <v>95</v>
      </c>
      <c r="G70" s="42" t="n">
        <v>5.54</v>
      </c>
      <c r="H70" s="42" t="n">
        <v>1.5</v>
      </c>
      <c r="I70" s="42" t="n">
        <v>3.68</v>
      </c>
      <c r="J70" s="63" t="n">
        <v>3.51</v>
      </c>
      <c r="K70" s="55" t="n">
        <v>3.31</v>
      </c>
      <c r="L70" s="63" t="n">
        <v>6.04</v>
      </c>
      <c r="P70" s="2" t="n">
        <f aca="false">COUNTBLANK(G70:I70)</f>
        <v>0</v>
      </c>
      <c r="Q70" s="2" t="n">
        <f aca="false">4-P70</f>
        <v>4</v>
      </c>
      <c r="R70" s="2" t="n">
        <f aca="false">COUNTIF(G70:I70,0)</f>
        <v>0</v>
      </c>
      <c r="S70" s="2" t="n">
        <v>0</v>
      </c>
      <c r="T70" s="2" t="n">
        <f aca="false">COUNTBLANK(K70:L70)</f>
        <v>0</v>
      </c>
      <c r="U70" s="2" t="n">
        <f aca="false">2-T70</f>
        <v>2</v>
      </c>
      <c r="V70" s="2" t="n">
        <f aca="false">COUNTIF(K70:L70,0)</f>
        <v>0</v>
      </c>
      <c r="W70" s="2" t="n">
        <v>1</v>
      </c>
    </row>
    <row r="71" customFormat="false" ht="9" hidden="false" customHeight="false" outlineLevel="0" collapsed="false">
      <c r="A71" s="45"/>
      <c r="B71" s="45" t="s">
        <v>146</v>
      </c>
      <c r="C71" s="25" t="s">
        <v>32</v>
      </c>
      <c r="D71" s="46" t="s">
        <v>115</v>
      </c>
      <c r="E71" s="42" t="n">
        <v>5</v>
      </c>
      <c r="F71" s="47" t="s">
        <v>95</v>
      </c>
      <c r="G71" s="42" t="n">
        <v>12.1</v>
      </c>
      <c r="H71" s="42" t="n">
        <v>3.54</v>
      </c>
      <c r="I71" s="42" t="n">
        <v>4.51</v>
      </c>
      <c r="J71" s="63" t="n">
        <v>4.56</v>
      </c>
      <c r="K71" s="55" t="n">
        <v>4.62</v>
      </c>
      <c r="L71" s="48" t="n">
        <v>21</v>
      </c>
      <c r="P71" s="2" t="n">
        <f aca="false">COUNTBLANK(G71:I71)</f>
        <v>0</v>
      </c>
      <c r="Q71" s="2" t="n">
        <f aca="false">4-P71</f>
        <v>4</v>
      </c>
      <c r="R71" s="2" t="n">
        <f aca="false">COUNTIF(G71:I71,0)</f>
        <v>0</v>
      </c>
      <c r="S71" s="2" t="n">
        <v>0</v>
      </c>
      <c r="T71" s="2" t="n">
        <f aca="false">COUNTBLANK(K71:L71)</f>
        <v>0</v>
      </c>
      <c r="U71" s="2" t="n">
        <f aca="false">2-T71</f>
        <v>2</v>
      </c>
      <c r="V71" s="2" t="n">
        <f aca="false">COUNTIF(K71:L71,0)</f>
        <v>0</v>
      </c>
      <c r="W71" s="2" t="n">
        <v>0</v>
      </c>
    </row>
    <row r="72" customFormat="false" ht="9" hidden="false" customHeight="false" outlineLevel="0" collapsed="false">
      <c r="A72" s="45"/>
      <c r="B72" s="45" t="s">
        <v>147</v>
      </c>
      <c r="C72" s="25" t="s">
        <v>32</v>
      </c>
      <c r="D72" s="46" t="s">
        <v>115</v>
      </c>
      <c r="E72" s="42" t="n">
        <v>5</v>
      </c>
      <c r="F72" s="47" t="s">
        <v>95</v>
      </c>
      <c r="G72" s="43" t="s">
        <v>665</v>
      </c>
      <c r="H72" s="43" t="s">
        <v>116</v>
      </c>
      <c r="I72" s="43" t="s">
        <v>666</v>
      </c>
      <c r="J72" s="48" t="s">
        <v>116</v>
      </c>
      <c r="K72" s="24" t="s">
        <v>667</v>
      </c>
      <c r="L72" s="49" t="s">
        <v>668</v>
      </c>
      <c r="P72" s="2" t="n">
        <f aca="false">COUNTBLANK(G72:I72)</f>
        <v>0</v>
      </c>
      <c r="Q72" s="2" t="n">
        <f aca="false">4-P72</f>
        <v>4</v>
      </c>
      <c r="R72" s="2" t="n">
        <f aca="false">COUNTIF(G72:I72,0)</f>
        <v>0</v>
      </c>
      <c r="S72" s="2" t="n">
        <v>0</v>
      </c>
      <c r="T72" s="2" t="n">
        <f aca="false">COUNTBLANK(K72:L72)</f>
        <v>0</v>
      </c>
      <c r="U72" s="2" t="n">
        <f aca="false">2-T72</f>
        <v>2</v>
      </c>
      <c r="V72" s="2" t="n">
        <f aca="false">COUNTIF(K72:L72,0)</f>
        <v>0</v>
      </c>
      <c r="W72" s="2" t="n">
        <v>0</v>
      </c>
    </row>
    <row r="73" customFormat="false" ht="9" hidden="false" customHeight="false" outlineLevel="0" collapsed="false">
      <c r="A73" s="45"/>
      <c r="B73" s="45" t="s">
        <v>150</v>
      </c>
      <c r="C73" s="25" t="s">
        <v>32</v>
      </c>
      <c r="D73" s="46" t="s">
        <v>115</v>
      </c>
      <c r="E73" s="42" t="n">
        <v>5</v>
      </c>
      <c r="F73" s="47" t="s">
        <v>95</v>
      </c>
      <c r="G73" s="42" t="n">
        <v>2.12</v>
      </c>
      <c r="H73" s="42" t="n">
        <v>0</v>
      </c>
      <c r="I73" s="42" t="n">
        <v>2.57</v>
      </c>
      <c r="J73" s="63" t="n">
        <v>1.49</v>
      </c>
      <c r="K73" s="55" t="n">
        <v>2.71</v>
      </c>
      <c r="L73" s="48" t="n">
        <v>1.78</v>
      </c>
      <c r="P73" s="2" t="n">
        <f aca="false">COUNTBLANK(G73:I73)</f>
        <v>0</v>
      </c>
      <c r="Q73" s="2" t="n">
        <f aca="false">4-P73</f>
        <v>4</v>
      </c>
      <c r="R73" s="2" t="n">
        <f aca="false">COUNTIF(G73:I73,0)</f>
        <v>1</v>
      </c>
      <c r="S73" s="2" t="n">
        <v>0</v>
      </c>
      <c r="T73" s="2" t="n">
        <f aca="false">COUNTBLANK(K73:L73)</f>
        <v>0</v>
      </c>
      <c r="U73" s="2" t="n">
        <f aca="false">2-T73</f>
        <v>2</v>
      </c>
      <c r="V73" s="2" t="n">
        <f aca="false">COUNTIF(K73:L73,0)</f>
        <v>0</v>
      </c>
      <c r="W73" s="2" t="n">
        <v>0</v>
      </c>
    </row>
    <row r="74" customFormat="false" ht="9" hidden="false" customHeight="false" outlineLevel="0" collapsed="false">
      <c r="A74" s="45"/>
      <c r="B74" s="45" t="s">
        <v>151</v>
      </c>
      <c r="C74" s="25" t="s">
        <v>32</v>
      </c>
      <c r="D74" s="46" t="s">
        <v>115</v>
      </c>
      <c r="E74" s="42" t="n">
        <v>1</v>
      </c>
      <c r="F74" s="47" t="s">
        <v>95</v>
      </c>
      <c r="G74" s="43" t="n">
        <v>0</v>
      </c>
      <c r="H74" s="43" t="n">
        <v>0</v>
      </c>
      <c r="I74" s="43" t="n">
        <v>0</v>
      </c>
      <c r="J74" s="48" t="n">
        <v>0</v>
      </c>
      <c r="K74" s="44" t="n">
        <v>0</v>
      </c>
      <c r="L74" s="48" t="n">
        <v>0</v>
      </c>
      <c r="P74" s="2" t="n">
        <f aca="false">COUNTBLANK(G74:I74)</f>
        <v>0</v>
      </c>
      <c r="Q74" s="2" t="n">
        <f aca="false">4-P74</f>
        <v>4</v>
      </c>
      <c r="R74" s="2" t="n">
        <f aca="false">COUNTIF(G74:I74,0)</f>
        <v>3</v>
      </c>
      <c r="S74" s="2" t="n">
        <v>0</v>
      </c>
      <c r="T74" s="2" t="n">
        <f aca="false">COUNTBLANK(K74:L74)</f>
        <v>0</v>
      </c>
      <c r="U74" s="2" t="n">
        <f aca="false">2-T74</f>
        <v>2</v>
      </c>
      <c r="V74" s="2" t="n">
        <f aca="false">COUNTIF(K74:L74,0)</f>
        <v>2</v>
      </c>
      <c r="W74" s="2" t="n">
        <v>0</v>
      </c>
    </row>
    <row r="75" customFormat="false" ht="9" hidden="false" customHeight="false" outlineLevel="0" collapsed="false">
      <c r="A75" s="45"/>
      <c r="B75" s="45" t="s">
        <v>152</v>
      </c>
      <c r="C75" s="25" t="s">
        <v>32</v>
      </c>
      <c r="D75" s="46" t="s">
        <v>115</v>
      </c>
      <c r="E75" s="42" t="n">
        <v>1</v>
      </c>
      <c r="F75" s="47" t="s">
        <v>95</v>
      </c>
      <c r="G75" s="42" t="n">
        <v>0</v>
      </c>
      <c r="H75" s="42" t="n">
        <v>0</v>
      </c>
      <c r="I75" s="43" t="n">
        <v>0</v>
      </c>
      <c r="J75" s="48" t="n">
        <v>0</v>
      </c>
      <c r="K75" s="44" t="n">
        <v>0</v>
      </c>
      <c r="L75" s="48" t="n">
        <v>0</v>
      </c>
      <c r="P75" s="2" t="n">
        <f aca="false">COUNTBLANK(G75:I75)</f>
        <v>0</v>
      </c>
      <c r="Q75" s="2" t="n">
        <f aca="false">4-P75</f>
        <v>4</v>
      </c>
      <c r="R75" s="2" t="n">
        <f aca="false">COUNTIF(G75:I75,0)</f>
        <v>3</v>
      </c>
      <c r="S75" s="2" t="n">
        <v>0</v>
      </c>
      <c r="T75" s="2" t="n">
        <f aca="false">COUNTBLANK(K75:L75)</f>
        <v>0</v>
      </c>
      <c r="U75" s="2" t="n">
        <f aca="false">2-T75</f>
        <v>2</v>
      </c>
      <c r="V75" s="2" t="n">
        <f aca="false">COUNTIF(K75:L75,0)</f>
        <v>2</v>
      </c>
      <c r="W75" s="2" t="n">
        <v>0</v>
      </c>
    </row>
    <row r="76" customFormat="false" ht="9" hidden="false" customHeight="false" outlineLevel="0" collapsed="false">
      <c r="A76" s="45"/>
      <c r="B76" s="45" t="s">
        <v>153</v>
      </c>
      <c r="C76" s="25" t="s">
        <v>32</v>
      </c>
      <c r="D76" s="46" t="s">
        <v>115</v>
      </c>
      <c r="E76" s="42" t="n">
        <v>5</v>
      </c>
      <c r="F76" s="47" t="s">
        <v>95</v>
      </c>
      <c r="G76" s="43" t="s">
        <v>116</v>
      </c>
      <c r="H76" s="43" t="s">
        <v>116</v>
      </c>
      <c r="I76" s="43" t="s">
        <v>116</v>
      </c>
      <c r="J76" s="48" t="s">
        <v>116</v>
      </c>
      <c r="K76" s="24" t="s">
        <v>116</v>
      </c>
      <c r="L76" s="49" t="s">
        <v>116</v>
      </c>
      <c r="P76" s="2" t="n">
        <f aca="false">COUNTBLANK(G76:I76)</f>
        <v>0</v>
      </c>
      <c r="Q76" s="2" t="n">
        <f aca="false">4-P76</f>
        <v>4</v>
      </c>
      <c r="R76" s="2" t="n">
        <f aca="false">COUNTIF(G76:I76,0)</f>
        <v>0</v>
      </c>
      <c r="S76" s="2" t="n">
        <v>0</v>
      </c>
      <c r="T76" s="2" t="n">
        <f aca="false">COUNTBLANK(K76:L76)</f>
        <v>0</v>
      </c>
      <c r="U76" s="2" t="n">
        <f aca="false">2-T76</f>
        <v>2</v>
      </c>
      <c r="V76" s="2" t="n">
        <f aca="false">COUNTIF(K76:L76,0)</f>
        <v>0</v>
      </c>
      <c r="W76" s="2" t="n">
        <v>0</v>
      </c>
    </row>
    <row r="77" customFormat="false" ht="9" hidden="false" customHeight="false" outlineLevel="0" collapsed="false">
      <c r="A77" s="45"/>
      <c r="B77" s="45" t="s">
        <v>154</v>
      </c>
      <c r="C77" s="25" t="s">
        <v>32</v>
      </c>
      <c r="D77" s="46" t="s">
        <v>115</v>
      </c>
      <c r="E77" s="42" t="n">
        <v>5</v>
      </c>
      <c r="F77" s="47" t="s">
        <v>95</v>
      </c>
      <c r="G77" s="43" t="n">
        <v>0</v>
      </c>
      <c r="H77" s="43" t="n">
        <v>0</v>
      </c>
      <c r="I77" s="43" t="n">
        <v>0</v>
      </c>
      <c r="J77" s="48" t="n">
        <v>0</v>
      </c>
      <c r="K77" s="44" t="n">
        <v>0</v>
      </c>
      <c r="L77" s="48" t="n">
        <v>0</v>
      </c>
      <c r="P77" s="2" t="n">
        <f aca="false">COUNTBLANK(G77:I77)</f>
        <v>0</v>
      </c>
      <c r="Q77" s="2" t="n">
        <f aca="false">4-P77</f>
        <v>4</v>
      </c>
      <c r="R77" s="2" t="n">
        <f aca="false">COUNTIF(G77:I77,0)</f>
        <v>3</v>
      </c>
      <c r="S77" s="2" t="n">
        <v>0</v>
      </c>
      <c r="T77" s="2" t="n">
        <f aca="false">COUNTBLANK(K77:L77)</f>
        <v>0</v>
      </c>
      <c r="U77" s="2" t="n">
        <f aca="false">2-T77</f>
        <v>2</v>
      </c>
      <c r="V77" s="2" t="n">
        <f aca="false">COUNTIF(K77:L77,0)</f>
        <v>2</v>
      </c>
      <c r="W77" s="2" t="n">
        <v>0</v>
      </c>
    </row>
    <row r="78" customFormat="false" ht="9" hidden="false" customHeight="false" outlineLevel="0" collapsed="false">
      <c r="A78" s="45"/>
      <c r="B78" s="45" t="s">
        <v>155</v>
      </c>
      <c r="C78" s="25" t="s">
        <v>32</v>
      </c>
      <c r="D78" s="46" t="s">
        <v>115</v>
      </c>
      <c r="E78" s="42" t="n">
        <v>50</v>
      </c>
      <c r="F78" s="47" t="s">
        <v>95</v>
      </c>
      <c r="G78" s="42" t="n">
        <v>24</v>
      </c>
      <c r="H78" s="42" t="n">
        <v>9.84</v>
      </c>
      <c r="I78" s="42" t="n">
        <v>19</v>
      </c>
      <c r="J78" s="54" t="n">
        <v>17.1</v>
      </c>
      <c r="K78" s="55" t="n">
        <v>29.1</v>
      </c>
      <c r="L78" s="63" t="n">
        <v>4.16</v>
      </c>
      <c r="M78" s="4" t="n">
        <f aca="false">AVERAGE(G78:L78)</f>
        <v>17.2</v>
      </c>
      <c r="P78" s="2" t="n">
        <f aca="false">COUNTBLANK(G78:I78)</f>
        <v>0</v>
      </c>
      <c r="Q78" s="2" t="n">
        <f aca="false">4-P78</f>
        <v>4</v>
      </c>
      <c r="R78" s="2" t="n">
        <f aca="false">COUNTIF(G78:I78,0)</f>
        <v>0</v>
      </c>
      <c r="S78" s="2" t="n">
        <v>1</v>
      </c>
      <c r="T78" s="2" t="n">
        <f aca="false">COUNTBLANK(K78:L78)</f>
        <v>0</v>
      </c>
      <c r="U78" s="2" t="n">
        <f aca="false">2-T78</f>
        <v>2</v>
      </c>
      <c r="V78" s="2" t="n">
        <f aca="false">COUNTIF(K78:L78,0)</f>
        <v>0</v>
      </c>
      <c r="W78" s="2" t="n">
        <v>0</v>
      </c>
    </row>
    <row r="79" customFormat="false" ht="9" hidden="false" customHeight="false" outlineLevel="0" collapsed="false">
      <c r="A79" s="45"/>
      <c r="B79" s="45" t="s">
        <v>156</v>
      </c>
      <c r="C79" s="25" t="s">
        <v>32</v>
      </c>
      <c r="D79" s="46" t="s">
        <v>115</v>
      </c>
      <c r="E79" s="42" t="n">
        <v>50</v>
      </c>
      <c r="F79" s="47" t="s">
        <v>95</v>
      </c>
      <c r="G79" s="42" t="n">
        <v>175</v>
      </c>
      <c r="H79" s="42" t="n">
        <v>32.8</v>
      </c>
      <c r="I79" s="42" t="n">
        <v>36</v>
      </c>
      <c r="J79" s="54" t="n">
        <v>23.3</v>
      </c>
      <c r="K79" s="55" t="n">
        <v>55.6</v>
      </c>
      <c r="L79" s="54" t="n">
        <v>19.8</v>
      </c>
      <c r="M79" s="4" t="n">
        <f aca="false">AVERAGE(G79:L79)</f>
        <v>57.0833333333333</v>
      </c>
      <c r="P79" s="2"/>
      <c r="Q79" s="2"/>
      <c r="R79" s="2"/>
      <c r="S79" s="2"/>
      <c r="T79" s="2"/>
      <c r="U79" s="2"/>
      <c r="V79" s="2"/>
      <c r="W79" s="2"/>
    </row>
    <row r="80" customFormat="false" ht="15" hidden="false" customHeight="false" outlineLevel="0" collapsed="false">
      <c r="A80" s="45" t="s">
        <v>157</v>
      </c>
      <c r="B80" s="45"/>
      <c r="E80" s="0"/>
      <c r="F80" s="0"/>
      <c r="G80" s="42"/>
      <c r="H80" s="42"/>
      <c r="I80" s="42"/>
      <c r="J80" s="48"/>
      <c r="K80" s="24"/>
      <c r="L80" s="49"/>
      <c r="P80" s="2" t="n">
        <f aca="false">COUNTBLANK(G80:I80)</f>
        <v>3</v>
      </c>
      <c r="Q80" s="2" t="n">
        <f aca="false">4-P80</f>
        <v>1</v>
      </c>
      <c r="R80" s="2" t="n">
        <f aca="false">COUNTIF(G80:I80,0)</f>
        <v>0</v>
      </c>
      <c r="S80" s="2" t="n">
        <v>0</v>
      </c>
      <c r="T80" s="2" t="n">
        <f aca="false">COUNTBLANK(K80:L80)</f>
        <v>2</v>
      </c>
      <c r="U80" s="2" t="n">
        <f aca="false">2-T80</f>
        <v>0</v>
      </c>
      <c r="V80" s="2" t="n">
        <f aca="false">COUNTIF(K80:L80,0)</f>
        <v>0</v>
      </c>
      <c r="W80" s="2" t="n">
        <v>0</v>
      </c>
    </row>
    <row r="81" customFormat="false" ht="9" hidden="false" customHeight="false" outlineLevel="0" collapsed="false">
      <c r="A81" s="73"/>
      <c r="B81" s="74" t="s">
        <v>158</v>
      </c>
      <c r="C81" s="25" t="s">
        <v>32</v>
      </c>
      <c r="D81" s="46" t="s">
        <v>159</v>
      </c>
      <c r="E81" s="42" t="n">
        <v>2</v>
      </c>
      <c r="F81" s="47" t="s">
        <v>95</v>
      </c>
      <c r="G81" s="43" t="s">
        <v>116</v>
      </c>
      <c r="H81" s="43" t="s">
        <v>116</v>
      </c>
      <c r="I81" s="43" t="s">
        <v>116</v>
      </c>
      <c r="J81" s="48" t="s">
        <v>116</v>
      </c>
      <c r="K81" s="24" t="s">
        <v>116</v>
      </c>
      <c r="L81" s="49" t="s">
        <v>116</v>
      </c>
      <c r="P81" s="2" t="n">
        <f aca="false">COUNTBLANK(G81:I81)</f>
        <v>0</v>
      </c>
      <c r="Q81" s="2" t="n">
        <f aca="false">4-P81</f>
        <v>4</v>
      </c>
      <c r="R81" s="2" t="n">
        <f aca="false">COUNTIF(G81:I81,0)</f>
        <v>0</v>
      </c>
      <c r="S81" s="2" t="n">
        <v>0</v>
      </c>
      <c r="T81" s="2" t="n">
        <f aca="false">COUNTBLANK(K81:L81)</f>
        <v>0</v>
      </c>
      <c r="U81" s="2" t="n">
        <f aca="false">2-T81</f>
        <v>2</v>
      </c>
      <c r="V81" s="2" t="n">
        <f aca="false">COUNTIF(K81:L81,0)</f>
        <v>0</v>
      </c>
      <c r="W81" s="2" t="n">
        <v>0</v>
      </c>
    </row>
    <row r="82" customFormat="false" ht="9" hidden="false" customHeight="false" outlineLevel="0" collapsed="false">
      <c r="A82" s="73"/>
      <c r="B82" s="74" t="s">
        <v>160</v>
      </c>
      <c r="C82" s="25" t="s">
        <v>32</v>
      </c>
      <c r="D82" s="46" t="s">
        <v>159</v>
      </c>
      <c r="E82" s="42" t="n">
        <v>2</v>
      </c>
      <c r="F82" s="47" t="s">
        <v>95</v>
      </c>
      <c r="G82" s="43" t="s">
        <v>116</v>
      </c>
      <c r="H82" s="43" t="s">
        <v>116</v>
      </c>
      <c r="I82" s="43" t="s">
        <v>116</v>
      </c>
      <c r="J82" s="48" t="s">
        <v>116</v>
      </c>
      <c r="K82" s="24" t="s">
        <v>116</v>
      </c>
      <c r="L82" s="49" t="s">
        <v>116</v>
      </c>
      <c r="P82" s="2" t="n">
        <f aca="false">COUNTBLANK(G82:I82)</f>
        <v>0</v>
      </c>
      <c r="Q82" s="2" t="n">
        <f aca="false">4-P82</f>
        <v>4</v>
      </c>
      <c r="R82" s="2" t="n">
        <f aca="false">COUNTIF(G82:I82,0)</f>
        <v>0</v>
      </c>
      <c r="S82" s="2" t="n">
        <v>0</v>
      </c>
      <c r="T82" s="2" t="n">
        <f aca="false">COUNTBLANK(K82:L82)</f>
        <v>0</v>
      </c>
      <c r="U82" s="2" t="n">
        <f aca="false">2-T82</f>
        <v>2</v>
      </c>
      <c r="V82" s="2" t="n">
        <f aca="false">COUNTIF(K82:L82,0)</f>
        <v>0</v>
      </c>
      <c r="W82" s="2" t="n">
        <v>0</v>
      </c>
    </row>
    <row r="83" customFormat="false" ht="9" hidden="false" customHeight="false" outlineLevel="0" collapsed="false">
      <c r="A83" s="73"/>
      <c r="B83" s="74" t="s">
        <v>161</v>
      </c>
      <c r="C83" s="25" t="s">
        <v>32</v>
      </c>
      <c r="D83" s="46" t="s">
        <v>159</v>
      </c>
      <c r="E83" s="42" t="n">
        <v>2</v>
      </c>
      <c r="F83" s="47" t="s">
        <v>95</v>
      </c>
      <c r="G83" s="43" t="s">
        <v>116</v>
      </c>
      <c r="H83" s="43" t="s">
        <v>116</v>
      </c>
      <c r="I83" s="43" t="s">
        <v>116</v>
      </c>
      <c r="J83" s="48" t="s">
        <v>116</v>
      </c>
      <c r="K83" s="24" t="s">
        <v>116</v>
      </c>
      <c r="L83" s="49" t="s">
        <v>116</v>
      </c>
      <c r="P83" s="2" t="n">
        <f aca="false">COUNTBLANK(G83:I83)</f>
        <v>0</v>
      </c>
      <c r="Q83" s="2" t="n">
        <f aca="false">4-P83</f>
        <v>4</v>
      </c>
      <c r="R83" s="2" t="n">
        <f aca="false">COUNTIF(G83:I83,0)</f>
        <v>0</v>
      </c>
      <c r="S83" s="2" t="n">
        <v>0</v>
      </c>
      <c r="T83" s="2" t="n">
        <f aca="false">COUNTBLANK(K83:L83)</f>
        <v>0</v>
      </c>
      <c r="U83" s="2" t="n">
        <f aca="false">2-T83</f>
        <v>2</v>
      </c>
      <c r="V83" s="2" t="n">
        <f aca="false">COUNTIF(K83:L83,0)</f>
        <v>0</v>
      </c>
      <c r="W83" s="2" t="n">
        <v>0</v>
      </c>
    </row>
    <row r="84" customFormat="false" ht="9" hidden="false" customHeight="false" outlineLevel="0" collapsed="false">
      <c r="A84" s="73"/>
      <c r="B84" s="74" t="s">
        <v>162</v>
      </c>
      <c r="C84" s="25" t="s">
        <v>32</v>
      </c>
      <c r="D84" s="46" t="s">
        <v>159</v>
      </c>
      <c r="E84" s="42" t="n">
        <v>3</v>
      </c>
      <c r="F84" s="47" t="s">
        <v>95</v>
      </c>
      <c r="G84" s="43" t="s">
        <v>116</v>
      </c>
      <c r="H84" s="43" t="s">
        <v>116</v>
      </c>
      <c r="I84" s="43" t="s">
        <v>116</v>
      </c>
      <c r="J84" s="48" t="s">
        <v>116</v>
      </c>
      <c r="K84" s="24" t="s">
        <v>116</v>
      </c>
      <c r="L84" s="49" t="s">
        <v>116</v>
      </c>
      <c r="P84" s="2" t="n">
        <f aca="false">COUNTBLANK(G84:I84)</f>
        <v>0</v>
      </c>
      <c r="Q84" s="2" t="n">
        <f aca="false">4-P84</f>
        <v>4</v>
      </c>
      <c r="R84" s="2" t="n">
        <f aca="false">COUNTIF(G84:I84,0)</f>
        <v>0</v>
      </c>
      <c r="S84" s="2" t="n">
        <v>0</v>
      </c>
      <c r="T84" s="2" t="n">
        <f aca="false">COUNTBLANK(K84:L84)</f>
        <v>0</v>
      </c>
      <c r="U84" s="2" t="n">
        <f aca="false">2-T84</f>
        <v>2</v>
      </c>
      <c r="V84" s="2" t="n">
        <f aca="false">COUNTIF(K84:L84,0)</f>
        <v>0</v>
      </c>
      <c r="W84" s="2" t="n">
        <v>0</v>
      </c>
    </row>
    <row r="85" customFormat="false" ht="9" hidden="false" customHeight="false" outlineLevel="0" collapsed="false">
      <c r="A85" s="73"/>
      <c r="B85" s="74" t="s">
        <v>163</v>
      </c>
      <c r="C85" s="25" t="s">
        <v>32</v>
      </c>
      <c r="D85" s="46" t="s">
        <v>159</v>
      </c>
      <c r="E85" s="42" t="n">
        <v>3</v>
      </c>
      <c r="F85" s="47" t="s">
        <v>95</v>
      </c>
      <c r="G85" s="43" t="s">
        <v>116</v>
      </c>
      <c r="H85" s="43" t="s">
        <v>116</v>
      </c>
      <c r="I85" s="43" t="s">
        <v>116</v>
      </c>
      <c r="J85" s="48" t="s">
        <v>116</v>
      </c>
      <c r="K85" s="24" t="s">
        <v>116</v>
      </c>
      <c r="L85" s="49" t="s">
        <v>116</v>
      </c>
      <c r="P85" s="2" t="n">
        <f aca="false">COUNTBLANK(G85:I85)</f>
        <v>0</v>
      </c>
      <c r="Q85" s="2" t="n">
        <f aca="false">4-P85</f>
        <v>4</v>
      </c>
      <c r="R85" s="2" t="n">
        <f aca="false">COUNTIF(G85:I85,0)</f>
        <v>0</v>
      </c>
      <c r="S85" s="2" t="n">
        <v>0</v>
      </c>
      <c r="T85" s="2" t="n">
        <f aca="false">COUNTBLANK(K85:L85)</f>
        <v>0</v>
      </c>
      <c r="U85" s="2" t="n">
        <f aca="false">2-T85</f>
        <v>2</v>
      </c>
      <c r="V85" s="2" t="n">
        <f aca="false">COUNTIF(K85:L85,0)</f>
        <v>0</v>
      </c>
      <c r="W85" s="2" t="n">
        <v>0</v>
      </c>
    </row>
    <row r="86" customFormat="false" ht="9" hidden="false" customHeight="false" outlineLevel="0" collapsed="false">
      <c r="A86" s="73"/>
      <c r="B86" s="74" t="s">
        <v>164</v>
      </c>
      <c r="C86" s="25" t="s">
        <v>32</v>
      </c>
      <c r="D86" s="46" t="s">
        <v>159</v>
      </c>
      <c r="E86" s="42" t="n">
        <v>3</v>
      </c>
      <c r="F86" s="47" t="s">
        <v>95</v>
      </c>
      <c r="G86" s="43" t="s">
        <v>116</v>
      </c>
      <c r="H86" s="43" t="s">
        <v>116</v>
      </c>
      <c r="I86" s="43" t="s">
        <v>116</v>
      </c>
      <c r="J86" s="48" t="s">
        <v>116</v>
      </c>
      <c r="K86" s="24" t="s">
        <v>116</v>
      </c>
      <c r="L86" s="49" t="s">
        <v>116</v>
      </c>
      <c r="P86" s="2" t="n">
        <f aca="false">COUNTBLANK(G86:I86)</f>
        <v>0</v>
      </c>
      <c r="Q86" s="2" t="n">
        <f aca="false">4-P86</f>
        <v>4</v>
      </c>
      <c r="R86" s="2" t="n">
        <f aca="false">COUNTIF(G86:I86,0)</f>
        <v>0</v>
      </c>
      <c r="S86" s="2" t="n">
        <v>0</v>
      </c>
      <c r="T86" s="2" t="n">
        <f aca="false">COUNTBLANK(K86:L86)</f>
        <v>0</v>
      </c>
      <c r="U86" s="2" t="n">
        <f aca="false">2-T86</f>
        <v>2</v>
      </c>
      <c r="V86" s="2" t="n">
        <f aca="false">COUNTIF(K86:L86,0)</f>
        <v>0</v>
      </c>
      <c r="W86" s="2" t="n">
        <v>0</v>
      </c>
    </row>
    <row r="87" customFormat="false" ht="9" hidden="false" customHeight="false" outlineLevel="0" collapsed="false">
      <c r="A87" s="73"/>
      <c r="B87" s="74" t="s">
        <v>165</v>
      </c>
      <c r="C87" s="25" t="s">
        <v>32</v>
      </c>
      <c r="D87" s="46" t="s">
        <v>159</v>
      </c>
      <c r="E87" s="42" t="n">
        <v>3</v>
      </c>
      <c r="F87" s="47" t="s">
        <v>95</v>
      </c>
      <c r="G87" s="43" t="s">
        <v>116</v>
      </c>
      <c r="H87" s="43" t="s">
        <v>116</v>
      </c>
      <c r="I87" s="43" t="s">
        <v>116</v>
      </c>
      <c r="J87" s="48" t="s">
        <v>116</v>
      </c>
      <c r="K87" s="24" t="s">
        <v>116</v>
      </c>
      <c r="L87" s="49" t="s">
        <v>116</v>
      </c>
      <c r="P87" s="2" t="n">
        <f aca="false">COUNTBLANK(G87:I87)</f>
        <v>0</v>
      </c>
      <c r="Q87" s="2" t="n">
        <f aca="false">4-P87</f>
        <v>4</v>
      </c>
      <c r="R87" s="2" t="n">
        <f aca="false">COUNTIF(G87:I87,0)</f>
        <v>0</v>
      </c>
      <c r="S87" s="2" t="n">
        <v>0</v>
      </c>
      <c r="T87" s="2" t="n">
        <f aca="false">COUNTBLANK(K87:L87)</f>
        <v>0</v>
      </c>
      <c r="U87" s="2" t="n">
        <f aca="false">2-T87</f>
        <v>2</v>
      </c>
      <c r="V87" s="2" t="n">
        <f aca="false">COUNTIF(K87:L87,0)</f>
        <v>0</v>
      </c>
      <c r="W87" s="2" t="n">
        <v>0</v>
      </c>
    </row>
    <row r="88" customFormat="false" ht="9" hidden="false" customHeight="false" outlineLevel="0" collapsed="false">
      <c r="A88" s="73"/>
      <c r="B88" s="74" t="s">
        <v>166</v>
      </c>
      <c r="C88" s="25" t="s">
        <v>32</v>
      </c>
      <c r="D88" s="46" t="s">
        <v>159</v>
      </c>
      <c r="E88" s="42" t="n">
        <v>2</v>
      </c>
      <c r="F88" s="47" t="s">
        <v>95</v>
      </c>
      <c r="G88" s="43" t="s">
        <v>116</v>
      </c>
      <c r="H88" s="43" t="s">
        <v>116</v>
      </c>
      <c r="I88" s="43" t="s">
        <v>116</v>
      </c>
      <c r="J88" s="48" t="s">
        <v>116</v>
      </c>
      <c r="K88" s="24" t="s">
        <v>116</v>
      </c>
      <c r="L88" s="49" t="s">
        <v>116</v>
      </c>
      <c r="P88" s="2" t="n">
        <f aca="false">COUNTBLANK(G88:I88)</f>
        <v>0</v>
      </c>
      <c r="Q88" s="2" t="n">
        <f aca="false">4-P88</f>
        <v>4</v>
      </c>
      <c r="R88" s="2" t="n">
        <f aca="false">COUNTIF(G88:I88,0)</f>
        <v>0</v>
      </c>
      <c r="S88" s="2" t="n">
        <v>0</v>
      </c>
      <c r="T88" s="2" t="n">
        <f aca="false">COUNTBLANK(K88:L88)</f>
        <v>0</v>
      </c>
      <c r="U88" s="2" t="n">
        <f aca="false">2-T88</f>
        <v>2</v>
      </c>
      <c r="V88" s="2" t="n">
        <f aca="false">COUNTIF(K88:L88,0)</f>
        <v>0</v>
      </c>
      <c r="W88" s="2" t="n">
        <v>0</v>
      </c>
    </row>
    <row r="89" customFormat="false" ht="9" hidden="false" customHeight="false" outlineLevel="0" collapsed="false">
      <c r="A89" s="73"/>
      <c r="B89" s="74" t="s">
        <v>167</v>
      </c>
      <c r="C89" s="25" t="s">
        <v>32</v>
      </c>
      <c r="D89" s="46" t="s">
        <v>159</v>
      </c>
      <c r="E89" s="42" t="n">
        <v>1</v>
      </c>
      <c r="F89" s="47" t="s">
        <v>95</v>
      </c>
      <c r="G89" s="43" t="s">
        <v>116</v>
      </c>
      <c r="H89" s="43" t="s">
        <v>116</v>
      </c>
      <c r="I89" s="43" t="s">
        <v>116</v>
      </c>
      <c r="J89" s="48" t="s">
        <v>116</v>
      </c>
      <c r="K89" s="24" t="s">
        <v>116</v>
      </c>
      <c r="L89" s="49" t="s">
        <v>116</v>
      </c>
      <c r="P89" s="2" t="n">
        <f aca="false">COUNTBLANK(G89:I89)</f>
        <v>0</v>
      </c>
      <c r="Q89" s="2" t="n">
        <f aca="false">4-P89</f>
        <v>4</v>
      </c>
      <c r="R89" s="2" t="n">
        <f aca="false">COUNTIF(G89:I89,0)</f>
        <v>0</v>
      </c>
      <c r="S89" s="2" t="n">
        <v>0</v>
      </c>
      <c r="T89" s="2" t="n">
        <f aca="false">COUNTBLANK(K89:L89)</f>
        <v>0</v>
      </c>
      <c r="U89" s="2" t="n">
        <f aca="false">2-T89</f>
        <v>2</v>
      </c>
      <c r="V89" s="2" t="n">
        <f aca="false">COUNTIF(K89:L89,0)</f>
        <v>0</v>
      </c>
      <c r="W89" s="2" t="n">
        <v>0</v>
      </c>
    </row>
    <row r="90" customFormat="false" ht="9" hidden="false" customHeight="false" outlineLevel="0" collapsed="false">
      <c r="A90" s="73"/>
      <c r="B90" s="74" t="s">
        <v>168</v>
      </c>
      <c r="C90" s="25" t="s">
        <v>32</v>
      </c>
      <c r="D90" s="46" t="s">
        <v>159</v>
      </c>
      <c r="E90" s="42" t="n">
        <v>1</v>
      </c>
      <c r="F90" s="47" t="s">
        <v>95</v>
      </c>
      <c r="G90" s="43" t="s">
        <v>116</v>
      </c>
      <c r="H90" s="43" t="s">
        <v>116</v>
      </c>
      <c r="I90" s="43" t="s">
        <v>669</v>
      </c>
      <c r="J90" s="48" t="s">
        <v>116</v>
      </c>
      <c r="K90" s="24" t="s">
        <v>116</v>
      </c>
      <c r="L90" s="49" t="s">
        <v>116</v>
      </c>
      <c r="P90" s="2"/>
      <c r="Q90" s="2"/>
      <c r="R90" s="2"/>
      <c r="S90" s="2"/>
      <c r="T90" s="2"/>
      <c r="U90" s="2"/>
      <c r="V90" s="2"/>
      <c r="W90" s="2"/>
    </row>
    <row r="91" customFormat="false" ht="15" hidden="false" customHeight="false" outlineLevel="0" collapsed="false">
      <c r="A91" s="45" t="s">
        <v>169</v>
      </c>
      <c r="B91" s="73"/>
      <c r="E91" s="0"/>
      <c r="F91" s="0"/>
      <c r="G91" s="42"/>
      <c r="H91" s="42"/>
      <c r="I91" s="42"/>
      <c r="J91" s="48"/>
      <c r="K91" s="24"/>
      <c r="L91" s="49"/>
      <c r="P91" s="2" t="n">
        <f aca="false">COUNTBLANK(G91:I91)</f>
        <v>3</v>
      </c>
      <c r="Q91" s="2" t="n">
        <f aca="false">4-P91</f>
        <v>1</v>
      </c>
      <c r="R91" s="2" t="n">
        <f aca="false">COUNTIF(G91:I91,0)</f>
        <v>0</v>
      </c>
      <c r="S91" s="2" t="n">
        <v>0</v>
      </c>
      <c r="T91" s="2" t="n">
        <f aca="false">COUNTBLANK(K91:L91)</f>
        <v>2</v>
      </c>
      <c r="U91" s="2" t="n">
        <f aca="false">2-T91</f>
        <v>0</v>
      </c>
      <c r="V91" s="2" t="n">
        <f aca="false">COUNTIF(K91:L91,0)</f>
        <v>0</v>
      </c>
      <c r="W91" s="2" t="n">
        <v>0</v>
      </c>
    </row>
    <row r="92" customFormat="false" ht="9" hidden="false" customHeight="false" outlineLevel="0" collapsed="false">
      <c r="A92" s="45"/>
      <c r="B92" s="45" t="s">
        <v>170</v>
      </c>
      <c r="C92" s="25" t="s">
        <v>32</v>
      </c>
      <c r="D92" s="46" t="s">
        <v>159</v>
      </c>
      <c r="E92" s="42" t="n">
        <v>0.05</v>
      </c>
      <c r="F92" s="47" t="s">
        <v>95</v>
      </c>
      <c r="G92" s="43" t="s">
        <v>116</v>
      </c>
      <c r="H92" s="43" t="s">
        <v>116</v>
      </c>
      <c r="I92" s="43" t="s">
        <v>116</v>
      </c>
      <c r="J92" s="48" t="s">
        <v>116</v>
      </c>
      <c r="K92" s="24" t="s">
        <v>116</v>
      </c>
      <c r="L92" s="49" t="s">
        <v>116</v>
      </c>
      <c r="P92" s="2" t="n">
        <f aca="false">COUNTBLANK(G92:I92)</f>
        <v>0</v>
      </c>
      <c r="Q92" s="2" t="n">
        <f aca="false">4-P92</f>
        <v>4</v>
      </c>
      <c r="R92" s="2" t="n">
        <f aca="false">COUNTIF(G92:I92,0)</f>
        <v>0</v>
      </c>
      <c r="S92" s="2" t="n">
        <v>0</v>
      </c>
      <c r="T92" s="2" t="n">
        <f aca="false">COUNTBLANK(K92:L92)</f>
        <v>0</v>
      </c>
      <c r="U92" s="2" t="n">
        <f aca="false">2-T92</f>
        <v>2</v>
      </c>
      <c r="V92" s="2" t="n">
        <f aca="false">COUNTIF(K92:L92,0)</f>
        <v>0</v>
      </c>
      <c r="W92" s="2" t="n">
        <v>0</v>
      </c>
    </row>
    <row r="93" customFormat="false" ht="9" hidden="false" customHeight="false" outlineLevel="0" collapsed="false">
      <c r="A93" s="45"/>
      <c r="B93" s="45" t="s">
        <v>171</v>
      </c>
      <c r="C93" s="25" t="s">
        <v>32</v>
      </c>
      <c r="D93" s="46" t="s">
        <v>159</v>
      </c>
      <c r="E93" s="42" t="n">
        <v>0.05</v>
      </c>
      <c r="F93" s="47" t="s">
        <v>95</v>
      </c>
      <c r="G93" s="43" t="s">
        <v>116</v>
      </c>
      <c r="H93" s="43" t="s">
        <v>116</v>
      </c>
      <c r="I93" s="43" t="s">
        <v>116</v>
      </c>
      <c r="J93" s="48" t="s">
        <v>116</v>
      </c>
      <c r="K93" s="24" t="s">
        <v>116</v>
      </c>
      <c r="L93" s="49" t="s">
        <v>116</v>
      </c>
      <c r="P93" s="2" t="n">
        <f aca="false">COUNTBLANK(G93:I93)</f>
        <v>0</v>
      </c>
      <c r="Q93" s="2" t="n">
        <f aca="false">4-P93</f>
        <v>4</v>
      </c>
      <c r="R93" s="2" t="n">
        <f aca="false">COUNTIF(G93:I93,0)</f>
        <v>0</v>
      </c>
      <c r="S93" s="2" t="n">
        <v>0</v>
      </c>
      <c r="T93" s="2" t="n">
        <f aca="false">COUNTBLANK(K93:L93)</f>
        <v>0</v>
      </c>
      <c r="U93" s="2" t="n">
        <f aca="false">2-T93</f>
        <v>2</v>
      </c>
      <c r="V93" s="2" t="n">
        <f aca="false">COUNTIF(K93:L93,0)</f>
        <v>0</v>
      </c>
      <c r="W93" s="2" t="n">
        <v>0</v>
      </c>
    </row>
    <row r="94" customFormat="false" ht="9" hidden="false" customHeight="false" outlineLevel="0" collapsed="false">
      <c r="A94" s="45"/>
      <c r="B94" s="45" t="s">
        <v>172</v>
      </c>
      <c r="C94" s="25" t="s">
        <v>32</v>
      </c>
      <c r="D94" s="46" t="s">
        <v>159</v>
      </c>
      <c r="E94" s="42" t="n">
        <v>0.05</v>
      </c>
      <c r="F94" s="47" t="s">
        <v>95</v>
      </c>
      <c r="G94" s="43" t="s">
        <v>116</v>
      </c>
      <c r="H94" s="43" t="s">
        <v>116</v>
      </c>
      <c r="I94" s="43" t="s">
        <v>116</v>
      </c>
      <c r="J94" s="48" t="s">
        <v>116</v>
      </c>
      <c r="K94" s="24" t="s">
        <v>116</v>
      </c>
      <c r="L94" s="49" t="s">
        <v>116</v>
      </c>
      <c r="P94" s="2" t="n">
        <f aca="false">COUNTBLANK(G94:I94)</f>
        <v>0</v>
      </c>
      <c r="Q94" s="2" t="n">
        <f aca="false">4-P94</f>
        <v>4</v>
      </c>
      <c r="R94" s="2" t="n">
        <f aca="false">COUNTIF(G94:I94,0)</f>
        <v>0</v>
      </c>
      <c r="S94" s="2" t="n">
        <v>0</v>
      </c>
      <c r="T94" s="2" t="n">
        <f aca="false">COUNTBLANK(K94:L94)</f>
        <v>0</v>
      </c>
      <c r="U94" s="2" t="n">
        <f aca="false">2-T94</f>
        <v>2</v>
      </c>
      <c r="V94" s="2" t="n">
        <f aca="false">COUNTIF(K94:L94,0)</f>
        <v>0</v>
      </c>
      <c r="W94" s="2" t="n">
        <v>0</v>
      </c>
    </row>
    <row r="95" customFormat="false" ht="9" hidden="false" customHeight="false" outlineLevel="0" collapsed="false">
      <c r="A95" s="45"/>
      <c r="B95" s="45" t="s">
        <v>173</v>
      </c>
      <c r="C95" s="25" t="s">
        <v>32</v>
      </c>
      <c r="D95" s="46" t="s">
        <v>159</v>
      </c>
      <c r="E95" s="42" t="n">
        <v>3</v>
      </c>
      <c r="F95" s="47" t="s">
        <v>95</v>
      </c>
      <c r="G95" s="43" t="s">
        <v>116</v>
      </c>
      <c r="H95" s="43" t="s">
        <v>116</v>
      </c>
      <c r="I95" s="43" t="s">
        <v>116</v>
      </c>
      <c r="J95" s="48" t="s">
        <v>116</v>
      </c>
      <c r="K95" s="24" t="s">
        <v>116</v>
      </c>
      <c r="L95" s="49" t="s">
        <v>116</v>
      </c>
      <c r="P95" s="2" t="n">
        <f aca="false">COUNTBLANK(G95:I95)</f>
        <v>0</v>
      </c>
      <c r="Q95" s="2" t="n">
        <f aca="false">4-P95</f>
        <v>4</v>
      </c>
      <c r="R95" s="2" t="n">
        <f aca="false">COUNTIF(G95:I95,0)</f>
        <v>0</v>
      </c>
      <c r="S95" s="2" t="n">
        <v>0</v>
      </c>
      <c r="T95" s="2" t="n">
        <f aca="false">COUNTBLANK(K95:L95)</f>
        <v>0</v>
      </c>
      <c r="U95" s="2" t="n">
        <f aca="false">2-T95</f>
        <v>2</v>
      </c>
      <c r="V95" s="2" t="n">
        <f aca="false">COUNTIF(K95:L95,0)</f>
        <v>0</v>
      </c>
      <c r="W95" s="2" t="n">
        <v>0</v>
      </c>
    </row>
    <row r="96" customFormat="false" ht="9" hidden="false" customHeight="false" outlineLevel="0" collapsed="false">
      <c r="A96" s="45"/>
      <c r="B96" s="45" t="s">
        <v>174</v>
      </c>
      <c r="C96" s="25" t="s">
        <v>32</v>
      </c>
      <c r="D96" s="46" t="s">
        <v>159</v>
      </c>
      <c r="E96" s="42" t="n">
        <v>0.1</v>
      </c>
      <c r="F96" s="47" t="s">
        <v>95</v>
      </c>
      <c r="G96" s="75" t="s">
        <v>116</v>
      </c>
      <c r="H96" s="75" t="s">
        <v>116</v>
      </c>
      <c r="I96" s="75" t="s">
        <v>116</v>
      </c>
      <c r="J96" s="48" t="s">
        <v>116</v>
      </c>
      <c r="K96" s="24" t="s">
        <v>116</v>
      </c>
      <c r="L96" s="49" t="s">
        <v>116</v>
      </c>
      <c r="P96" s="2" t="n">
        <f aca="false">COUNTBLANK(G96:I96)</f>
        <v>0</v>
      </c>
      <c r="Q96" s="2" t="n">
        <f aca="false">4-P96</f>
        <v>4</v>
      </c>
      <c r="R96" s="2" t="n">
        <f aca="false">COUNTIF(G96:I96,0)</f>
        <v>0</v>
      </c>
      <c r="S96" s="2" t="n">
        <v>0</v>
      </c>
      <c r="T96" s="2" t="n">
        <f aca="false">COUNTBLANK(K96:L96)</f>
        <v>0</v>
      </c>
      <c r="U96" s="2" t="n">
        <f aca="false">2-T96</f>
        <v>2</v>
      </c>
      <c r="V96" s="2" t="n">
        <f aca="false">COUNTIF(K96:L96,0)</f>
        <v>0</v>
      </c>
      <c r="W96" s="2" t="n">
        <v>0</v>
      </c>
    </row>
    <row r="97" customFormat="false" ht="9" hidden="false" customHeight="false" outlineLevel="0" collapsed="false">
      <c r="A97" s="45"/>
      <c r="B97" s="45" t="s">
        <v>175</v>
      </c>
      <c r="C97" s="25" t="s">
        <v>32</v>
      </c>
      <c r="D97" s="46" t="s">
        <v>159</v>
      </c>
      <c r="E97" s="42" t="n">
        <v>0.1</v>
      </c>
      <c r="F97" s="47" t="s">
        <v>95</v>
      </c>
      <c r="G97" s="43" t="n">
        <v>0</v>
      </c>
      <c r="H97" s="43" t="n">
        <v>0</v>
      </c>
      <c r="I97" s="43" t="n">
        <v>0</v>
      </c>
      <c r="J97" s="48" t="n">
        <v>0</v>
      </c>
      <c r="K97" s="44" t="n">
        <v>0</v>
      </c>
      <c r="L97" s="48" t="n">
        <v>0</v>
      </c>
      <c r="P97" s="2" t="n">
        <f aca="false">COUNTBLANK(G97:I97)</f>
        <v>0</v>
      </c>
      <c r="Q97" s="2" t="n">
        <f aca="false">4-P97</f>
        <v>4</v>
      </c>
      <c r="R97" s="2" t="n">
        <f aca="false">COUNTIF(G97:I97,0)</f>
        <v>3</v>
      </c>
      <c r="S97" s="2" t="n">
        <v>0</v>
      </c>
      <c r="T97" s="2" t="n">
        <f aca="false">COUNTBLANK(K97:L97)</f>
        <v>0</v>
      </c>
      <c r="U97" s="2" t="n">
        <f aca="false">2-T97</f>
        <v>2</v>
      </c>
      <c r="V97" s="2" t="n">
        <f aca="false">COUNTIF(K97:L97,0)</f>
        <v>2</v>
      </c>
      <c r="W97" s="2" t="n">
        <v>0</v>
      </c>
    </row>
    <row r="98" customFormat="false" ht="9" hidden="false" customHeight="false" outlineLevel="0" collapsed="false">
      <c r="A98" s="45"/>
      <c r="B98" s="45" t="s">
        <v>176</v>
      </c>
      <c r="C98" s="2" t="s">
        <v>32</v>
      </c>
      <c r="D98" s="2" t="s">
        <v>159</v>
      </c>
      <c r="E98" s="42" t="n">
        <v>1</v>
      </c>
      <c r="F98" s="47" t="s">
        <v>95</v>
      </c>
      <c r="G98" s="43" t="n">
        <v>0</v>
      </c>
      <c r="H98" s="42" t="s">
        <v>116</v>
      </c>
      <c r="I98" s="42" t="s">
        <v>116</v>
      </c>
      <c r="J98" s="48" t="s">
        <v>116</v>
      </c>
      <c r="K98" s="24" t="s">
        <v>116</v>
      </c>
      <c r="L98" s="49" t="s">
        <v>116</v>
      </c>
      <c r="P98" s="2" t="n">
        <f aca="false">COUNTBLANK(G98:I98)</f>
        <v>0</v>
      </c>
      <c r="Q98" s="2" t="n">
        <f aca="false">4-P98</f>
        <v>4</v>
      </c>
      <c r="R98" s="2" t="n">
        <f aca="false">COUNTIF(G98:I98,0)</f>
        <v>1</v>
      </c>
      <c r="S98" s="2" t="n">
        <v>0</v>
      </c>
      <c r="T98" s="2" t="n">
        <f aca="false">COUNTBLANK(K98:L98)</f>
        <v>0</v>
      </c>
      <c r="U98" s="2" t="n">
        <f aca="false">2-T98</f>
        <v>2</v>
      </c>
      <c r="V98" s="2" t="n">
        <f aca="false">COUNTIF(K98:L98,0)</f>
        <v>0</v>
      </c>
      <c r="W98" s="2" t="n">
        <v>0</v>
      </c>
    </row>
    <row r="99" customFormat="false" ht="9" hidden="false" customHeight="false" outlineLevel="0" collapsed="false">
      <c r="A99" s="45"/>
      <c r="B99" s="45" t="s">
        <v>177</v>
      </c>
      <c r="C99" s="2" t="s">
        <v>32</v>
      </c>
      <c r="D99" s="2" t="s">
        <v>159</v>
      </c>
      <c r="E99" s="42" t="n">
        <v>2</v>
      </c>
      <c r="F99" s="47" t="s">
        <v>95</v>
      </c>
      <c r="G99" s="43" t="s">
        <v>116</v>
      </c>
      <c r="H99" s="43" t="s">
        <v>116</v>
      </c>
      <c r="I99" s="43" t="s">
        <v>116</v>
      </c>
      <c r="J99" s="48" t="s">
        <v>116</v>
      </c>
      <c r="K99" s="24" t="s">
        <v>116</v>
      </c>
      <c r="L99" s="49" t="s">
        <v>116</v>
      </c>
      <c r="P99" s="2" t="n">
        <f aca="false">COUNTBLANK(G99:I99)</f>
        <v>0</v>
      </c>
      <c r="Q99" s="2" t="n">
        <f aca="false">4-P99</f>
        <v>4</v>
      </c>
      <c r="R99" s="2" t="n">
        <f aca="false">COUNTIF(G99:I99,0)</f>
        <v>0</v>
      </c>
      <c r="S99" s="2" t="n">
        <v>0</v>
      </c>
      <c r="T99" s="2" t="n">
        <f aca="false">COUNTBLANK(K99:L99)</f>
        <v>0</v>
      </c>
      <c r="U99" s="2" t="n">
        <f aca="false">2-T99</f>
        <v>2</v>
      </c>
      <c r="V99" s="2" t="n">
        <f aca="false">COUNTIF(K99:L99,0)</f>
        <v>0</v>
      </c>
      <c r="W99" s="2" t="n">
        <v>0</v>
      </c>
    </row>
    <row r="100" customFormat="false" ht="9" hidden="false" customHeight="false" outlineLevel="0" collapsed="false">
      <c r="A100" s="45"/>
      <c r="B100" s="45" t="s">
        <v>178</v>
      </c>
      <c r="C100" s="25" t="s">
        <v>32</v>
      </c>
      <c r="D100" s="46" t="s">
        <v>159</v>
      </c>
      <c r="E100" s="42" t="n">
        <v>0.1</v>
      </c>
      <c r="F100" s="47" t="s">
        <v>95</v>
      </c>
      <c r="G100" s="43" t="s">
        <v>116</v>
      </c>
      <c r="H100" s="43" t="s">
        <v>116</v>
      </c>
      <c r="I100" s="43" t="s">
        <v>116</v>
      </c>
      <c r="J100" s="48" t="s">
        <v>116</v>
      </c>
      <c r="K100" s="24" t="s">
        <v>116</v>
      </c>
      <c r="L100" s="49" t="s">
        <v>116</v>
      </c>
      <c r="P100" s="2" t="n">
        <f aca="false">COUNTBLANK(G100:I100)</f>
        <v>0</v>
      </c>
      <c r="Q100" s="2" t="n">
        <f aca="false">4-P100</f>
        <v>4</v>
      </c>
      <c r="R100" s="2" t="n">
        <f aca="false">COUNTIF(G100:I100,0)</f>
        <v>0</v>
      </c>
      <c r="S100" s="2" t="n">
        <v>0</v>
      </c>
      <c r="T100" s="2" t="n">
        <f aca="false">COUNTBLANK(K100:L100)</f>
        <v>0</v>
      </c>
      <c r="U100" s="2" t="n">
        <f aca="false">2-T100</f>
        <v>2</v>
      </c>
      <c r="V100" s="2" t="n">
        <f aca="false">COUNTIF(K100:L100,0)</f>
        <v>0</v>
      </c>
      <c r="W100" s="2" t="n">
        <v>0</v>
      </c>
    </row>
    <row r="101" customFormat="false" ht="9" hidden="false" customHeight="false" outlineLevel="0" collapsed="false">
      <c r="A101" s="45"/>
      <c r="B101" s="45" t="s">
        <v>179</v>
      </c>
      <c r="C101" s="25" t="s">
        <v>32</v>
      </c>
      <c r="D101" s="46" t="s">
        <v>159</v>
      </c>
      <c r="E101" s="42" t="n">
        <v>0.1</v>
      </c>
      <c r="F101" s="47" t="s">
        <v>95</v>
      </c>
      <c r="G101" s="43" t="s">
        <v>116</v>
      </c>
      <c r="H101" s="43" t="s">
        <v>116</v>
      </c>
      <c r="I101" s="43" t="s">
        <v>116</v>
      </c>
      <c r="J101" s="48" t="s">
        <v>116</v>
      </c>
      <c r="K101" s="24" t="s">
        <v>116</v>
      </c>
      <c r="L101" s="49" t="s">
        <v>116</v>
      </c>
      <c r="P101" s="2" t="n">
        <f aca="false">COUNTBLANK(G101:I101)</f>
        <v>0</v>
      </c>
      <c r="Q101" s="2" t="n">
        <f aca="false">4-P101</f>
        <v>4</v>
      </c>
      <c r="R101" s="2" t="n">
        <f aca="false">COUNTIF(G101:I101,0)</f>
        <v>0</v>
      </c>
      <c r="S101" s="2" t="n">
        <v>0</v>
      </c>
      <c r="T101" s="2" t="n">
        <f aca="false">COUNTBLANK(K101:L101)</f>
        <v>0</v>
      </c>
      <c r="U101" s="2" t="n">
        <f aca="false">2-T101</f>
        <v>2</v>
      </c>
      <c r="V101" s="2" t="n">
        <f aca="false">COUNTIF(K101:L101,0)</f>
        <v>0</v>
      </c>
      <c r="W101" s="2" t="n">
        <v>0</v>
      </c>
    </row>
    <row r="102" customFormat="false" ht="9" hidden="false" customHeight="false" outlineLevel="0" collapsed="false">
      <c r="A102" s="45"/>
      <c r="B102" s="45" t="s">
        <v>180</v>
      </c>
      <c r="C102" s="25" t="s">
        <v>32</v>
      </c>
      <c r="D102" s="46" t="s">
        <v>159</v>
      </c>
      <c r="E102" s="42" t="n">
        <v>1</v>
      </c>
      <c r="F102" s="47" t="s">
        <v>95</v>
      </c>
      <c r="G102" s="43" t="s">
        <v>116</v>
      </c>
      <c r="H102" s="43" t="s">
        <v>116</v>
      </c>
      <c r="I102" s="43" t="s">
        <v>116</v>
      </c>
      <c r="J102" s="48" t="s">
        <v>116</v>
      </c>
      <c r="K102" s="24" t="s">
        <v>116</v>
      </c>
      <c r="L102" s="49" t="s">
        <v>116</v>
      </c>
      <c r="P102" s="2" t="n">
        <f aca="false">COUNTBLANK(G102:I102)</f>
        <v>0</v>
      </c>
      <c r="Q102" s="2" t="n">
        <f aca="false">4-P102</f>
        <v>4</v>
      </c>
      <c r="R102" s="2" t="n">
        <f aca="false">COUNTIF(G102:I102,0)</f>
        <v>0</v>
      </c>
      <c r="S102" s="2" t="n">
        <v>0</v>
      </c>
      <c r="T102" s="2" t="n">
        <f aca="false">COUNTBLANK(K102:L102)</f>
        <v>0</v>
      </c>
      <c r="U102" s="2" t="n">
        <f aca="false">2-T102</f>
        <v>2</v>
      </c>
      <c r="V102" s="2" t="n">
        <f aca="false">COUNTIF(K102:L102,0)</f>
        <v>0</v>
      </c>
      <c r="W102" s="2" t="n">
        <v>0</v>
      </c>
    </row>
    <row r="103" customFormat="false" ht="9" hidden="false" customHeight="false" outlineLevel="0" collapsed="false">
      <c r="A103" s="45"/>
      <c r="B103" s="45" t="s">
        <v>181</v>
      </c>
      <c r="C103" s="25" t="s">
        <v>32</v>
      </c>
      <c r="D103" s="46" t="s">
        <v>159</v>
      </c>
      <c r="E103" s="42" t="n">
        <v>0.1</v>
      </c>
      <c r="F103" s="47" t="s">
        <v>95</v>
      </c>
      <c r="G103" s="43" t="s">
        <v>116</v>
      </c>
      <c r="H103" s="43" t="s">
        <v>116</v>
      </c>
      <c r="I103" s="43" t="s">
        <v>116</v>
      </c>
      <c r="J103" s="48" t="s">
        <v>116</v>
      </c>
      <c r="K103" s="24" t="s">
        <v>116</v>
      </c>
      <c r="L103" s="49" t="s">
        <v>116</v>
      </c>
      <c r="P103" s="2" t="n">
        <f aca="false">COUNTBLANK(G103:I103)</f>
        <v>0</v>
      </c>
      <c r="Q103" s="2" t="n">
        <f aca="false">4-P103</f>
        <v>4</v>
      </c>
      <c r="R103" s="2" t="n">
        <f aca="false">COUNTIF(G103:I103,0)</f>
        <v>0</v>
      </c>
      <c r="S103" s="2" t="n">
        <v>0</v>
      </c>
      <c r="T103" s="2" t="n">
        <f aca="false">COUNTBLANK(K103:L103)</f>
        <v>0</v>
      </c>
      <c r="U103" s="2" t="n">
        <f aca="false">2-T103</f>
        <v>2</v>
      </c>
      <c r="V103" s="2" t="n">
        <f aca="false">COUNTIF(K103:L103,0)</f>
        <v>0</v>
      </c>
      <c r="W103" s="2" t="n">
        <v>0</v>
      </c>
    </row>
    <row r="104" customFormat="false" ht="9" hidden="false" customHeight="false" outlineLevel="0" collapsed="false">
      <c r="A104" s="45"/>
      <c r="B104" s="45" t="s">
        <v>182</v>
      </c>
      <c r="C104" s="25" t="s">
        <v>32</v>
      </c>
      <c r="D104" s="46" t="s">
        <v>159</v>
      </c>
      <c r="E104" s="42" t="n">
        <v>1</v>
      </c>
      <c r="F104" s="47" t="s">
        <v>95</v>
      </c>
      <c r="G104" s="43" t="s">
        <v>116</v>
      </c>
      <c r="H104" s="43" t="s">
        <v>116</v>
      </c>
      <c r="I104" s="43" t="s">
        <v>116</v>
      </c>
      <c r="J104" s="48" t="s">
        <v>116</v>
      </c>
      <c r="K104" s="24" t="s">
        <v>116</v>
      </c>
      <c r="L104" s="49" t="s">
        <v>116</v>
      </c>
      <c r="P104" s="2" t="n">
        <f aca="false">COUNTBLANK(G104:I104)</f>
        <v>0</v>
      </c>
      <c r="Q104" s="2" t="n">
        <f aca="false">4-P104</f>
        <v>4</v>
      </c>
      <c r="R104" s="2" t="n">
        <f aca="false">COUNTIF(G104:I104,0)</f>
        <v>0</v>
      </c>
      <c r="S104" s="2" t="n">
        <v>0</v>
      </c>
      <c r="T104" s="2" t="n">
        <f aca="false">COUNTBLANK(K104:L104)</f>
        <v>0</v>
      </c>
      <c r="U104" s="2" t="n">
        <f aca="false">2-T104</f>
        <v>2</v>
      </c>
      <c r="V104" s="2" t="n">
        <f aca="false">COUNTIF(K104:L104,0)</f>
        <v>0</v>
      </c>
      <c r="W104" s="2" t="n">
        <v>0</v>
      </c>
    </row>
    <row r="105" customFormat="false" ht="9" hidden="false" customHeight="false" outlineLevel="0" collapsed="false">
      <c r="A105" s="45"/>
      <c r="B105" s="45" t="s">
        <v>183</v>
      </c>
      <c r="C105" s="25" t="s">
        <v>32</v>
      </c>
      <c r="D105" s="46" t="s">
        <v>159</v>
      </c>
      <c r="E105" s="42" t="n">
        <v>1</v>
      </c>
      <c r="F105" s="47" t="s">
        <v>95</v>
      </c>
      <c r="G105" s="43" t="s">
        <v>116</v>
      </c>
      <c r="H105" s="43" t="s">
        <v>116</v>
      </c>
      <c r="I105" s="43" t="s">
        <v>116</v>
      </c>
      <c r="J105" s="48" t="s">
        <v>116</v>
      </c>
      <c r="K105" s="24" t="s">
        <v>116</v>
      </c>
      <c r="L105" s="49" t="s">
        <v>116</v>
      </c>
      <c r="P105" s="2" t="n">
        <f aca="false">COUNTBLANK(G105:I105)</f>
        <v>0</v>
      </c>
      <c r="Q105" s="2" t="n">
        <f aca="false">4-P105</f>
        <v>4</v>
      </c>
      <c r="R105" s="2" t="n">
        <f aca="false">COUNTIF(G105:I105,0)</f>
        <v>0</v>
      </c>
      <c r="S105" s="2" t="n">
        <v>0</v>
      </c>
      <c r="T105" s="2" t="n">
        <f aca="false">COUNTBLANK(K105:L105)</f>
        <v>0</v>
      </c>
      <c r="U105" s="2" t="n">
        <f aca="false">2-T105</f>
        <v>2</v>
      </c>
      <c r="V105" s="2" t="n">
        <f aca="false">COUNTIF(K105:L105,0)</f>
        <v>0</v>
      </c>
      <c r="W105" s="2" t="n">
        <v>0</v>
      </c>
    </row>
    <row r="106" customFormat="false" ht="9" hidden="false" customHeight="false" outlineLevel="0" collapsed="false">
      <c r="A106" s="45"/>
      <c r="B106" s="45" t="s">
        <v>184</v>
      </c>
      <c r="C106" s="25" t="s">
        <v>32</v>
      </c>
      <c r="D106" s="46" t="s">
        <v>159</v>
      </c>
      <c r="E106" s="42" t="n">
        <v>0.3</v>
      </c>
      <c r="F106" s="47" t="s">
        <v>95</v>
      </c>
      <c r="G106" s="43" t="s">
        <v>116</v>
      </c>
      <c r="H106" s="43" t="s">
        <v>116</v>
      </c>
      <c r="I106" s="43" t="s">
        <v>116</v>
      </c>
      <c r="J106" s="48" t="s">
        <v>116</v>
      </c>
      <c r="K106" s="24" t="s">
        <v>116</v>
      </c>
      <c r="L106" s="49" t="s">
        <v>116</v>
      </c>
      <c r="P106" s="2" t="n">
        <f aca="false">COUNTBLANK(G106:I106)</f>
        <v>0</v>
      </c>
      <c r="Q106" s="2" t="n">
        <f aca="false">4-P106</f>
        <v>4</v>
      </c>
      <c r="R106" s="2" t="n">
        <f aca="false">COUNTIF(G106:I106,0)</f>
        <v>0</v>
      </c>
      <c r="S106" s="2" t="n">
        <v>0</v>
      </c>
      <c r="T106" s="2" t="n">
        <f aca="false">COUNTBLANK(K106:L106)</f>
        <v>0</v>
      </c>
      <c r="U106" s="2" t="n">
        <f aca="false">2-T106</f>
        <v>2</v>
      </c>
      <c r="V106" s="2" t="n">
        <f aca="false">COUNTIF(K106:L106,0)</f>
        <v>0</v>
      </c>
      <c r="W106" s="2" t="n">
        <v>0</v>
      </c>
    </row>
    <row r="107" customFormat="false" ht="9" hidden="false" customHeight="false" outlineLevel="0" collapsed="false">
      <c r="A107" s="45"/>
      <c r="B107" s="45" t="s">
        <v>185</v>
      </c>
      <c r="C107" s="2" t="s">
        <v>24</v>
      </c>
      <c r="D107" s="2" t="s">
        <v>94</v>
      </c>
      <c r="E107" s="42" t="n">
        <v>2.5</v>
      </c>
      <c r="F107" s="47" t="s">
        <v>95</v>
      </c>
      <c r="G107" s="43" t="s">
        <v>116</v>
      </c>
      <c r="H107" s="43" t="s">
        <v>116</v>
      </c>
      <c r="I107" s="43" t="s">
        <v>116</v>
      </c>
      <c r="J107" s="48" t="s">
        <v>116</v>
      </c>
      <c r="K107" s="24" t="s">
        <v>116</v>
      </c>
      <c r="L107" s="49" t="s">
        <v>116</v>
      </c>
      <c r="P107" s="2" t="n">
        <f aca="false">COUNTBLANK(G107:I107)</f>
        <v>0</v>
      </c>
      <c r="Q107" s="2" t="n">
        <f aca="false">4-P107</f>
        <v>4</v>
      </c>
      <c r="R107" s="2" t="n">
        <f aca="false">COUNTIF(G107:I107,0)</f>
        <v>0</v>
      </c>
      <c r="S107" s="2" t="n">
        <v>0</v>
      </c>
      <c r="T107" s="2" t="n">
        <f aca="false">COUNTBLANK(K107:L107)</f>
        <v>0</v>
      </c>
      <c r="U107" s="2" t="n">
        <f aca="false">2-T107</f>
        <v>2</v>
      </c>
      <c r="V107" s="2" t="n">
        <f aca="false">COUNTIF(K107:L107,0)</f>
        <v>0</v>
      </c>
      <c r="W107" s="2" t="n">
        <v>0</v>
      </c>
    </row>
    <row r="108" customFormat="false" ht="9" hidden="false" customHeight="false" outlineLevel="0" collapsed="false">
      <c r="A108" s="45"/>
      <c r="B108" s="45" t="s">
        <v>186</v>
      </c>
      <c r="C108" s="25" t="s">
        <v>32</v>
      </c>
      <c r="D108" s="46" t="s">
        <v>159</v>
      </c>
      <c r="E108" s="42" t="n">
        <v>0.1</v>
      </c>
      <c r="F108" s="47" t="s">
        <v>95</v>
      </c>
      <c r="G108" s="43" t="s">
        <v>116</v>
      </c>
      <c r="H108" s="43" t="s">
        <v>116</v>
      </c>
      <c r="I108" s="43" t="s">
        <v>116</v>
      </c>
      <c r="J108" s="48" t="s">
        <v>116</v>
      </c>
      <c r="K108" s="24" t="s">
        <v>116</v>
      </c>
      <c r="L108" s="49" t="s">
        <v>116</v>
      </c>
      <c r="P108" s="2" t="n">
        <f aca="false">COUNTBLANK(G108:I108)</f>
        <v>0</v>
      </c>
      <c r="Q108" s="2" t="n">
        <f aca="false">4-P108</f>
        <v>4</v>
      </c>
      <c r="R108" s="2" t="n">
        <f aca="false">COUNTIF(G108:I108,0)</f>
        <v>0</v>
      </c>
      <c r="S108" s="2" t="n">
        <v>0</v>
      </c>
      <c r="T108" s="2" t="n">
        <f aca="false">COUNTBLANK(K108:L108)</f>
        <v>0</v>
      </c>
      <c r="U108" s="2" t="n">
        <f aca="false">2-T108</f>
        <v>2</v>
      </c>
      <c r="V108" s="2" t="n">
        <f aca="false">COUNTIF(K108:L108,0)</f>
        <v>0</v>
      </c>
      <c r="W108" s="2" t="n">
        <v>0</v>
      </c>
    </row>
    <row r="109" customFormat="false" ht="9" hidden="false" customHeight="false" outlineLevel="0" collapsed="false">
      <c r="A109" s="45"/>
      <c r="B109" s="45" t="s">
        <v>187</v>
      </c>
      <c r="C109" s="25" t="s">
        <v>32</v>
      </c>
      <c r="D109" s="46" t="s">
        <v>159</v>
      </c>
      <c r="E109" s="42" t="n">
        <v>0.1</v>
      </c>
      <c r="F109" s="47" t="s">
        <v>95</v>
      </c>
      <c r="G109" s="43" t="s">
        <v>116</v>
      </c>
      <c r="H109" s="43" t="s">
        <v>116</v>
      </c>
      <c r="I109" s="43" t="s">
        <v>116</v>
      </c>
      <c r="J109" s="48" t="s">
        <v>116</v>
      </c>
      <c r="K109" s="24" t="s">
        <v>116</v>
      </c>
      <c r="L109" s="49" t="s">
        <v>116</v>
      </c>
      <c r="P109" s="2" t="n">
        <f aca="false">COUNTBLANK(G109:I109)</f>
        <v>0</v>
      </c>
      <c r="Q109" s="2" t="n">
        <f aca="false">4-P109</f>
        <v>4</v>
      </c>
      <c r="R109" s="2" t="n">
        <f aca="false">COUNTIF(G109:I109,0)</f>
        <v>0</v>
      </c>
      <c r="S109" s="2" t="n">
        <v>0</v>
      </c>
      <c r="T109" s="2" t="n">
        <f aca="false">COUNTBLANK(K109:L109)</f>
        <v>0</v>
      </c>
      <c r="U109" s="2" t="n">
        <f aca="false">2-T109</f>
        <v>2</v>
      </c>
      <c r="V109" s="2" t="n">
        <f aca="false">COUNTIF(K109:L109,0)</f>
        <v>0</v>
      </c>
      <c r="W109" s="2" t="n">
        <v>0</v>
      </c>
    </row>
    <row r="110" customFormat="false" ht="9" hidden="false" customHeight="false" outlineLevel="0" collapsed="false">
      <c r="A110" s="45"/>
      <c r="B110" s="45" t="s">
        <v>188</v>
      </c>
      <c r="C110" s="25" t="s">
        <v>32</v>
      </c>
      <c r="D110" s="46" t="s">
        <v>159</v>
      </c>
      <c r="E110" s="42" t="n">
        <v>0.1</v>
      </c>
      <c r="F110" s="47" t="s">
        <v>95</v>
      </c>
      <c r="G110" s="43" t="s">
        <v>116</v>
      </c>
      <c r="H110" s="43" t="s">
        <v>116</v>
      </c>
      <c r="I110" s="43" t="s">
        <v>116</v>
      </c>
      <c r="J110" s="48" t="s">
        <v>116</v>
      </c>
      <c r="K110" s="24" t="s">
        <v>116</v>
      </c>
      <c r="L110" s="49" t="s">
        <v>116</v>
      </c>
      <c r="P110" s="2" t="n">
        <f aca="false">COUNTBLANK(G110:I110)</f>
        <v>0</v>
      </c>
      <c r="Q110" s="2" t="n">
        <f aca="false">4-P110</f>
        <v>4</v>
      </c>
      <c r="R110" s="2" t="n">
        <f aca="false">COUNTIF(G110:I110,0)</f>
        <v>0</v>
      </c>
      <c r="S110" s="2" t="n">
        <v>0</v>
      </c>
      <c r="T110" s="2" t="n">
        <f aca="false">COUNTBLANK(K110:L110)</f>
        <v>0</v>
      </c>
      <c r="U110" s="2" t="n">
        <f aca="false">2-T110</f>
        <v>2</v>
      </c>
      <c r="V110" s="2" t="n">
        <f aca="false">COUNTIF(K110:L110,0)</f>
        <v>0</v>
      </c>
      <c r="W110" s="2" t="n">
        <v>0</v>
      </c>
    </row>
    <row r="111" customFormat="false" ht="9" hidden="false" customHeight="false" outlineLevel="0" collapsed="false">
      <c r="A111" s="45"/>
      <c r="B111" s="45" t="s">
        <v>189</v>
      </c>
      <c r="C111" s="25" t="s">
        <v>32</v>
      </c>
      <c r="D111" s="46" t="s">
        <v>159</v>
      </c>
      <c r="E111" s="42" t="n">
        <v>0.1</v>
      </c>
      <c r="F111" s="47" t="s">
        <v>95</v>
      </c>
      <c r="G111" s="43" t="s">
        <v>116</v>
      </c>
      <c r="H111" s="43" t="s">
        <v>116</v>
      </c>
      <c r="I111" s="43" t="s">
        <v>116</v>
      </c>
      <c r="J111" s="48" t="s">
        <v>116</v>
      </c>
      <c r="K111" s="24" t="s">
        <v>116</v>
      </c>
      <c r="L111" s="49" t="s">
        <v>116</v>
      </c>
      <c r="P111" s="2" t="n">
        <f aca="false">COUNTBLANK(G111:I111)</f>
        <v>0</v>
      </c>
      <c r="Q111" s="2" t="n">
        <f aca="false">4-P111</f>
        <v>4</v>
      </c>
      <c r="R111" s="2" t="n">
        <f aca="false">COUNTIF(G111:I111,0)</f>
        <v>0</v>
      </c>
      <c r="S111" s="2" t="n">
        <v>0</v>
      </c>
      <c r="T111" s="2" t="n">
        <f aca="false">COUNTBLANK(K111:L111)</f>
        <v>0</v>
      </c>
      <c r="U111" s="2" t="n">
        <f aca="false">2-T111</f>
        <v>2</v>
      </c>
      <c r="V111" s="2" t="n">
        <f aca="false">COUNTIF(K111:L111,0)</f>
        <v>0</v>
      </c>
      <c r="W111" s="2" t="n">
        <v>0</v>
      </c>
    </row>
    <row r="112" customFormat="false" ht="9" hidden="false" customHeight="false" outlineLevel="0" collapsed="false">
      <c r="A112" s="45"/>
      <c r="B112" s="45" t="s">
        <v>190</v>
      </c>
      <c r="C112" s="25" t="s">
        <v>32</v>
      </c>
      <c r="D112" s="46" t="s">
        <v>159</v>
      </c>
      <c r="E112" s="42" t="n">
        <v>0.05</v>
      </c>
      <c r="F112" s="47" t="s">
        <v>95</v>
      </c>
      <c r="G112" s="43" t="s">
        <v>116</v>
      </c>
      <c r="H112" s="43" t="s">
        <v>116</v>
      </c>
      <c r="I112" s="43" t="s">
        <v>116</v>
      </c>
      <c r="J112" s="48" t="s">
        <v>116</v>
      </c>
      <c r="K112" s="24" t="s">
        <v>116</v>
      </c>
      <c r="L112" s="49" t="s">
        <v>116</v>
      </c>
      <c r="P112" s="2" t="n">
        <f aca="false">COUNTBLANK(G112:I112)</f>
        <v>0</v>
      </c>
      <c r="Q112" s="2" t="n">
        <f aca="false">4-P112</f>
        <v>4</v>
      </c>
      <c r="R112" s="2" t="n">
        <f aca="false">COUNTIF(G112:I112,0)</f>
        <v>0</v>
      </c>
      <c r="S112" s="2" t="n">
        <v>0</v>
      </c>
      <c r="T112" s="2" t="n">
        <f aca="false">COUNTBLANK(K112:L112)</f>
        <v>0</v>
      </c>
      <c r="U112" s="2" t="n">
        <f aca="false">2-T112</f>
        <v>2</v>
      </c>
      <c r="V112" s="2" t="n">
        <f aca="false">COUNTIF(K112:L112,0)</f>
        <v>0</v>
      </c>
      <c r="W112" s="2" t="n">
        <v>0</v>
      </c>
    </row>
    <row r="113" customFormat="false" ht="9" hidden="false" customHeight="false" outlineLevel="0" collapsed="false">
      <c r="A113" s="45"/>
      <c r="B113" s="45" t="s">
        <v>191</v>
      </c>
      <c r="C113" s="25" t="s">
        <v>32</v>
      </c>
      <c r="D113" s="46" t="s">
        <v>159</v>
      </c>
      <c r="E113" s="42" t="n">
        <v>0.05</v>
      </c>
      <c r="F113" s="47" t="s">
        <v>95</v>
      </c>
      <c r="G113" s="43" t="n">
        <v>0</v>
      </c>
      <c r="H113" s="43" t="n">
        <v>0</v>
      </c>
      <c r="I113" s="43" t="n">
        <v>0</v>
      </c>
      <c r="J113" s="48" t="n">
        <v>0</v>
      </c>
      <c r="K113" s="44" t="n">
        <v>0</v>
      </c>
      <c r="L113" s="48" t="n">
        <v>0</v>
      </c>
      <c r="P113" s="2" t="n">
        <f aca="false">COUNTBLANK(G113:I113)</f>
        <v>0</v>
      </c>
      <c r="Q113" s="2" t="n">
        <f aca="false">4-P113</f>
        <v>4</v>
      </c>
      <c r="R113" s="2" t="n">
        <f aca="false">COUNTIF(G113:I113,0)</f>
        <v>3</v>
      </c>
      <c r="S113" s="2" t="n">
        <v>0</v>
      </c>
      <c r="T113" s="2" t="n">
        <f aca="false">COUNTBLANK(K113:L113)</f>
        <v>0</v>
      </c>
      <c r="U113" s="2" t="n">
        <f aca="false">2-T113</f>
        <v>2</v>
      </c>
      <c r="V113" s="2" t="n">
        <f aca="false">COUNTIF(K113:L113,0)</f>
        <v>2</v>
      </c>
      <c r="W113" s="2" t="n">
        <v>0</v>
      </c>
    </row>
    <row r="114" customFormat="false" ht="9" hidden="false" customHeight="false" outlineLevel="0" collapsed="false">
      <c r="A114" s="45"/>
      <c r="B114" s="45" t="s">
        <v>192</v>
      </c>
      <c r="C114" s="25" t="s">
        <v>32</v>
      </c>
      <c r="D114" s="46" t="s">
        <v>159</v>
      </c>
      <c r="E114" s="42" t="n">
        <v>0.05</v>
      </c>
      <c r="F114" s="47" t="s">
        <v>95</v>
      </c>
      <c r="G114" s="43" t="n">
        <v>0</v>
      </c>
      <c r="H114" s="43" t="n">
        <v>0</v>
      </c>
      <c r="I114" s="43" t="n">
        <v>0</v>
      </c>
      <c r="J114" s="48" t="n">
        <v>0</v>
      </c>
      <c r="K114" s="44" t="n">
        <v>0</v>
      </c>
      <c r="L114" s="48" t="n">
        <v>0</v>
      </c>
      <c r="P114" s="2" t="n">
        <f aca="false">COUNTBLANK(G114:I114)</f>
        <v>0</v>
      </c>
      <c r="Q114" s="2" t="n">
        <f aca="false">4-P114</f>
        <v>4</v>
      </c>
      <c r="R114" s="2" t="n">
        <f aca="false">COUNTIF(G114:I114,0)</f>
        <v>3</v>
      </c>
      <c r="S114" s="2" t="n">
        <v>0</v>
      </c>
      <c r="T114" s="2" t="n">
        <f aca="false">COUNTBLANK(K114:L114)</f>
        <v>0</v>
      </c>
      <c r="U114" s="2" t="n">
        <f aca="false">2-T114</f>
        <v>2</v>
      </c>
      <c r="V114" s="2" t="n">
        <f aca="false">COUNTIF(K114:L114,0)</f>
        <v>2</v>
      </c>
      <c r="W114" s="2" t="n">
        <v>0</v>
      </c>
    </row>
    <row r="115" customFormat="false" ht="9" hidden="false" customHeight="false" outlineLevel="0" collapsed="false">
      <c r="A115" s="45"/>
      <c r="B115" s="45" t="s">
        <v>193</v>
      </c>
      <c r="C115" s="25" t="s">
        <v>32</v>
      </c>
      <c r="D115" s="46" t="s">
        <v>159</v>
      </c>
      <c r="E115" s="42" t="n">
        <v>3</v>
      </c>
      <c r="F115" s="47" t="s">
        <v>95</v>
      </c>
      <c r="G115" s="43" t="s">
        <v>116</v>
      </c>
      <c r="H115" s="43" t="s">
        <v>116</v>
      </c>
      <c r="I115" s="43" t="s">
        <v>116</v>
      </c>
      <c r="J115" s="48" t="s">
        <v>116</v>
      </c>
      <c r="K115" s="24" t="s">
        <v>116</v>
      </c>
      <c r="L115" s="49" t="s">
        <v>116</v>
      </c>
      <c r="P115" s="2" t="n">
        <f aca="false">COUNTBLANK(G115:I115)</f>
        <v>0</v>
      </c>
      <c r="Q115" s="2" t="n">
        <f aca="false">4-P115</f>
        <v>4</v>
      </c>
      <c r="R115" s="2" t="n">
        <f aca="false">COUNTIF(G115:I115,0)</f>
        <v>0</v>
      </c>
      <c r="S115" s="2" t="n">
        <v>0</v>
      </c>
      <c r="T115" s="2" t="n">
        <f aca="false">COUNTBLANK(K115:L115)</f>
        <v>0</v>
      </c>
      <c r="U115" s="2" t="n">
        <f aca="false">2-T115</f>
        <v>2</v>
      </c>
      <c r="V115" s="2" t="n">
        <f aca="false">COUNTIF(K115:L115,0)</f>
        <v>0</v>
      </c>
      <c r="W115" s="2" t="n">
        <v>0</v>
      </c>
    </row>
    <row r="116" customFormat="false" ht="9" hidden="false" customHeight="false" outlineLevel="0" collapsed="false">
      <c r="A116" s="45"/>
      <c r="B116" s="45" t="s">
        <v>194</v>
      </c>
      <c r="C116" s="25" t="s">
        <v>32</v>
      </c>
      <c r="D116" s="46" t="s">
        <v>159</v>
      </c>
      <c r="E116" s="42" t="n">
        <v>0.5</v>
      </c>
      <c r="F116" s="47" t="s">
        <v>95</v>
      </c>
      <c r="G116" s="43" t="s">
        <v>116</v>
      </c>
      <c r="H116" s="43" t="s">
        <v>116</v>
      </c>
      <c r="I116" s="43" t="s">
        <v>116</v>
      </c>
      <c r="J116" s="48" t="s">
        <v>116</v>
      </c>
      <c r="K116" s="24" t="s">
        <v>116</v>
      </c>
      <c r="L116" s="49" t="s">
        <v>116</v>
      </c>
      <c r="P116" s="2" t="n">
        <f aca="false">COUNTBLANK(G116:I116)</f>
        <v>0</v>
      </c>
      <c r="Q116" s="2" t="n">
        <f aca="false">4-P116</f>
        <v>4</v>
      </c>
      <c r="R116" s="2" t="n">
        <f aca="false">COUNTIF(G116:I116,0)</f>
        <v>0</v>
      </c>
      <c r="S116" s="2" t="n">
        <v>0</v>
      </c>
      <c r="T116" s="2" t="n">
        <f aca="false">COUNTBLANK(K116:L116)</f>
        <v>0</v>
      </c>
      <c r="U116" s="2" t="n">
        <f aca="false">2-T116</f>
        <v>2</v>
      </c>
      <c r="V116" s="2" t="n">
        <f aca="false">COUNTIF(K116:L116,0)</f>
        <v>0</v>
      </c>
      <c r="W116" s="2" t="n">
        <v>0</v>
      </c>
    </row>
    <row r="117" customFormat="false" ht="9" hidden="false" customHeight="false" outlineLevel="0" collapsed="false">
      <c r="A117" s="45"/>
      <c r="B117" s="45" t="s">
        <v>195</v>
      </c>
      <c r="C117" s="25" t="s">
        <v>32</v>
      </c>
      <c r="D117" s="46" t="s">
        <v>159</v>
      </c>
      <c r="E117" s="42" t="n">
        <v>0.5</v>
      </c>
      <c r="F117" s="47" t="s">
        <v>95</v>
      </c>
      <c r="G117" s="43" t="s">
        <v>116</v>
      </c>
      <c r="H117" s="43" t="s">
        <v>116</v>
      </c>
      <c r="I117" s="43" t="s">
        <v>116</v>
      </c>
      <c r="J117" s="48" t="s">
        <v>116</v>
      </c>
      <c r="K117" s="24" t="s">
        <v>116</v>
      </c>
      <c r="L117" s="49" t="s">
        <v>116</v>
      </c>
      <c r="P117" s="2" t="n">
        <f aca="false">COUNTBLANK(G117:I117)</f>
        <v>0</v>
      </c>
      <c r="Q117" s="2" t="n">
        <f aca="false">4-P117</f>
        <v>4</v>
      </c>
      <c r="R117" s="2" t="n">
        <f aca="false">COUNTIF(G117:I117,0)</f>
        <v>0</v>
      </c>
      <c r="S117" s="2" t="n">
        <v>0</v>
      </c>
      <c r="T117" s="2" t="n">
        <f aca="false">COUNTBLANK(K117:L117)</f>
        <v>0</v>
      </c>
      <c r="U117" s="2" t="n">
        <f aca="false">2-T117</f>
        <v>2</v>
      </c>
      <c r="V117" s="2" t="n">
        <f aca="false">COUNTIF(K117:L117,0)</f>
        <v>0</v>
      </c>
      <c r="W117" s="2" t="n">
        <v>0</v>
      </c>
    </row>
    <row r="118" customFormat="false" ht="9" hidden="false" customHeight="false" outlineLevel="0" collapsed="false">
      <c r="A118" s="45"/>
      <c r="B118" s="45" t="s">
        <v>196</v>
      </c>
      <c r="C118" s="25" t="s">
        <v>32</v>
      </c>
      <c r="D118" s="46" t="s">
        <v>159</v>
      </c>
      <c r="E118" s="42" t="n">
        <v>1</v>
      </c>
      <c r="F118" s="47" t="s">
        <v>95</v>
      </c>
      <c r="G118" s="43" t="s">
        <v>116</v>
      </c>
      <c r="H118" s="43" t="s">
        <v>116</v>
      </c>
      <c r="I118" s="43" t="s">
        <v>116</v>
      </c>
      <c r="J118" s="48" t="s">
        <v>116</v>
      </c>
      <c r="K118" s="24" t="s">
        <v>116</v>
      </c>
      <c r="L118" s="49" t="s">
        <v>116</v>
      </c>
      <c r="P118" s="2" t="n">
        <f aca="false">COUNTBLANK(G118:I118)</f>
        <v>0</v>
      </c>
      <c r="Q118" s="2" t="n">
        <f aca="false">4-P118</f>
        <v>4</v>
      </c>
      <c r="R118" s="2" t="n">
        <f aca="false">COUNTIF(G118:I118,0)</f>
        <v>0</v>
      </c>
      <c r="S118" s="2" t="n">
        <v>0</v>
      </c>
      <c r="T118" s="2" t="n">
        <f aca="false">COUNTBLANK(K118:L118)</f>
        <v>0</v>
      </c>
      <c r="U118" s="2" t="n">
        <f aca="false">2-T118</f>
        <v>2</v>
      </c>
      <c r="V118" s="2" t="n">
        <f aca="false">COUNTIF(K118:L118,0)</f>
        <v>0</v>
      </c>
      <c r="W118" s="2" t="n">
        <v>0</v>
      </c>
    </row>
    <row r="119" customFormat="false" ht="9" hidden="false" customHeight="false" outlineLevel="0" collapsed="false">
      <c r="A119" s="45"/>
      <c r="B119" s="45" t="s">
        <v>197</v>
      </c>
      <c r="C119" s="25" t="s">
        <v>32</v>
      </c>
      <c r="D119" s="46" t="s">
        <v>159</v>
      </c>
      <c r="E119" s="42" t="n">
        <v>0.05</v>
      </c>
      <c r="F119" s="47" t="s">
        <v>95</v>
      </c>
      <c r="G119" s="43" t="s">
        <v>116</v>
      </c>
      <c r="H119" s="43" t="s">
        <v>116</v>
      </c>
      <c r="I119" s="43" t="s">
        <v>116</v>
      </c>
      <c r="J119" s="48" t="s">
        <v>116</v>
      </c>
      <c r="K119" s="24" t="s">
        <v>116</v>
      </c>
      <c r="L119" s="49" t="s">
        <v>116</v>
      </c>
      <c r="P119" s="2" t="n">
        <f aca="false">COUNTBLANK(G119:I119)</f>
        <v>0</v>
      </c>
      <c r="Q119" s="2" t="n">
        <f aca="false">4-P119</f>
        <v>4</v>
      </c>
      <c r="R119" s="2" t="n">
        <f aca="false">COUNTIF(G119:I119,0)</f>
        <v>0</v>
      </c>
      <c r="S119" s="2" t="n">
        <v>0</v>
      </c>
      <c r="T119" s="2" t="n">
        <f aca="false">COUNTBLANK(K119:L119)</f>
        <v>0</v>
      </c>
      <c r="U119" s="2" t="n">
        <f aca="false">2-T119</f>
        <v>2</v>
      </c>
      <c r="V119" s="2" t="n">
        <f aca="false">COUNTIF(K119:L119,0)</f>
        <v>0</v>
      </c>
      <c r="W119" s="2" t="n">
        <v>0</v>
      </c>
    </row>
    <row r="120" customFormat="false" ht="9" hidden="false" customHeight="false" outlineLevel="0" collapsed="false">
      <c r="A120" s="45"/>
      <c r="B120" s="45" t="s">
        <v>198</v>
      </c>
      <c r="C120" s="25" t="s">
        <v>32</v>
      </c>
      <c r="D120" s="46" t="s">
        <v>159</v>
      </c>
      <c r="E120" s="42" t="n">
        <v>0.05</v>
      </c>
      <c r="F120" s="47" t="s">
        <v>95</v>
      </c>
      <c r="G120" s="43" t="s">
        <v>116</v>
      </c>
      <c r="H120" s="43" t="s">
        <v>116</v>
      </c>
      <c r="I120" s="43" t="s">
        <v>116</v>
      </c>
      <c r="J120" s="48" t="s">
        <v>116</v>
      </c>
      <c r="K120" s="24" t="s">
        <v>116</v>
      </c>
      <c r="L120" s="49" t="s">
        <v>116</v>
      </c>
      <c r="P120" s="2" t="n">
        <f aca="false">COUNTBLANK(G120:I120)</f>
        <v>0</v>
      </c>
      <c r="Q120" s="2" t="n">
        <f aca="false">4-P120</f>
        <v>4</v>
      </c>
      <c r="R120" s="2" t="n">
        <f aca="false">COUNTIF(G120:I120,0)</f>
        <v>0</v>
      </c>
      <c r="S120" s="2" t="n">
        <v>0</v>
      </c>
      <c r="T120" s="2" t="n">
        <f aca="false">COUNTBLANK(K120:L120)</f>
        <v>0</v>
      </c>
      <c r="U120" s="2" t="n">
        <f aca="false">2-T120</f>
        <v>2</v>
      </c>
      <c r="V120" s="2" t="n">
        <f aca="false">COUNTIF(K120:L120,0)</f>
        <v>0</v>
      </c>
      <c r="W120" s="2" t="n">
        <v>0</v>
      </c>
    </row>
    <row r="121" customFormat="false" ht="9" hidden="false" customHeight="false" outlineLevel="0" collapsed="false">
      <c r="A121" s="45"/>
      <c r="B121" s="45" t="s">
        <v>199</v>
      </c>
      <c r="C121" s="25" t="s">
        <v>32</v>
      </c>
      <c r="D121" s="46" t="s">
        <v>159</v>
      </c>
      <c r="E121" s="42" t="n">
        <v>3</v>
      </c>
      <c r="F121" s="47" t="s">
        <v>95</v>
      </c>
      <c r="G121" s="43" t="s">
        <v>116</v>
      </c>
      <c r="H121" s="43" t="s">
        <v>116</v>
      </c>
      <c r="I121" s="43" t="s">
        <v>116</v>
      </c>
      <c r="J121" s="48" t="s">
        <v>116</v>
      </c>
      <c r="K121" s="24" t="s">
        <v>116</v>
      </c>
      <c r="L121" s="49" t="s">
        <v>116</v>
      </c>
      <c r="P121" s="2" t="n">
        <f aca="false">COUNTBLANK(G121:I121)</f>
        <v>0</v>
      </c>
      <c r="Q121" s="2" t="n">
        <f aca="false">4-P121</f>
        <v>4</v>
      </c>
      <c r="R121" s="2" t="n">
        <f aca="false">COUNTIF(G121:I121,0)</f>
        <v>0</v>
      </c>
      <c r="S121" s="2" t="n">
        <v>0</v>
      </c>
      <c r="T121" s="2" t="n">
        <f aca="false">COUNTBLANK(K121:L121)</f>
        <v>0</v>
      </c>
      <c r="U121" s="2" t="n">
        <f aca="false">2-T121</f>
        <v>2</v>
      </c>
      <c r="V121" s="2" t="n">
        <f aca="false">COUNTIF(K121:L121,0)</f>
        <v>0</v>
      </c>
      <c r="W121" s="2" t="n">
        <v>0</v>
      </c>
    </row>
    <row r="122" customFormat="false" ht="9" hidden="false" customHeight="false" outlineLevel="0" collapsed="false">
      <c r="A122" s="45"/>
      <c r="B122" s="45" t="s">
        <v>200</v>
      </c>
      <c r="C122" s="25" t="s">
        <v>32</v>
      </c>
      <c r="D122" s="46" t="s">
        <v>159</v>
      </c>
      <c r="E122" s="42" t="n">
        <v>3</v>
      </c>
      <c r="F122" s="47" t="s">
        <v>95</v>
      </c>
      <c r="G122" s="43" t="s">
        <v>116</v>
      </c>
      <c r="H122" s="43" t="s">
        <v>116</v>
      </c>
      <c r="I122" s="43" t="s">
        <v>116</v>
      </c>
      <c r="J122" s="48" t="s">
        <v>116</v>
      </c>
      <c r="K122" s="24" t="s">
        <v>116</v>
      </c>
      <c r="L122" s="49" t="s">
        <v>116</v>
      </c>
      <c r="P122" s="2" t="n">
        <f aca="false">COUNTBLANK(G122:I122)</f>
        <v>0</v>
      </c>
      <c r="Q122" s="2" t="n">
        <f aca="false">4-P122</f>
        <v>4</v>
      </c>
      <c r="R122" s="2" t="n">
        <f aca="false">COUNTIF(G122:I122,0)</f>
        <v>0</v>
      </c>
      <c r="S122" s="2" t="n">
        <v>0</v>
      </c>
      <c r="T122" s="2" t="n">
        <f aca="false">COUNTBLANK(K122:L122)</f>
        <v>0</v>
      </c>
      <c r="U122" s="2" t="n">
        <f aca="false">2-T122</f>
        <v>2</v>
      </c>
      <c r="V122" s="2" t="n">
        <f aca="false">COUNTIF(K122:L122,0)</f>
        <v>0</v>
      </c>
      <c r="W122" s="2" t="n">
        <v>0</v>
      </c>
    </row>
    <row r="123" customFormat="false" ht="9" hidden="false" customHeight="false" outlineLevel="0" collapsed="false">
      <c r="A123" s="45"/>
      <c r="B123" s="45" t="s">
        <v>201</v>
      </c>
      <c r="C123" s="25" t="s">
        <v>32</v>
      </c>
      <c r="D123" s="46" t="s">
        <v>159</v>
      </c>
      <c r="E123" s="42" t="n">
        <v>1</v>
      </c>
      <c r="F123" s="47" t="s">
        <v>95</v>
      </c>
      <c r="G123" s="43" t="s">
        <v>116</v>
      </c>
      <c r="H123" s="43" t="s">
        <v>116</v>
      </c>
      <c r="I123" s="43" t="s">
        <v>116</v>
      </c>
      <c r="J123" s="48" t="s">
        <v>116</v>
      </c>
      <c r="K123" s="24" t="s">
        <v>116</v>
      </c>
      <c r="L123" s="49" t="s">
        <v>116</v>
      </c>
      <c r="P123" s="2" t="n">
        <f aca="false">COUNTBLANK(G123:I123)</f>
        <v>0</v>
      </c>
      <c r="Q123" s="2" t="n">
        <f aca="false">4-P123</f>
        <v>4</v>
      </c>
      <c r="R123" s="2" t="n">
        <f aca="false">COUNTIF(G123:I123,0)</f>
        <v>0</v>
      </c>
      <c r="S123" s="2" t="n">
        <v>0</v>
      </c>
      <c r="T123" s="2" t="n">
        <f aca="false">COUNTBLANK(K123:L123)</f>
        <v>0</v>
      </c>
      <c r="U123" s="2" t="n">
        <f aca="false">2-T123</f>
        <v>2</v>
      </c>
      <c r="V123" s="2" t="n">
        <f aca="false">COUNTIF(K123:L123,0)</f>
        <v>0</v>
      </c>
      <c r="W123" s="2" t="n">
        <v>0</v>
      </c>
    </row>
    <row r="124" customFormat="false" ht="9" hidden="false" customHeight="false" outlineLevel="0" collapsed="false">
      <c r="A124" s="45"/>
      <c r="B124" s="45" t="s">
        <v>202</v>
      </c>
      <c r="C124" s="25" t="s">
        <v>32</v>
      </c>
      <c r="D124" s="46" t="s">
        <v>159</v>
      </c>
      <c r="E124" s="42" t="n">
        <v>0.1</v>
      </c>
      <c r="F124" s="47" t="s">
        <v>95</v>
      </c>
      <c r="G124" s="43" t="s">
        <v>116</v>
      </c>
      <c r="H124" s="42" t="s">
        <v>116</v>
      </c>
      <c r="I124" s="43" t="s">
        <v>116</v>
      </c>
      <c r="J124" s="48" t="s">
        <v>116</v>
      </c>
      <c r="K124" s="24" t="s">
        <v>116</v>
      </c>
      <c r="L124" s="49" t="s">
        <v>116</v>
      </c>
      <c r="P124" s="2" t="n">
        <f aca="false">COUNTBLANK(G124:I124)</f>
        <v>0</v>
      </c>
      <c r="Q124" s="2" t="n">
        <f aca="false">4-P124</f>
        <v>4</v>
      </c>
      <c r="R124" s="2" t="n">
        <f aca="false">COUNTIF(G124:I124,0)</f>
        <v>0</v>
      </c>
      <c r="S124" s="2" t="n">
        <v>0</v>
      </c>
      <c r="T124" s="2" t="n">
        <f aca="false">COUNTBLANK(K124:L124)</f>
        <v>0</v>
      </c>
      <c r="U124" s="2" t="n">
        <f aca="false">2-T124</f>
        <v>2</v>
      </c>
      <c r="V124" s="2" t="n">
        <f aca="false">COUNTIF(K124:L124,0)</f>
        <v>0</v>
      </c>
      <c r="W124" s="2" t="n">
        <v>0</v>
      </c>
    </row>
    <row r="125" customFormat="false" ht="9" hidden="false" customHeight="false" outlineLevel="0" collapsed="false">
      <c r="A125" s="45"/>
      <c r="B125" s="45" t="s">
        <v>203</v>
      </c>
      <c r="C125" s="25" t="s">
        <v>32</v>
      </c>
      <c r="D125" s="46" t="s">
        <v>159</v>
      </c>
      <c r="E125" s="42" t="n">
        <v>0.1</v>
      </c>
      <c r="F125" s="47" t="s">
        <v>95</v>
      </c>
      <c r="G125" s="43" t="s">
        <v>116</v>
      </c>
      <c r="H125" s="43" t="s">
        <v>116</v>
      </c>
      <c r="I125" s="43" t="s">
        <v>116</v>
      </c>
      <c r="J125" s="48" t="s">
        <v>116</v>
      </c>
      <c r="K125" s="24" t="s">
        <v>116</v>
      </c>
      <c r="L125" s="49" t="s">
        <v>116</v>
      </c>
      <c r="P125" s="2" t="n">
        <f aca="false">COUNTBLANK(G125:I125)</f>
        <v>0</v>
      </c>
      <c r="Q125" s="2" t="n">
        <f aca="false">4-P125</f>
        <v>4</v>
      </c>
      <c r="R125" s="2" t="n">
        <f aca="false">COUNTIF(G125:I125,0)</f>
        <v>0</v>
      </c>
      <c r="S125" s="2" t="n">
        <v>0</v>
      </c>
      <c r="T125" s="2" t="n">
        <f aca="false">COUNTBLANK(K125:L125)</f>
        <v>0</v>
      </c>
      <c r="U125" s="2" t="n">
        <f aca="false">2-T125</f>
        <v>2</v>
      </c>
      <c r="V125" s="2" t="n">
        <f aca="false">COUNTIF(K125:L125,0)</f>
        <v>0</v>
      </c>
      <c r="W125" s="2" t="n">
        <v>0</v>
      </c>
    </row>
    <row r="126" customFormat="false" ht="9" hidden="false" customHeight="false" outlineLevel="0" collapsed="false">
      <c r="A126" s="45"/>
      <c r="B126" s="45" t="s">
        <v>204</v>
      </c>
      <c r="C126" s="25" t="s">
        <v>32</v>
      </c>
      <c r="D126" s="46" t="s">
        <v>159</v>
      </c>
      <c r="E126" s="42" t="n">
        <v>0.5</v>
      </c>
      <c r="F126" s="47" t="s">
        <v>95</v>
      </c>
      <c r="G126" s="43" t="n">
        <v>0</v>
      </c>
      <c r="H126" s="43" t="n">
        <v>0</v>
      </c>
      <c r="I126" s="43" t="n">
        <v>0</v>
      </c>
      <c r="J126" s="48" t="n">
        <v>0</v>
      </c>
      <c r="K126" s="44" t="n">
        <v>0</v>
      </c>
      <c r="L126" s="48" t="n">
        <v>0</v>
      </c>
      <c r="P126" s="2" t="n">
        <f aca="false">COUNTBLANK(G126:I126)</f>
        <v>0</v>
      </c>
      <c r="Q126" s="2" t="n">
        <f aca="false">4-P126</f>
        <v>4</v>
      </c>
      <c r="R126" s="2" t="n">
        <f aca="false">COUNTIF(G126:I126,0)</f>
        <v>3</v>
      </c>
      <c r="S126" s="2" t="n">
        <v>0</v>
      </c>
      <c r="T126" s="2" t="n">
        <f aca="false">COUNTBLANK(K126:L126)</f>
        <v>0</v>
      </c>
      <c r="U126" s="2" t="n">
        <f aca="false">2-T126</f>
        <v>2</v>
      </c>
      <c r="V126" s="2" t="n">
        <f aca="false">COUNTIF(K126:L126,0)</f>
        <v>2</v>
      </c>
      <c r="W126" s="2" t="n">
        <v>0</v>
      </c>
    </row>
    <row r="127" customFormat="false" ht="9" hidden="false" customHeight="false" outlineLevel="0" collapsed="false">
      <c r="A127" s="45"/>
      <c r="B127" s="45" t="s">
        <v>205</v>
      </c>
      <c r="C127" s="25" t="s">
        <v>32</v>
      </c>
      <c r="D127" s="46" t="s">
        <v>159</v>
      </c>
      <c r="E127" s="42" t="n">
        <v>1</v>
      </c>
      <c r="F127" s="47" t="s">
        <v>95</v>
      </c>
      <c r="G127" s="43" t="s">
        <v>116</v>
      </c>
      <c r="H127" s="43" t="s">
        <v>116</v>
      </c>
      <c r="I127" s="43" t="s">
        <v>116</v>
      </c>
      <c r="J127" s="48" t="s">
        <v>116</v>
      </c>
      <c r="K127" s="24" t="n">
        <v>0</v>
      </c>
      <c r="L127" s="49" t="s">
        <v>116</v>
      </c>
      <c r="P127" s="2" t="n">
        <f aca="false">COUNTBLANK(G127:I127)</f>
        <v>0</v>
      </c>
      <c r="Q127" s="2" t="n">
        <f aca="false">4-P127</f>
        <v>4</v>
      </c>
      <c r="R127" s="2" t="n">
        <f aca="false">COUNTIF(G127:I127,0)</f>
        <v>0</v>
      </c>
      <c r="S127" s="2" t="n">
        <v>0</v>
      </c>
      <c r="T127" s="2" t="n">
        <f aca="false">COUNTBLANK(K127:L127)</f>
        <v>0</v>
      </c>
      <c r="U127" s="2" t="n">
        <f aca="false">2-T127</f>
        <v>2</v>
      </c>
      <c r="V127" s="2" t="n">
        <f aca="false">COUNTIF(K127:L127,0)</f>
        <v>1</v>
      </c>
      <c r="W127" s="2" t="n">
        <v>0</v>
      </c>
    </row>
    <row r="128" customFormat="false" ht="9" hidden="false" customHeight="false" outlineLevel="0" collapsed="false">
      <c r="A128" s="45"/>
      <c r="B128" s="45" t="s">
        <v>206</v>
      </c>
      <c r="C128" s="25" t="s">
        <v>32</v>
      </c>
      <c r="D128" s="46" t="s">
        <v>159</v>
      </c>
      <c r="E128" s="42" t="n">
        <v>3</v>
      </c>
      <c r="F128" s="47" t="s">
        <v>95</v>
      </c>
      <c r="G128" s="43" t="n">
        <v>0</v>
      </c>
      <c r="H128" s="43" t="n">
        <v>0</v>
      </c>
      <c r="I128" s="43" t="n">
        <v>0</v>
      </c>
      <c r="J128" s="48" t="n">
        <v>0</v>
      </c>
      <c r="K128" s="44" t="n">
        <v>0</v>
      </c>
      <c r="L128" s="48" t="n">
        <v>0</v>
      </c>
      <c r="P128" s="2" t="n">
        <f aca="false">COUNTBLANK(G128:I128)</f>
        <v>0</v>
      </c>
      <c r="Q128" s="2" t="n">
        <f aca="false">4-P128</f>
        <v>4</v>
      </c>
      <c r="R128" s="2" t="n">
        <f aca="false">COUNTIF(G128:I128,0)</f>
        <v>3</v>
      </c>
      <c r="S128" s="2" t="n">
        <v>0</v>
      </c>
      <c r="T128" s="2" t="n">
        <f aca="false">COUNTBLANK(K128:L128)</f>
        <v>0</v>
      </c>
      <c r="U128" s="2" t="n">
        <f aca="false">2-T128</f>
        <v>2</v>
      </c>
      <c r="V128" s="2" t="n">
        <f aca="false">COUNTIF(K128:L128,0)</f>
        <v>2</v>
      </c>
      <c r="W128" s="2" t="n">
        <v>0</v>
      </c>
    </row>
    <row r="129" customFormat="false" ht="9" hidden="false" customHeight="false" outlineLevel="0" collapsed="false">
      <c r="A129" s="45"/>
      <c r="B129" s="45" t="s">
        <v>207</v>
      </c>
      <c r="C129" s="25" t="s">
        <v>32</v>
      </c>
      <c r="D129" s="46" t="s">
        <v>159</v>
      </c>
      <c r="E129" s="42" t="n">
        <v>1</v>
      </c>
      <c r="F129" s="47" t="s">
        <v>95</v>
      </c>
      <c r="G129" s="43" t="s">
        <v>116</v>
      </c>
      <c r="H129" s="43" t="s">
        <v>116</v>
      </c>
      <c r="I129" s="43" t="s">
        <v>116</v>
      </c>
      <c r="J129" s="48" t="s">
        <v>116</v>
      </c>
      <c r="K129" s="24" t="s">
        <v>116</v>
      </c>
      <c r="L129" s="49" t="s">
        <v>116</v>
      </c>
      <c r="P129" s="2" t="n">
        <f aca="false">COUNTBLANK(G129:I129)</f>
        <v>0</v>
      </c>
      <c r="Q129" s="2" t="n">
        <f aca="false">4-P129</f>
        <v>4</v>
      </c>
      <c r="R129" s="2" t="n">
        <f aca="false">COUNTIF(G129:I129,0)</f>
        <v>0</v>
      </c>
      <c r="S129" s="2" t="n">
        <v>0</v>
      </c>
      <c r="T129" s="2" t="n">
        <f aca="false">COUNTBLANK(K129:L129)</f>
        <v>0</v>
      </c>
      <c r="U129" s="2" t="n">
        <f aca="false">2-T129</f>
        <v>2</v>
      </c>
      <c r="V129" s="2" t="n">
        <f aca="false">COUNTIF(K129:L129,0)</f>
        <v>0</v>
      </c>
      <c r="W129" s="2" t="n">
        <v>0</v>
      </c>
    </row>
    <row r="130" customFormat="false" ht="9" hidden="false" customHeight="false" outlineLevel="0" collapsed="false">
      <c r="A130" s="45"/>
      <c r="B130" s="45" t="s">
        <v>208</v>
      </c>
      <c r="C130" s="25" t="s">
        <v>32</v>
      </c>
      <c r="D130" s="46" t="s">
        <v>159</v>
      </c>
      <c r="E130" s="42" t="n">
        <v>0.1</v>
      </c>
      <c r="F130" s="47" t="s">
        <v>95</v>
      </c>
      <c r="G130" s="43" t="s">
        <v>116</v>
      </c>
      <c r="H130" s="43" t="s">
        <v>116</v>
      </c>
      <c r="I130" s="43" t="s">
        <v>116</v>
      </c>
      <c r="J130" s="48" t="s">
        <v>116</v>
      </c>
      <c r="K130" s="24" t="s">
        <v>116</v>
      </c>
      <c r="L130" s="49" t="s">
        <v>116</v>
      </c>
      <c r="P130" s="2" t="n">
        <f aca="false">COUNTBLANK(G130:I130)</f>
        <v>0</v>
      </c>
      <c r="Q130" s="2" t="n">
        <f aca="false">4-P130</f>
        <v>4</v>
      </c>
      <c r="R130" s="2" t="n">
        <f aca="false">COUNTIF(G130:I130,0)</f>
        <v>0</v>
      </c>
      <c r="S130" s="2" t="n">
        <v>0</v>
      </c>
      <c r="T130" s="2" t="n">
        <f aca="false">COUNTBLANK(K130:L130)</f>
        <v>0</v>
      </c>
      <c r="U130" s="2" t="n">
        <f aca="false">2-T130</f>
        <v>2</v>
      </c>
      <c r="V130" s="2" t="n">
        <f aca="false">COUNTIF(K130:L130,0)</f>
        <v>0</v>
      </c>
      <c r="W130" s="2" t="n">
        <v>0</v>
      </c>
    </row>
    <row r="131" customFormat="false" ht="9" hidden="false" customHeight="false" outlineLevel="0" collapsed="false">
      <c r="A131" s="45"/>
      <c r="B131" s="45" t="s">
        <v>209</v>
      </c>
      <c r="C131" s="25" t="s">
        <v>32</v>
      </c>
      <c r="D131" s="46" t="s">
        <v>159</v>
      </c>
      <c r="E131" s="42" t="n">
        <v>0.05</v>
      </c>
      <c r="F131" s="47" t="s">
        <v>95</v>
      </c>
      <c r="G131" s="43" t="s">
        <v>116</v>
      </c>
      <c r="H131" s="43" t="s">
        <v>116</v>
      </c>
      <c r="I131" s="43" t="s">
        <v>116</v>
      </c>
      <c r="J131" s="48" t="s">
        <v>116</v>
      </c>
      <c r="K131" s="24" t="s">
        <v>116</v>
      </c>
      <c r="L131" s="49" t="s">
        <v>116</v>
      </c>
      <c r="P131" s="2" t="n">
        <f aca="false">COUNTBLANK(G131:I131)</f>
        <v>0</v>
      </c>
      <c r="Q131" s="2" t="n">
        <f aca="false">4-P131</f>
        <v>4</v>
      </c>
      <c r="R131" s="2" t="n">
        <f aca="false">COUNTIF(G131:I131,0)</f>
        <v>0</v>
      </c>
      <c r="S131" s="2" t="n">
        <v>0</v>
      </c>
      <c r="T131" s="2" t="n">
        <f aca="false">COUNTBLANK(K131:L131)</f>
        <v>0</v>
      </c>
      <c r="U131" s="2" t="n">
        <f aca="false">2-T131</f>
        <v>2</v>
      </c>
      <c r="V131" s="2" t="n">
        <f aca="false">COUNTIF(K131:L131,0)</f>
        <v>0</v>
      </c>
      <c r="W131" s="2" t="n">
        <v>0</v>
      </c>
    </row>
    <row r="132" customFormat="false" ht="9" hidden="false" customHeight="false" outlineLevel="0" collapsed="false">
      <c r="A132" s="45"/>
      <c r="B132" s="45" t="s">
        <v>210</v>
      </c>
      <c r="C132" s="25" t="s">
        <v>32</v>
      </c>
      <c r="D132" s="46" t="s">
        <v>159</v>
      </c>
      <c r="E132" s="42" t="n">
        <v>0.05</v>
      </c>
      <c r="F132" s="47" t="s">
        <v>95</v>
      </c>
      <c r="G132" s="43" t="s">
        <v>116</v>
      </c>
      <c r="H132" s="43" t="s">
        <v>116</v>
      </c>
      <c r="I132" s="43" t="s">
        <v>116</v>
      </c>
      <c r="J132" s="48" t="s">
        <v>116</v>
      </c>
      <c r="K132" s="24" t="s">
        <v>116</v>
      </c>
      <c r="L132" s="49" t="s">
        <v>116</v>
      </c>
      <c r="P132" s="2" t="n">
        <f aca="false">COUNTBLANK(G132:I132)</f>
        <v>0</v>
      </c>
      <c r="Q132" s="2" t="n">
        <f aca="false">4-P132</f>
        <v>4</v>
      </c>
      <c r="R132" s="2" t="n">
        <f aca="false">COUNTIF(G132:I132,0)</f>
        <v>0</v>
      </c>
      <c r="S132" s="2" t="n">
        <v>0</v>
      </c>
      <c r="T132" s="2" t="n">
        <f aca="false">COUNTBLANK(K132:L132)</f>
        <v>0</v>
      </c>
      <c r="U132" s="2" t="n">
        <f aca="false">2-T132</f>
        <v>2</v>
      </c>
      <c r="V132" s="2" t="n">
        <f aca="false">COUNTIF(K132:L132,0)</f>
        <v>0</v>
      </c>
      <c r="W132" s="2" t="n">
        <v>0</v>
      </c>
    </row>
    <row r="133" customFormat="false" ht="9" hidden="false" customHeight="false" outlineLevel="0" collapsed="false">
      <c r="A133" s="45"/>
      <c r="B133" s="45" t="s">
        <v>211</v>
      </c>
      <c r="C133" s="25" t="s">
        <v>32</v>
      </c>
      <c r="D133" s="46" t="s">
        <v>159</v>
      </c>
      <c r="E133" s="42" t="n">
        <v>0.05</v>
      </c>
      <c r="F133" s="47" t="s">
        <v>95</v>
      </c>
      <c r="G133" s="43" t="s">
        <v>116</v>
      </c>
      <c r="H133" s="43" t="s">
        <v>116</v>
      </c>
      <c r="I133" s="43" t="s">
        <v>116</v>
      </c>
      <c r="J133" s="48" t="s">
        <v>116</v>
      </c>
      <c r="K133" s="24" t="s">
        <v>116</v>
      </c>
      <c r="L133" s="49" t="s">
        <v>116</v>
      </c>
      <c r="P133" s="2" t="n">
        <f aca="false">COUNTBLANK(G133:I133)</f>
        <v>0</v>
      </c>
      <c r="Q133" s="2" t="n">
        <f aca="false">4-P133</f>
        <v>4</v>
      </c>
      <c r="R133" s="2" t="n">
        <f aca="false">COUNTIF(G133:I133,0)</f>
        <v>0</v>
      </c>
      <c r="S133" s="2" t="n">
        <v>0</v>
      </c>
      <c r="T133" s="2" t="n">
        <f aca="false">COUNTBLANK(K133:L133)</f>
        <v>0</v>
      </c>
      <c r="U133" s="2" t="n">
        <f aca="false">2-T133</f>
        <v>2</v>
      </c>
      <c r="V133" s="2" t="n">
        <f aca="false">COUNTIF(K133:L133,0)</f>
        <v>0</v>
      </c>
      <c r="W133" s="2" t="n">
        <v>0</v>
      </c>
    </row>
    <row r="134" customFormat="false" ht="9" hidden="false" customHeight="false" outlineLevel="0" collapsed="false">
      <c r="A134" s="45"/>
      <c r="B134" s="45" t="s">
        <v>212</v>
      </c>
      <c r="C134" s="25" t="s">
        <v>32</v>
      </c>
      <c r="D134" s="46" t="s">
        <v>159</v>
      </c>
      <c r="E134" s="42" t="n">
        <v>0.3</v>
      </c>
      <c r="F134" s="47" t="s">
        <v>95</v>
      </c>
      <c r="G134" s="43" t="s">
        <v>116</v>
      </c>
      <c r="H134" s="43" t="s">
        <v>116</v>
      </c>
      <c r="I134" s="43" t="s">
        <v>116</v>
      </c>
      <c r="J134" s="48" t="s">
        <v>116</v>
      </c>
      <c r="K134" s="24" t="s">
        <v>116</v>
      </c>
      <c r="L134" s="49" t="s">
        <v>116</v>
      </c>
      <c r="P134" s="2" t="n">
        <f aca="false">COUNTBLANK(G134:I134)</f>
        <v>0</v>
      </c>
      <c r="Q134" s="2" t="n">
        <f aca="false">4-P134</f>
        <v>4</v>
      </c>
      <c r="R134" s="2" t="n">
        <f aca="false">COUNTIF(G134:I134,0)</f>
        <v>0</v>
      </c>
      <c r="S134" s="2" t="n">
        <v>0</v>
      </c>
      <c r="T134" s="2" t="n">
        <f aca="false">COUNTBLANK(K134:L134)</f>
        <v>0</v>
      </c>
      <c r="U134" s="2" t="n">
        <f aca="false">2-T134</f>
        <v>2</v>
      </c>
      <c r="V134" s="2" t="n">
        <f aca="false">COUNTIF(K134:L134,0)</f>
        <v>0</v>
      </c>
      <c r="W134" s="2" t="n">
        <v>0</v>
      </c>
    </row>
    <row r="135" customFormat="false" ht="9" hidden="false" customHeight="false" outlineLevel="0" collapsed="false">
      <c r="A135" s="45"/>
      <c r="B135" s="45" t="s">
        <v>213</v>
      </c>
      <c r="C135" s="25" t="s">
        <v>32</v>
      </c>
      <c r="D135" s="46" t="s">
        <v>159</v>
      </c>
      <c r="E135" s="42" t="n">
        <v>0.3</v>
      </c>
      <c r="F135" s="47" t="s">
        <v>95</v>
      </c>
      <c r="G135" s="43" t="s">
        <v>116</v>
      </c>
      <c r="H135" s="43" t="s">
        <v>116</v>
      </c>
      <c r="I135" s="43" t="s">
        <v>116</v>
      </c>
      <c r="J135" s="48" t="s">
        <v>116</v>
      </c>
      <c r="K135" s="24" t="s">
        <v>116</v>
      </c>
      <c r="L135" s="49" t="s">
        <v>116</v>
      </c>
      <c r="P135" s="2" t="n">
        <f aca="false">COUNTBLANK(G135:I135)</f>
        <v>0</v>
      </c>
      <c r="Q135" s="2" t="n">
        <f aca="false">4-P135</f>
        <v>4</v>
      </c>
      <c r="R135" s="2" t="n">
        <f aca="false">COUNTIF(G135:I135,0)</f>
        <v>0</v>
      </c>
      <c r="S135" s="2" t="n">
        <v>0</v>
      </c>
      <c r="T135" s="2" t="n">
        <f aca="false">COUNTBLANK(K135:L135)</f>
        <v>0</v>
      </c>
      <c r="U135" s="2" t="n">
        <f aca="false">2-T135</f>
        <v>2</v>
      </c>
      <c r="V135" s="2" t="n">
        <f aca="false">COUNTIF(K135:L135,0)</f>
        <v>0</v>
      </c>
      <c r="W135" s="2" t="n">
        <v>0</v>
      </c>
    </row>
    <row r="136" customFormat="false" ht="9" hidden="false" customHeight="false" outlineLevel="0" collapsed="false">
      <c r="A136" s="45"/>
      <c r="B136" s="45" t="s">
        <v>214</v>
      </c>
      <c r="C136" s="25" t="s">
        <v>32</v>
      </c>
      <c r="D136" s="46" t="s">
        <v>159</v>
      </c>
      <c r="E136" s="42" t="n">
        <v>0.3</v>
      </c>
      <c r="F136" s="47" t="s">
        <v>95</v>
      </c>
      <c r="G136" s="43" t="s">
        <v>116</v>
      </c>
      <c r="H136" s="43" t="s">
        <v>116</v>
      </c>
      <c r="I136" s="43" t="s">
        <v>116</v>
      </c>
      <c r="J136" s="48" t="s">
        <v>116</v>
      </c>
      <c r="K136" s="24" t="s">
        <v>116</v>
      </c>
      <c r="L136" s="49" t="s">
        <v>116</v>
      </c>
      <c r="P136" s="2"/>
      <c r="Q136" s="2"/>
      <c r="R136" s="2"/>
      <c r="S136" s="2"/>
      <c r="T136" s="2"/>
      <c r="U136" s="2"/>
      <c r="V136" s="2"/>
      <c r="W136" s="2"/>
    </row>
    <row r="137" customFormat="false" ht="9" hidden="false" customHeight="false" outlineLevel="0" collapsed="false">
      <c r="A137" s="45"/>
      <c r="B137" s="45" t="s">
        <v>215</v>
      </c>
      <c r="C137" s="25" t="s">
        <v>32</v>
      </c>
      <c r="D137" s="46" t="s">
        <v>159</v>
      </c>
      <c r="E137" s="42" t="n">
        <v>0.05</v>
      </c>
      <c r="F137" s="47" t="s">
        <v>95</v>
      </c>
      <c r="G137" s="43" t="s">
        <v>116</v>
      </c>
      <c r="H137" s="43" t="s">
        <v>116</v>
      </c>
      <c r="I137" s="43" t="s">
        <v>116</v>
      </c>
      <c r="J137" s="48" t="s">
        <v>116</v>
      </c>
      <c r="K137" s="24" t="s">
        <v>116</v>
      </c>
      <c r="L137" s="49" t="s">
        <v>116</v>
      </c>
      <c r="P137" s="2" t="n">
        <f aca="false">COUNTBLANK(G137:I137)</f>
        <v>0</v>
      </c>
      <c r="Q137" s="2" t="n">
        <f aca="false">4-P137</f>
        <v>4</v>
      </c>
      <c r="R137" s="2" t="n">
        <f aca="false">COUNTIF(G137:I137,0)</f>
        <v>0</v>
      </c>
      <c r="S137" s="2" t="n">
        <v>0</v>
      </c>
      <c r="T137" s="2" t="n">
        <f aca="false">COUNTBLANK(K137:L137)</f>
        <v>0</v>
      </c>
      <c r="U137" s="2" t="n">
        <f aca="false">2-T137</f>
        <v>2</v>
      </c>
      <c r="V137" s="2" t="n">
        <f aca="false">COUNTIF(K137:L137,0)</f>
        <v>0</v>
      </c>
      <c r="W137" s="2" t="n">
        <v>0</v>
      </c>
    </row>
    <row r="138" customFormat="false" ht="9" hidden="false" customHeight="false" outlineLevel="0" collapsed="false">
      <c r="A138" s="45"/>
      <c r="B138" s="45" t="s">
        <v>216</v>
      </c>
      <c r="C138" s="25" t="s">
        <v>32</v>
      </c>
      <c r="D138" s="46" t="s">
        <v>159</v>
      </c>
      <c r="E138" s="42" t="n">
        <v>0.05</v>
      </c>
      <c r="F138" s="47" t="s">
        <v>95</v>
      </c>
      <c r="G138" s="43" t="s">
        <v>116</v>
      </c>
      <c r="H138" s="42" t="s">
        <v>116</v>
      </c>
      <c r="I138" s="43" t="s">
        <v>116</v>
      </c>
      <c r="J138" s="48" t="s">
        <v>116</v>
      </c>
      <c r="K138" s="24" t="s">
        <v>116</v>
      </c>
      <c r="L138" s="49" t="s">
        <v>116</v>
      </c>
      <c r="P138" s="2" t="n">
        <f aca="false">COUNTBLANK(G138:I138)</f>
        <v>0</v>
      </c>
      <c r="Q138" s="2" t="n">
        <f aca="false">4-P138</f>
        <v>4</v>
      </c>
      <c r="R138" s="2" t="n">
        <f aca="false">COUNTIF(G138:I138,0)</f>
        <v>0</v>
      </c>
      <c r="S138" s="2" t="n">
        <v>0</v>
      </c>
      <c r="T138" s="2" t="n">
        <f aca="false">COUNTBLANK(K138:L138)</f>
        <v>0</v>
      </c>
      <c r="U138" s="2" t="n">
        <f aca="false">2-T138</f>
        <v>2</v>
      </c>
      <c r="V138" s="2" t="n">
        <f aca="false">COUNTIF(K138:L138,0)</f>
        <v>0</v>
      </c>
      <c r="W138" s="2" t="n">
        <v>0</v>
      </c>
    </row>
    <row r="139" customFormat="false" ht="9" hidden="false" customHeight="false" outlineLevel="0" collapsed="false">
      <c r="A139" s="45"/>
      <c r="B139" s="45" t="s">
        <v>217</v>
      </c>
      <c r="C139" s="25" t="s">
        <v>32</v>
      </c>
      <c r="D139" s="46" t="s">
        <v>159</v>
      </c>
      <c r="E139" s="42" t="n">
        <v>0.5</v>
      </c>
      <c r="F139" s="47" t="s">
        <v>95</v>
      </c>
      <c r="G139" s="43" t="s">
        <v>116</v>
      </c>
      <c r="H139" s="43" t="s">
        <v>116</v>
      </c>
      <c r="I139" s="43" t="s">
        <v>116</v>
      </c>
      <c r="J139" s="48" t="s">
        <v>116</v>
      </c>
      <c r="K139" s="24" t="s">
        <v>116</v>
      </c>
      <c r="L139" s="49" t="s">
        <v>116</v>
      </c>
      <c r="P139" s="2" t="n">
        <f aca="false">COUNTBLANK(G139:I139)</f>
        <v>0</v>
      </c>
      <c r="Q139" s="2" t="n">
        <f aca="false">4-P139</f>
        <v>4</v>
      </c>
      <c r="R139" s="2" t="n">
        <f aca="false">COUNTIF(G139:I139,0)</f>
        <v>0</v>
      </c>
      <c r="S139" s="2" t="n">
        <v>0</v>
      </c>
      <c r="T139" s="2" t="n">
        <f aca="false">COUNTBLANK(K139:L139)</f>
        <v>0</v>
      </c>
      <c r="U139" s="2" t="n">
        <f aca="false">2-T139</f>
        <v>2</v>
      </c>
      <c r="V139" s="2" t="n">
        <f aca="false">COUNTIF(K139:L139,0)</f>
        <v>0</v>
      </c>
      <c r="W139" s="2" t="n">
        <v>0</v>
      </c>
    </row>
    <row r="140" customFormat="false" ht="15" hidden="false" customHeight="false" outlineLevel="0" collapsed="false">
      <c r="A140" s="45" t="s">
        <v>218</v>
      </c>
      <c r="B140" s="45"/>
      <c r="E140" s="0"/>
      <c r="F140" s="0"/>
      <c r="G140" s="42"/>
      <c r="H140" s="42"/>
      <c r="I140" s="42"/>
      <c r="J140" s="48"/>
      <c r="K140" s="24"/>
      <c r="L140" s="49"/>
      <c r="P140" s="2" t="n">
        <f aca="false">COUNTBLANK(G140:I140)</f>
        <v>3</v>
      </c>
      <c r="Q140" s="2" t="n">
        <f aca="false">4-P140</f>
        <v>1</v>
      </c>
      <c r="R140" s="2" t="n">
        <f aca="false">COUNTIF(G140:I140,0)</f>
        <v>0</v>
      </c>
      <c r="S140" s="2" t="n">
        <v>0</v>
      </c>
      <c r="T140" s="2" t="n">
        <f aca="false">COUNTBLANK(K140:L140)</f>
        <v>2</v>
      </c>
      <c r="U140" s="2" t="n">
        <f aca="false">2-T140</f>
        <v>0</v>
      </c>
      <c r="V140" s="2" t="n">
        <f aca="false">COUNTIF(K140:L140,0)</f>
        <v>0</v>
      </c>
      <c r="W140" s="2" t="n">
        <v>0</v>
      </c>
    </row>
    <row r="141" customFormat="false" ht="9" hidden="false" customHeight="false" outlineLevel="0" collapsed="false">
      <c r="A141" s="45"/>
      <c r="B141" s="45" t="s">
        <v>219</v>
      </c>
      <c r="C141" s="25" t="s">
        <v>32</v>
      </c>
      <c r="D141" s="46" t="s">
        <v>159</v>
      </c>
      <c r="E141" s="42" t="n">
        <v>0.05</v>
      </c>
      <c r="F141" s="47" t="s">
        <v>95</v>
      </c>
      <c r="G141" s="43" t="s">
        <v>116</v>
      </c>
      <c r="H141" s="43" t="s">
        <v>116</v>
      </c>
      <c r="I141" s="43" t="s">
        <v>116</v>
      </c>
      <c r="J141" s="48" t="s">
        <v>116</v>
      </c>
      <c r="K141" s="24" t="s">
        <v>116</v>
      </c>
      <c r="L141" s="49" t="s">
        <v>116</v>
      </c>
      <c r="P141" s="2" t="n">
        <f aca="false">COUNTBLANK(G141:I141)</f>
        <v>0</v>
      </c>
      <c r="Q141" s="2" t="n">
        <f aca="false">4-P141</f>
        <v>4</v>
      </c>
      <c r="R141" s="2" t="n">
        <f aca="false">COUNTIF(G141:I141,0)</f>
        <v>0</v>
      </c>
      <c r="S141" s="2" t="n">
        <v>0</v>
      </c>
      <c r="T141" s="2" t="n">
        <f aca="false">COUNTBLANK(K141:L141)</f>
        <v>0</v>
      </c>
      <c r="U141" s="2" t="n">
        <f aca="false">2-T141</f>
        <v>2</v>
      </c>
      <c r="V141" s="2" t="n">
        <f aca="false">COUNTIF(K141:L141,0)</f>
        <v>0</v>
      </c>
      <c r="W141" s="2" t="n">
        <v>0</v>
      </c>
    </row>
    <row r="142" customFormat="false" ht="9" hidden="false" customHeight="false" outlineLevel="0" collapsed="false">
      <c r="A142" s="45"/>
      <c r="B142" s="45" t="s">
        <v>220</v>
      </c>
      <c r="C142" s="25" t="s">
        <v>32</v>
      </c>
      <c r="D142" s="46" t="s">
        <v>159</v>
      </c>
      <c r="E142" s="42" t="n">
        <v>0.05</v>
      </c>
      <c r="F142" s="47" t="s">
        <v>95</v>
      </c>
      <c r="G142" s="43" t="n">
        <v>0</v>
      </c>
      <c r="H142" s="43" t="n">
        <v>0</v>
      </c>
      <c r="I142" s="43" t="n">
        <v>0</v>
      </c>
      <c r="J142" s="48" t="n">
        <v>0</v>
      </c>
      <c r="K142" s="44" t="n">
        <v>0</v>
      </c>
      <c r="L142" s="48" t="n">
        <v>0</v>
      </c>
      <c r="P142" s="2" t="n">
        <f aca="false">COUNTBLANK(G142:I142)</f>
        <v>0</v>
      </c>
      <c r="Q142" s="2" t="n">
        <f aca="false">4-P142</f>
        <v>4</v>
      </c>
      <c r="R142" s="2" t="n">
        <f aca="false">COUNTIF(G142:I142,0)</f>
        <v>3</v>
      </c>
      <c r="S142" s="2" t="n">
        <v>0</v>
      </c>
      <c r="T142" s="2" t="n">
        <f aca="false">COUNTBLANK(K142:L142)</f>
        <v>0</v>
      </c>
      <c r="U142" s="2" t="n">
        <f aca="false">2-T142</f>
        <v>2</v>
      </c>
      <c r="V142" s="2" t="n">
        <f aca="false">COUNTIF(K142:L142,0)</f>
        <v>2</v>
      </c>
      <c r="W142" s="2" t="n">
        <v>0</v>
      </c>
    </row>
    <row r="143" customFormat="false" ht="9" hidden="false" customHeight="false" outlineLevel="0" collapsed="false">
      <c r="A143" s="45"/>
      <c r="B143" s="45" t="s">
        <v>221</v>
      </c>
      <c r="C143" s="25" t="s">
        <v>32</v>
      </c>
      <c r="D143" s="46" t="s">
        <v>159</v>
      </c>
      <c r="E143" s="42" t="n">
        <v>0.05</v>
      </c>
      <c r="F143" s="47" t="s">
        <v>95</v>
      </c>
      <c r="G143" s="43" t="n">
        <v>0</v>
      </c>
      <c r="H143" s="43" t="n">
        <v>0</v>
      </c>
      <c r="I143" s="43" t="n">
        <v>0</v>
      </c>
      <c r="J143" s="48" t="n">
        <v>0</v>
      </c>
      <c r="K143" s="44" t="n">
        <v>0</v>
      </c>
      <c r="L143" s="48" t="n">
        <v>0</v>
      </c>
      <c r="P143" s="2" t="n">
        <f aca="false">COUNTBLANK(G143:I143)</f>
        <v>0</v>
      </c>
      <c r="Q143" s="2" t="n">
        <f aca="false">4-P143</f>
        <v>4</v>
      </c>
      <c r="R143" s="2" t="n">
        <f aca="false">COUNTIF(G143:I143,0)</f>
        <v>3</v>
      </c>
      <c r="S143" s="2" t="n">
        <v>0</v>
      </c>
      <c r="T143" s="2" t="n">
        <f aca="false">COUNTBLANK(K143:L143)</f>
        <v>0</v>
      </c>
      <c r="U143" s="2" t="n">
        <f aca="false">2-T143</f>
        <v>2</v>
      </c>
      <c r="V143" s="2" t="n">
        <f aca="false">COUNTIF(K143:L143,0)</f>
        <v>2</v>
      </c>
      <c r="W143" s="2" t="n">
        <v>0</v>
      </c>
    </row>
    <row r="144" customFormat="false" ht="9" hidden="false" customHeight="false" outlineLevel="0" collapsed="false">
      <c r="A144" s="45"/>
      <c r="B144" s="45" t="s">
        <v>222</v>
      </c>
      <c r="C144" s="25" t="s">
        <v>32</v>
      </c>
      <c r="D144" s="46" t="s">
        <v>159</v>
      </c>
      <c r="E144" s="42" t="n">
        <v>0.05</v>
      </c>
      <c r="F144" s="47" t="s">
        <v>95</v>
      </c>
      <c r="G144" s="43" t="n">
        <v>0</v>
      </c>
      <c r="H144" s="43" t="n">
        <v>0</v>
      </c>
      <c r="I144" s="43" t="n">
        <v>0</v>
      </c>
      <c r="J144" s="48" t="n">
        <v>0</v>
      </c>
      <c r="K144" s="44" t="n">
        <v>0</v>
      </c>
      <c r="L144" s="48" t="n">
        <v>0</v>
      </c>
      <c r="P144" s="2" t="n">
        <f aca="false">COUNTBLANK(G144:I144)</f>
        <v>0</v>
      </c>
      <c r="Q144" s="2" t="n">
        <f aca="false">4-P144</f>
        <v>4</v>
      </c>
      <c r="R144" s="2" t="n">
        <f aca="false">COUNTIF(G144:I144,0)</f>
        <v>3</v>
      </c>
      <c r="S144" s="2" t="n">
        <v>0</v>
      </c>
      <c r="T144" s="2" t="n">
        <f aca="false">COUNTBLANK(K144:L144)</f>
        <v>0</v>
      </c>
      <c r="U144" s="2" t="n">
        <f aca="false">2-T144</f>
        <v>2</v>
      </c>
      <c r="V144" s="2" t="n">
        <f aca="false">COUNTIF(K144:L144,0)</f>
        <v>2</v>
      </c>
      <c r="W144" s="2" t="n">
        <v>0</v>
      </c>
    </row>
    <row r="145" customFormat="false" ht="9" hidden="false" customHeight="false" outlineLevel="0" collapsed="false">
      <c r="A145" s="45"/>
      <c r="B145" s="45" t="s">
        <v>223</v>
      </c>
      <c r="C145" s="25" t="s">
        <v>32</v>
      </c>
      <c r="D145" s="46" t="s">
        <v>159</v>
      </c>
      <c r="E145" s="42" t="n">
        <v>0.05</v>
      </c>
      <c r="F145" s="47" t="s">
        <v>95</v>
      </c>
      <c r="G145" s="43" t="n">
        <v>0</v>
      </c>
      <c r="H145" s="43" t="n">
        <v>0</v>
      </c>
      <c r="I145" s="43" t="n">
        <v>0</v>
      </c>
      <c r="J145" s="48" t="n">
        <v>0</v>
      </c>
      <c r="K145" s="44" t="n">
        <v>0</v>
      </c>
      <c r="L145" s="48" t="n">
        <v>0</v>
      </c>
      <c r="P145" s="2" t="n">
        <f aca="false">COUNTBLANK(G145:I145)</f>
        <v>0</v>
      </c>
      <c r="Q145" s="2" t="n">
        <f aca="false">4-P145</f>
        <v>4</v>
      </c>
      <c r="R145" s="2" t="n">
        <f aca="false">COUNTIF(G145:I145,0)</f>
        <v>3</v>
      </c>
      <c r="S145" s="2" t="n">
        <v>0</v>
      </c>
      <c r="T145" s="2" t="n">
        <f aca="false">COUNTBLANK(K145:L145)</f>
        <v>0</v>
      </c>
      <c r="U145" s="2" t="n">
        <f aca="false">2-T145</f>
        <v>2</v>
      </c>
      <c r="V145" s="2" t="n">
        <f aca="false">COUNTIF(K145:L145,0)</f>
        <v>2</v>
      </c>
      <c r="W145" s="2" t="n">
        <v>0</v>
      </c>
    </row>
    <row r="146" customFormat="false" ht="9" hidden="false" customHeight="false" outlineLevel="0" collapsed="false">
      <c r="A146" s="45"/>
      <c r="B146" s="45" t="s">
        <v>224</v>
      </c>
      <c r="C146" s="25" t="s">
        <v>32</v>
      </c>
      <c r="D146" s="46" t="s">
        <v>159</v>
      </c>
      <c r="E146" s="42" t="n">
        <v>0.05</v>
      </c>
      <c r="F146" s="47" t="s">
        <v>95</v>
      </c>
      <c r="G146" s="42"/>
      <c r="H146" s="42"/>
      <c r="I146" s="42"/>
      <c r="J146" s="48"/>
      <c r="K146" s="24"/>
      <c r="L146" s="49"/>
      <c r="P146" s="2" t="n">
        <f aca="false">COUNTBLANK(G146:I146)</f>
        <v>3</v>
      </c>
      <c r="Q146" s="2" t="n">
        <f aca="false">4-P146</f>
        <v>1</v>
      </c>
      <c r="R146" s="2" t="n">
        <f aca="false">COUNTIF(G146:I146,0)</f>
        <v>0</v>
      </c>
      <c r="S146" s="2" t="n">
        <v>0</v>
      </c>
      <c r="T146" s="2" t="n">
        <f aca="false">COUNTBLANK(K146:L146)</f>
        <v>2</v>
      </c>
      <c r="U146" s="2" t="n">
        <f aca="false">2-T146</f>
        <v>0</v>
      </c>
      <c r="V146" s="2" t="n">
        <f aca="false">COUNTIF(K146:L146,0)</f>
        <v>0</v>
      </c>
      <c r="W146" s="2" t="n">
        <v>0</v>
      </c>
    </row>
    <row r="147" customFormat="false" ht="9" hidden="false" customHeight="false" outlineLevel="0" collapsed="false">
      <c r="A147" s="45"/>
      <c r="B147" s="45" t="s">
        <v>225</v>
      </c>
      <c r="C147" s="25" t="s">
        <v>32</v>
      </c>
      <c r="D147" s="46" t="s">
        <v>159</v>
      </c>
      <c r="E147" s="42" t="n">
        <v>0.05</v>
      </c>
      <c r="F147" s="47" t="s">
        <v>95</v>
      </c>
      <c r="G147" s="42"/>
      <c r="H147" s="42"/>
      <c r="I147" s="42"/>
      <c r="J147" s="48"/>
      <c r="K147" s="24"/>
      <c r="L147" s="49"/>
      <c r="P147" s="2" t="n">
        <f aca="false">COUNTBLANK(G147:I147)</f>
        <v>3</v>
      </c>
      <c r="Q147" s="2" t="n">
        <f aca="false">4-P147</f>
        <v>1</v>
      </c>
      <c r="R147" s="2" t="n">
        <f aca="false">COUNTIF(G147:I147,0)</f>
        <v>0</v>
      </c>
      <c r="S147" s="2" t="n">
        <v>0</v>
      </c>
      <c r="T147" s="2" t="n">
        <f aca="false">COUNTBLANK(K147:L147)</f>
        <v>2</v>
      </c>
      <c r="U147" s="2" t="n">
        <f aca="false">2-T147</f>
        <v>0</v>
      </c>
      <c r="V147" s="2" t="n">
        <f aca="false">COUNTIF(K147:L147,0)</f>
        <v>0</v>
      </c>
      <c r="W147" s="2" t="n">
        <v>0</v>
      </c>
    </row>
    <row r="148" customFormat="false" ht="9" hidden="false" customHeight="false" outlineLevel="0" collapsed="false">
      <c r="A148" s="45"/>
      <c r="B148" s="45" t="s">
        <v>226</v>
      </c>
      <c r="C148" s="25" t="s">
        <v>32</v>
      </c>
      <c r="D148" s="46" t="s">
        <v>159</v>
      </c>
      <c r="E148" s="42" t="n">
        <v>0.1</v>
      </c>
      <c r="F148" s="47" t="s">
        <v>95</v>
      </c>
      <c r="G148" s="43" t="s">
        <v>116</v>
      </c>
      <c r="H148" s="43" t="s">
        <v>116</v>
      </c>
      <c r="I148" s="43" t="s">
        <v>116</v>
      </c>
      <c r="J148" s="48" t="s">
        <v>116</v>
      </c>
      <c r="K148" s="24" t="s">
        <v>116</v>
      </c>
      <c r="L148" s="49" t="s">
        <v>116</v>
      </c>
      <c r="P148" s="2" t="n">
        <f aca="false">COUNTBLANK(G148:I148)</f>
        <v>0</v>
      </c>
      <c r="Q148" s="2" t="n">
        <f aca="false">4-P148</f>
        <v>4</v>
      </c>
      <c r="R148" s="2" t="n">
        <f aca="false">COUNTIF(G148:I148,0)</f>
        <v>0</v>
      </c>
      <c r="S148" s="2" t="n">
        <v>0</v>
      </c>
      <c r="T148" s="2" t="n">
        <f aca="false">COUNTBLANK(K148:L148)</f>
        <v>0</v>
      </c>
      <c r="U148" s="2" t="n">
        <f aca="false">2-T148</f>
        <v>2</v>
      </c>
      <c r="V148" s="2" t="n">
        <f aca="false">COUNTIF(K148:L148,0)</f>
        <v>0</v>
      </c>
      <c r="W148" s="2" t="n">
        <v>0</v>
      </c>
    </row>
    <row r="149" customFormat="false" ht="9" hidden="false" customHeight="false" outlineLevel="0" collapsed="false">
      <c r="A149" s="45"/>
      <c r="B149" s="45" t="s">
        <v>227</v>
      </c>
      <c r="C149" s="25" t="s">
        <v>32</v>
      </c>
      <c r="D149" s="46" t="s">
        <v>159</v>
      </c>
      <c r="E149" s="42" t="n">
        <v>0.1</v>
      </c>
      <c r="F149" s="47" t="s">
        <v>95</v>
      </c>
      <c r="G149" s="43" t="s">
        <v>116</v>
      </c>
      <c r="H149" s="43" t="s">
        <v>116</v>
      </c>
      <c r="I149" s="43" t="s">
        <v>116</v>
      </c>
      <c r="J149" s="48" t="s">
        <v>116</v>
      </c>
      <c r="K149" s="24" t="s">
        <v>116</v>
      </c>
      <c r="L149" s="49" t="s">
        <v>116</v>
      </c>
      <c r="P149" s="2" t="n">
        <f aca="false">COUNTBLANK(G149:I149)</f>
        <v>0</v>
      </c>
      <c r="Q149" s="2" t="n">
        <f aca="false">4-P149</f>
        <v>4</v>
      </c>
      <c r="R149" s="2" t="n">
        <f aca="false">COUNTIF(G149:I149,0)</f>
        <v>0</v>
      </c>
      <c r="S149" s="2" t="n">
        <v>0</v>
      </c>
      <c r="T149" s="2" t="n">
        <f aca="false">COUNTBLANK(K149:L149)</f>
        <v>0</v>
      </c>
      <c r="U149" s="2" t="n">
        <f aca="false">2-T149</f>
        <v>2</v>
      </c>
      <c r="V149" s="2" t="n">
        <f aca="false">COUNTIF(K149:L149,0)</f>
        <v>0</v>
      </c>
      <c r="W149" s="2" t="n">
        <v>0</v>
      </c>
    </row>
    <row r="150" customFormat="false" ht="9" hidden="false" customHeight="false" outlineLevel="0" collapsed="false">
      <c r="A150" s="45"/>
      <c r="B150" s="45" t="s">
        <v>228</v>
      </c>
      <c r="C150" s="25" t="s">
        <v>32</v>
      </c>
      <c r="D150" s="46" t="s">
        <v>159</v>
      </c>
      <c r="E150" s="42" t="n">
        <v>0.1</v>
      </c>
      <c r="F150" s="47" t="s">
        <v>95</v>
      </c>
      <c r="G150" s="43" t="s">
        <v>116</v>
      </c>
      <c r="H150" s="43" t="s">
        <v>116</v>
      </c>
      <c r="I150" s="43" t="s">
        <v>116</v>
      </c>
      <c r="J150" s="48" t="s">
        <v>116</v>
      </c>
      <c r="K150" s="24" t="s">
        <v>116</v>
      </c>
      <c r="L150" s="49" t="s">
        <v>116</v>
      </c>
      <c r="P150" s="2" t="n">
        <f aca="false">COUNTBLANK(G150:I150)</f>
        <v>0</v>
      </c>
      <c r="Q150" s="2" t="n">
        <f aca="false">4-P150</f>
        <v>4</v>
      </c>
      <c r="R150" s="2" t="n">
        <f aca="false">COUNTIF(G150:I150,0)</f>
        <v>0</v>
      </c>
      <c r="S150" s="2" t="n">
        <v>0</v>
      </c>
      <c r="T150" s="2" t="n">
        <f aca="false">COUNTBLANK(K150:L150)</f>
        <v>0</v>
      </c>
      <c r="U150" s="2" t="n">
        <f aca="false">2-T150</f>
        <v>2</v>
      </c>
      <c r="V150" s="2" t="n">
        <f aca="false">COUNTIF(K150:L150,0)</f>
        <v>0</v>
      </c>
      <c r="W150" s="2" t="n">
        <v>0</v>
      </c>
    </row>
    <row r="151" customFormat="false" ht="9" hidden="false" customHeight="false" outlineLevel="0" collapsed="false">
      <c r="A151" s="45"/>
      <c r="B151" s="45" t="s">
        <v>229</v>
      </c>
      <c r="C151" s="25" t="s">
        <v>32</v>
      </c>
      <c r="D151" s="46" t="s">
        <v>159</v>
      </c>
      <c r="E151" s="42" t="n">
        <v>0.1</v>
      </c>
      <c r="F151" s="47" t="s">
        <v>95</v>
      </c>
      <c r="G151" s="43" t="s">
        <v>116</v>
      </c>
      <c r="H151" s="43" t="s">
        <v>116</v>
      </c>
      <c r="I151" s="43" t="s">
        <v>116</v>
      </c>
      <c r="J151" s="48" t="s">
        <v>116</v>
      </c>
      <c r="K151" s="24" t="s">
        <v>116</v>
      </c>
      <c r="L151" s="49" t="s">
        <v>116</v>
      </c>
      <c r="P151" s="2" t="n">
        <f aca="false">COUNTBLANK(G151:I151)</f>
        <v>0</v>
      </c>
      <c r="Q151" s="2" t="n">
        <f aca="false">4-P151</f>
        <v>4</v>
      </c>
      <c r="R151" s="2" t="n">
        <f aca="false">COUNTIF(G151:I151,0)</f>
        <v>0</v>
      </c>
      <c r="S151" s="2" t="n">
        <v>0</v>
      </c>
      <c r="T151" s="2" t="n">
        <f aca="false">COUNTBLANK(K151:L151)</f>
        <v>0</v>
      </c>
      <c r="U151" s="2" t="n">
        <f aca="false">2-T151</f>
        <v>2</v>
      </c>
      <c r="V151" s="2" t="n">
        <f aca="false">COUNTIF(K151:L151,0)</f>
        <v>0</v>
      </c>
      <c r="W151" s="2" t="n">
        <v>0</v>
      </c>
    </row>
    <row r="152" customFormat="false" ht="9" hidden="false" customHeight="false" outlineLevel="0" collapsed="false">
      <c r="A152" s="45"/>
      <c r="B152" s="45" t="s">
        <v>230</v>
      </c>
      <c r="C152" s="25" t="s">
        <v>32</v>
      </c>
      <c r="D152" s="46" t="s">
        <v>159</v>
      </c>
      <c r="E152" s="42" t="n">
        <v>0.1</v>
      </c>
      <c r="F152" s="47" t="s">
        <v>95</v>
      </c>
      <c r="G152" s="43" t="s">
        <v>116</v>
      </c>
      <c r="H152" s="43" t="s">
        <v>116</v>
      </c>
      <c r="I152" s="43" t="s">
        <v>116</v>
      </c>
      <c r="J152" s="48" t="s">
        <v>116</v>
      </c>
      <c r="K152" s="24" t="s">
        <v>116</v>
      </c>
      <c r="L152" s="49" t="s">
        <v>116</v>
      </c>
      <c r="P152" s="2" t="n">
        <f aca="false">COUNTBLANK(G152:I152)</f>
        <v>0</v>
      </c>
      <c r="Q152" s="2" t="n">
        <f aca="false">4-P152</f>
        <v>4</v>
      </c>
      <c r="R152" s="2" t="n">
        <f aca="false">COUNTIF(G152:I152,0)</f>
        <v>0</v>
      </c>
      <c r="S152" s="2" t="n">
        <v>0</v>
      </c>
      <c r="T152" s="2" t="n">
        <f aca="false">COUNTBLANK(K152:L152)</f>
        <v>0</v>
      </c>
      <c r="U152" s="2" t="n">
        <f aca="false">2-T152</f>
        <v>2</v>
      </c>
      <c r="V152" s="2" t="n">
        <f aca="false">COUNTIF(K152:L152,0)</f>
        <v>0</v>
      </c>
      <c r="W152" s="2" t="n">
        <v>0</v>
      </c>
    </row>
    <row r="153" customFormat="false" ht="9" hidden="false" customHeight="false" outlineLevel="0" collapsed="false">
      <c r="A153" s="45"/>
      <c r="B153" s="45" t="s">
        <v>231</v>
      </c>
      <c r="C153" s="25" t="s">
        <v>32</v>
      </c>
      <c r="D153" s="46" t="s">
        <v>159</v>
      </c>
      <c r="E153" s="42" t="n">
        <v>0.1</v>
      </c>
      <c r="F153" s="47" t="s">
        <v>95</v>
      </c>
      <c r="G153" s="43" t="n">
        <v>0</v>
      </c>
      <c r="H153" s="43" t="n">
        <v>0</v>
      </c>
      <c r="I153" s="43" t="n">
        <v>0</v>
      </c>
      <c r="J153" s="48" t="n">
        <v>0</v>
      </c>
      <c r="K153" s="44" t="n">
        <v>0</v>
      </c>
      <c r="L153" s="48" t="n">
        <v>0</v>
      </c>
      <c r="P153" s="2" t="n">
        <f aca="false">COUNTBLANK(G153:I153)</f>
        <v>0</v>
      </c>
      <c r="Q153" s="2" t="n">
        <f aca="false">4-P153</f>
        <v>4</v>
      </c>
      <c r="R153" s="2" t="n">
        <f aca="false">COUNTIF(G153:I153,0)</f>
        <v>3</v>
      </c>
      <c r="S153" s="2" t="n">
        <v>0</v>
      </c>
      <c r="T153" s="2" t="n">
        <f aca="false">COUNTBLANK(K153:L153)</f>
        <v>0</v>
      </c>
      <c r="U153" s="2" t="n">
        <f aca="false">2-T153</f>
        <v>2</v>
      </c>
      <c r="V153" s="2" t="n">
        <f aca="false">COUNTIF(K153:L153,0)</f>
        <v>2</v>
      </c>
      <c r="W153" s="2" t="n">
        <v>0</v>
      </c>
    </row>
    <row r="154" customFormat="false" ht="9" hidden="false" customHeight="false" outlineLevel="0" collapsed="false">
      <c r="A154" s="45"/>
      <c r="B154" s="45" t="s">
        <v>232</v>
      </c>
      <c r="C154" s="25" t="s">
        <v>32</v>
      </c>
      <c r="D154" s="46" t="s">
        <v>159</v>
      </c>
      <c r="E154" s="42" t="n">
        <v>0.1</v>
      </c>
      <c r="F154" s="47" t="s">
        <v>95</v>
      </c>
      <c r="G154" s="43" t="n">
        <v>0</v>
      </c>
      <c r="H154" s="43" t="n">
        <v>0</v>
      </c>
      <c r="I154" s="43" t="n">
        <v>0</v>
      </c>
      <c r="J154" s="48" t="n">
        <v>0</v>
      </c>
      <c r="K154" s="44" t="n">
        <v>0</v>
      </c>
      <c r="L154" s="48" t="n">
        <v>0</v>
      </c>
      <c r="P154" s="2" t="n">
        <f aca="false">COUNTBLANK(G154:I154)</f>
        <v>0</v>
      </c>
      <c r="Q154" s="2" t="n">
        <f aca="false">4-P154</f>
        <v>4</v>
      </c>
      <c r="R154" s="2" t="n">
        <f aca="false">COUNTIF(G154:I154,0)</f>
        <v>3</v>
      </c>
      <c r="S154" s="2" t="n">
        <v>0</v>
      </c>
      <c r="T154" s="2" t="n">
        <f aca="false">COUNTBLANK(K154:L154)</f>
        <v>0</v>
      </c>
      <c r="U154" s="2" t="n">
        <f aca="false">2-T154</f>
        <v>2</v>
      </c>
      <c r="V154" s="2" t="n">
        <f aca="false">COUNTIF(K154:L154,0)</f>
        <v>2</v>
      </c>
      <c r="W154" s="2" t="n">
        <v>0</v>
      </c>
    </row>
    <row r="155" customFormat="false" ht="9" hidden="false" customHeight="false" outlineLevel="0" collapsed="false">
      <c r="A155" s="45"/>
      <c r="B155" s="45" t="s">
        <v>233</v>
      </c>
      <c r="C155" s="25" t="s">
        <v>32</v>
      </c>
      <c r="D155" s="46" t="s">
        <v>159</v>
      </c>
      <c r="E155" s="42" t="n">
        <v>0.1</v>
      </c>
      <c r="F155" s="47" t="s">
        <v>95</v>
      </c>
      <c r="G155" s="43" t="n">
        <v>0</v>
      </c>
      <c r="H155" s="43" t="n">
        <v>0</v>
      </c>
      <c r="I155" s="43" t="n">
        <v>0</v>
      </c>
      <c r="J155" s="48" t="n">
        <v>0</v>
      </c>
      <c r="K155" s="44" t="n">
        <v>0</v>
      </c>
      <c r="L155" s="48" t="n">
        <v>0</v>
      </c>
      <c r="P155" s="2" t="n">
        <f aca="false">COUNTBLANK(G155:I155)</f>
        <v>0</v>
      </c>
      <c r="Q155" s="2" t="n">
        <f aca="false">4-P155</f>
        <v>4</v>
      </c>
      <c r="R155" s="2" t="n">
        <f aca="false">COUNTIF(G155:I155,0)</f>
        <v>3</v>
      </c>
      <c r="S155" s="2" t="n">
        <v>0</v>
      </c>
      <c r="T155" s="2" t="n">
        <f aca="false">COUNTBLANK(K155:L155)</f>
        <v>0</v>
      </c>
      <c r="U155" s="2" t="n">
        <f aca="false">2-T155</f>
        <v>2</v>
      </c>
      <c r="V155" s="2" t="n">
        <f aca="false">COUNTIF(K155:L155,0)</f>
        <v>2</v>
      </c>
      <c r="W155" s="2" t="n">
        <v>0</v>
      </c>
    </row>
    <row r="156" customFormat="false" ht="9" hidden="false" customHeight="false" outlineLevel="0" collapsed="false">
      <c r="A156" s="45"/>
      <c r="B156" s="45" t="s">
        <v>234</v>
      </c>
      <c r="C156" s="25" t="s">
        <v>32</v>
      </c>
      <c r="D156" s="46" t="s">
        <v>159</v>
      </c>
      <c r="E156" s="42" t="n">
        <v>0.1</v>
      </c>
      <c r="F156" s="47" t="s">
        <v>95</v>
      </c>
      <c r="G156" s="43" t="n">
        <v>0</v>
      </c>
      <c r="H156" s="43" t="n">
        <v>0</v>
      </c>
      <c r="I156" s="43" t="n">
        <v>0</v>
      </c>
      <c r="J156" s="48" t="n">
        <v>0</v>
      </c>
      <c r="K156" s="44" t="n">
        <v>0</v>
      </c>
      <c r="L156" s="48" t="n">
        <v>0</v>
      </c>
      <c r="P156" s="2"/>
      <c r="Q156" s="2"/>
      <c r="R156" s="2"/>
      <c r="S156" s="2"/>
      <c r="T156" s="2"/>
      <c r="U156" s="2"/>
      <c r="V156" s="2"/>
      <c r="W156" s="2"/>
    </row>
    <row r="157" customFormat="false" ht="9" hidden="false" customHeight="false" outlineLevel="0" collapsed="false">
      <c r="A157" s="45"/>
      <c r="B157" s="45" t="s">
        <v>235</v>
      </c>
      <c r="C157" s="25" t="s">
        <v>32</v>
      </c>
      <c r="D157" s="46" t="s">
        <v>159</v>
      </c>
      <c r="E157" s="42" t="n">
        <v>0.1</v>
      </c>
      <c r="F157" s="47" t="s">
        <v>95</v>
      </c>
      <c r="G157" s="43" t="s">
        <v>116</v>
      </c>
      <c r="H157" s="43" t="s">
        <v>116</v>
      </c>
      <c r="I157" s="43" t="s">
        <v>116</v>
      </c>
      <c r="J157" s="48" t="s">
        <v>116</v>
      </c>
      <c r="K157" s="24" t="s">
        <v>116</v>
      </c>
      <c r="L157" s="49" t="s">
        <v>116</v>
      </c>
      <c r="P157" s="2" t="n">
        <f aca="false">COUNTBLANK(G157:I157)</f>
        <v>0</v>
      </c>
      <c r="Q157" s="2" t="n">
        <f aca="false">4-P157</f>
        <v>4</v>
      </c>
      <c r="R157" s="2" t="n">
        <f aca="false">COUNTIF(G157:I157,0)</f>
        <v>0</v>
      </c>
      <c r="S157" s="2" t="n">
        <v>0</v>
      </c>
      <c r="T157" s="2" t="n">
        <f aca="false">COUNTBLANK(K157:L157)</f>
        <v>0</v>
      </c>
      <c r="U157" s="2" t="n">
        <f aca="false">2-T157</f>
        <v>2</v>
      </c>
      <c r="V157" s="2" t="n">
        <f aca="false">COUNTIF(K157:L157,0)</f>
        <v>0</v>
      </c>
      <c r="W157" s="2" t="n">
        <v>0</v>
      </c>
    </row>
    <row r="158" customFormat="false" ht="9" hidden="false" customHeight="false" outlineLevel="0" collapsed="false">
      <c r="A158" s="45"/>
      <c r="B158" s="45" t="s">
        <v>236</v>
      </c>
      <c r="C158" s="25" t="s">
        <v>32</v>
      </c>
      <c r="D158" s="46" t="s">
        <v>159</v>
      </c>
      <c r="E158" s="42" t="n">
        <v>0.05</v>
      </c>
      <c r="F158" s="47" t="s">
        <v>95</v>
      </c>
      <c r="G158" s="43" t="n">
        <v>0</v>
      </c>
      <c r="H158" s="43" t="n">
        <v>0</v>
      </c>
      <c r="I158" s="43" t="n">
        <v>0</v>
      </c>
      <c r="J158" s="48" t="n">
        <v>0</v>
      </c>
      <c r="K158" s="44" t="n">
        <v>0</v>
      </c>
      <c r="L158" s="48" t="n">
        <v>0</v>
      </c>
      <c r="P158" s="2" t="n">
        <f aca="false">COUNTBLANK(G158:I158)</f>
        <v>0</v>
      </c>
      <c r="Q158" s="2" t="n">
        <f aca="false">4-P158</f>
        <v>4</v>
      </c>
      <c r="R158" s="2" t="n">
        <f aca="false">COUNTIF(G158:I158,0)</f>
        <v>3</v>
      </c>
      <c r="S158" s="2" t="n">
        <v>0</v>
      </c>
      <c r="T158" s="2" t="n">
        <f aca="false">COUNTBLANK(K158:L158)</f>
        <v>0</v>
      </c>
      <c r="U158" s="2" t="n">
        <f aca="false">2-T158</f>
        <v>2</v>
      </c>
      <c r="V158" s="2" t="n">
        <f aca="false">COUNTIF(K158:L158,0)</f>
        <v>2</v>
      </c>
      <c r="W158" s="2" t="n">
        <v>0</v>
      </c>
    </row>
    <row r="159" customFormat="false" ht="9" hidden="false" customHeight="false" outlineLevel="0" collapsed="false">
      <c r="A159" s="45"/>
      <c r="B159" s="45" t="s">
        <v>237</v>
      </c>
      <c r="C159" s="25" t="s">
        <v>32</v>
      </c>
      <c r="D159" s="46" t="s">
        <v>159</v>
      </c>
      <c r="E159" s="42" t="n">
        <v>0.05</v>
      </c>
      <c r="F159" s="47" t="s">
        <v>95</v>
      </c>
      <c r="G159" s="43" t="n">
        <v>0</v>
      </c>
      <c r="H159" s="43" t="n">
        <v>0</v>
      </c>
      <c r="I159" s="43" t="n">
        <v>0</v>
      </c>
      <c r="J159" s="48" t="n">
        <v>0</v>
      </c>
      <c r="K159" s="44" t="n">
        <v>0</v>
      </c>
      <c r="L159" s="48" t="n">
        <v>0</v>
      </c>
      <c r="P159" s="2" t="n">
        <f aca="false">COUNTBLANK(G159:I159)</f>
        <v>0</v>
      </c>
      <c r="Q159" s="2" t="n">
        <f aca="false">4-P159</f>
        <v>4</v>
      </c>
      <c r="R159" s="2" t="n">
        <f aca="false">COUNTIF(G159:I159,0)</f>
        <v>3</v>
      </c>
      <c r="S159" s="2" t="n">
        <v>0</v>
      </c>
      <c r="T159" s="2" t="n">
        <f aca="false">COUNTBLANK(K159:L159)</f>
        <v>0</v>
      </c>
      <c r="U159" s="2" t="n">
        <f aca="false">2-T159</f>
        <v>2</v>
      </c>
      <c r="V159" s="2" t="n">
        <f aca="false">COUNTIF(K159:L159,0)</f>
        <v>2</v>
      </c>
      <c r="W159" s="2" t="n">
        <v>0</v>
      </c>
    </row>
    <row r="160" customFormat="false" ht="9" hidden="false" customHeight="false" outlineLevel="0" collapsed="false">
      <c r="A160" s="45"/>
      <c r="B160" s="45" t="s">
        <v>238</v>
      </c>
      <c r="C160" s="25" t="s">
        <v>32</v>
      </c>
      <c r="D160" s="46" t="s">
        <v>159</v>
      </c>
      <c r="E160" s="42" t="n">
        <v>1</v>
      </c>
      <c r="F160" s="47" t="s">
        <v>95</v>
      </c>
      <c r="G160" s="43" t="n">
        <v>0</v>
      </c>
      <c r="H160" s="43" t="n">
        <v>0</v>
      </c>
      <c r="I160" s="43" t="n">
        <v>0</v>
      </c>
      <c r="J160" s="48" t="n">
        <v>0</v>
      </c>
      <c r="K160" s="44" t="n">
        <v>0</v>
      </c>
      <c r="L160" s="48" t="n">
        <v>0</v>
      </c>
      <c r="P160" s="2" t="n">
        <f aca="false">COUNTBLANK(G160:I160)</f>
        <v>0</v>
      </c>
      <c r="Q160" s="2" t="n">
        <f aca="false">4-P160</f>
        <v>4</v>
      </c>
      <c r="R160" s="2" t="n">
        <f aca="false">COUNTIF(G160:I160,0)</f>
        <v>3</v>
      </c>
      <c r="S160" s="2" t="n">
        <v>0</v>
      </c>
      <c r="T160" s="2" t="n">
        <f aca="false">COUNTBLANK(K160:L160)</f>
        <v>0</v>
      </c>
      <c r="U160" s="2" t="n">
        <f aca="false">2-T160</f>
        <v>2</v>
      </c>
      <c r="V160" s="2" t="n">
        <f aca="false">COUNTIF(K160:L160,0)</f>
        <v>2</v>
      </c>
      <c r="W160" s="2" t="n">
        <v>0</v>
      </c>
    </row>
    <row r="161" customFormat="false" ht="15" hidden="false" customHeight="false" outlineLevel="0" collapsed="false">
      <c r="A161" s="45" t="s">
        <v>239</v>
      </c>
      <c r="B161" s="45"/>
      <c r="E161" s="0"/>
      <c r="F161" s="0"/>
      <c r="G161" s="42"/>
      <c r="H161" s="42"/>
      <c r="I161" s="42"/>
      <c r="J161" s="48"/>
      <c r="K161" s="24"/>
      <c r="L161" s="49"/>
      <c r="P161" s="2" t="n">
        <f aca="false">COUNTBLANK(G161:I161)</f>
        <v>3</v>
      </c>
      <c r="Q161" s="2" t="n">
        <f aca="false">4-P161</f>
        <v>1</v>
      </c>
      <c r="R161" s="2" t="n">
        <f aca="false">COUNTIF(G161:I161,0)</f>
        <v>0</v>
      </c>
      <c r="S161" s="2" t="n">
        <v>0</v>
      </c>
      <c r="T161" s="2" t="n">
        <f aca="false">COUNTBLANK(K161:L161)</f>
        <v>2</v>
      </c>
      <c r="U161" s="2" t="n">
        <f aca="false">2-T161</f>
        <v>0</v>
      </c>
      <c r="V161" s="2" t="n">
        <f aca="false">COUNTIF(K161:L161,0)</f>
        <v>0</v>
      </c>
      <c r="W161" s="2" t="n">
        <v>0</v>
      </c>
    </row>
    <row r="162" customFormat="false" ht="9" hidden="false" customHeight="false" outlineLevel="0" collapsed="false">
      <c r="A162" s="45"/>
      <c r="B162" s="45" t="s">
        <v>240</v>
      </c>
      <c r="C162" s="25" t="s">
        <v>32</v>
      </c>
      <c r="D162" s="46" t="s">
        <v>241</v>
      </c>
      <c r="E162" s="42" t="n">
        <v>0.5</v>
      </c>
      <c r="F162" s="47" t="s">
        <v>95</v>
      </c>
      <c r="G162" s="43" t="n">
        <v>0</v>
      </c>
      <c r="H162" s="43" t="n">
        <v>0</v>
      </c>
      <c r="I162" s="43" t="n">
        <v>0</v>
      </c>
      <c r="J162" s="48" t="n">
        <v>0</v>
      </c>
      <c r="K162" s="44" t="n">
        <v>0</v>
      </c>
      <c r="L162" s="48" t="n">
        <v>0</v>
      </c>
      <c r="P162" s="2" t="n">
        <f aca="false">COUNTBLANK(G162:I162)</f>
        <v>0</v>
      </c>
      <c r="Q162" s="2" t="n">
        <f aca="false">4-P162</f>
        <v>4</v>
      </c>
      <c r="R162" s="2" t="n">
        <f aca="false">COUNTIF(G162:I162,0)</f>
        <v>3</v>
      </c>
      <c r="S162" s="2" t="n">
        <v>0</v>
      </c>
      <c r="T162" s="2" t="n">
        <f aca="false">COUNTBLANK(K162:L162)</f>
        <v>0</v>
      </c>
      <c r="U162" s="2" t="n">
        <f aca="false">2-T162</f>
        <v>2</v>
      </c>
      <c r="V162" s="2" t="n">
        <f aca="false">COUNTIF(K162:L162,0)</f>
        <v>2</v>
      </c>
      <c r="W162" s="2" t="n">
        <v>0</v>
      </c>
    </row>
    <row r="163" customFormat="false" ht="9" hidden="false" customHeight="false" outlineLevel="0" collapsed="false">
      <c r="A163" s="45"/>
      <c r="B163" s="45" t="s">
        <v>242</v>
      </c>
      <c r="C163" s="25" t="s">
        <v>32</v>
      </c>
      <c r="D163" s="46" t="s">
        <v>241</v>
      </c>
      <c r="E163" s="42" t="n">
        <v>0.5</v>
      </c>
      <c r="F163" s="47" t="s">
        <v>95</v>
      </c>
      <c r="G163" s="43" t="n">
        <v>0</v>
      </c>
      <c r="H163" s="43" t="n">
        <v>0</v>
      </c>
      <c r="I163" s="43" t="n">
        <v>0</v>
      </c>
      <c r="J163" s="48" t="n">
        <v>0</v>
      </c>
      <c r="K163" s="44" t="n">
        <v>0</v>
      </c>
      <c r="L163" s="48" t="n">
        <v>0</v>
      </c>
      <c r="P163" s="2" t="n">
        <f aca="false">COUNTBLANK(G163:I163)</f>
        <v>0</v>
      </c>
      <c r="Q163" s="2" t="n">
        <f aca="false">4-P163</f>
        <v>4</v>
      </c>
      <c r="R163" s="2" t="n">
        <f aca="false">COUNTIF(G163:I163,0)</f>
        <v>3</v>
      </c>
      <c r="S163" s="2" t="n">
        <v>0</v>
      </c>
      <c r="T163" s="2" t="n">
        <f aca="false">COUNTBLANK(K163:L163)</f>
        <v>0</v>
      </c>
      <c r="U163" s="2" t="n">
        <f aca="false">2-T163</f>
        <v>2</v>
      </c>
      <c r="V163" s="2" t="n">
        <f aca="false">COUNTIF(K163:L163,0)</f>
        <v>2</v>
      </c>
      <c r="W163" s="2" t="n">
        <v>0</v>
      </c>
    </row>
    <row r="164" customFormat="false" ht="9" hidden="false" customHeight="false" outlineLevel="0" collapsed="false">
      <c r="A164" s="45"/>
      <c r="B164" s="45" t="s">
        <v>243</v>
      </c>
      <c r="C164" s="25" t="s">
        <v>32</v>
      </c>
      <c r="D164" s="46" t="s">
        <v>241</v>
      </c>
      <c r="E164" s="42" t="n">
        <v>0.5</v>
      </c>
      <c r="F164" s="47" t="s">
        <v>95</v>
      </c>
      <c r="G164" s="43" t="n">
        <v>0</v>
      </c>
      <c r="H164" s="43" t="n">
        <v>0</v>
      </c>
      <c r="I164" s="43" t="n">
        <v>0</v>
      </c>
      <c r="J164" s="48" t="n">
        <v>0</v>
      </c>
      <c r="K164" s="44" t="n">
        <v>0</v>
      </c>
      <c r="L164" s="48" t="n">
        <v>0</v>
      </c>
      <c r="P164" s="2"/>
      <c r="Q164" s="2"/>
      <c r="R164" s="2"/>
      <c r="S164" s="2"/>
      <c r="T164" s="2"/>
      <c r="U164" s="2"/>
      <c r="V164" s="2"/>
      <c r="W164" s="2"/>
    </row>
    <row r="165" customFormat="false" ht="9" hidden="false" customHeight="false" outlineLevel="0" collapsed="false">
      <c r="A165" s="45"/>
      <c r="B165" s="45" t="s">
        <v>244</v>
      </c>
      <c r="C165" s="25" t="s">
        <v>32</v>
      </c>
      <c r="D165" s="46" t="s">
        <v>241</v>
      </c>
      <c r="E165" s="42" t="n">
        <v>0.5</v>
      </c>
      <c r="F165" s="47" t="s">
        <v>95</v>
      </c>
      <c r="G165" s="43" t="n">
        <v>0</v>
      </c>
      <c r="H165" s="43" t="n">
        <v>0</v>
      </c>
      <c r="I165" s="43" t="n">
        <v>0</v>
      </c>
      <c r="J165" s="48" t="n">
        <v>0</v>
      </c>
      <c r="K165" s="44" t="n">
        <v>0</v>
      </c>
      <c r="L165" s="48" t="n">
        <v>0</v>
      </c>
      <c r="P165" s="2" t="n">
        <f aca="false">COUNTBLANK(G165:I165)</f>
        <v>0</v>
      </c>
      <c r="Q165" s="2" t="n">
        <f aca="false">4-P165</f>
        <v>4</v>
      </c>
      <c r="R165" s="2" t="n">
        <f aca="false">COUNTIF(G165:I165,0)</f>
        <v>3</v>
      </c>
      <c r="S165" s="2" t="n">
        <v>0</v>
      </c>
      <c r="T165" s="2" t="n">
        <f aca="false">COUNTBLANK(K165:L165)</f>
        <v>0</v>
      </c>
      <c r="U165" s="2" t="n">
        <f aca="false">2-T165</f>
        <v>2</v>
      </c>
      <c r="V165" s="2" t="n">
        <f aca="false">COUNTIF(K165:L165,0)</f>
        <v>2</v>
      </c>
      <c r="W165" s="2" t="n">
        <v>0</v>
      </c>
    </row>
    <row r="166" customFormat="false" ht="9" hidden="false" customHeight="false" outlineLevel="0" collapsed="false">
      <c r="A166" s="45"/>
      <c r="B166" s="45" t="s">
        <v>245</v>
      </c>
      <c r="C166" s="25" t="s">
        <v>32</v>
      </c>
      <c r="D166" s="46" t="s">
        <v>241</v>
      </c>
      <c r="E166" s="42" t="n">
        <v>0.5</v>
      </c>
      <c r="F166" s="47" t="s">
        <v>95</v>
      </c>
      <c r="G166" s="43" t="n">
        <v>0</v>
      </c>
      <c r="H166" s="43" t="n">
        <v>0</v>
      </c>
      <c r="I166" s="43" t="n">
        <v>0</v>
      </c>
      <c r="J166" s="48" t="n">
        <v>0</v>
      </c>
      <c r="K166" s="44" t="n">
        <v>0</v>
      </c>
      <c r="L166" s="48" t="n">
        <v>0</v>
      </c>
      <c r="P166" s="2" t="n">
        <f aca="false">COUNTBLANK(G166:I166)</f>
        <v>0</v>
      </c>
      <c r="Q166" s="2" t="n">
        <f aca="false">4-P166</f>
        <v>4</v>
      </c>
      <c r="R166" s="2" t="n">
        <f aca="false">COUNTIF(G166:I166,0)</f>
        <v>3</v>
      </c>
      <c r="S166" s="2" t="n">
        <v>0</v>
      </c>
      <c r="T166" s="2" t="n">
        <f aca="false">COUNTBLANK(K166:L166)</f>
        <v>0</v>
      </c>
      <c r="U166" s="2" t="n">
        <f aca="false">2-T166</f>
        <v>2</v>
      </c>
      <c r="V166" s="2" t="n">
        <f aca="false">COUNTIF(K166:L166,0)</f>
        <v>2</v>
      </c>
      <c r="W166" s="2" t="n">
        <v>0</v>
      </c>
    </row>
    <row r="167" customFormat="false" ht="9" hidden="false" customHeight="false" outlineLevel="0" collapsed="false">
      <c r="A167" s="45"/>
      <c r="B167" s="45" t="s">
        <v>246</v>
      </c>
      <c r="C167" s="25" t="s">
        <v>32</v>
      </c>
      <c r="D167" s="46" t="s">
        <v>241</v>
      </c>
      <c r="E167" s="42" t="n">
        <v>0.5</v>
      </c>
      <c r="F167" s="47" t="s">
        <v>95</v>
      </c>
      <c r="G167" s="43" t="n">
        <v>0</v>
      </c>
      <c r="H167" s="43" t="n">
        <v>0</v>
      </c>
      <c r="I167" s="43" t="n">
        <v>0</v>
      </c>
      <c r="J167" s="48" t="n">
        <v>0</v>
      </c>
      <c r="K167" s="44" t="n">
        <v>0</v>
      </c>
      <c r="L167" s="48" t="n">
        <v>0</v>
      </c>
      <c r="P167" s="2" t="n">
        <f aca="false">COUNTBLANK(G167:I167)</f>
        <v>0</v>
      </c>
      <c r="Q167" s="2" t="n">
        <f aca="false">4-P167</f>
        <v>4</v>
      </c>
      <c r="R167" s="2" t="n">
        <f aca="false">COUNTIF(G167:I167,0)</f>
        <v>3</v>
      </c>
      <c r="S167" s="2" t="n">
        <v>0</v>
      </c>
      <c r="T167" s="2" t="n">
        <f aca="false">COUNTBLANK(K167:L167)</f>
        <v>0</v>
      </c>
      <c r="U167" s="2" t="n">
        <f aca="false">2-T167</f>
        <v>2</v>
      </c>
      <c r="V167" s="2" t="n">
        <f aca="false">COUNTIF(K167:L167,0)</f>
        <v>2</v>
      </c>
      <c r="W167" s="2" t="n">
        <v>0</v>
      </c>
    </row>
    <row r="168" customFormat="false" ht="9" hidden="false" customHeight="false" outlineLevel="0" collapsed="false">
      <c r="A168" s="45"/>
      <c r="B168" s="45" t="s">
        <v>247</v>
      </c>
      <c r="C168" s="25" t="s">
        <v>32</v>
      </c>
      <c r="D168" s="46" t="s">
        <v>241</v>
      </c>
      <c r="E168" s="42" t="n">
        <v>0.5</v>
      </c>
      <c r="F168" s="47" t="s">
        <v>95</v>
      </c>
      <c r="G168" s="43" t="n">
        <v>0</v>
      </c>
      <c r="H168" s="43" t="n">
        <v>0</v>
      </c>
      <c r="I168" s="43" t="n">
        <v>0</v>
      </c>
      <c r="J168" s="48" t="n">
        <v>0</v>
      </c>
      <c r="K168" s="44" t="n">
        <v>0</v>
      </c>
      <c r="L168" s="48" t="n">
        <v>0</v>
      </c>
      <c r="P168" s="2" t="n">
        <f aca="false">COUNTBLANK(G168:I168)</f>
        <v>0</v>
      </c>
      <c r="Q168" s="2" t="n">
        <f aca="false">4-P168</f>
        <v>4</v>
      </c>
      <c r="R168" s="2" t="n">
        <f aca="false">COUNTIF(G168:I168,0)</f>
        <v>3</v>
      </c>
      <c r="S168" s="2" t="n">
        <v>0</v>
      </c>
      <c r="T168" s="2" t="n">
        <f aca="false">COUNTBLANK(K168:L168)</f>
        <v>0</v>
      </c>
      <c r="U168" s="2" t="n">
        <f aca="false">2-T168</f>
        <v>2</v>
      </c>
      <c r="V168" s="2" t="n">
        <f aca="false">COUNTIF(K168:L168,0)</f>
        <v>2</v>
      </c>
      <c r="W168" s="2" t="n">
        <v>0</v>
      </c>
    </row>
    <row r="169" customFormat="false" ht="15" hidden="false" customHeight="false" outlineLevel="0" collapsed="false">
      <c r="A169" s="45" t="s">
        <v>248</v>
      </c>
      <c r="B169" s="76"/>
      <c r="E169" s="0"/>
      <c r="F169" s="0"/>
      <c r="G169" s="42"/>
      <c r="H169" s="42"/>
      <c r="I169" s="42"/>
      <c r="J169" s="48"/>
      <c r="K169" s="24"/>
      <c r="L169" s="49"/>
      <c r="P169" s="2" t="n">
        <f aca="false">COUNTBLANK(G169:I169)</f>
        <v>3</v>
      </c>
      <c r="Q169" s="2" t="n">
        <f aca="false">4-P169</f>
        <v>1</v>
      </c>
      <c r="R169" s="2" t="n">
        <f aca="false">COUNTIF(G169:I169,0)</f>
        <v>0</v>
      </c>
      <c r="S169" s="2" t="n">
        <v>0</v>
      </c>
      <c r="T169" s="2" t="n">
        <f aca="false">COUNTBLANK(K169:L169)</f>
        <v>2</v>
      </c>
      <c r="U169" s="2" t="n">
        <f aca="false">2-T169</f>
        <v>0</v>
      </c>
      <c r="V169" s="2" t="n">
        <f aca="false">COUNTIF(K169:L169,0)</f>
        <v>0</v>
      </c>
      <c r="W169" s="2" t="n">
        <v>0</v>
      </c>
    </row>
    <row r="170" customFormat="false" ht="9" hidden="false" customHeight="false" outlineLevel="0" collapsed="false">
      <c r="A170" s="45"/>
      <c r="B170" s="45" t="s">
        <v>249</v>
      </c>
      <c r="C170" s="25" t="s">
        <v>32</v>
      </c>
      <c r="D170" s="46" t="s">
        <v>250</v>
      </c>
      <c r="E170" s="42" t="n">
        <v>0.05</v>
      </c>
      <c r="F170" s="47" t="s">
        <v>95</v>
      </c>
      <c r="G170" s="43" t="n">
        <v>0</v>
      </c>
      <c r="H170" s="43" t="n">
        <v>0</v>
      </c>
      <c r="I170" s="43" t="n">
        <v>0</v>
      </c>
      <c r="J170" s="48" t="n">
        <v>0</v>
      </c>
      <c r="K170" s="44" t="n">
        <v>0</v>
      </c>
      <c r="L170" s="48" t="n">
        <v>0</v>
      </c>
      <c r="P170" s="2" t="n">
        <f aca="false">COUNTBLANK(G170:I170)</f>
        <v>0</v>
      </c>
      <c r="Q170" s="2" t="n">
        <f aca="false">4-P170</f>
        <v>4</v>
      </c>
      <c r="R170" s="2" t="n">
        <f aca="false">COUNTIF(G170:I170,0)</f>
        <v>3</v>
      </c>
      <c r="S170" s="2" t="n">
        <v>0</v>
      </c>
      <c r="T170" s="2" t="n">
        <f aca="false">COUNTBLANK(K170:L170)</f>
        <v>0</v>
      </c>
      <c r="U170" s="2" t="n">
        <f aca="false">2-T170</f>
        <v>2</v>
      </c>
      <c r="V170" s="2" t="n">
        <f aca="false">COUNTIF(K170:L170,0)</f>
        <v>2</v>
      </c>
      <c r="W170" s="2" t="n">
        <v>0</v>
      </c>
    </row>
    <row r="171" customFormat="false" ht="9" hidden="false" customHeight="false" outlineLevel="0" collapsed="false">
      <c r="A171" s="45"/>
      <c r="B171" s="45" t="s">
        <v>251</v>
      </c>
      <c r="C171" s="25" t="s">
        <v>32</v>
      </c>
      <c r="D171" s="46" t="s">
        <v>250</v>
      </c>
      <c r="E171" s="42" t="n">
        <v>0.01</v>
      </c>
      <c r="F171" s="47" t="s">
        <v>95</v>
      </c>
      <c r="G171" s="43" t="n">
        <v>0</v>
      </c>
      <c r="H171" s="42" t="n">
        <v>0.03</v>
      </c>
      <c r="I171" s="43" t="n">
        <v>0</v>
      </c>
      <c r="J171" s="48" t="n">
        <v>0</v>
      </c>
      <c r="K171" s="44" t="n">
        <v>0</v>
      </c>
      <c r="L171" s="48" t="n">
        <v>0</v>
      </c>
      <c r="M171" s="4" t="n">
        <v>0.009</v>
      </c>
      <c r="P171" s="2" t="n">
        <f aca="false">COUNTBLANK(G171:I171)</f>
        <v>0</v>
      </c>
      <c r="Q171" s="2" t="n">
        <f aca="false">4-P171</f>
        <v>4</v>
      </c>
      <c r="R171" s="2" t="n">
        <f aca="false">COUNTIF(G171:I171,0)</f>
        <v>2</v>
      </c>
      <c r="S171" s="2" t="n">
        <v>0</v>
      </c>
      <c r="T171" s="2" t="n">
        <f aca="false">COUNTBLANK(K171:L171)</f>
        <v>0</v>
      </c>
      <c r="U171" s="2" t="n">
        <f aca="false">2-T171</f>
        <v>2</v>
      </c>
      <c r="V171" s="2" t="n">
        <f aca="false">COUNTIF(K171:L171,0)</f>
        <v>2</v>
      </c>
      <c r="W171" s="2" t="n">
        <v>0</v>
      </c>
    </row>
    <row r="172" customFormat="false" ht="9" hidden="false" customHeight="false" outlineLevel="0" collapsed="false">
      <c r="A172" s="45"/>
      <c r="B172" s="45" t="s">
        <v>252</v>
      </c>
      <c r="C172" s="25" t="s">
        <v>32</v>
      </c>
      <c r="D172" s="46" t="s">
        <v>250</v>
      </c>
      <c r="E172" s="42" t="n">
        <v>2</v>
      </c>
      <c r="F172" s="47" t="s">
        <v>95</v>
      </c>
      <c r="G172" s="43" t="s">
        <v>116</v>
      </c>
      <c r="H172" s="43" t="s">
        <v>116</v>
      </c>
      <c r="I172" s="43" t="s">
        <v>116</v>
      </c>
      <c r="J172" s="48" t="s">
        <v>116</v>
      </c>
      <c r="K172" s="24" t="s">
        <v>116</v>
      </c>
      <c r="L172" s="49" t="n">
        <v>0</v>
      </c>
      <c r="P172" s="2"/>
      <c r="Q172" s="2"/>
      <c r="R172" s="2"/>
      <c r="S172" s="2"/>
      <c r="T172" s="2"/>
      <c r="U172" s="2"/>
      <c r="V172" s="2"/>
      <c r="W172" s="2"/>
    </row>
    <row r="173" customFormat="false" ht="9" hidden="false" customHeight="false" outlineLevel="0" collapsed="false">
      <c r="A173" s="45"/>
      <c r="B173" s="45" t="s">
        <v>253</v>
      </c>
      <c r="C173" s="25" t="s">
        <v>32</v>
      </c>
      <c r="D173" s="46" t="s">
        <v>250</v>
      </c>
      <c r="E173" s="42" t="n">
        <v>2</v>
      </c>
      <c r="F173" s="47" t="s">
        <v>95</v>
      </c>
      <c r="G173" s="43" t="n">
        <v>0</v>
      </c>
      <c r="H173" s="43" t="n">
        <v>0</v>
      </c>
      <c r="I173" s="43" t="n">
        <v>0</v>
      </c>
      <c r="J173" s="48" t="n">
        <v>0</v>
      </c>
      <c r="K173" s="44" t="n">
        <v>0</v>
      </c>
      <c r="L173" s="48" t="n">
        <v>0</v>
      </c>
      <c r="P173" s="2" t="n">
        <f aca="false">COUNTBLANK(G173:I173)</f>
        <v>0</v>
      </c>
      <c r="Q173" s="2" t="n">
        <f aca="false">4-P173</f>
        <v>4</v>
      </c>
      <c r="R173" s="2" t="n">
        <f aca="false">COUNTIF(G173:I173,0)</f>
        <v>3</v>
      </c>
      <c r="S173" s="2" t="n">
        <v>0</v>
      </c>
      <c r="T173" s="2" t="n">
        <f aca="false">COUNTBLANK(K173:L173)</f>
        <v>0</v>
      </c>
      <c r="U173" s="2" t="n">
        <f aca="false">2-T173</f>
        <v>2</v>
      </c>
      <c r="V173" s="2" t="n">
        <f aca="false">COUNTIF(K173:L173,0)</f>
        <v>2</v>
      </c>
      <c r="W173" s="2" t="n">
        <v>0</v>
      </c>
    </row>
    <row r="174" customFormat="false" ht="9" hidden="false" customHeight="false" outlineLevel="0" collapsed="false">
      <c r="A174" s="45"/>
      <c r="B174" s="45" t="s">
        <v>254</v>
      </c>
      <c r="C174" s="25" t="s">
        <v>32</v>
      </c>
      <c r="D174" s="46" t="s">
        <v>250</v>
      </c>
      <c r="E174" s="42" t="n">
        <v>2</v>
      </c>
      <c r="F174" s="47" t="s">
        <v>95</v>
      </c>
      <c r="G174" s="43" t="s">
        <v>116</v>
      </c>
      <c r="H174" s="43" t="s">
        <v>116</v>
      </c>
      <c r="I174" s="43" t="s">
        <v>116</v>
      </c>
      <c r="J174" s="48" t="s">
        <v>116</v>
      </c>
      <c r="K174" s="24" t="s">
        <v>116</v>
      </c>
      <c r="L174" s="49" t="s">
        <v>116</v>
      </c>
      <c r="M174" s="25"/>
      <c r="P174" s="2" t="n">
        <f aca="false">COUNTBLANK(G174:I174)</f>
        <v>0</v>
      </c>
      <c r="Q174" s="2" t="n">
        <f aca="false">4-P174</f>
        <v>4</v>
      </c>
      <c r="R174" s="2" t="n">
        <f aca="false">COUNTIF(G174:I174,0)</f>
        <v>0</v>
      </c>
      <c r="S174" s="2" t="n">
        <v>0</v>
      </c>
      <c r="T174" s="2" t="n">
        <f aca="false">COUNTBLANK(K174:L174)</f>
        <v>0</v>
      </c>
      <c r="U174" s="2" t="n">
        <f aca="false">2-T174</f>
        <v>2</v>
      </c>
      <c r="V174" s="2" t="n">
        <f aca="false">COUNTIF(K174:L174,0)</f>
        <v>0</v>
      </c>
      <c r="W174" s="2" t="n">
        <v>0</v>
      </c>
    </row>
    <row r="175" customFormat="false" ht="9" hidden="false" customHeight="false" outlineLevel="0" collapsed="false">
      <c r="A175" s="45"/>
      <c r="B175" s="45" t="s">
        <v>255</v>
      </c>
      <c r="C175" s="25" t="s">
        <v>32</v>
      </c>
      <c r="D175" s="46" t="s">
        <v>250</v>
      </c>
      <c r="E175" s="42" t="n">
        <v>2</v>
      </c>
      <c r="F175" s="47" t="s">
        <v>95</v>
      </c>
      <c r="G175" s="43" t="s">
        <v>116</v>
      </c>
      <c r="H175" s="43" t="s">
        <v>116</v>
      </c>
      <c r="I175" s="43" t="s">
        <v>116</v>
      </c>
      <c r="J175" s="48" t="s">
        <v>116</v>
      </c>
      <c r="K175" s="24" t="s">
        <v>116</v>
      </c>
      <c r="L175" s="49" t="s">
        <v>116</v>
      </c>
      <c r="P175" s="2" t="n">
        <f aca="false">COUNTBLANK(G175:I175)</f>
        <v>0</v>
      </c>
      <c r="Q175" s="2" t="n">
        <f aca="false">4-P175</f>
        <v>4</v>
      </c>
      <c r="R175" s="2" t="n">
        <f aca="false">COUNTIF(G175:I175,0)</f>
        <v>0</v>
      </c>
      <c r="S175" s="2" t="n">
        <v>0</v>
      </c>
      <c r="T175" s="2" t="n">
        <f aca="false">COUNTBLANK(K175:L175)</f>
        <v>0</v>
      </c>
      <c r="U175" s="2" t="n">
        <f aca="false">2-T175</f>
        <v>2</v>
      </c>
      <c r="V175" s="2" t="n">
        <f aca="false">COUNTIF(K175:L175,0)</f>
        <v>0</v>
      </c>
      <c r="W175" s="2" t="n">
        <v>0</v>
      </c>
    </row>
    <row r="176" customFormat="false" ht="9" hidden="false" customHeight="false" outlineLevel="0" collapsed="false">
      <c r="A176" s="45"/>
      <c r="B176" s="45" t="s">
        <v>256</v>
      </c>
      <c r="C176" s="25" t="s">
        <v>32</v>
      </c>
      <c r="D176" s="46" t="s">
        <v>250</v>
      </c>
      <c r="E176" s="42" t="n">
        <v>2</v>
      </c>
      <c r="F176" s="47" t="s">
        <v>95</v>
      </c>
      <c r="G176" s="43" t="s">
        <v>116</v>
      </c>
      <c r="H176" s="43" t="s">
        <v>116</v>
      </c>
      <c r="I176" s="43" t="s">
        <v>116</v>
      </c>
      <c r="J176" s="48" t="s">
        <v>116</v>
      </c>
      <c r="K176" s="24" t="s">
        <v>116</v>
      </c>
      <c r="L176" s="49" t="s">
        <v>116</v>
      </c>
      <c r="P176" s="2"/>
      <c r="Q176" s="2"/>
      <c r="R176" s="2"/>
      <c r="S176" s="2"/>
      <c r="T176" s="2"/>
      <c r="U176" s="2"/>
      <c r="V176" s="2"/>
      <c r="W176" s="2"/>
    </row>
    <row r="177" customFormat="false" ht="9" hidden="false" customHeight="false" outlineLevel="0" collapsed="false">
      <c r="A177" s="45" t="s">
        <v>257</v>
      </c>
      <c r="B177" s="45"/>
      <c r="C177" s="25"/>
      <c r="D177" s="25"/>
      <c r="E177" s="78"/>
      <c r="F177" s="78"/>
      <c r="G177" s="42"/>
      <c r="H177" s="42"/>
      <c r="I177" s="43"/>
      <c r="J177" s="48"/>
      <c r="K177" s="24"/>
      <c r="L177" s="49"/>
      <c r="P177" s="2"/>
      <c r="Q177" s="2"/>
      <c r="R177" s="2"/>
      <c r="S177" s="2"/>
      <c r="T177" s="2"/>
      <c r="U177" s="2"/>
      <c r="V177" s="2"/>
      <c r="W177" s="2"/>
    </row>
    <row r="178" customFormat="false" ht="9" hidden="false" customHeight="false" outlineLevel="0" collapsed="false">
      <c r="A178" s="45"/>
      <c r="B178" s="45" t="s">
        <v>258</v>
      </c>
      <c r="C178" s="25" t="s">
        <v>32</v>
      </c>
      <c r="D178" s="46" t="s">
        <v>259</v>
      </c>
      <c r="E178" s="42" t="n">
        <v>25</v>
      </c>
      <c r="F178" s="47" t="s">
        <v>95</v>
      </c>
      <c r="G178" s="43" t="n">
        <v>0</v>
      </c>
      <c r="H178" s="43" t="n">
        <v>0</v>
      </c>
      <c r="I178" s="43" t="n">
        <v>0</v>
      </c>
      <c r="J178" s="48" t="n">
        <v>0</v>
      </c>
      <c r="K178" s="44" t="n">
        <v>0</v>
      </c>
      <c r="L178" s="48" t="n">
        <v>0</v>
      </c>
      <c r="P178" s="2"/>
      <c r="Q178" s="2"/>
      <c r="R178" s="2"/>
      <c r="S178" s="2"/>
      <c r="T178" s="2"/>
      <c r="U178" s="2"/>
      <c r="V178" s="2"/>
      <c r="W178" s="2"/>
    </row>
    <row r="179" customFormat="false" ht="9" hidden="false" customHeight="false" outlineLevel="0" collapsed="false">
      <c r="A179" s="45"/>
      <c r="B179" s="45" t="s">
        <v>260</v>
      </c>
      <c r="C179" s="25" t="s">
        <v>32</v>
      </c>
      <c r="D179" s="46" t="s">
        <v>261</v>
      </c>
      <c r="E179" s="42" t="n">
        <v>10</v>
      </c>
      <c r="F179" s="47" t="s">
        <v>95</v>
      </c>
      <c r="G179" s="43" t="n">
        <v>0</v>
      </c>
      <c r="H179" s="43" t="n">
        <v>0</v>
      </c>
      <c r="I179" s="43" t="n">
        <v>0</v>
      </c>
      <c r="J179" s="48" t="n">
        <v>0</v>
      </c>
      <c r="K179" s="44" t="n">
        <v>0</v>
      </c>
      <c r="L179" s="48" t="n">
        <v>0</v>
      </c>
      <c r="P179" s="2"/>
      <c r="Q179" s="2"/>
      <c r="R179" s="2"/>
      <c r="S179" s="2"/>
      <c r="T179" s="2"/>
      <c r="U179" s="2"/>
      <c r="V179" s="2"/>
      <c r="W179" s="2"/>
    </row>
    <row r="180" customFormat="false" ht="9" hidden="false" customHeight="false" outlineLevel="0" collapsed="false">
      <c r="A180" s="45"/>
      <c r="B180" s="45" t="s">
        <v>262</v>
      </c>
      <c r="C180" s="25" t="s">
        <v>32</v>
      </c>
      <c r="D180" s="46" t="s">
        <v>261</v>
      </c>
      <c r="E180" s="42" t="n">
        <v>1</v>
      </c>
      <c r="F180" s="47" t="s">
        <v>95</v>
      </c>
      <c r="G180" s="43" t="n">
        <v>0</v>
      </c>
      <c r="H180" s="43" t="n">
        <v>0</v>
      </c>
      <c r="I180" s="43" t="n">
        <v>0</v>
      </c>
      <c r="J180" s="48" t="n">
        <v>0</v>
      </c>
      <c r="K180" s="44" t="n">
        <v>0</v>
      </c>
      <c r="L180" s="48" t="n">
        <v>0</v>
      </c>
      <c r="P180" s="2"/>
      <c r="Q180" s="2"/>
      <c r="R180" s="2"/>
      <c r="S180" s="2"/>
      <c r="T180" s="2"/>
      <c r="U180" s="2"/>
      <c r="V180" s="2"/>
      <c r="W180" s="2"/>
    </row>
    <row r="181" customFormat="false" ht="15" hidden="false" customHeight="false" outlineLevel="0" collapsed="false">
      <c r="D181" s="118"/>
      <c r="G181" s="0"/>
      <c r="H181" s="0"/>
      <c r="I181" s="0"/>
      <c r="J181" s="0"/>
      <c r="K181" s="0"/>
      <c r="L181" s="0"/>
      <c r="P181" s="2"/>
      <c r="Q181" s="2"/>
      <c r="R181" s="2"/>
      <c r="S181" s="2"/>
      <c r="T181" s="2"/>
      <c r="U181" s="2"/>
      <c r="V181" s="2"/>
      <c r="W181" s="2"/>
    </row>
    <row r="182" customFormat="false" ht="15" hidden="false" customHeight="false" outlineLevel="0" collapsed="false">
      <c r="D182" s="118"/>
      <c r="G182" s="0"/>
      <c r="H182" s="0"/>
      <c r="I182" s="0"/>
      <c r="J182" s="0"/>
      <c r="K182" s="0"/>
      <c r="L182" s="0"/>
      <c r="P182" s="2"/>
      <c r="Q182" s="2"/>
      <c r="R182" s="2"/>
      <c r="S182" s="2"/>
      <c r="T182" s="2"/>
      <c r="U182" s="2"/>
      <c r="V182" s="2"/>
      <c r="W182" s="2"/>
    </row>
    <row r="183" customFormat="false" ht="9" hidden="false" customHeight="false" outlineLevel="0" collapsed="false">
      <c r="H183" s="25"/>
      <c r="I183" s="25"/>
      <c r="J183" s="25"/>
    </row>
    <row r="185" customFormat="false" ht="9" hidden="false" customHeight="false" outlineLevel="0" collapsed="false">
      <c r="A185" s="4" t="s">
        <v>263</v>
      </c>
    </row>
    <row r="186" customFormat="false" ht="9" hidden="false" customHeight="false" outlineLevel="0" collapsed="false">
      <c r="A186" s="4" t="s">
        <v>264</v>
      </c>
    </row>
    <row r="187" customFormat="false" ht="9" hidden="false" customHeight="false" outlineLevel="0" collapsed="false">
      <c r="A187" s="4" t="s">
        <v>265</v>
      </c>
    </row>
    <row r="188" customFormat="false" ht="9" hidden="false" customHeight="true" outlineLevel="0" collapsed="false">
      <c r="A188" s="81" t="s">
        <v>266</v>
      </c>
      <c r="B188" s="81"/>
      <c r="C188" s="81"/>
      <c r="D188" s="81"/>
      <c r="E188" s="81"/>
      <c r="F188" s="81"/>
      <c r="G188" s="81"/>
      <c r="H188" s="81"/>
      <c r="I188" s="81"/>
      <c r="J188" s="100"/>
      <c r="K188" s="76"/>
    </row>
    <row r="189" customFormat="false" ht="9" hidden="false" customHeight="false" outlineLevel="0" collapsed="false">
      <c r="A189" s="82" t="s">
        <v>267</v>
      </c>
      <c r="B189" s="82"/>
      <c r="C189" s="82"/>
      <c r="D189" s="82"/>
      <c r="E189" s="82"/>
      <c r="F189" s="82"/>
      <c r="G189" s="82"/>
      <c r="H189" s="82"/>
      <c r="I189" s="82"/>
      <c r="J189" s="101"/>
    </row>
  </sheetData>
  <mergeCells count="16">
    <mergeCell ref="A1:F1"/>
    <mergeCell ref="K1:L1"/>
    <mergeCell ref="G2:I2"/>
    <mergeCell ref="K2:L2"/>
    <mergeCell ref="Q2:S3"/>
    <mergeCell ref="U2:W3"/>
    <mergeCell ref="P4:P7"/>
    <mergeCell ref="Q4:Q7"/>
    <mergeCell ref="R4:R7"/>
    <mergeCell ref="S4:S7"/>
    <mergeCell ref="T4:T7"/>
    <mergeCell ref="U4:U7"/>
    <mergeCell ref="V4:V7"/>
    <mergeCell ref="W4:W7"/>
    <mergeCell ref="A188:I188"/>
    <mergeCell ref="A189:I189"/>
  </mergeCells>
  <conditionalFormatting sqref="G12:L12">
    <cfRule type="cellIs" priority="2" operator="lessThanOrEqual" aboveAverage="0" equalAverage="0" bottom="0" percent="0" rank="0" text="" dxfId="356">
      <formula>6.5</formula>
    </cfRule>
    <cfRule type="cellIs" priority="3" operator="greaterThanOrEqual" aboveAverage="0" equalAverage="0" bottom="0" percent="0" rank="0" text="" dxfId="357">
      <formula>8.5</formula>
    </cfRule>
  </conditionalFormatting>
  <conditionalFormatting sqref="G13:L13">
    <cfRule type="cellIs" priority="4" operator="lessThanOrEqual" aboveAverage="0" equalAverage="0" bottom="0" percent="0" rank="0" text="" dxfId="358">
      <formula>5</formula>
    </cfRule>
  </conditionalFormatting>
  <conditionalFormatting sqref="G17:L17">
    <cfRule type="cellIs" priority="5" operator="greaterThan" aboveAverage="0" equalAverage="0" bottom="0" percent="0" rank="0" text="" dxfId="359">
      <formula>0.1</formula>
    </cfRule>
  </conditionalFormatting>
  <conditionalFormatting sqref="G126:L126">
    <cfRule type="cellIs" priority="6" operator="greaterThan" aboveAverage="0" equalAverage="0" bottom="0" percent="0" rank="0" text="" dxfId="360">
      <formula>1</formula>
    </cfRule>
  </conditionalFormatting>
  <conditionalFormatting sqref="G42:L43">
    <cfRule type="cellIs" priority="7" operator="greaterThan" aboveAverage="0" equalAverage="0" bottom="0" percent="0" rank="0" text="" dxfId="361">
      <formula>10</formula>
    </cfRule>
    <cfRule type="expression" priority="8" aboveAverage="0" equalAverage="0" bottom="0" percent="0" rank="0" text="" dxfId="362">
      <formula>$G$42+$G$43&gt;10</formula>
    </cfRule>
  </conditionalFormatting>
  <conditionalFormatting sqref="G69:L69">
    <cfRule type="cellIs" priority="9" operator="greaterThan" aboveAverage="0" equalAverage="0" bottom="0" percent="0" rank="0" text="" dxfId="363">
      <formula>0.16</formula>
    </cfRule>
  </conditionalFormatting>
  <conditionalFormatting sqref="G71:L71">
    <cfRule type="cellIs" priority="10" operator="greaterThan" aboveAverage="0" equalAverage="0" bottom="0" percent="0" rank="0" text="" dxfId="364">
      <formula>20</formula>
    </cfRule>
  </conditionalFormatting>
  <conditionalFormatting sqref="G73:L73 G128:L128 G180:L180 G59:L59">
    <cfRule type="cellIs" priority="11" operator="greaterThan" aboveAverage="0" equalAverage="0" bottom="0" percent="0" rank="0" text="" dxfId="365">
      <formula>50</formula>
    </cfRule>
  </conditionalFormatting>
  <conditionalFormatting sqref="G75:L75">
    <cfRule type="cellIs" priority="12" operator="greaterThan" aboveAverage="0" equalAverage="0" bottom="0" percent="0" rank="0" text="" dxfId="366">
      <formula>2.8</formula>
    </cfRule>
  </conditionalFormatting>
  <conditionalFormatting sqref="G77:L77">
    <cfRule type="cellIs" priority="13" operator="greaterThan" aboveAverage="0" equalAverage="0" bottom="0" percent="0" rank="0" text="" dxfId="367">
      <formula>2</formula>
    </cfRule>
  </conditionalFormatting>
  <conditionalFormatting sqref="G79:L79">
    <cfRule type="cellIs" priority="14" operator="greaterThan" aboveAverage="0" equalAverage="0" bottom="0" percent="0" rank="0" text="" dxfId="368">
      <formula>80</formula>
    </cfRule>
  </conditionalFormatting>
  <conditionalFormatting sqref="G97:L97">
    <cfRule type="cellIs" priority="15" operator="greaterThan" aboveAverage="0" equalAverage="0" bottom="0" percent="0" rank="0" text="" dxfId="369">
      <formula>0.2</formula>
    </cfRule>
  </conditionalFormatting>
  <conditionalFormatting sqref="G113:L113">
    <cfRule type="cellIs" priority="16" operator="greaterThan" aboveAverage="0" equalAverage="0" bottom="0" percent="0" rank="0" text="" dxfId="370">
      <formula>5</formula>
    </cfRule>
  </conditionalFormatting>
  <conditionalFormatting sqref="G114:L114">
    <cfRule type="cellIs" priority="17" operator="greaterThan" aboveAverage="0" equalAverage="0" bottom="0" percent="0" rank="0" text="" dxfId="371">
      <formula>600</formula>
    </cfRule>
  </conditionalFormatting>
  <conditionalFormatting sqref="G142:L145">
    <cfRule type="cellIs" priority="18" operator="greaterThan" aboveAverage="0" equalAverage="0" bottom="0" percent="0" rank="0" text="" dxfId="372">
      <formula>0.008</formula>
    </cfRule>
  </conditionalFormatting>
  <conditionalFormatting sqref="G153:L155">
    <cfRule type="cellIs" priority="19" operator="greaterThan" aboveAverage="0" equalAverage="0" bottom="0" percent="0" rank="0" text="" dxfId="373">
      <formula>0.018</formula>
    </cfRule>
  </conditionalFormatting>
  <conditionalFormatting sqref="G156:L156 G11:L11">
    <cfRule type="cellIs" priority="20" operator="greaterThan" aboveAverage="0" equalAverage="0" bottom="0" percent="0" rank="0" text="" dxfId="374">
      <formula>0.004</formula>
    </cfRule>
  </conditionalFormatting>
  <conditionalFormatting sqref="G158:L159">
    <cfRule type="cellIs" priority="21" operator="greaterThan" aboveAverage="0" equalAverage="0" bottom="0" percent="0" rank="0" text="" dxfId="375">
      <formula>0.01</formula>
    </cfRule>
  </conditionalFormatting>
  <conditionalFormatting sqref="G160:L160 G173:L173">
    <cfRule type="cellIs" priority="22" operator="greaterThan" aboveAverage="0" equalAverage="0" bottom="0" percent="0" rank="0" text="" dxfId="376">
      <formula>3</formula>
    </cfRule>
  </conditionalFormatting>
  <conditionalFormatting sqref="G162:L168">
    <cfRule type="cellIs" priority="23" operator="greaterThan" aboveAverage="0" equalAverage="0" bottom="0" percent="0" rank="0" text="" dxfId="377">
      <formula>0.03</formula>
    </cfRule>
  </conditionalFormatting>
  <conditionalFormatting sqref="G170:L170">
    <cfRule type="cellIs" priority="24" operator="greaterThan" aboveAverage="0" equalAverage="0" bottom="0" percent="0" rank="0" text="" dxfId="378">
      <formula>0.07</formula>
    </cfRule>
  </conditionalFormatting>
  <conditionalFormatting sqref="G171:L171">
    <cfRule type="cellIs" priority="25" operator="greaterThan" aboveAverage="0" equalAverage="0" bottom="0" percent="0" rank="0" text="" dxfId="379">
      <formula>0.08</formula>
    </cfRule>
  </conditionalFormatting>
  <conditionalFormatting sqref="G178:L178">
    <cfRule type="cellIs" priority="26" operator="greaterThan" aboveAverage="0" equalAverage="0" bottom="0" percent="0" rank="0" text="" dxfId="380">
      <formula>700</formula>
    </cfRule>
  </conditionalFormatting>
  <conditionalFormatting sqref="G179:L179">
    <cfRule type="cellIs" priority="27" operator="greaterThan" aboveAverage="0" equalAverage="0" bottom="0" percent="0" rank="0" text="" dxfId="381">
      <formula>70</formula>
    </cfRule>
  </conditionalFormatting>
  <conditionalFormatting sqref="G15:L15">
    <cfRule type="cellIs" priority="28" operator="greaterThan" aboveAverage="0" equalAverage="0" bottom="0" percent="0" rank="0" text="" dxfId="382">
      <formula>10000</formula>
    </cfRule>
    <cfRule type="expression" priority="29" aboveAverage="0" equalAverage="0" bottom="0" percent="0" rank="0" text="" dxfId="383">
      <formula>AND($G$17&gt;0.1,$G$15&gt;1000)</formula>
    </cfRule>
  </conditionalFormatting>
  <conditionalFormatting sqref="G16:L16">
    <cfRule type="cellIs" priority="30" operator="greaterThan" aboveAverage="0" equalAverage="0" bottom="0" percent="0" rank="0" text="" dxfId="384">
      <formula>400</formula>
    </cfRule>
  </conditionalFormatting>
  <conditionalFormatting sqref="G19:L19">
    <cfRule type="cellIs" priority="31" operator="greaterThan" aboveAverage="0" equalAverage="0" bottom="0" percent="0" rank="0" text="" dxfId="385">
      <formula>104</formula>
    </cfRule>
  </conditionalFormatting>
  <conditionalFormatting sqref="G22:L22">
    <cfRule type="cellIs" priority="32" operator="greaterThan" aboveAverage="0" equalAverage="0" bottom="0" percent="0" rank="0" text="" dxfId="386">
      <formula>2.4</formula>
    </cfRule>
  </conditionalFormatting>
  <conditionalFormatting sqref="G31:L31">
    <cfRule type="cellIs" priority="33" operator="greaterThan" aboveAverage="0" equalAverage="0" bottom="0" percent="0" rank="0" text="" dxfId="387">
      <formula>225</formula>
    </cfRule>
  </conditionalFormatting>
  <conditionalFormatting sqref="G34:L34">
    <cfRule type="cellIs" priority="34" operator="greaterThan" aboveAverage="0" equalAverage="0" bottom="0" percent="0" rank="0" text="" dxfId="388">
      <formula>0.5</formula>
    </cfRule>
  </conditionalFormatting>
  <conditionalFormatting sqref="G47:L47">
    <cfRule type="cellIs" priority="35" operator="greaterThan" aboveAverage="0" equalAverage="0" bottom="0" percent="0" rank="0" text="" dxfId="389">
      <formula>1000</formula>
    </cfRule>
  </conditionalFormatting>
  <conditionalFormatting sqref="G49:L49">
    <cfRule type="cellIs" priority="36" operator="greaterThan" aboveAverage="0" equalAverage="0" bottom="0" percent="0" rank="0" text="" dxfId="390">
      <formula>6</formula>
    </cfRule>
  </conditionalFormatting>
  <conditionalFormatting sqref="G51:L51 M52:M53">
    <cfRule type="cellIs" priority="37" operator="greaterThan" aboveAverage="0" equalAverage="0" bottom="0" percent="0" rank="0" text="" dxfId="391">
      <formula>32</formula>
    </cfRule>
  </conditionalFormatting>
  <conditionalFormatting sqref="G55:L55 G57:L57">
    <cfRule type="cellIs" priority="38" operator="greaterThan" aboveAverage="0" equalAverage="0" bottom="0" percent="0" rank="0" text="" dxfId="392">
      <formula>4</formula>
    </cfRule>
  </conditionalFormatting>
  <conditionalFormatting sqref="G61:L61 G67:L67">
    <cfRule type="cellIs" priority="39" operator="greaterThan" aboveAverage="0" equalAverage="0" bottom="0" percent="0" rank="0" text="" dxfId="393">
      <formula>8</formula>
    </cfRule>
  </conditionalFormatting>
  <conditionalFormatting sqref="G63:L63">
    <cfRule type="cellIs" priority="40" operator="greaterThan" aboveAverage="0" equalAverage="0" bottom="0" percent="0" rank="0" text="" dxfId="394">
      <formula>12</formula>
    </cfRule>
  </conditionalFormatting>
  <conditionalFormatting sqref="G21:L21">
    <cfRule type="cellIs" priority="41" operator="greaterThan" aboveAverage="0" equalAverage="0" bottom="0" percent="0" rank="0" text="" dxfId="395">
      <formula>150</formula>
    </cfRule>
  </conditionalFormatting>
  <conditionalFormatting sqref="G24:L24">
    <cfRule type="cellIs" priority="42" operator="greaterThan" aboveAverage="0" equalAverage="0" bottom="0" percent="0" rank="0" text="" dxfId="396">
      <formula>300</formula>
    </cfRule>
  </conditionalFormatting>
  <conditionalFormatting sqref="G30:L30">
    <cfRule type="cellIs" priority="43" operator="greaterThan" aboveAverage="0" equalAverage="0" bottom="0" percent="0" rank="0" text="" dxfId="397">
      <formula>750</formula>
    </cfRule>
  </conditionalFormatting>
  <conditionalFormatting sqref="G9:L9">
    <cfRule type="cellIs" priority="44" operator="greaterThan" aboveAverage="0" equalAverage="0" bottom="0" percent="0" rank="0" text="" dxfId="398">
      <formula>75</formula>
    </cfRule>
  </conditionalFormatting>
  <conditionalFormatting sqref="G56">
    <cfRule type="cellIs" priority="45" operator="greaterThan" aboveAverage="0" equalAverage="0" bottom="0" percent="0" rank="0" text="" dxfId="399">
      <formula>11.504</formula>
    </cfRule>
  </conditionalFormatting>
  <conditionalFormatting sqref="H56">
    <cfRule type="cellIs" priority="46" operator="greaterThan" aboveAverage="0" equalAverage="0" bottom="0" percent="0" rank="0" text="" dxfId="400">
      <formula>4.846</formula>
    </cfRule>
  </conditionalFormatting>
  <conditionalFormatting sqref="I56">
    <cfRule type="cellIs" priority="47" operator="greaterThan" aboveAverage="0" equalAverage="0" bottom="0" percent="0" rank="0" text="" dxfId="401">
      <formula>11.753</formula>
    </cfRule>
  </conditionalFormatting>
  <conditionalFormatting sqref="J56">
    <cfRule type="cellIs" priority="48" operator="greaterThan" aboveAverage="0" equalAverage="0" bottom="0" percent="0" rank="0" text="" dxfId="402">
      <formula>10.018</formula>
    </cfRule>
  </conditionalFormatting>
  <conditionalFormatting sqref="K56">
    <cfRule type="cellIs" priority="49" operator="greaterThan" aboveAverage="0" equalAverage="0" bottom="0" percent="0" rank="0" text="" dxfId="403">
      <formula>4.4</formula>
    </cfRule>
  </conditionalFormatting>
  <conditionalFormatting sqref="L56">
    <cfRule type="cellIs" priority="50" operator="greaterThan" aboveAverage="0" equalAverage="0" bottom="0" percent="0" rank="0" text="" dxfId="404">
      <formula>5.58</formula>
    </cfRule>
  </conditionalFormatting>
  <conditionalFormatting sqref="G58">
    <cfRule type="cellIs" priority="51" operator="greaterThan" aboveAverage="0" equalAverage="0" bottom="0" percent="0" rank="0" text="" dxfId="405">
      <formula>1162.19</formula>
    </cfRule>
  </conditionalFormatting>
  <conditionalFormatting sqref="H58">
    <cfRule type="cellIs" priority="52" operator="greaterThan" aboveAverage="0" equalAverage="0" bottom="0" percent="0" rank="0" text="" dxfId="406">
      <formula>604.31</formula>
    </cfRule>
  </conditionalFormatting>
  <conditionalFormatting sqref="I58">
    <cfRule type="cellIs" priority="53" operator="greaterThan" aboveAverage="0" equalAverage="0" bottom="0" percent="0" rank="0" text="" dxfId="407">
      <formula>1181.19</formula>
    </cfRule>
  </conditionalFormatting>
  <conditionalFormatting sqref="J58">
    <cfRule type="cellIs" priority="54" operator="greaterThan" aboveAverage="0" equalAverage="0" bottom="0" percent="0" rank="0" text="" dxfId="408">
      <formula>1046.97</formula>
    </cfRule>
  </conditionalFormatting>
  <conditionalFormatting sqref="K58">
    <cfRule type="cellIs" priority="55" operator="greaterThan" aboveAverage="0" equalAverage="0" bottom="0" percent="0" rank="0" text="" dxfId="409">
      <formula>138.53</formula>
    </cfRule>
  </conditionalFormatting>
  <conditionalFormatting sqref="L58">
    <cfRule type="cellIs" priority="56" operator="greaterThan" aboveAverage="0" equalAverage="0" bottom="0" percent="0" rank="0" text="" dxfId="410">
      <formula>180.34</formula>
    </cfRule>
  </conditionalFormatting>
  <conditionalFormatting sqref="G62">
    <cfRule type="cellIs" priority="57" operator="greaterThan" aboveAverage="0" equalAverage="0" bottom="0" percent="0" rank="0" text="" dxfId="411">
      <formula>31.83</formula>
    </cfRule>
  </conditionalFormatting>
  <conditionalFormatting sqref="H62">
    <cfRule type="cellIs" priority="58" operator="greaterThan" aboveAverage="0" equalAverage="0" bottom="0" percent="0" rank="0" text="" dxfId="412">
      <formula>15</formula>
    </cfRule>
  </conditionalFormatting>
  <conditionalFormatting sqref="I62">
    <cfRule type="cellIs" priority="59" operator="greaterThan" aboveAverage="0" equalAverage="0" bottom="0" percent="0" rank="0" text="" dxfId="413">
      <formula>32.43</formula>
    </cfRule>
  </conditionalFormatting>
  <conditionalFormatting sqref="J62">
    <cfRule type="cellIs" priority="60" operator="greaterThan" aboveAverage="0" equalAverage="0" bottom="0" percent="0" rank="0" text="" dxfId="414">
      <formula>28.22</formula>
    </cfRule>
  </conditionalFormatting>
  <conditionalFormatting sqref="K62">
    <cfRule type="cellIs" priority="61" operator="greaterThan" aboveAverage="0" equalAverage="0" bottom="0" percent="0" rank="0" text="" dxfId="415">
      <formula>19.59</formula>
    </cfRule>
  </conditionalFormatting>
  <conditionalFormatting sqref="L62">
    <cfRule type="cellIs" priority="62" operator="greaterThan" aboveAverage="0" equalAverage="0" bottom="0" percent="0" rank="0" text="" dxfId="416">
      <formula>25.8</formula>
    </cfRule>
  </conditionalFormatting>
  <conditionalFormatting sqref="G66">
    <cfRule type="cellIs" priority="63" operator="greaterThan" aboveAverage="0" equalAverage="0" bottom="0" percent="0" rank="0" text="" dxfId="417">
      <formula>172.36</formula>
    </cfRule>
  </conditionalFormatting>
  <conditionalFormatting sqref="H66">
    <cfRule type="cellIs" priority="64" operator="greaterThan" aboveAverage="0" equalAverage="0" bottom="0" percent="0" rank="0" text="" dxfId="418">
      <formula>73.41</formula>
    </cfRule>
  </conditionalFormatting>
  <conditionalFormatting sqref="I66">
    <cfRule type="cellIs" priority="65" operator="greaterThan" aboveAverage="0" equalAverage="0" bottom="0" percent="0" rank="0" text="" dxfId="419">
      <formula>175.99</formula>
    </cfRule>
  </conditionalFormatting>
  <conditionalFormatting sqref="J66">
    <cfRule type="cellIs" priority="66" operator="greaterThan" aboveAverage="0" equalAverage="0" bottom="0" percent="0" rank="0" text="" dxfId="420">
      <formula>150.62</formula>
    </cfRule>
  </conditionalFormatting>
  <conditionalFormatting sqref="K66">
    <cfRule type="cellIs" priority="67" operator="greaterThan" aboveAverage="0" equalAverage="0" bottom="0" percent="0" rank="0" text="" dxfId="421">
      <formula>6.72</formula>
    </cfRule>
  </conditionalFormatting>
  <conditionalFormatting sqref="L66">
    <cfRule type="cellIs" priority="68" operator="greaterThan" aboveAverage="0" equalAverage="0" bottom="0" percent="0" rank="0" text="" dxfId="422">
      <formula>9.4</formula>
    </cfRule>
  </conditionalFormatting>
  <conditionalFormatting sqref="G70">
    <cfRule type="cellIs" priority="69" operator="greaterThan" aboveAverage="0" equalAverage="0" bottom="0" percent="0" rank="0" text="" dxfId="423">
      <formula>1016.53</formula>
    </cfRule>
  </conditionalFormatting>
  <conditionalFormatting sqref="H70">
    <cfRule type="cellIs" priority="70" operator="greaterThan" aboveAverage="0" equalAverage="0" bottom="0" percent="0" rank="0" text="" dxfId="424">
      <formula>517.3</formula>
    </cfRule>
  </conditionalFormatting>
  <conditionalFormatting sqref="I70">
    <cfRule type="cellIs" priority="71" operator="greaterThan" aboveAverage="0" equalAverage="0" bottom="0" percent="0" rank="0" text="" dxfId="425">
      <formula>1033.71</formula>
    </cfRule>
  </conditionalFormatting>
  <conditionalFormatting sqref="J70">
    <cfRule type="cellIs" priority="72" operator="greaterThan" aboveAverage="0" equalAverage="0" bottom="0" percent="0" rank="0" text="" dxfId="426">
      <formula>912.33</formula>
    </cfRule>
  </conditionalFormatting>
  <conditionalFormatting sqref="K70">
    <cfRule type="cellIs" priority="73" operator="greaterThan" aboveAverage="0" equalAverage="0" bottom="0" percent="0" rank="0" text="" dxfId="427">
      <formula>113.02</formula>
    </cfRule>
  </conditionalFormatting>
  <conditionalFormatting sqref="L70">
    <cfRule type="cellIs" priority="74" operator="greaterThan" aboveAverage="0" equalAverage="0" bottom="0" percent="0" rank="0" text="" dxfId="428">
      <formula>148.42</formula>
    </cfRule>
  </conditionalFormatting>
  <conditionalFormatting sqref="G74">
    <cfRule type="cellIs" priority="75" operator="greaterThan" aboveAverage="0" equalAverage="0" bottom="0" percent="0" rank="0" text="" dxfId="429">
      <formula>16.68</formula>
    </cfRule>
  </conditionalFormatting>
  <conditionalFormatting sqref="H74">
    <cfRule type="cellIs" priority="76" operator="greaterThan" aboveAverage="0" equalAverage="0" bottom="0" percent="0" rank="0" text="" dxfId="430">
      <formula>4.22</formula>
    </cfRule>
  </conditionalFormatting>
  <conditionalFormatting sqref="I74">
    <cfRule type="cellIs" priority="77" operator="greaterThan" aboveAverage="0" equalAverage="0" bottom="0" percent="0" rank="0" text="" dxfId="431">
      <formula>17.26</formula>
    </cfRule>
  </conditionalFormatting>
  <conditionalFormatting sqref="J74">
    <cfRule type="cellIs" priority="78" operator="greaterThan" aboveAverage="0" equalAverage="0" bottom="0" percent="0" rank="0" text="" dxfId="432">
      <formula>13.39</formula>
    </cfRule>
  </conditionalFormatting>
  <conditionalFormatting sqref="G78 K78">
    <cfRule type="cellIs" priority="79" operator="greaterThan" aboveAverage="0" equalAverage="0" bottom="0" percent="0" rank="0" text="" dxfId="433">
      <formula>254.7</formula>
    </cfRule>
  </conditionalFormatting>
  <conditionalFormatting sqref="H78">
    <cfRule type="cellIs" priority="80" operator="greaterThan" aboveAverage="0" equalAverage="0" bottom="0" percent="0" rank="0" text="" dxfId="434">
      <formula>129.48</formula>
    </cfRule>
  </conditionalFormatting>
  <conditionalFormatting sqref="I78">
    <cfRule type="cellIs" priority="81" operator="greaterThan" aboveAverage="0" equalAverage="0" bottom="0" percent="0" rank="0" text="" dxfId="435">
      <formula>259.01</formula>
    </cfRule>
  </conditionalFormatting>
  <conditionalFormatting sqref="J78">
    <cfRule type="cellIs" priority="82" operator="greaterThan" aboveAverage="0" equalAverage="0" bottom="0" percent="0" rank="0" text="" dxfId="436">
      <formula>228.55</formula>
    </cfRule>
  </conditionalFormatting>
  <conditionalFormatting sqref="L78">
    <cfRule type="cellIs" priority="83" operator="greaterThan" aboveAverage="0" equalAverage="0" bottom="0" percent="0" rank="0" text="" dxfId="437">
      <formula>334.62</formula>
    </cfRule>
  </conditionalFormatting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6&amp;P of 39</oddFooter>
  </headerFooter>
  <rowBreaks count="2" manualBreakCount="2">
    <brk id="90" man="true" max="16383" min="0"/>
    <brk id="1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171" activeCellId="0" sqref="M171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2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1" min="9" style="2" width="8.88"/>
    <col collapsed="false" customWidth="true" hidden="false" outlineLevel="0" max="12" min="12" style="2" width="9.32"/>
    <col collapsed="false" customWidth="false" hidden="false" outlineLevel="0" max="13" min="13" style="4" width="8.88"/>
    <col collapsed="false" customWidth="true" hidden="false" outlineLevel="0" max="14" min="14" style="4" width="1.88"/>
    <col collapsed="false" customWidth="true" hidden="false" outlineLevel="0" max="15" min="15" style="4" width="3.21"/>
    <col collapsed="false" customWidth="false" hidden="false" outlineLevel="0" max="257" min="16" style="4" width="8.88"/>
  </cols>
  <sheetData>
    <row r="1" customFormat="false" ht="11.25" hidden="false" customHeight="true" outlineLevel="0" collapsed="false">
      <c r="A1" s="5" t="s">
        <v>670</v>
      </c>
      <c r="B1" s="5"/>
      <c r="C1" s="5"/>
      <c r="D1" s="5"/>
      <c r="E1" s="5"/>
      <c r="F1" s="5"/>
      <c r="G1" s="6"/>
      <c r="H1" s="6"/>
      <c r="I1" s="6"/>
      <c r="J1" s="6"/>
      <c r="K1" s="112" t="s">
        <v>1</v>
      </c>
      <c r="L1" s="112"/>
      <c r="M1" s="112"/>
      <c r="N1" s="112"/>
      <c r="O1" s="112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2" t="s">
        <v>3</v>
      </c>
      <c r="H2" s="92"/>
      <c r="I2" s="92"/>
      <c r="J2" s="92"/>
      <c r="K2" s="93" t="s">
        <v>4</v>
      </c>
      <c r="L2" s="93"/>
      <c r="P2" s="2"/>
      <c r="Q2" s="13" t="s">
        <v>5</v>
      </c>
      <c r="R2" s="13"/>
      <c r="S2" s="13"/>
      <c r="T2" s="14"/>
      <c r="U2" s="13" t="s">
        <v>6</v>
      </c>
      <c r="V2" s="13"/>
      <c r="W2" s="13"/>
    </row>
    <row r="3" customFormat="false" ht="9" hidden="false" customHeight="false" outlineLevel="0" collapsed="false">
      <c r="A3" s="15" t="s">
        <v>7</v>
      </c>
      <c r="G3" s="16" t="s">
        <v>671</v>
      </c>
      <c r="H3" s="16" t="s">
        <v>671</v>
      </c>
      <c r="I3" s="16" t="s">
        <v>671</v>
      </c>
      <c r="J3" s="16" t="s">
        <v>671</v>
      </c>
      <c r="K3" s="17" t="s">
        <v>671</v>
      </c>
      <c r="L3" s="16" t="s">
        <v>671</v>
      </c>
      <c r="P3" s="2"/>
      <c r="Q3" s="13"/>
      <c r="R3" s="13"/>
      <c r="S3" s="13"/>
      <c r="T3" s="14"/>
      <c r="U3" s="13"/>
      <c r="V3" s="13"/>
      <c r="W3" s="13"/>
    </row>
    <row r="4" customFormat="false" ht="18" hidden="false" customHeight="true" outlineLevel="0" collapsed="false">
      <c r="A4" s="18" t="s">
        <v>9</v>
      </c>
      <c r="G4" s="19" t="s">
        <v>672</v>
      </c>
      <c r="H4" s="19" t="s">
        <v>672</v>
      </c>
      <c r="I4" s="19" t="s">
        <v>672</v>
      </c>
      <c r="J4" s="19" t="s">
        <v>672</v>
      </c>
      <c r="K4" s="20" t="s">
        <v>672</v>
      </c>
      <c r="L4" s="21" t="s">
        <v>672</v>
      </c>
      <c r="P4" s="22" t="s">
        <v>276</v>
      </c>
      <c r="Q4" s="23" t="s">
        <v>277</v>
      </c>
      <c r="R4" s="23" t="s">
        <v>278</v>
      </c>
      <c r="S4" s="23" t="s">
        <v>279</v>
      </c>
      <c r="T4" s="22" t="s">
        <v>280</v>
      </c>
      <c r="U4" s="23" t="s">
        <v>281</v>
      </c>
      <c r="V4" s="23" t="s">
        <v>278</v>
      </c>
      <c r="W4" s="23" t="s">
        <v>279</v>
      </c>
    </row>
    <row r="5" customFormat="false" ht="9" hidden="false" customHeight="false" outlineLevel="0" collapsed="false">
      <c r="A5" s="15" t="s">
        <v>11</v>
      </c>
      <c r="G5" s="25" t="s">
        <v>12</v>
      </c>
      <c r="H5" s="25" t="s">
        <v>13</v>
      </c>
      <c r="I5" s="2" t="s">
        <v>14</v>
      </c>
      <c r="J5" s="2" t="s">
        <v>14</v>
      </c>
      <c r="K5" s="24" t="s">
        <v>12</v>
      </c>
      <c r="L5" s="25" t="s">
        <v>13</v>
      </c>
      <c r="P5" s="22"/>
      <c r="Q5" s="23"/>
      <c r="R5" s="23"/>
      <c r="S5" s="23"/>
      <c r="T5" s="22"/>
      <c r="U5" s="23"/>
      <c r="V5" s="23"/>
      <c r="W5" s="23"/>
    </row>
    <row r="6" customFormat="false" ht="9" hidden="false" customHeight="false" outlineLevel="0" collapsed="false">
      <c r="A6" s="15" t="s">
        <v>16</v>
      </c>
      <c r="G6" s="26" t="n">
        <v>38642</v>
      </c>
      <c r="H6" s="26" t="n">
        <v>38717</v>
      </c>
      <c r="I6" s="26" t="n">
        <v>38731</v>
      </c>
      <c r="J6" s="26" t="n">
        <v>38775</v>
      </c>
      <c r="K6" s="28" t="n">
        <v>38741</v>
      </c>
      <c r="L6" s="29" t="n">
        <v>38832</v>
      </c>
      <c r="P6" s="22"/>
      <c r="Q6" s="23"/>
      <c r="R6" s="23"/>
      <c r="S6" s="23"/>
      <c r="T6" s="22"/>
      <c r="U6" s="23"/>
      <c r="V6" s="23"/>
      <c r="W6" s="23"/>
    </row>
    <row r="7" customFormat="false" ht="22.5" hidden="false" customHeight="true" outlineLevel="0" collapsed="false">
      <c r="A7" s="31"/>
      <c r="B7" s="31"/>
      <c r="C7" s="32" t="s">
        <v>17</v>
      </c>
      <c r="D7" s="32" t="s">
        <v>18</v>
      </c>
      <c r="E7" s="33" t="s">
        <v>282</v>
      </c>
      <c r="F7" s="33" t="s">
        <v>20</v>
      </c>
      <c r="G7" s="34"/>
      <c r="H7" s="34"/>
      <c r="I7" s="34"/>
      <c r="J7" s="34"/>
      <c r="K7" s="35"/>
      <c r="L7" s="34"/>
      <c r="P7" s="22"/>
      <c r="Q7" s="23"/>
      <c r="R7" s="23"/>
      <c r="S7" s="23"/>
      <c r="T7" s="22"/>
      <c r="U7" s="23"/>
      <c r="V7" s="23"/>
      <c r="W7" s="23"/>
    </row>
    <row r="8" customFormat="false" ht="16.5" hidden="false" customHeight="false" outlineLevel="0" collapsed="false">
      <c r="A8" s="36" t="s">
        <v>22</v>
      </c>
      <c r="B8" s="37"/>
      <c r="C8" s="38"/>
      <c r="D8" s="25"/>
      <c r="E8" s="25"/>
      <c r="F8" s="25"/>
      <c r="H8" s="38"/>
      <c r="I8" s="38"/>
      <c r="J8" s="25"/>
      <c r="K8" s="39"/>
      <c r="L8" s="25"/>
      <c r="P8" s="2"/>
      <c r="Q8" s="2"/>
      <c r="R8" s="2"/>
      <c r="S8" s="2"/>
      <c r="T8" s="2"/>
      <c r="U8" s="2"/>
      <c r="V8" s="2"/>
      <c r="W8" s="2"/>
    </row>
    <row r="9" customFormat="false" ht="9" hidden="false" customHeight="false" outlineLevel="0" collapsed="false">
      <c r="A9" s="40"/>
      <c r="B9" s="41" t="s">
        <v>23</v>
      </c>
      <c r="C9" s="25" t="s">
        <v>24</v>
      </c>
      <c r="D9" s="25" t="s">
        <v>25</v>
      </c>
      <c r="E9" s="25" t="n">
        <v>1</v>
      </c>
      <c r="F9" s="25" t="s">
        <v>26</v>
      </c>
      <c r="G9" s="42" t="n">
        <v>1.6</v>
      </c>
      <c r="H9" s="42" t="n">
        <v>1.1</v>
      </c>
      <c r="I9" s="43" t="n">
        <v>0</v>
      </c>
      <c r="J9" s="43" t="n">
        <v>0</v>
      </c>
      <c r="K9" s="44" t="n">
        <v>0</v>
      </c>
      <c r="L9" s="43" t="n">
        <v>0</v>
      </c>
      <c r="P9" s="2" t="n">
        <f aca="false">COUNTBLANK(G9:I9)</f>
        <v>0</v>
      </c>
      <c r="Q9" s="2" t="n">
        <f aca="false">4-P9</f>
        <v>4</v>
      </c>
      <c r="R9" s="2" t="n">
        <f aca="false">COUNTIF(G9:I9,0)</f>
        <v>1</v>
      </c>
      <c r="S9" s="2" t="n">
        <v>0</v>
      </c>
      <c r="T9" s="2" t="n">
        <f aca="false">COUNTBLANK(K9:L9)</f>
        <v>0</v>
      </c>
      <c r="U9" s="2" t="n">
        <f aca="false">2-T9</f>
        <v>2</v>
      </c>
      <c r="V9" s="2" t="n">
        <f aca="false">COUNTIF(K9:L9,0)</f>
        <v>2</v>
      </c>
      <c r="W9" s="2" t="n">
        <v>0</v>
      </c>
    </row>
    <row r="10" customFormat="false" ht="9" hidden="false" customHeight="false" outlineLevel="0" collapsed="false">
      <c r="A10" s="45"/>
      <c r="B10" s="45" t="s">
        <v>27</v>
      </c>
      <c r="C10" s="25" t="s">
        <v>24</v>
      </c>
      <c r="D10" s="46" t="s">
        <v>28</v>
      </c>
      <c r="E10" s="42" t="n">
        <v>0.1</v>
      </c>
      <c r="F10" s="47" t="s">
        <v>26</v>
      </c>
      <c r="G10" s="43" t="s">
        <v>116</v>
      </c>
      <c r="H10" s="43" t="s">
        <v>116</v>
      </c>
      <c r="I10" s="43" t="s">
        <v>116</v>
      </c>
      <c r="J10" s="48" t="s">
        <v>116</v>
      </c>
      <c r="K10" s="24" t="s">
        <v>116</v>
      </c>
      <c r="L10" s="49" t="s">
        <v>116</v>
      </c>
      <c r="P10" s="2" t="n">
        <f aca="false">COUNTBLANK(G10:I10)</f>
        <v>0</v>
      </c>
      <c r="Q10" s="2" t="n">
        <f aca="false">4-P10</f>
        <v>4</v>
      </c>
      <c r="R10" s="2" t="n">
        <f aca="false">COUNTIF(G10:I10,0)</f>
        <v>0</v>
      </c>
      <c r="S10" s="2" t="n">
        <v>0</v>
      </c>
      <c r="T10" s="2" t="n">
        <f aca="false">COUNTBLANK(K10:L10)</f>
        <v>0</v>
      </c>
      <c r="U10" s="2" t="n">
        <f aca="false">2-T10</f>
        <v>2</v>
      </c>
      <c r="V10" s="2" t="n">
        <f aca="false">COUNTIF(K10:L10,0)</f>
        <v>0</v>
      </c>
      <c r="W10" s="2" t="n">
        <v>0</v>
      </c>
    </row>
    <row r="11" customFormat="false" ht="9" hidden="false" customHeight="false" outlineLevel="0" collapsed="false">
      <c r="A11" s="45"/>
      <c r="B11" s="45" t="s">
        <v>29</v>
      </c>
      <c r="C11" s="25" t="s">
        <v>24</v>
      </c>
      <c r="D11" s="46" t="s">
        <v>30</v>
      </c>
      <c r="E11" s="42" t="n">
        <v>0.01</v>
      </c>
      <c r="F11" s="47" t="s">
        <v>26</v>
      </c>
      <c r="G11" s="50" t="n">
        <v>0</v>
      </c>
      <c r="H11" s="50" t="n">
        <v>0</v>
      </c>
      <c r="I11" s="116" t="n">
        <v>0.01</v>
      </c>
      <c r="J11" s="108" t="n">
        <v>0.005</v>
      </c>
      <c r="K11" s="122" t="n">
        <v>0</v>
      </c>
      <c r="L11" s="52" t="n">
        <v>0</v>
      </c>
      <c r="P11" s="2" t="n">
        <f aca="false">COUNTBLANK(G11:I11)</f>
        <v>0</v>
      </c>
      <c r="Q11" s="2" t="n">
        <f aca="false">4-P11</f>
        <v>4</v>
      </c>
      <c r="R11" s="2" t="n">
        <f aca="false">COUNTIF(G11:I11,0)</f>
        <v>2</v>
      </c>
      <c r="S11" s="2" t="n">
        <v>0</v>
      </c>
      <c r="T11" s="2" t="n">
        <f aca="false">COUNTBLANK(K11:L11)</f>
        <v>0</v>
      </c>
      <c r="U11" s="2" t="n">
        <f aca="false">2-T11</f>
        <v>2</v>
      </c>
      <c r="V11" s="2" t="n">
        <f aca="false">COUNTIF(K11:L11,0)</f>
        <v>2</v>
      </c>
      <c r="W11" s="2" t="n">
        <v>0</v>
      </c>
    </row>
    <row r="12" customFormat="false" ht="9" hidden="false" customHeight="false" outlineLevel="0" collapsed="false">
      <c r="A12" s="45"/>
      <c r="B12" s="45" t="s">
        <v>31</v>
      </c>
      <c r="C12" s="25" t="s">
        <v>32</v>
      </c>
      <c r="D12" s="46" t="s">
        <v>33</v>
      </c>
      <c r="E12" s="42" t="s">
        <v>34</v>
      </c>
      <c r="F12" s="47"/>
      <c r="G12" s="42" t="n">
        <v>7.82</v>
      </c>
      <c r="H12" s="42" t="n">
        <v>6.99</v>
      </c>
      <c r="I12" s="42" t="n">
        <v>7.83</v>
      </c>
      <c r="J12" s="63" t="n">
        <v>6.82</v>
      </c>
      <c r="K12" s="55" t="n">
        <v>8</v>
      </c>
      <c r="L12" s="54" t="n">
        <v>8.1</v>
      </c>
      <c r="P12" s="2" t="n">
        <f aca="false">COUNTBLANK(G12:I12)</f>
        <v>0</v>
      </c>
      <c r="Q12" s="2" t="n">
        <f aca="false">4-P12</f>
        <v>4</v>
      </c>
      <c r="R12" s="2" t="n">
        <f aca="false">COUNTIF(G12:I12,0)</f>
        <v>0</v>
      </c>
      <c r="S12" s="2" t="n">
        <v>0</v>
      </c>
      <c r="T12" s="2" t="n">
        <f aca="false">COUNTBLANK(K12:L12)</f>
        <v>0</v>
      </c>
      <c r="U12" s="2" t="n">
        <f aca="false">2-T12</f>
        <v>2</v>
      </c>
      <c r="V12" s="2" t="n">
        <f aca="false">COUNTIF(K12:L12,0)</f>
        <v>0</v>
      </c>
      <c r="W12" s="2" t="n">
        <v>1</v>
      </c>
    </row>
    <row r="13" customFormat="false" ht="9" hidden="false" customHeight="false" outlineLevel="0" collapsed="false">
      <c r="A13" s="45"/>
      <c r="B13" s="45" t="s">
        <v>35</v>
      </c>
      <c r="C13" s="25" t="s">
        <v>24</v>
      </c>
      <c r="D13" s="46" t="s">
        <v>36</v>
      </c>
      <c r="E13" s="42" t="n">
        <v>1</v>
      </c>
      <c r="F13" s="47" t="s">
        <v>26</v>
      </c>
      <c r="G13" s="42" t="s">
        <v>673</v>
      </c>
      <c r="H13" s="42" t="s">
        <v>674</v>
      </c>
      <c r="I13" s="42" t="s">
        <v>675</v>
      </c>
      <c r="J13" s="48" t="s">
        <v>676</v>
      </c>
      <c r="K13" s="55" t="s">
        <v>677</v>
      </c>
      <c r="L13" s="48" t="s">
        <v>678</v>
      </c>
      <c r="P13" s="2" t="n">
        <f aca="false">COUNTBLANK(G13:I13)</f>
        <v>0</v>
      </c>
      <c r="Q13" s="2" t="n">
        <f aca="false">4-P13</f>
        <v>4</v>
      </c>
      <c r="R13" s="2" t="n">
        <f aca="false">COUNTIF(G13:I13,0)</f>
        <v>0</v>
      </c>
      <c r="S13" s="2" t="n">
        <v>0</v>
      </c>
      <c r="T13" s="2" t="n">
        <f aca="false">COUNTBLANK(K13:L13)</f>
        <v>0</v>
      </c>
      <c r="U13" s="2" t="n">
        <f aca="false">2-T13</f>
        <v>2</v>
      </c>
      <c r="V13" s="2" t="n">
        <f aca="false">COUNTIF(K13:L13,0)</f>
        <v>0</v>
      </c>
      <c r="W13" s="2" t="n">
        <v>0</v>
      </c>
    </row>
    <row r="14" customFormat="false" ht="15" hidden="false" customHeight="false" outlineLevel="0" collapsed="false">
      <c r="A14" s="45" t="s">
        <v>39</v>
      </c>
      <c r="B14" s="45"/>
      <c r="C14" s="25"/>
      <c r="D14" s="46"/>
      <c r="E14" s="42"/>
      <c r="F14" s="47"/>
      <c r="G14" s="42"/>
      <c r="H14" s="0"/>
      <c r="I14" s="42"/>
      <c r="J14" s="48"/>
      <c r="K14" s="24"/>
      <c r="L14" s="49"/>
      <c r="M14" s="4" t="s">
        <v>40</v>
      </c>
      <c r="P14" s="2"/>
      <c r="Q14" s="2"/>
      <c r="R14" s="2"/>
      <c r="S14" s="2"/>
      <c r="T14" s="2"/>
      <c r="U14" s="2"/>
      <c r="V14" s="2"/>
      <c r="W14" s="2"/>
    </row>
    <row r="15" customFormat="false" ht="9" hidden="false" customHeight="false" outlineLevel="0" collapsed="false">
      <c r="A15" s="45"/>
      <c r="B15" s="45" t="s">
        <v>41</v>
      </c>
      <c r="C15" s="25" t="s">
        <v>24</v>
      </c>
      <c r="D15" s="46" t="s">
        <v>42</v>
      </c>
      <c r="E15" s="42" t="n">
        <v>20</v>
      </c>
      <c r="F15" s="47" t="s">
        <v>43</v>
      </c>
      <c r="G15" s="57" t="n">
        <v>1600000</v>
      </c>
      <c r="H15" s="57" t="n">
        <v>1400000</v>
      </c>
      <c r="I15" s="57" t="n">
        <v>300000</v>
      </c>
      <c r="J15" s="57" t="n">
        <v>3000000</v>
      </c>
      <c r="K15" s="58" t="n">
        <v>160000</v>
      </c>
      <c r="L15" s="57" t="n">
        <v>900000</v>
      </c>
      <c r="M15" s="109" t="n">
        <f aca="false">AVERAGE(G15:L15)</f>
        <v>1226666.66666667</v>
      </c>
      <c r="P15" s="2" t="n">
        <f aca="false">COUNTBLANK(G15:I15)</f>
        <v>0</v>
      </c>
      <c r="Q15" s="2" t="n">
        <f aca="false">4-P15</f>
        <v>4</v>
      </c>
      <c r="R15" s="2" t="n">
        <f aca="false">COUNTIF(G15:I15,0)</f>
        <v>0</v>
      </c>
      <c r="S15" s="2" t="n">
        <v>4</v>
      </c>
      <c r="T15" s="2" t="n">
        <f aca="false">COUNTBLANK(K15:L15)</f>
        <v>0</v>
      </c>
      <c r="U15" s="2" t="n">
        <f aca="false">2-T15</f>
        <v>2</v>
      </c>
      <c r="V15" s="2" t="n">
        <f aca="false">COUNTIF(K15:L15,0)</f>
        <v>0</v>
      </c>
      <c r="W15" s="2" t="n">
        <v>2</v>
      </c>
    </row>
    <row r="16" customFormat="false" ht="9" hidden="false" customHeight="false" outlineLevel="0" collapsed="false">
      <c r="A16" s="45"/>
      <c r="B16" s="45" t="s">
        <v>44</v>
      </c>
      <c r="C16" s="25" t="s">
        <v>24</v>
      </c>
      <c r="D16" s="46" t="s">
        <v>42</v>
      </c>
      <c r="E16" s="42" t="n">
        <v>20</v>
      </c>
      <c r="F16" s="47" t="s">
        <v>43</v>
      </c>
      <c r="G16" s="57" t="n">
        <v>500000</v>
      </c>
      <c r="H16" s="57" t="n">
        <v>28000</v>
      </c>
      <c r="I16" s="57" t="n">
        <v>17000</v>
      </c>
      <c r="J16" s="57" t="n">
        <v>500000</v>
      </c>
      <c r="K16" s="58" t="n">
        <v>16000</v>
      </c>
      <c r="L16" s="57" t="n">
        <v>5000</v>
      </c>
      <c r="M16" s="109" t="n">
        <f aca="false">AVERAGE(G16:L16)</f>
        <v>177666.666666667</v>
      </c>
      <c r="P16" s="2" t="n">
        <f aca="false">COUNTBLANK(G16:I16)</f>
        <v>0</v>
      </c>
      <c r="Q16" s="2" t="n">
        <f aca="false">4-P16</f>
        <v>4</v>
      </c>
      <c r="R16" s="2" t="n">
        <f aca="false">COUNTIF(G16:I16,0)</f>
        <v>0</v>
      </c>
      <c r="S16" s="2" t="n">
        <v>4</v>
      </c>
      <c r="T16" s="2" t="n">
        <f aca="false">COUNTBLANK(K16:L16)</f>
        <v>0</v>
      </c>
      <c r="U16" s="2" t="n">
        <f aca="false">2-T16</f>
        <v>2</v>
      </c>
      <c r="V16" s="2" t="n">
        <f aca="false">COUNTIF(K16:L16,0)</f>
        <v>0</v>
      </c>
      <c r="W16" s="2" t="n">
        <v>1</v>
      </c>
    </row>
    <row r="17" customFormat="false" ht="9" hidden="false" customHeight="false" outlineLevel="0" collapsed="false">
      <c r="A17" s="45"/>
      <c r="B17" s="45" t="s">
        <v>45</v>
      </c>
      <c r="C17" s="25"/>
      <c r="D17" s="46"/>
      <c r="E17" s="42"/>
      <c r="F17" s="60"/>
      <c r="G17" s="42" t="n">
        <f aca="false">G16/G15</f>
        <v>0.3125</v>
      </c>
      <c r="H17" s="42" t="n">
        <f aca="false">H16/H15</f>
        <v>0.02</v>
      </c>
      <c r="I17" s="42" t="n">
        <f aca="false">I16/I15</f>
        <v>0.0566666666666667</v>
      </c>
      <c r="J17" s="42" t="n">
        <f aca="false">J16/J15</f>
        <v>0.166666666666667</v>
      </c>
      <c r="K17" s="55" t="n">
        <v>0.1</v>
      </c>
      <c r="L17" s="42" t="n">
        <v>0.1</v>
      </c>
      <c r="P17" s="2" t="n">
        <f aca="false">COUNTBLANK(G17:I17)</f>
        <v>0</v>
      </c>
      <c r="Q17" s="2" t="n">
        <f aca="false">4-P17</f>
        <v>4</v>
      </c>
      <c r="R17" s="2" t="n">
        <f aca="false">COUNTIF(G17:I17,0)</f>
        <v>0</v>
      </c>
      <c r="S17" s="2" t="n">
        <v>4</v>
      </c>
      <c r="T17" s="2" t="n">
        <f aca="false">COUNTBLANK(K17:L17)</f>
        <v>0</v>
      </c>
      <c r="U17" s="2" t="n">
        <f aca="false">2-T17</f>
        <v>2</v>
      </c>
      <c r="V17" s="2" t="n">
        <f aca="false">COUNTIF(K17:L17,0)</f>
        <v>0</v>
      </c>
      <c r="W17" s="2" t="n">
        <v>0</v>
      </c>
    </row>
    <row r="18" customFormat="false" ht="9" hidden="false" customHeight="false" outlineLevel="0" collapsed="false">
      <c r="A18" s="45"/>
      <c r="B18" s="45" t="s">
        <v>46</v>
      </c>
      <c r="C18" s="25" t="s">
        <v>24</v>
      </c>
      <c r="D18" s="46" t="s">
        <v>42</v>
      </c>
      <c r="E18" s="42" t="n">
        <v>20</v>
      </c>
      <c r="F18" s="47" t="s">
        <v>43</v>
      </c>
      <c r="G18" s="57" t="s">
        <v>484</v>
      </c>
      <c r="H18" s="57" t="s">
        <v>679</v>
      </c>
      <c r="I18" s="57" t="s">
        <v>291</v>
      </c>
      <c r="J18" s="57" t="s">
        <v>485</v>
      </c>
      <c r="K18" s="58" t="s">
        <v>680</v>
      </c>
      <c r="L18" s="57" t="s">
        <v>48</v>
      </c>
      <c r="P18" s="2" t="n">
        <f aca="false">COUNTBLANK(G18:I18)</f>
        <v>0</v>
      </c>
      <c r="Q18" s="2" t="n">
        <f aca="false">4-P18</f>
        <v>4</v>
      </c>
      <c r="R18" s="2" t="n">
        <f aca="false">COUNTIF(G18:I18,0)</f>
        <v>0</v>
      </c>
      <c r="S18" s="2" t="n">
        <v>0</v>
      </c>
      <c r="T18" s="2" t="n">
        <f aca="false">COUNTBLANK(K18:L18)</f>
        <v>0</v>
      </c>
      <c r="U18" s="2" t="n">
        <f aca="false">2-T18</f>
        <v>2</v>
      </c>
      <c r="V18" s="2" t="n">
        <f aca="false">COUNTIF(K18:L18,0)</f>
        <v>0</v>
      </c>
      <c r="W18" s="2" t="n">
        <v>0</v>
      </c>
    </row>
    <row r="19" customFormat="false" ht="9" hidden="false" customHeight="false" outlineLevel="0" collapsed="false">
      <c r="A19" s="45"/>
      <c r="B19" s="45" t="s">
        <v>49</v>
      </c>
      <c r="C19" s="25" t="s">
        <v>24</v>
      </c>
      <c r="D19" s="46" t="s">
        <v>42</v>
      </c>
      <c r="E19" s="42"/>
      <c r="F19" s="47" t="s">
        <v>43</v>
      </c>
      <c r="G19" s="57" t="n">
        <v>300000</v>
      </c>
      <c r="H19" s="57" t="n">
        <v>28000</v>
      </c>
      <c r="I19" s="57" t="n">
        <v>160000</v>
      </c>
      <c r="J19" s="57" t="n">
        <v>70000</v>
      </c>
      <c r="K19" s="58" t="n">
        <v>500</v>
      </c>
      <c r="L19" s="57" t="n">
        <v>230</v>
      </c>
      <c r="M19" s="109" t="n">
        <f aca="false">AVERAGE(G19:L19)</f>
        <v>93121.6666666667</v>
      </c>
      <c r="P19" s="2" t="n">
        <f aca="false">COUNTBLANK(G19:I19)</f>
        <v>0</v>
      </c>
      <c r="Q19" s="2" t="n">
        <f aca="false">4-P19</f>
        <v>4</v>
      </c>
      <c r="R19" s="2" t="n">
        <f aca="false">COUNTIF(G19:I19,0)</f>
        <v>0</v>
      </c>
      <c r="S19" s="2" t="n">
        <v>4</v>
      </c>
      <c r="T19" s="2" t="n">
        <f aca="false">COUNTBLANK(K19:L19)</f>
        <v>0</v>
      </c>
      <c r="U19" s="2" t="n">
        <f aca="false">2-T19</f>
        <v>2</v>
      </c>
      <c r="V19" s="2" t="n">
        <f aca="false">COUNTIF(K19:L19,0)</f>
        <v>0</v>
      </c>
      <c r="W19" s="2" t="n">
        <v>2</v>
      </c>
    </row>
    <row r="20" customFormat="false" ht="9" hidden="false" customHeight="false" outlineLevel="0" collapsed="false">
      <c r="A20" s="45" t="s">
        <v>50</v>
      </c>
      <c r="B20" s="45"/>
      <c r="C20" s="25"/>
      <c r="D20" s="46"/>
      <c r="E20" s="42"/>
      <c r="F20" s="47"/>
      <c r="G20" s="42"/>
      <c r="H20" s="42"/>
      <c r="I20" s="42"/>
      <c r="J20" s="48"/>
      <c r="K20" s="62"/>
      <c r="L20" s="49"/>
      <c r="P20" s="2"/>
      <c r="Q20" s="2"/>
      <c r="R20" s="2"/>
      <c r="S20" s="2"/>
      <c r="T20" s="2"/>
      <c r="U20" s="2"/>
      <c r="V20" s="2"/>
      <c r="W20" s="2"/>
    </row>
    <row r="21" customFormat="false" ht="9" hidden="false" customHeight="false" outlineLevel="0" collapsed="false">
      <c r="A21" s="45"/>
      <c r="B21" s="45" t="s">
        <v>51</v>
      </c>
      <c r="C21" s="25" t="s">
        <v>32</v>
      </c>
      <c r="D21" s="46" t="s">
        <v>52</v>
      </c>
      <c r="E21" s="42" t="n">
        <v>2</v>
      </c>
      <c r="F21" s="47" t="s">
        <v>26</v>
      </c>
      <c r="G21" s="42" t="n">
        <v>87.7</v>
      </c>
      <c r="H21" s="42" t="n">
        <v>10.5</v>
      </c>
      <c r="I21" s="42" t="n">
        <v>51.1</v>
      </c>
      <c r="J21" s="42" t="n">
        <v>4.13</v>
      </c>
      <c r="K21" s="55" t="n">
        <v>167</v>
      </c>
      <c r="L21" s="42" t="n">
        <v>164</v>
      </c>
      <c r="P21" s="2" t="n">
        <f aca="false">COUNTBLANK(G21:I21)</f>
        <v>0</v>
      </c>
      <c r="Q21" s="2" t="n">
        <f aca="false">4-P21</f>
        <v>4</v>
      </c>
      <c r="R21" s="2" t="n">
        <f aca="false">COUNTIF(G21:I21,0)</f>
        <v>0</v>
      </c>
      <c r="S21" s="2" t="n">
        <v>0</v>
      </c>
      <c r="T21" s="2" t="n">
        <f aca="false">COUNTBLANK(K21:L21)</f>
        <v>0</v>
      </c>
      <c r="U21" s="2" t="n">
        <f aca="false">2-T21</f>
        <v>2</v>
      </c>
      <c r="V21" s="2" t="n">
        <f aca="false">COUNTIF(K21:L21,0)</f>
        <v>0</v>
      </c>
      <c r="W21" s="2" t="n">
        <v>1</v>
      </c>
    </row>
    <row r="22" customFormat="false" ht="9" hidden="false" customHeight="false" outlineLevel="0" collapsed="false">
      <c r="A22" s="45"/>
      <c r="B22" s="45" t="s">
        <v>53</v>
      </c>
      <c r="C22" s="25" t="s">
        <v>32</v>
      </c>
      <c r="D22" s="46" t="s">
        <v>52</v>
      </c>
      <c r="E22" s="42" t="n">
        <v>0.1</v>
      </c>
      <c r="F22" s="47" t="s">
        <v>26</v>
      </c>
      <c r="G22" s="42" t="n">
        <v>0.25</v>
      </c>
      <c r="H22" s="42" t="n">
        <v>0.11</v>
      </c>
      <c r="I22" s="42" t="n">
        <v>0.29</v>
      </c>
      <c r="J22" s="48" t="n">
        <v>0</v>
      </c>
      <c r="K22" s="55" t="n">
        <v>0.34</v>
      </c>
      <c r="L22" s="63" t="n">
        <v>0.22</v>
      </c>
      <c r="P22" s="2" t="n">
        <f aca="false">COUNTBLANK(G22:I22)</f>
        <v>0</v>
      </c>
      <c r="Q22" s="2" t="n">
        <f aca="false">4-P22</f>
        <v>4</v>
      </c>
      <c r="R22" s="2" t="n">
        <f aca="false">COUNTIF(G22:I22,0)</f>
        <v>0</v>
      </c>
      <c r="S22" s="2" t="n">
        <v>0</v>
      </c>
      <c r="T22" s="2" t="n">
        <f aca="false">COUNTBLANK(K22:L22)</f>
        <v>0</v>
      </c>
      <c r="U22" s="2" t="n">
        <f aca="false">2-T22</f>
        <v>2</v>
      </c>
      <c r="V22" s="2" t="n">
        <f aca="false">COUNTIF(K22:L22,0)</f>
        <v>0</v>
      </c>
      <c r="W22" s="2" t="n">
        <v>0</v>
      </c>
    </row>
    <row r="23" customFormat="false" ht="9" hidden="false" customHeight="false" outlineLevel="0" collapsed="false">
      <c r="A23" s="45"/>
      <c r="B23" s="45" t="s">
        <v>54</v>
      </c>
      <c r="C23" s="25" t="s">
        <v>32</v>
      </c>
      <c r="D23" s="46" t="s">
        <v>52</v>
      </c>
      <c r="E23" s="42" t="n">
        <v>0.1</v>
      </c>
      <c r="F23" s="47" t="s">
        <v>26</v>
      </c>
      <c r="G23" s="42" t="s">
        <v>681</v>
      </c>
      <c r="H23" s="42" t="s">
        <v>682</v>
      </c>
      <c r="I23" s="42" t="s">
        <v>683</v>
      </c>
      <c r="J23" s="48" t="s">
        <v>684</v>
      </c>
      <c r="K23" s="24" t="s">
        <v>685</v>
      </c>
      <c r="L23" s="49" t="s">
        <v>686</v>
      </c>
      <c r="P23" s="2" t="n">
        <f aca="false">COUNTBLANK(G23:I23)</f>
        <v>0</v>
      </c>
      <c r="Q23" s="2" t="n">
        <f aca="false">4-P23</f>
        <v>4</v>
      </c>
      <c r="R23" s="2" t="n">
        <f aca="false">COUNTIF(G23:I23,0)</f>
        <v>0</v>
      </c>
      <c r="S23" s="2" t="n">
        <v>0</v>
      </c>
      <c r="T23" s="2" t="n">
        <f aca="false">COUNTBLANK(K23:L23)</f>
        <v>0</v>
      </c>
      <c r="U23" s="2" t="n">
        <f aca="false">2-T23</f>
        <v>2</v>
      </c>
      <c r="V23" s="2" t="n">
        <f aca="false">COUNTIF(K23:L23,0)</f>
        <v>0</v>
      </c>
      <c r="W23" s="2" t="n">
        <v>0</v>
      </c>
    </row>
    <row r="24" customFormat="false" ht="9" hidden="false" customHeight="false" outlineLevel="0" collapsed="false">
      <c r="A24" s="45"/>
      <c r="B24" s="45" t="s">
        <v>57</v>
      </c>
      <c r="C24" s="25" t="s">
        <v>32</v>
      </c>
      <c r="D24" s="46" t="s">
        <v>52</v>
      </c>
      <c r="E24" s="42" t="n">
        <v>0.1</v>
      </c>
      <c r="F24" s="47" t="s">
        <v>26</v>
      </c>
      <c r="G24" s="42" t="n">
        <v>50.8</v>
      </c>
      <c r="H24" s="42" t="n">
        <v>10.9</v>
      </c>
      <c r="I24" s="42" t="n">
        <v>37.7</v>
      </c>
      <c r="J24" s="42" t="n">
        <v>5.71</v>
      </c>
      <c r="K24" s="55" t="n">
        <v>93.1</v>
      </c>
      <c r="L24" s="42" t="n">
        <v>103</v>
      </c>
      <c r="P24" s="2" t="n">
        <f aca="false">COUNTBLANK(G24:I24)</f>
        <v>0</v>
      </c>
      <c r="Q24" s="2" t="n">
        <f aca="false">4-P24</f>
        <v>4</v>
      </c>
      <c r="R24" s="2" t="n">
        <f aca="false">COUNTIF(G24:I24,0)</f>
        <v>0</v>
      </c>
      <c r="S24" s="2" t="n">
        <v>0</v>
      </c>
      <c r="T24" s="2" t="n">
        <f aca="false">COUNTBLANK(K24:L24)</f>
        <v>0</v>
      </c>
      <c r="U24" s="2" t="n">
        <f aca="false">2-T24</f>
        <v>2</v>
      </c>
      <c r="V24" s="2" t="n">
        <f aca="false">COUNTIF(K24:L24,0)</f>
        <v>0</v>
      </c>
      <c r="W24" s="2" t="n">
        <v>0</v>
      </c>
    </row>
    <row r="25" customFormat="false" ht="9" hidden="false" customHeight="false" outlineLevel="0" collapsed="false">
      <c r="A25" s="45"/>
      <c r="B25" s="45" t="s">
        <v>58</v>
      </c>
      <c r="C25" s="25" t="s">
        <v>32</v>
      </c>
      <c r="D25" s="46" t="s">
        <v>59</v>
      </c>
      <c r="E25" s="42" t="n">
        <v>4</v>
      </c>
      <c r="F25" s="47" t="s">
        <v>26</v>
      </c>
      <c r="G25" s="42" t="s">
        <v>687</v>
      </c>
      <c r="H25" s="42" t="s">
        <v>688</v>
      </c>
      <c r="I25" s="42" t="s">
        <v>689</v>
      </c>
      <c r="J25" s="48" t="s">
        <v>690</v>
      </c>
      <c r="K25" s="24" t="s">
        <v>691</v>
      </c>
      <c r="L25" s="49" t="s">
        <v>692</v>
      </c>
      <c r="P25" s="2" t="n">
        <f aca="false">COUNTBLANK(G25:I25)</f>
        <v>0</v>
      </c>
      <c r="Q25" s="2" t="n">
        <f aca="false">4-P25</f>
        <v>4</v>
      </c>
      <c r="R25" s="2" t="n">
        <f aca="false">COUNTIF(G25:I25,0)</f>
        <v>0</v>
      </c>
      <c r="S25" s="2" t="n">
        <v>0</v>
      </c>
      <c r="T25" s="2" t="n">
        <f aca="false">COUNTBLANK(K25:L25)</f>
        <v>0</v>
      </c>
      <c r="U25" s="2" t="n">
        <f aca="false">2-T25</f>
        <v>2</v>
      </c>
      <c r="V25" s="2" t="n">
        <f aca="false">COUNTIF(K25:L25,0)</f>
        <v>0</v>
      </c>
      <c r="W25" s="2" t="n">
        <v>0</v>
      </c>
    </row>
    <row r="26" customFormat="false" ht="9" hidden="false" customHeight="false" outlineLevel="0" collapsed="false">
      <c r="A26" s="45"/>
      <c r="B26" s="45" t="s">
        <v>62</v>
      </c>
      <c r="C26" s="25" t="s">
        <v>32</v>
      </c>
      <c r="D26" s="46" t="s">
        <v>63</v>
      </c>
      <c r="E26" s="42" t="n">
        <v>2</v>
      </c>
      <c r="F26" s="47" t="s">
        <v>26</v>
      </c>
      <c r="G26" s="42" t="s">
        <v>693</v>
      </c>
      <c r="H26" s="42" t="s">
        <v>694</v>
      </c>
      <c r="I26" s="42" t="s">
        <v>695</v>
      </c>
      <c r="J26" s="48" t="s">
        <v>696</v>
      </c>
      <c r="K26" s="24" t="s">
        <v>697</v>
      </c>
      <c r="L26" s="49" t="s">
        <v>698</v>
      </c>
      <c r="P26" s="2" t="n">
        <f aca="false">COUNTBLANK(G26:I26)</f>
        <v>0</v>
      </c>
      <c r="Q26" s="2" t="n">
        <f aca="false">4-P26</f>
        <v>4</v>
      </c>
      <c r="R26" s="2" t="n">
        <f aca="false">COUNTIF(G26:I26,0)</f>
        <v>0</v>
      </c>
      <c r="S26" s="2" t="n">
        <v>0</v>
      </c>
      <c r="T26" s="2" t="n">
        <f aca="false">COUNTBLANK(K26:L26)</f>
        <v>0</v>
      </c>
      <c r="U26" s="2" t="n">
        <f aca="false">2-T26</f>
        <v>2</v>
      </c>
      <c r="V26" s="2" t="n">
        <f aca="false">COUNTIF(K26:L26,0)</f>
        <v>0</v>
      </c>
      <c r="W26" s="2" t="n">
        <v>0</v>
      </c>
    </row>
    <row r="27" customFormat="false" ht="9" hidden="false" customHeight="false" outlineLevel="0" collapsed="false">
      <c r="A27" s="45"/>
      <c r="B27" s="45" t="s">
        <v>66</v>
      </c>
      <c r="C27" s="25" t="s">
        <v>32</v>
      </c>
      <c r="D27" s="46" t="s">
        <v>67</v>
      </c>
      <c r="E27" s="42" t="n">
        <v>10</v>
      </c>
      <c r="F27" s="47" t="s">
        <v>26</v>
      </c>
      <c r="G27" s="42" t="s">
        <v>699</v>
      </c>
      <c r="H27" s="42" t="s">
        <v>700</v>
      </c>
      <c r="I27" s="42" t="s">
        <v>701</v>
      </c>
      <c r="J27" s="48" t="s">
        <v>116</v>
      </c>
      <c r="K27" s="24" t="s">
        <v>702</v>
      </c>
      <c r="L27" s="49" t="s">
        <v>703</v>
      </c>
      <c r="P27" s="2" t="n">
        <f aca="false">COUNTBLANK(G27:I27)</f>
        <v>0</v>
      </c>
      <c r="Q27" s="2" t="n">
        <f aca="false">4-P27</f>
        <v>4</v>
      </c>
      <c r="R27" s="2" t="n">
        <f aca="false">COUNTIF(G27:I27,0)</f>
        <v>0</v>
      </c>
      <c r="S27" s="2" t="n">
        <v>0</v>
      </c>
      <c r="T27" s="2" t="n">
        <f aca="false">COUNTBLANK(K27:L27)</f>
        <v>0</v>
      </c>
      <c r="U27" s="2" t="n">
        <f aca="false">2-T27</f>
        <v>2</v>
      </c>
      <c r="V27" s="2" t="n">
        <f aca="false">COUNTIF(K27:L27,0)</f>
        <v>0</v>
      </c>
      <c r="W27" s="2" t="n">
        <v>0</v>
      </c>
    </row>
    <row r="28" customFormat="false" ht="9" hidden="false" customHeight="false" outlineLevel="0" collapsed="false">
      <c r="A28" s="45"/>
      <c r="B28" s="45" t="s">
        <v>68</v>
      </c>
      <c r="C28" s="25" t="s">
        <v>24</v>
      </c>
      <c r="D28" s="46" t="s">
        <v>69</v>
      </c>
      <c r="E28" s="42" t="n">
        <v>1</v>
      </c>
      <c r="F28" s="47" t="s">
        <v>26</v>
      </c>
      <c r="G28" s="42" t="s">
        <v>704</v>
      </c>
      <c r="H28" s="43" t="s">
        <v>704</v>
      </c>
      <c r="I28" s="42" t="s">
        <v>116</v>
      </c>
      <c r="J28" s="48" t="s">
        <v>116</v>
      </c>
      <c r="K28" s="24" t="s">
        <v>116</v>
      </c>
      <c r="L28" s="49" t="s">
        <v>116</v>
      </c>
      <c r="M28" s="4" t="n">
        <v>1</v>
      </c>
      <c r="P28" s="2" t="n">
        <f aca="false">COUNTBLANK(G28:I28)</f>
        <v>0</v>
      </c>
      <c r="Q28" s="2" t="n">
        <f aca="false">4-P28</f>
        <v>4</v>
      </c>
      <c r="R28" s="2" t="n">
        <f aca="false">COUNTIF(G28:I28,0)</f>
        <v>0</v>
      </c>
      <c r="S28" s="2" t="n">
        <v>0</v>
      </c>
      <c r="T28" s="2" t="n">
        <f aca="false">COUNTBLANK(K28:L28)</f>
        <v>0</v>
      </c>
      <c r="U28" s="2" t="n">
        <f aca="false">2-T28</f>
        <v>2</v>
      </c>
      <c r="V28" s="2" t="n">
        <f aca="false">COUNTIF(K28:L28,0)</f>
        <v>0</v>
      </c>
      <c r="W28" s="2" t="n">
        <v>0</v>
      </c>
    </row>
    <row r="29" customFormat="false" ht="9" hidden="false" customHeight="false" outlineLevel="0" collapsed="false">
      <c r="A29" s="45"/>
      <c r="B29" s="45" t="s">
        <v>70</v>
      </c>
      <c r="C29" s="25" t="s">
        <v>32</v>
      </c>
      <c r="D29" s="46" t="s">
        <v>71</v>
      </c>
      <c r="E29" s="42" t="n">
        <v>1</v>
      </c>
      <c r="F29" s="47" t="s">
        <v>72</v>
      </c>
      <c r="G29" s="42" t="s">
        <v>705</v>
      </c>
      <c r="H29" s="42" t="s">
        <v>706</v>
      </c>
      <c r="I29" s="42" t="s">
        <v>707</v>
      </c>
      <c r="J29" s="48" t="s">
        <v>708</v>
      </c>
      <c r="K29" s="95" t="s">
        <v>709</v>
      </c>
      <c r="L29" s="49" t="s">
        <v>710</v>
      </c>
      <c r="P29" s="2" t="n">
        <f aca="false">COUNTBLANK(G29:I29)</f>
        <v>0</v>
      </c>
      <c r="Q29" s="2" t="n">
        <f aca="false">4-P29</f>
        <v>4</v>
      </c>
      <c r="R29" s="2" t="n">
        <f aca="false">COUNTIF(G29:I29,0)</f>
        <v>0</v>
      </c>
      <c r="S29" s="2" t="n">
        <v>0</v>
      </c>
      <c r="T29" s="2" t="n">
        <f aca="false">COUNTBLANK(K29:L29)</f>
        <v>0</v>
      </c>
      <c r="U29" s="2" t="n">
        <f aca="false">2-T29</f>
        <v>2</v>
      </c>
      <c r="V29" s="2" t="n">
        <f aca="false">COUNTIF(K29:L29,0)</f>
        <v>0</v>
      </c>
      <c r="W29" s="2" t="n">
        <v>0</v>
      </c>
    </row>
    <row r="30" customFormat="false" ht="9" hidden="false" customHeight="false" outlineLevel="0" collapsed="false">
      <c r="A30" s="45"/>
      <c r="B30" s="45" t="s">
        <v>74</v>
      </c>
      <c r="C30" s="25" t="s">
        <v>32</v>
      </c>
      <c r="D30" s="46" t="s">
        <v>75</v>
      </c>
      <c r="E30" s="42" t="n">
        <v>2</v>
      </c>
      <c r="F30" s="47" t="s">
        <v>26</v>
      </c>
      <c r="G30" s="42" t="n">
        <v>408</v>
      </c>
      <c r="H30" s="42" t="n">
        <v>76</v>
      </c>
      <c r="I30" s="42" t="n">
        <v>252</v>
      </c>
      <c r="J30" s="42" t="n">
        <v>44</v>
      </c>
      <c r="K30" s="55" t="n">
        <v>598</v>
      </c>
      <c r="L30" s="42" t="n">
        <v>702</v>
      </c>
      <c r="P30" s="2" t="n">
        <f aca="false">COUNTBLANK(G30:I30)</f>
        <v>0</v>
      </c>
      <c r="Q30" s="2" t="n">
        <f aca="false">4-P30</f>
        <v>4</v>
      </c>
      <c r="R30" s="2" t="n">
        <f aca="false">COUNTIF(G30:I30,0)</f>
        <v>0</v>
      </c>
      <c r="S30" s="2" t="n">
        <v>0</v>
      </c>
      <c r="T30" s="2" t="n">
        <f aca="false">COUNTBLANK(K30:L30)</f>
        <v>0</v>
      </c>
      <c r="U30" s="2" t="n">
        <f aca="false">2-T30</f>
        <v>2</v>
      </c>
      <c r="V30" s="2" t="n">
        <f aca="false">COUNTIF(K30:L30,0)</f>
        <v>0</v>
      </c>
      <c r="W30" s="2" t="n">
        <v>0</v>
      </c>
    </row>
    <row r="31" customFormat="false" ht="9" hidden="false" customHeight="false" outlineLevel="0" collapsed="false">
      <c r="A31" s="45"/>
      <c r="B31" s="45" t="s">
        <v>76</v>
      </c>
      <c r="C31" s="25" t="s">
        <v>32</v>
      </c>
      <c r="D31" s="46" t="s">
        <v>77</v>
      </c>
      <c r="E31" s="42" t="n">
        <v>0.1</v>
      </c>
      <c r="F31" s="47" t="s">
        <v>78</v>
      </c>
      <c r="G31" s="42" t="n">
        <v>2.32</v>
      </c>
      <c r="H31" s="42" t="n">
        <v>5.4</v>
      </c>
      <c r="I31" s="42" t="n">
        <v>4.17</v>
      </c>
      <c r="J31" s="63" t="n">
        <v>5.75</v>
      </c>
      <c r="K31" s="55" t="n">
        <v>1.35</v>
      </c>
      <c r="L31" s="63" t="n">
        <v>1.49</v>
      </c>
      <c r="P31" s="2" t="n">
        <f aca="false">COUNTBLANK(G31:I31)</f>
        <v>0</v>
      </c>
      <c r="Q31" s="2" t="n">
        <f aca="false">4-P31</f>
        <v>4</v>
      </c>
      <c r="R31" s="2" t="n">
        <f aca="false">COUNTIF(G31:I31,0)</f>
        <v>0</v>
      </c>
      <c r="S31" s="2" t="n">
        <v>0</v>
      </c>
      <c r="T31" s="2" t="n">
        <f aca="false">COUNTBLANK(K31:L31)</f>
        <v>0</v>
      </c>
      <c r="U31" s="2" t="n">
        <f aca="false">2-T31</f>
        <v>2</v>
      </c>
      <c r="V31" s="2" t="n">
        <f aca="false">COUNTIF(K31:L31,0)</f>
        <v>0</v>
      </c>
      <c r="W31" s="2" t="n">
        <v>0</v>
      </c>
    </row>
    <row r="32" customFormat="false" ht="9" hidden="false" customHeight="false" outlineLevel="0" collapsed="false">
      <c r="A32" s="45"/>
      <c r="B32" s="45" t="s">
        <v>79</v>
      </c>
      <c r="C32" s="25" t="s">
        <v>32</v>
      </c>
      <c r="D32" s="46" t="s">
        <v>80</v>
      </c>
      <c r="E32" s="42" t="n">
        <v>2</v>
      </c>
      <c r="F32" s="47" t="s">
        <v>26</v>
      </c>
      <c r="G32" s="42" t="s">
        <v>711</v>
      </c>
      <c r="H32" s="42" t="s">
        <v>712</v>
      </c>
      <c r="I32" s="42" t="s">
        <v>713</v>
      </c>
      <c r="J32" s="48" t="s">
        <v>714</v>
      </c>
      <c r="K32" s="24" t="s">
        <v>329</v>
      </c>
      <c r="L32" s="49" t="s">
        <v>621</v>
      </c>
      <c r="P32" s="2" t="n">
        <f aca="false">COUNTBLANK(G32:I32)</f>
        <v>0</v>
      </c>
      <c r="Q32" s="2" t="n">
        <f aca="false">4-P32</f>
        <v>4</v>
      </c>
      <c r="R32" s="2" t="n">
        <f aca="false">COUNTIF(G32:I32,0)</f>
        <v>0</v>
      </c>
      <c r="S32" s="2" t="n">
        <v>0</v>
      </c>
      <c r="T32" s="2" t="n">
        <f aca="false">COUNTBLANK(K32:L32)</f>
        <v>0</v>
      </c>
      <c r="U32" s="2" t="n">
        <f aca="false">2-T32</f>
        <v>2</v>
      </c>
      <c r="V32" s="2" t="n">
        <f aca="false">COUNTIF(K32:L32,0)</f>
        <v>0</v>
      </c>
      <c r="W32" s="2" t="n">
        <v>0</v>
      </c>
    </row>
    <row r="33" customFormat="false" ht="9" hidden="false" customHeight="false" outlineLevel="0" collapsed="false">
      <c r="A33" s="45"/>
      <c r="B33" s="45" t="s">
        <v>81</v>
      </c>
      <c r="C33" s="25" t="s">
        <v>32</v>
      </c>
      <c r="D33" s="46" t="s">
        <v>82</v>
      </c>
      <c r="E33" s="42" t="n">
        <v>1</v>
      </c>
      <c r="F33" s="47" t="s">
        <v>26</v>
      </c>
      <c r="G33" s="42" t="s">
        <v>715</v>
      </c>
      <c r="H33" s="42" t="s">
        <v>716</v>
      </c>
      <c r="I33" s="42" t="s">
        <v>717</v>
      </c>
      <c r="J33" s="48" t="s">
        <v>718</v>
      </c>
      <c r="K33" s="24" t="s">
        <v>718</v>
      </c>
      <c r="L33" s="49" t="s">
        <v>523</v>
      </c>
      <c r="P33" s="2" t="n">
        <f aca="false">COUNTBLANK(G33:I33)</f>
        <v>0</v>
      </c>
      <c r="Q33" s="2" t="n">
        <f aca="false">4-P33</f>
        <v>4</v>
      </c>
      <c r="R33" s="2" t="n">
        <f aca="false">COUNTIF(G33:I33,0)</f>
        <v>0</v>
      </c>
      <c r="S33" s="2" t="n">
        <v>0</v>
      </c>
      <c r="T33" s="2" t="n">
        <f aca="false">COUNTBLANK(K33:L33)</f>
        <v>0</v>
      </c>
      <c r="U33" s="2" t="n">
        <f aca="false">2-T33</f>
        <v>2</v>
      </c>
      <c r="V33" s="2" t="n">
        <f aca="false">COUNTIF(K33:L33,0)</f>
        <v>0</v>
      </c>
      <c r="W33" s="2" t="n">
        <v>0</v>
      </c>
    </row>
    <row r="34" customFormat="false" ht="9" hidden="false" customHeight="false" outlineLevel="0" collapsed="false">
      <c r="A34" s="45"/>
      <c r="B34" s="45" t="s">
        <v>83</v>
      </c>
      <c r="C34" s="25" t="s">
        <v>32</v>
      </c>
      <c r="D34" s="46" t="s">
        <v>84</v>
      </c>
      <c r="E34" s="42" t="n">
        <v>0.05</v>
      </c>
      <c r="F34" s="47" t="s">
        <v>26</v>
      </c>
      <c r="G34" s="96" t="n">
        <v>0.5998</v>
      </c>
      <c r="H34" s="97" t="n">
        <v>0.198</v>
      </c>
      <c r="I34" s="97" t="n">
        <v>0.184</v>
      </c>
      <c r="J34" s="69" t="n">
        <v>0.214</v>
      </c>
      <c r="K34" s="98" t="n">
        <v>0.076</v>
      </c>
      <c r="L34" s="69" t="n">
        <v>0.131</v>
      </c>
      <c r="P34" s="2" t="n">
        <f aca="false">COUNTBLANK(G34:I34)</f>
        <v>0</v>
      </c>
      <c r="Q34" s="2" t="n">
        <f aca="false">4-P34</f>
        <v>4</v>
      </c>
      <c r="R34" s="2" t="n">
        <f aca="false">COUNTIF(G34:I34,0)</f>
        <v>0</v>
      </c>
      <c r="S34" s="2" t="n">
        <v>0</v>
      </c>
      <c r="T34" s="2" t="n">
        <f aca="false">COUNTBLANK(K34:L34)</f>
        <v>0</v>
      </c>
      <c r="U34" s="2" t="n">
        <f aca="false">2-T34</f>
        <v>2</v>
      </c>
      <c r="V34" s="2" t="n">
        <f aca="false">COUNTIF(K34:L34,0)</f>
        <v>0</v>
      </c>
      <c r="W34" s="2" t="n">
        <v>0</v>
      </c>
    </row>
    <row r="35" customFormat="false" ht="9" hidden="false" customHeight="false" outlineLevel="0" collapsed="false">
      <c r="A35" s="45"/>
      <c r="B35" s="45" t="s">
        <v>85</v>
      </c>
      <c r="C35" s="25" t="s">
        <v>32</v>
      </c>
      <c r="D35" s="46" t="s">
        <v>86</v>
      </c>
      <c r="E35" s="42" t="n">
        <v>1</v>
      </c>
      <c r="F35" s="47" t="s">
        <v>26</v>
      </c>
      <c r="G35" s="42" t="s">
        <v>719</v>
      </c>
      <c r="H35" s="42" t="s">
        <v>720</v>
      </c>
      <c r="I35" s="42" t="s">
        <v>425</v>
      </c>
      <c r="J35" s="48" t="s">
        <v>721</v>
      </c>
      <c r="K35" s="24" t="s">
        <v>124</v>
      </c>
      <c r="L35" s="49" t="s">
        <v>722</v>
      </c>
      <c r="P35" s="2" t="n">
        <f aca="false">COUNTBLANK(G35:I35)</f>
        <v>0</v>
      </c>
      <c r="Q35" s="2" t="n">
        <f aca="false">4-P35</f>
        <v>4</v>
      </c>
      <c r="R35" s="2" t="n">
        <f aca="false">COUNTIF(G35:I35,0)</f>
        <v>0</v>
      </c>
      <c r="S35" s="2" t="n">
        <v>0</v>
      </c>
      <c r="T35" s="2" t="n">
        <f aca="false">COUNTBLANK(K35:L35)</f>
        <v>0</v>
      </c>
      <c r="U35" s="2" t="n">
        <f aca="false">2-T35</f>
        <v>2</v>
      </c>
      <c r="V35" s="2" t="n">
        <f aca="false">COUNTIF(K35:L35,0)</f>
        <v>0</v>
      </c>
      <c r="W35" s="2" t="n">
        <v>0</v>
      </c>
    </row>
    <row r="36" customFormat="false" ht="9" hidden="false" customHeight="false" outlineLevel="0" collapsed="false">
      <c r="A36" s="45"/>
      <c r="B36" s="45" t="s">
        <v>89</v>
      </c>
      <c r="C36" s="25" t="s">
        <v>32</v>
      </c>
      <c r="D36" s="46" t="s">
        <v>90</v>
      </c>
      <c r="E36" s="42" t="n">
        <v>2</v>
      </c>
      <c r="F36" s="47" t="s">
        <v>26</v>
      </c>
      <c r="G36" s="42" t="s">
        <v>723</v>
      </c>
      <c r="H36" s="42" t="s">
        <v>724</v>
      </c>
      <c r="I36" s="42" t="s">
        <v>431</v>
      </c>
      <c r="J36" s="48" t="s">
        <v>725</v>
      </c>
      <c r="K36" s="24" t="s">
        <v>726</v>
      </c>
      <c r="L36" s="49" t="s">
        <v>727</v>
      </c>
      <c r="P36" s="2" t="n">
        <f aca="false">COUNTBLANK(G36:I36)</f>
        <v>0</v>
      </c>
      <c r="Q36" s="2" t="n">
        <f aca="false">4-P36</f>
        <v>4</v>
      </c>
      <c r="R36" s="2" t="n">
        <f aca="false">COUNTIF(G36:I36,0)</f>
        <v>0</v>
      </c>
      <c r="S36" s="2" t="n">
        <v>0</v>
      </c>
      <c r="T36" s="2" t="n">
        <f aca="false">COUNTBLANK(K36:L36)</f>
        <v>0</v>
      </c>
      <c r="U36" s="2" t="n">
        <f aca="false">2-T36</f>
        <v>2</v>
      </c>
      <c r="V36" s="2" t="n">
        <f aca="false">COUNTIF(K36:L36,0)</f>
        <v>0</v>
      </c>
      <c r="W36" s="2" t="n">
        <v>0</v>
      </c>
    </row>
    <row r="37" customFormat="false" ht="9" hidden="false" customHeight="false" outlineLevel="0" collapsed="false">
      <c r="A37" s="45"/>
      <c r="B37" s="45" t="s">
        <v>93</v>
      </c>
      <c r="C37" s="25" t="s">
        <v>24</v>
      </c>
      <c r="D37" s="46" t="s">
        <v>94</v>
      </c>
      <c r="E37" s="42" t="n">
        <v>1</v>
      </c>
      <c r="F37" s="47" t="s">
        <v>95</v>
      </c>
      <c r="G37" s="43" t="s">
        <v>116</v>
      </c>
      <c r="H37" s="43" t="s">
        <v>116</v>
      </c>
      <c r="I37" s="43" t="s">
        <v>116</v>
      </c>
      <c r="J37" s="48" t="s">
        <v>116</v>
      </c>
      <c r="K37" s="24" t="s">
        <v>116</v>
      </c>
      <c r="L37" s="49" t="s">
        <v>116</v>
      </c>
      <c r="P37" s="2"/>
      <c r="Q37" s="2"/>
      <c r="R37" s="2"/>
      <c r="S37" s="2"/>
      <c r="T37" s="2"/>
      <c r="U37" s="2"/>
      <c r="V37" s="2"/>
      <c r="W37" s="2"/>
    </row>
    <row r="38" customFormat="false" ht="15" hidden="false" customHeight="false" outlineLevel="0" collapsed="false">
      <c r="A38" s="45" t="s">
        <v>96</v>
      </c>
      <c r="B38" s="45"/>
      <c r="E38" s="0"/>
      <c r="F38" s="0"/>
      <c r="G38" s="42"/>
      <c r="H38" s="42"/>
      <c r="I38" s="42"/>
      <c r="J38" s="48"/>
      <c r="K38" s="24"/>
      <c r="L38" s="49"/>
      <c r="P38" s="2" t="n">
        <f aca="false">COUNTBLANK(G38:I38)</f>
        <v>3</v>
      </c>
      <c r="Q38" s="2" t="n">
        <f aca="false">4-P38</f>
        <v>1</v>
      </c>
      <c r="R38" s="2" t="n">
        <f aca="false">COUNTIF(G38:I38,0)</f>
        <v>0</v>
      </c>
      <c r="S38" s="2" t="n">
        <v>0</v>
      </c>
      <c r="T38" s="2" t="n">
        <f aca="false">COUNTBLANK(K38:L38)</f>
        <v>2</v>
      </c>
      <c r="U38" s="2" t="n">
        <f aca="false">2-T38</f>
        <v>0</v>
      </c>
      <c r="V38" s="2" t="n">
        <f aca="false">COUNTIF(K38:L38,0)</f>
        <v>0</v>
      </c>
      <c r="W38" s="2" t="n">
        <v>0</v>
      </c>
    </row>
    <row r="39" customFormat="false" ht="9" hidden="false" customHeight="false" outlineLevel="0" collapsed="false">
      <c r="A39" s="45"/>
      <c r="B39" s="45" t="s">
        <v>97</v>
      </c>
      <c r="C39" s="25" t="s">
        <v>32</v>
      </c>
      <c r="D39" s="46" t="s">
        <v>98</v>
      </c>
      <c r="E39" s="42" t="n">
        <v>0.05</v>
      </c>
      <c r="F39" s="47" t="s">
        <v>26</v>
      </c>
      <c r="G39" s="42" t="s">
        <v>728</v>
      </c>
      <c r="H39" s="42" t="s">
        <v>729</v>
      </c>
      <c r="I39" s="42" t="s">
        <v>730</v>
      </c>
      <c r="J39" s="48" t="s">
        <v>731</v>
      </c>
      <c r="K39" s="24" t="s">
        <v>732</v>
      </c>
      <c r="L39" s="49" t="s">
        <v>733</v>
      </c>
      <c r="P39" s="2" t="n">
        <f aca="false">COUNTBLANK(G39:I39)</f>
        <v>0</v>
      </c>
      <c r="Q39" s="2" t="n">
        <f aca="false">4-P39</f>
        <v>4</v>
      </c>
      <c r="R39" s="2" t="n">
        <f aca="false">COUNTIF(G39:I39,0)</f>
        <v>0</v>
      </c>
      <c r="S39" s="2" t="n">
        <v>0</v>
      </c>
      <c r="T39" s="2" t="n">
        <f aca="false">COUNTBLANK(K39:L39)</f>
        <v>0</v>
      </c>
      <c r="U39" s="2" t="n">
        <f aca="false">2-T39</f>
        <v>2</v>
      </c>
      <c r="V39" s="2" t="n">
        <f aca="false">COUNTIF(K39:L39,0)</f>
        <v>0</v>
      </c>
      <c r="W39" s="2" t="n">
        <v>0</v>
      </c>
    </row>
    <row r="40" customFormat="false" ht="9" hidden="false" customHeight="false" outlineLevel="0" collapsed="false">
      <c r="A40" s="45"/>
      <c r="B40" s="45" t="s">
        <v>99</v>
      </c>
      <c r="C40" s="25" t="s">
        <v>32</v>
      </c>
      <c r="D40" s="46" t="s">
        <v>98</v>
      </c>
      <c r="E40" s="42" t="n">
        <v>0.05</v>
      </c>
      <c r="F40" s="47" t="s">
        <v>26</v>
      </c>
      <c r="G40" s="42" t="s">
        <v>734</v>
      </c>
      <c r="H40" s="42" t="s">
        <v>735</v>
      </c>
      <c r="I40" s="42" t="s">
        <v>736</v>
      </c>
      <c r="J40" s="48" t="s">
        <v>737</v>
      </c>
      <c r="K40" s="24" t="s">
        <v>643</v>
      </c>
      <c r="L40" s="49" t="s">
        <v>738</v>
      </c>
      <c r="P40" s="2" t="n">
        <f aca="false">COUNTBLANK(G40:I40)</f>
        <v>0</v>
      </c>
      <c r="Q40" s="2" t="n">
        <f aca="false">4-P40</f>
        <v>4</v>
      </c>
      <c r="R40" s="2" t="n">
        <f aca="false">COUNTIF(G40:I40,0)</f>
        <v>0</v>
      </c>
      <c r="S40" s="2" t="n">
        <v>0</v>
      </c>
      <c r="T40" s="2" t="n">
        <f aca="false">COUNTBLANK(K40:L40)</f>
        <v>0</v>
      </c>
      <c r="U40" s="2" t="n">
        <f aca="false">2-T40</f>
        <v>2</v>
      </c>
      <c r="V40" s="2" t="n">
        <f aca="false">COUNTIF(K40:L40,0)</f>
        <v>0</v>
      </c>
      <c r="W40" s="2" t="n">
        <v>0</v>
      </c>
    </row>
    <row r="41" customFormat="false" ht="9" hidden="false" customHeight="false" outlineLevel="0" collapsed="false">
      <c r="A41" s="45"/>
      <c r="B41" s="45" t="s">
        <v>102</v>
      </c>
      <c r="C41" s="25" t="s">
        <v>32</v>
      </c>
      <c r="D41" s="46" t="s">
        <v>103</v>
      </c>
      <c r="E41" s="42" t="n">
        <v>0.1</v>
      </c>
      <c r="F41" s="47" t="s">
        <v>26</v>
      </c>
      <c r="G41" s="42" t="s">
        <v>348</v>
      </c>
      <c r="H41" s="42" t="s">
        <v>739</v>
      </c>
      <c r="I41" s="42" t="s">
        <v>740</v>
      </c>
      <c r="J41" s="48" t="s">
        <v>741</v>
      </c>
      <c r="K41" s="24" t="s">
        <v>116</v>
      </c>
      <c r="L41" s="49" t="s">
        <v>742</v>
      </c>
      <c r="P41" s="2" t="n">
        <f aca="false">COUNTBLANK(G41:I41)</f>
        <v>0</v>
      </c>
      <c r="Q41" s="2" t="n">
        <f aca="false">4-P41</f>
        <v>4</v>
      </c>
      <c r="R41" s="2" t="n">
        <f aca="false">COUNTIF(G41:I41,0)</f>
        <v>0</v>
      </c>
      <c r="S41" s="2" t="n">
        <v>0</v>
      </c>
      <c r="T41" s="2" t="n">
        <f aca="false">COUNTBLANK(K41:L41)</f>
        <v>0</v>
      </c>
      <c r="U41" s="2" t="n">
        <f aca="false">2-T41</f>
        <v>2</v>
      </c>
      <c r="V41" s="2" t="n">
        <f aca="false">COUNTIF(K41:L41,0)</f>
        <v>0</v>
      </c>
      <c r="W41" s="2" t="n">
        <v>0</v>
      </c>
    </row>
    <row r="42" customFormat="false" ht="9" hidden="false" customHeight="false" outlineLevel="0" collapsed="false">
      <c r="A42" s="45"/>
      <c r="B42" s="45" t="s">
        <v>106</v>
      </c>
      <c r="C42" s="25" t="s">
        <v>32</v>
      </c>
      <c r="D42" s="46" t="s">
        <v>107</v>
      </c>
      <c r="E42" s="42" t="n">
        <v>0.5</v>
      </c>
      <c r="F42" s="47" t="s">
        <v>26</v>
      </c>
      <c r="G42" s="42" t="n">
        <v>2.19</v>
      </c>
      <c r="H42" s="97" t="n">
        <v>0.689</v>
      </c>
      <c r="I42" s="97" t="n">
        <v>1.513</v>
      </c>
      <c r="J42" s="69" t="n">
        <v>0.515</v>
      </c>
      <c r="K42" s="98" t="n">
        <v>1.391</v>
      </c>
      <c r="L42" s="63" t="n">
        <v>3.14</v>
      </c>
      <c r="P42" s="2" t="n">
        <f aca="false">COUNTBLANK(G42:I42)</f>
        <v>0</v>
      </c>
      <c r="Q42" s="2" t="n">
        <f aca="false">4-P42</f>
        <v>4</v>
      </c>
      <c r="R42" s="2" t="n">
        <f aca="false">COUNTIF(G42:I42,0)</f>
        <v>0</v>
      </c>
      <c r="S42" s="2" t="n">
        <v>0</v>
      </c>
      <c r="T42" s="2" t="n">
        <f aca="false">COUNTBLANK(K42:L42)</f>
        <v>0</v>
      </c>
      <c r="U42" s="2" t="n">
        <f aca="false">2-T42</f>
        <v>2</v>
      </c>
      <c r="V42" s="2" t="n">
        <f aca="false">COUNTIF(K42:L42,0)</f>
        <v>0</v>
      </c>
      <c r="W42" s="2" t="n">
        <v>0</v>
      </c>
    </row>
    <row r="43" customFormat="false" ht="9" hidden="false" customHeight="false" outlineLevel="0" collapsed="false">
      <c r="A43" s="45"/>
      <c r="B43" s="45" t="s">
        <v>108</v>
      </c>
      <c r="C43" s="25" t="s">
        <v>32</v>
      </c>
      <c r="D43" s="46" t="s">
        <v>107</v>
      </c>
      <c r="E43" s="42" t="n">
        <v>0.03</v>
      </c>
      <c r="F43" s="47" t="s">
        <v>26</v>
      </c>
      <c r="G43" s="42" t="n">
        <v>0</v>
      </c>
      <c r="H43" s="97" t="n">
        <v>0.085</v>
      </c>
      <c r="I43" s="97" t="n">
        <v>0.247</v>
      </c>
      <c r="J43" s="48" t="n">
        <v>0</v>
      </c>
      <c r="K43" s="55" t="n">
        <v>0</v>
      </c>
      <c r="L43" s="48" t="n">
        <v>0</v>
      </c>
      <c r="P43" s="2" t="n">
        <f aca="false">COUNTBLANK(G43:I43)</f>
        <v>0</v>
      </c>
      <c r="Q43" s="2" t="n">
        <f aca="false">4-P43</f>
        <v>4</v>
      </c>
      <c r="R43" s="2" t="n">
        <f aca="false">COUNTIF(G43:I43,0)</f>
        <v>1</v>
      </c>
      <c r="S43" s="2" t="n">
        <v>0</v>
      </c>
      <c r="T43" s="2" t="n">
        <f aca="false">COUNTBLANK(K43:L43)</f>
        <v>0</v>
      </c>
      <c r="U43" s="2" t="n">
        <f aca="false">2-T43</f>
        <v>2</v>
      </c>
      <c r="V43" s="2" t="n">
        <f aca="false">COUNTIF(K43:L43,0)</f>
        <v>2</v>
      </c>
      <c r="W43" s="2" t="n">
        <v>0</v>
      </c>
    </row>
    <row r="44" customFormat="false" ht="9" hidden="false" customHeight="false" outlineLevel="0" collapsed="false">
      <c r="A44" s="45"/>
      <c r="B44" s="45" t="s">
        <v>109</v>
      </c>
      <c r="C44" s="25" t="s">
        <v>32</v>
      </c>
      <c r="D44" s="46" t="s">
        <v>110</v>
      </c>
      <c r="E44" s="42" t="n">
        <v>0.1</v>
      </c>
      <c r="F44" s="47" t="s">
        <v>26</v>
      </c>
      <c r="G44" s="42" t="s">
        <v>743</v>
      </c>
      <c r="H44" s="42" t="s">
        <v>744</v>
      </c>
      <c r="I44" s="42" t="s">
        <v>745</v>
      </c>
      <c r="J44" s="48" t="s">
        <v>746</v>
      </c>
      <c r="K44" s="24" t="s">
        <v>747</v>
      </c>
      <c r="L44" s="49" t="s">
        <v>746</v>
      </c>
      <c r="P44" s="2"/>
      <c r="Q44" s="2"/>
      <c r="R44" s="2"/>
      <c r="S44" s="2"/>
      <c r="T44" s="2"/>
      <c r="U44" s="2"/>
      <c r="V44" s="2"/>
      <c r="W44" s="2"/>
    </row>
    <row r="45" customFormat="false" ht="15" hidden="false" customHeight="false" outlineLevel="0" collapsed="false">
      <c r="A45" s="45" t="s">
        <v>113</v>
      </c>
      <c r="B45" s="45"/>
      <c r="E45" s="0"/>
      <c r="F45" s="0"/>
      <c r="G45" s="42"/>
      <c r="H45" s="42"/>
      <c r="I45" s="42"/>
      <c r="J45" s="48"/>
      <c r="K45" s="24"/>
      <c r="L45" s="49"/>
      <c r="P45" s="2" t="n">
        <f aca="false">COUNTBLANK(G45:I45)</f>
        <v>3</v>
      </c>
      <c r="Q45" s="2" t="n">
        <f aca="false">4-P45</f>
        <v>1</v>
      </c>
      <c r="R45" s="2" t="n">
        <f aca="false">COUNTIF(G45:I45,0)</f>
        <v>0</v>
      </c>
      <c r="S45" s="2" t="n">
        <v>0</v>
      </c>
      <c r="T45" s="2" t="n">
        <f aca="false">COUNTBLANK(K45:L45)</f>
        <v>2</v>
      </c>
      <c r="U45" s="2" t="n">
        <f aca="false">2-T45</f>
        <v>0</v>
      </c>
      <c r="V45" s="2" t="n">
        <f aca="false">COUNTIF(K45:L45,0)</f>
        <v>0</v>
      </c>
      <c r="W45" s="2" t="n">
        <v>0</v>
      </c>
    </row>
    <row r="46" customFormat="false" ht="9" hidden="false" customHeight="false" outlineLevel="0" collapsed="false">
      <c r="A46" s="45"/>
      <c r="B46" s="45" t="s">
        <v>114</v>
      </c>
      <c r="C46" s="25" t="s">
        <v>32</v>
      </c>
      <c r="D46" s="46" t="s">
        <v>115</v>
      </c>
      <c r="E46" s="42" t="n">
        <v>100</v>
      </c>
      <c r="F46" s="47" t="s">
        <v>95</v>
      </c>
      <c r="G46" s="42" t="s">
        <v>116</v>
      </c>
      <c r="H46" s="43" t="s">
        <v>748</v>
      </c>
      <c r="I46" s="43" t="s">
        <v>116</v>
      </c>
      <c r="J46" s="48" t="s">
        <v>116</v>
      </c>
      <c r="K46" s="24" t="s">
        <v>116</v>
      </c>
      <c r="L46" s="49" t="s">
        <v>116</v>
      </c>
      <c r="P46" s="2" t="n">
        <f aca="false">COUNTBLANK(G46:I46)</f>
        <v>0</v>
      </c>
      <c r="Q46" s="2" t="n">
        <f aca="false">4-P46</f>
        <v>4</v>
      </c>
      <c r="R46" s="2" t="n">
        <f aca="false">COUNTIF(G46:I46,0)</f>
        <v>0</v>
      </c>
      <c r="S46" s="2" t="n">
        <v>1</v>
      </c>
      <c r="T46" s="2" t="n">
        <f aca="false">COUNTBLANK(K46:L46)</f>
        <v>0</v>
      </c>
      <c r="U46" s="2" t="n">
        <f aca="false">2-T46</f>
        <v>2</v>
      </c>
      <c r="V46" s="2" t="n">
        <f aca="false">COUNTIF(K46:L46,0)</f>
        <v>0</v>
      </c>
      <c r="W46" s="2" t="n">
        <v>0</v>
      </c>
    </row>
    <row r="47" customFormat="false" ht="9" hidden="false" customHeight="false" outlineLevel="0" collapsed="false">
      <c r="A47" s="45"/>
      <c r="B47" s="45" t="s">
        <v>117</v>
      </c>
      <c r="C47" s="25" t="s">
        <v>32</v>
      </c>
      <c r="D47" s="46" t="s">
        <v>115</v>
      </c>
      <c r="E47" s="42" t="n">
        <v>100</v>
      </c>
      <c r="F47" s="47" t="s">
        <v>95</v>
      </c>
      <c r="G47" s="57" t="n">
        <v>2270</v>
      </c>
      <c r="H47" s="57" t="n">
        <v>560</v>
      </c>
      <c r="I47" s="57" t="n">
        <v>217</v>
      </c>
      <c r="J47" s="57" t="n">
        <v>859</v>
      </c>
      <c r="K47" s="58" t="n">
        <v>0</v>
      </c>
      <c r="L47" s="57" t="n">
        <v>218</v>
      </c>
      <c r="P47" s="2" t="n">
        <f aca="false">COUNTBLANK(G47:I47)</f>
        <v>0</v>
      </c>
      <c r="Q47" s="2" t="n">
        <f aca="false">4-P47</f>
        <v>4</v>
      </c>
      <c r="R47" s="2" t="n">
        <f aca="false">COUNTIF(G47:I47,0)</f>
        <v>0</v>
      </c>
      <c r="S47" s="2" t="n">
        <v>0</v>
      </c>
      <c r="T47" s="2" t="n">
        <f aca="false">COUNTBLANK(K47:L47)</f>
        <v>0</v>
      </c>
      <c r="U47" s="2" t="n">
        <f aca="false">2-T47</f>
        <v>2</v>
      </c>
      <c r="V47" s="2" t="n">
        <f aca="false">COUNTIF(K47:L47,0)</f>
        <v>1</v>
      </c>
      <c r="W47" s="2" t="n">
        <v>0</v>
      </c>
    </row>
    <row r="48" customFormat="false" ht="9" hidden="false" customHeight="false" outlineLevel="0" collapsed="false">
      <c r="A48" s="45"/>
      <c r="B48" s="45" t="s">
        <v>118</v>
      </c>
      <c r="C48" s="25" t="s">
        <v>32</v>
      </c>
      <c r="D48" s="46" t="s">
        <v>115</v>
      </c>
      <c r="E48" s="42" t="n">
        <v>5</v>
      </c>
      <c r="F48" s="47" t="s">
        <v>95</v>
      </c>
      <c r="G48" s="42" t="s">
        <v>749</v>
      </c>
      <c r="H48" s="42" t="s">
        <v>565</v>
      </c>
      <c r="I48" s="42" t="s">
        <v>360</v>
      </c>
      <c r="J48" s="48" t="s">
        <v>462</v>
      </c>
      <c r="K48" s="24" t="s">
        <v>116</v>
      </c>
      <c r="L48" s="49" t="s">
        <v>750</v>
      </c>
      <c r="P48" s="2" t="n">
        <f aca="false">COUNTBLANK(G48:I48)</f>
        <v>0</v>
      </c>
      <c r="Q48" s="2" t="n">
        <f aca="false">4-P48</f>
        <v>4</v>
      </c>
      <c r="R48" s="2" t="n">
        <f aca="false">COUNTIF(G48:I48,0)</f>
        <v>0</v>
      </c>
      <c r="S48" s="2" t="n">
        <v>1</v>
      </c>
      <c r="T48" s="2" t="n">
        <f aca="false">COUNTBLANK(K48:L48)</f>
        <v>0</v>
      </c>
      <c r="U48" s="2" t="n">
        <f aca="false">2-T48</f>
        <v>2</v>
      </c>
      <c r="V48" s="2" t="n">
        <f aca="false">COUNTIF(K48:L48,0)</f>
        <v>0</v>
      </c>
      <c r="W48" s="2" t="n">
        <v>0</v>
      </c>
    </row>
    <row r="49" customFormat="false" ht="9" hidden="false" customHeight="false" outlineLevel="0" collapsed="false">
      <c r="A49" s="45"/>
      <c r="B49" s="45" t="s">
        <v>121</v>
      </c>
      <c r="C49" s="25" t="s">
        <v>32</v>
      </c>
      <c r="D49" s="46" t="s">
        <v>115</v>
      </c>
      <c r="E49" s="42" t="n">
        <v>5</v>
      </c>
      <c r="F49" s="47" t="s">
        <v>95</v>
      </c>
      <c r="G49" s="42" t="n">
        <v>6.43</v>
      </c>
      <c r="H49" s="42" t="n">
        <v>2.04</v>
      </c>
      <c r="I49" s="42" t="n">
        <v>4</v>
      </c>
      <c r="J49" s="63" t="n">
        <v>1.37</v>
      </c>
      <c r="K49" s="55" t="n">
        <v>0.61</v>
      </c>
      <c r="L49" s="63" t="n">
        <v>1.21</v>
      </c>
      <c r="P49" s="2" t="n">
        <f aca="false">COUNTBLANK(G49:I49)</f>
        <v>0</v>
      </c>
      <c r="Q49" s="2" t="n">
        <f aca="false">4-P49</f>
        <v>4</v>
      </c>
      <c r="R49" s="2" t="n">
        <f aca="false">COUNTIF(G49:I49,0)</f>
        <v>0</v>
      </c>
      <c r="S49" s="2" t="n">
        <v>0</v>
      </c>
      <c r="T49" s="2" t="n">
        <f aca="false">COUNTBLANK(K49:L49)</f>
        <v>0</v>
      </c>
      <c r="U49" s="2" t="n">
        <f aca="false">2-T49</f>
        <v>2</v>
      </c>
      <c r="V49" s="2" t="n">
        <f aca="false">COUNTIF(K49:L49,0)</f>
        <v>0</v>
      </c>
      <c r="W49" s="2" t="n">
        <v>0</v>
      </c>
    </row>
    <row r="50" customFormat="false" ht="9" hidden="false" customHeight="false" outlineLevel="0" collapsed="false">
      <c r="A50" s="45"/>
      <c r="B50" s="45" t="s">
        <v>122</v>
      </c>
      <c r="C50" s="25" t="s">
        <v>32</v>
      </c>
      <c r="D50" s="46" t="s">
        <v>115</v>
      </c>
      <c r="E50" s="42" t="n">
        <v>5</v>
      </c>
      <c r="F50" s="47" t="s">
        <v>95</v>
      </c>
      <c r="G50" s="42" t="s">
        <v>493</v>
      </c>
      <c r="H50" s="42" t="s">
        <v>751</v>
      </c>
      <c r="I50" s="43" t="s">
        <v>658</v>
      </c>
      <c r="J50" s="48" t="s">
        <v>116</v>
      </c>
      <c r="K50" s="24" t="s">
        <v>116</v>
      </c>
      <c r="L50" s="49" t="s">
        <v>565</v>
      </c>
      <c r="P50" s="2" t="n">
        <f aca="false">COUNTBLANK(G50:I50)</f>
        <v>0</v>
      </c>
      <c r="Q50" s="2" t="n">
        <f aca="false">4-P50</f>
        <v>4</v>
      </c>
      <c r="R50" s="2" t="n">
        <f aca="false">COUNTIF(G50:I50,0)</f>
        <v>0</v>
      </c>
      <c r="S50" s="2" t="n">
        <v>0</v>
      </c>
      <c r="T50" s="2" t="n">
        <f aca="false">COUNTBLANK(K50:L50)</f>
        <v>0</v>
      </c>
      <c r="U50" s="2" t="n">
        <f aca="false">2-T50</f>
        <v>2</v>
      </c>
      <c r="V50" s="2" t="n">
        <f aca="false">COUNTIF(K50:L50,0)</f>
        <v>0</v>
      </c>
      <c r="W50" s="2" t="n">
        <v>0</v>
      </c>
    </row>
    <row r="51" customFormat="false" ht="9" hidden="false" customHeight="false" outlineLevel="0" collapsed="false">
      <c r="A51" s="45"/>
      <c r="B51" s="45" t="s">
        <v>125</v>
      </c>
      <c r="C51" s="25" t="s">
        <v>32</v>
      </c>
      <c r="D51" s="46" t="s">
        <v>115</v>
      </c>
      <c r="E51" s="42" t="n">
        <v>5</v>
      </c>
      <c r="F51" s="47" t="s">
        <v>95</v>
      </c>
      <c r="G51" s="42" t="n">
        <v>3.52</v>
      </c>
      <c r="H51" s="42" t="n">
        <v>34.7</v>
      </c>
      <c r="I51" s="42" t="n">
        <v>1.7</v>
      </c>
      <c r="J51" s="63" t="n">
        <v>1.26</v>
      </c>
      <c r="K51" s="55" t="n">
        <v>1.17</v>
      </c>
      <c r="L51" s="63" t="n">
        <v>2.24</v>
      </c>
      <c r="P51" s="2" t="n">
        <f aca="false">COUNTBLANK(G51:I51)</f>
        <v>0</v>
      </c>
      <c r="Q51" s="2" t="n">
        <f aca="false">4-P51</f>
        <v>4</v>
      </c>
      <c r="R51" s="2" t="n">
        <f aca="false">COUNTIF(G51:I51,0)</f>
        <v>0</v>
      </c>
      <c r="S51" s="2" t="n">
        <v>0</v>
      </c>
      <c r="T51" s="2" t="n">
        <f aca="false">COUNTBLANK(K51:L51)</f>
        <v>0</v>
      </c>
      <c r="U51" s="2" t="n">
        <f aca="false">2-T51</f>
        <v>2</v>
      </c>
      <c r="V51" s="2" t="n">
        <f aca="false">COUNTIF(K51:L51,0)</f>
        <v>0</v>
      </c>
      <c r="W51" s="2" t="n">
        <v>0</v>
      </c>
    </row>
    <row r="52" customFormat="false" ht="9" hidden="false" customHeight="false" outlineLevel="0" collapsed="false">
      <c r="A52" s="45"/>
      <c r="B52" s="45" t="s">
        <v>126</v>
      </c>
      <c r="C52" s="25" t="s">
        <v>32</v>
      </c>
      <c r="D52" s="46" t="s">
        <v>115</v>
      </c>
      <c r="E52" s="42" t="n">
        <v>10</v>
      </c>
      <c r="F52" s="47" t="s">
        <v>95</v>
      </c>
      <c r="G52" s="42" t="n">
        <v>43.6</v>
      </c>
      <c r="H52" s="42" t="n">
        <v>13.8</v>
      </c>
      <c r="I52" s="42" t="n">
        <v>25.9</v>
      </c>
      <c r="J52" s="63" t="n">
        <v>12.5</v>
      </c>
      <c r="K52" s="121" t="n">
        <v>23.9</v>
      </c>
      <c r="L52" s="42" t="n">
        <v>53.7</v>
      </c>
      <c r="M52" s="63"/>
      <c r="P52" s="2"/>
      <c r="Q52" s="2"/>
      <c r="R52" s="2"/>
      <c r="S52" s="2"/>
      <c r="T52" s="2"/>
      <c r="U52" s="2"/>
      <c r="V52" s="2"/>
      <c r="W52" s="2"/>
    </row>
    <row r="53" customFormat="false" ht="9" hidden="false" customHeight="false" outlineLevel="0" collapsed="false">
      <c r="A53" s="45"/>
      <c r="B53" s="45" t="s">
        <v>127</v>
      </c>
      <c r="C53" s="25" t="s">
        <v>32</v>
      </c>
      <c r="D53" s="46" t="s">
        <v>115</v>
      </c>
      <c r="E53" s="42" t="n">
        <v>10</v>
      </c>
      <c r="F53" s="47" t="s">
        <v>95</v>
      </c>
      <c r="G53" s="42" t="n">
        <v>161</v>
      </c>
      <c r="H53" s="42" t="n">
        <v>14.2</v>
      </c>
      <c r="I53" s="42" t="n">
        <v>35.3</v>
      </c>
      <c r="J53" s="63" t="n">
        <v>17.8</v>
      </c>
      <c r="K53" s="121" t="n">
        <v>54.8</v>
      </c>
      <c r="L53" s="42" t="n">
        <v>58.4</v>
      </c>
      <c r="M53" s="63"/>
      <c r="P53" s="2"/>
      <c r="Q53" s="2"/>
      <c r="R53" s="2"/>
      <c r="S53" s="2"/>
      <c r="T53" s="2"/>
      <c r="U53" s="2"/>
      <c r="V53" s="2"/>
      <c r="W53" s="2"/>
    </row>
    <row r="54" customFormat="false" ht="9" hidden="false" customHeight="false" outlineLevel="0" collapsed="false">
      <c r="A54" s="45"/>
      <c r="B54" s="45" t="s">
        <v>128</v>
      </c>
      <c r="C54" s="25" t="s">
        <v>32</v>
      </c>
      <c r="D54" s="46" t="s">
        <v>115</v>
      </c>
      <c r="E54" s="42" t="n">
        <v>1</v>
      </c>
      <c r="F54" s="47" t="s">
        <v>95</v>
      </c>
      <c r="G54" s="43" t="s">
        <v>116</v>
      </c>
      <c r="H54" s="43" t="s">
        <v>116</v>
      </c>
      <c r="I54" s="43" t="s">
        <v>116</v>
      </c>
      <c r="J54" s="48" t="s">
        <v>116</v>
      </c>
      <c r="K54" s="24" t="s">
        <v>116</v>
      </c>
      <c r="L54" s="49" t="s">
        <v>116</v>
      </c>
      <c r="P54" s="2" t="n">
        <f aca="false">COUNTBLANK(G54:I54)</f>
        <v>0</v>
      </c>
      <c r="Q54" s="2" t="n">
        <f aca="false">4-P54</f>
        <v>4</v>
      </c>
      <c r="R54" s="2" t="n">
        <f aca="false">COUNTIF(G54:I54,0)</f>
        <v>0</v>
      </c>
      <c r="S54" s="2" t="n">
        <v>0</v>
      </c>
      <c r="T54" s="2" t="n">
        <f aca="false">COUNTBLANK(K54:L54)</f>
        <v>0</v>
      </c>
      <c r="U54" s="2" t="n">
        <f aca="false">2-T54</f>
        <v>2</v>
      </c>
      <c r="V54" s="2" t="n">
        <f aca="false">COUNTIF(K54:L54,0)</f>
        <v>0</v>
      </c>
      <c r="W54" s="2" t="n">
        <v>0</v>
      </c>
    </row>
    <row r="55" customFormat="false" ht="9" hidden="false" customHeight="false" outlineLevel="0" collapsed="false">
      <c r="A55" s="45"/>
      <c r="B55" s="45" t="s">
        <v>129</v>
      </c>
      <c r="C55" s="25" t="s">
        <v>32</v>
      </c>
      <c r="D55" s="46" t="s">
        <v>115</v>
      </c>
      <c r="E55" s="42" t="n">
        <v>1</v>
      </c>
      <c r="F55" s="47" t="s">
        <v>95</v>
      </c>
      <c r="G55" s="43" t="n">
        <v>0</v>
      </c>
      <c r="H55" s="43" t="n">
        <v>0</v>
      </c>
      <c r="I55" s="43" t="n">
        <v>0</v>
      </c>
      <c r="J55" s="48" t="n">
        <v>0</v>
      </c>
      <c r="K55" s="44" t="n">
        <v>0</v>
      </c>
      <c r="L55" s="48" t="n">
        <v>0</v>
      </c>
      <c r="P55" s="2" t="n">
        <f aca="false">COUNTBLANK(G55:I55)</f>
        <v>0</v>
      </c>
      <c r="Q55" s="2" t="n">
        <f aca="false">4-P55</f>
        <v>4</v>
      </c>
      <c r="R55" s="2" t="n">
        <f aca="false">COUNTIF(G55:I55,0)</f>
        <v>3</v>
      </c>
      <c r="S55" s="2" t="n">
        <v>0</v>
      </c>
      <c r="T55" s="2" t="n">
        <f aca="false">COUNTBLANK(K55:L55)</f>
        <v>0</v>
      </c>
      <c r="U55" s="2" t="n">
        <f aca="false">2-T55</f>
        <v>2</v>
      </c>
      <c r="V55" s="2" t="n">
        <f aca="false">COUNTIF(K55:L55,0)</f>
        <v>2</v>
      </c>
      <c r="W55" s="2" t="n">
        <v>0</v>
      </c>
    </row>
    <row r="56" customFormat="false" ht="9" hidden="false" customHeight="false" outlineLevel="0" collapsed="false">
      <c r="A56" s="45"/>
      <c r="B56" s="45" t="s">
        <v>130</v>
      </c>
      <c r="C56" s="25" t="s">
        <v>32</v>
      </c>
      <c r="D56" s="46" t="s">
        <v>115</v>
      </c>
      <c r="E56" s="42" t="n">
        <v>1</v>
      </c>
      <c r="F56" s="47" t="s">
        <v>95</v>
      </c>
      <c r="G56" s="43" t="n">
        <v>0</v>
      </c>
      <c r="H56" s="43" t="n">
        <v>0</v>
      </c>
      <c r="I56" s="43" t="n">
        <v>0</v>
      </c>
      <c r="J56" s="48" t="n">
        <v>0</v>
      </c>
      <c r="K56" s="44" t="n">
        <v>0</v>
      </c>
      <c r="L56" s="48" t="n">
        <v>0</v>
      </c>
      <c r="P56" s="2" t="n">
        <f aca="false">COUNTBLANK(G56:I56)</f>
        <v>0</v>
      </c>
      <c r="Q56" s="2" t="n">
        <f aca="false">4-P56</f>
        <v>4</v>
      </c>
      <c r="R56" s="2" t="n">
        <f aca="false">COUNTIF(G56:I56,0)</f>
        <v>3</v>
      </c>
      <c r="S56" s="2" t="n">
        <v>0</v>
      </c>
      <c r="T56" s="2" t="n">
        <f aca="false">COUNTBLANK(K56:L56)</f>
        <v>0</v>
      </c>
      <c r="U56" s="2" t="n">
        <f aca="false">2-T56</f>
        <v>2</v>
      </c>
      <c r="V56" s="2" t="n">
        <f aca="false">COUNTIF(K56:L56,0)</f>
        <v>2</v>
      </c>
      <c r="W56" s="2" t="n">
        <v>0</v>
      </c>
    </row>
    <row r="57" customFormat="false" ht="9" hidden="false" customHeight="false" outlineLevel="0" collapsed="false">
      <c r="A57" s="45"/>
      <c r="B57" s="45" t="s">
        <v>131</v>
      </c>
      <c r="C57" s="25" t="s">
        <v>32</v>
      </c>
      <c r="D57" s="46" t="s">
        <v>115</v>
      </c>
      <c r="E57" s="42" t="n">
        <v>1</v>
      </c>
      <c r="F57" s="47" t="s">
        <v>95</v>
      </c>
      <c r="G57" s="42" t="n">
        <v>1.55</v>
      </c>
      <c r="H57" s="42" t="n">
        <v>0</v>
      </c>
      <c r="I57" s="43" t="n">
        <v>0</v>
      </c>
      <c r="J57" s="48" t="n">
        <v>0</v>
      </c>
      <c r="K57" s="44" t="n">
        <v>0</v>
      </c>
      <c r="L57" s="48" t="n">
        <v>0</v>
      </c>
      <c r="P57" s="2" t="n">
        <f aca="false">COUNTBLANK(G57:I57)</f>
        <v>0</v>
      </c>
      <c r="Q57" s="2" t="n">
        <f aca="false">4-P57</f>
        <v>4</v>
      </c>
      <c r="R57" s="2" t="n">
        <f aca="false">COUNTIF(G57:I57,0)</f>
        <v>2</v>
      </c>
      <c r="S57" s="2" t="n">
        <v>0</v>
      </c>
      <c r="T57" s="2" t="n">
        <f aca="false">COUNTBLANK(K57:L57)</f>
        <v>0</v>
      </c>
      <c r="U57" s="2" t="n">
        <f aca="false">2-T57</f>
        <v>2</v>
      </c>
      <c r="V57" s="2" t="n">
        <f aca="false">COUNTIF(K57:L57,0)</f>
        <v>2</v>
      </c>
      <c r="W57" s="2" t="n">
        <v>0</v>
      </c>
    </row>
    <row r="58" customFormat="false" ht="9" hidden="false" customHeight="false" outlineLevel="0" collapsed="false">
      <c r="A58" s="45"/>
      <c r="B58" s="45" t="s">
        <v>132</v>
      </c>
      <c r="C58" s="25" t="s">
        <v>32</v>
      </c>
      <c r="D58" s="46" t="s">
        <v>115</v>
      </c>
      <c r="E58" s="42" t="n">
        <v>5</v>
      </c>
      <c r="F58" s="47" t="s">
        <v>95</v>
      </c>
      <c r="G58" s="64" t="n">
        <v>1.8</v>
      </c>
      <c r="H58" s="42" t="n">
        <v>1.46</v>
      </c>
      <c r="I58" s="42" t="n">
        <v>3.93</v>
      </c>
      <c r="J58" s="63" t="n">
        <v>1.48</v>
      </c>
      <c r="K58" s="55" t="n">
        <v>1.05</v>
      </c>
      <c r="L58" s="63" t="n">
        <v>6.65</v>
      </c>
      <c r="P58" s="2" t="n">
        <f aca="false">COUNTBLANK(G58:I58)</f>
        <v>0</v>
      </c>
      <c r="Q58" s="2" t="n">
        <f aca="false">4-P58</f>
        <v>4</v>
      </c>
      <c r="R58" s="2" t="n">
        <f aca="false">COUNTIF(G58:I58,0)</f>
        <v>0</v>
      </c>
      <c r="S58" s="2" t="n">
        <v>0</v>
      </c>
      <c r="T58" s="2" t="n">
        <f aca="false">COUNTBLANK(K58:L58)</f>
        <v>0</v>
      </c>
      <c r="U58" s="2" t="n">
        <f aca="false">2-T58</f>
        <v>2</v>
      </c>
      <c r="V58" s="2" t="n">
        <f aca="false">COUNTIF(K58:L58,0)</f>
        <v>0</v>
      </c>
      <c r="W58" s="2" t="n">
        <v>0</v>
      </c>
    </row>
    <row r="59" customFormat="false" ht="9" hidden="false" customHeight="false" outlineLevel="0" collapsed="false">
      <c r="A59" s="45"/>
      <c r="B59" s="45" t="s">
        <v>133</v>
      </c>
      <c r="C59" s="25" t="s">
        <v>32</v>
      </c>
      <c r="D59" s="46" t="s">
        <v>115</v>
      </c>
      <c r="E59" s="42" t="n">
        <v>5</v>
      </c>
      <c r="F59" s="47" t="s">
        <v>95</v>
      </c>
      <c r="G59" s="42" t="n">
        <v>11.2</v>
      </c>
      <c r="H59" s="42" t="n">
        <v>1.56</v>
      </c>
      <c r="I59" s="42" t="n">
        <v>4.49</v>
      </c>
      <c r="J59" s="63" t="n">
        <v>2.83</v>
      </c>
      <c r="K59" s="55" t="n">
        <v>5.42</v>
      </c>
      <c r="L59" s="63" t="n">
        <v>7.29</v>
      </c>
      <c r="P59" s="2" t="n">
        <f aca="false">COUNTBLANK(G59:I59)</f>
        <v>0</v>
      </c>
      <c r="Q59" s="2" t="n">
        <f aca="false">4-P59</f>
        <v>4</v>
      </c>
      <c r="R59" s="2" t="n">
        <f aca="false">COUNTIF(G59:I59,0)</f>
        <v>0</v>
      </c>
      <c r="S59" s="2" t="n">
        <v>0</v>
      </c>
      <c r="T59" s="2" t="n">
        <f aca="false">COUNTBLANK(K59:L59)</f>
        <v>0</v>
      </c>
      <c r="U59" s="2" t="n">
        <f aca="false">2-T59</f>
        <v>2</v>
      </c>
      <c r="V59" s="2" t="n">
        <f aca="false">COUNTIF(K59:L59,0)</f>
        <v>0</v>
      </c>
      <c r="W59" s="2" t="n">
        <v>0</v>
      </c>
    </row>
    <row r="60" customFormat="false" ht="9" hidden="false" customHeight="false" outlineLevel="0" collapsed="false">
      <c r="A60" s="45"/>
      <c r="B60" s="45" t="s">
        <v>134</v>
      </c>
      <c r="C60" s="25" t="s">
        <v>32</v>
      </c>
      <c r="D60" s="46" t="s">
        <v>115</v>
      </c>
      <c r="E60" s="42" t="n">
        <v>10</v>
      </c>
      <c r="F60" s="47" t="s">
        <v>95</v>
      </c>
      <c r="G60" s="43" t="s">
        <v>116</v>
      </c>
      <c r="H60" s="43" t="s">
        <v>116</v>
      </c>
      <c r="I60" s="43" t="s">
        <v>116</v>
      </c>
      <c r="J60" s="48" t="s">
        <v>116</v>
      </c>
      <c r="K60" s="24" t="s">
        <v>116</v>
      </c>
      <c r="L60" s="49" t="s">
        <v>116</v>
      </c>
      <c r="P60" s="2" t="n">
        <f aca="false">COUNTBLANK(G60:I60)</f>
        <v>0</v>
      </c>
      <c r="Q60" s="2" t="n">
        <f aca="false">4-P60</f>
        <v>4</v>
      </c>
      <c r="R60" s="2" t="n">
        <f aca="false">COUNTIF(G60:I60,0)</f>
        <v>0</v>
      </c>
      <c r="S60" s="2" t="n">
        <v>0</v>
      </c>
      <c r="T60" s="2" t="n">
        <f aca="false">COUNTBLANK(K60:L60)</f>
        <v>0</v>
      </c>
      <c r="U60" s="2" t="n">
        <f aca="false">2-T60</f>
        <v>2</v>
      </c>
      <c r="V60" s="2" t="n">
        <f aca="false">COUNTIF(K60:L60,0)</f>
        <v>0</v>
      </c>
      <c r="W60" s="2" t="n">
        <v>0</v>
      </c>
    </row>
    <row r="61" customFormat="false" ht="9" hidden="false" customHeight="false" outlineLevel="0" collapsed="false">
      <c r="A61" s="45"/>
      <c r="B61" s="45" t="s">
        <v>135</v>
      </c>
      <c r="C61" s="25" t="s">
        <v>32</v>
      </c>
      <c r="D61" s="46" t="s">
        <v>115</v>
      </c>
      <c r="E61" s="42" t="n">
        <v>10</v>
      </c>
      <c r="F61" s="47" t="s">
        <v>95</v>
      </c>
      <c r="G61" s="43" t="n">
        <v>0</v>
      </c>
      <c r="H61" s="43" t="n">
        <v>0</v>
      </c>
      <c r="I61" s="43" t="n">
        <v>0</v>
      </c>
      <c r="J61" s="48" t="n">
        <v>0</v>
      </c>
      <c r="K61" s="44" t="n">
        <v>0</v>
      </c>
      <c r="L61" s="48" t="n">
        <v>0</v>
      </c>
      <c r="P61" s="2" t="n">
        <f aca="false">COUNTBLANK(G61:I61)</f>
        <v>0</v>
      </c>
      <c r="Q61" s="2" t="n">
        <f aca="false">4-P61</f>
        <v>4</v>
      </c>
      <c r="R61" s="2" t="n">
        <f aca="false">COUNTIF(G61:I61,0)</f>
        <v>3</v>
      </c>
      <c r="S61" s="2" t="n">
        <v>4</v>
      </c>
      <c r="T61" s="2" t="n">
        <f aca="false">COUNTBLANK(K61:L61)</f>
        <v>0</v>
      </c>
      <c r="U61" s="2" t="n">
        <f aca="false">2-T61</f>
        <v>2</v>
      </c>
      <c r="V61" s="2" t="n">
        <f aca="false">COUNTIF(K61:L61,0)</f>
        <v>2</v>
      </c>
      <c r="W61" s="2" t="n">
        <v>0</v>
      </c>
    </row>
    <row r="62" customFormat="false" ht="9" hidden="false" customHeight="false" outlineLevel="0" collapsed="false">
      <c r="A62" s="45"/>
      <c r="B62" s="45" t="s">
        <v>136</v>
      </c>
      <c r="C62" s="25" t="s">
        <v>32</v>
      </c>
      <c r="D62" s="46" t="s">
        <v>115</v>
      </c>
      <c r="E62" s="42" t="n">
        <v>5</v>
      </c>
      <c r="F62" s="47" t="s">
        <v>95</v>
      </c>
      <c r="G62" s="42" t="n">
        <v>17.4</v>
      </c>
      <c r="H62" s="42" t="n">
        <v>13.1</v>
      </c>
      <c r="I62" s="42" t="n">
        <v>19.9</v>
      </c>
      <c r="J62" s="48" t="n">
        <v>20</v>
      </c>
      <c r="K62" s="55" t="n">
        <v>6.13</v>
      </c>
      <c r="L62" s="63" t="n">
        <v>9.28</v>
      </c>
      <c r="M62" s="4" t="n">
        <f aca="false">AVERAGE(G62:L62)</f>
        <v>14.3016666666667</v>
      </c>
      <c r="P62" s="2" t="n">
        <f aca="false">COUNTBLANK(G62:I62)</f>
        <v>0</v>
      </c>
      <c r="Q62" s="2" t="n">
        <f aca="false">4-P62</f>
        <v>4</v>
      </c>
      <c r="R62" s="2" t="n">
        <f aca="false">COUNTIF(G62:I62,0)</f>
        <v>0</v>
      </c>
      <c r="S62" s="2" t="n">
        <v>4</v>
      </c>
      <c r="T62" s="2" t="n">
        <f aca="false">COUNTBLANK(K62:L62)</f>
        <v>0</v>
      </c>
      <c r="U62" s="2" t="n">
        <f aca="false">2-T62</f>
        <v>2</v>
      </c>
      <c r="V62" s="2" t="n">
        <f aca="false">COUNTIF(K62:L62,0)</f>
        <v>0</v>
      </c>
      <c r="W62" s="2" t="n">
        <v>1</v>
      </c>
    </row>
    <row r="63" customFormat="false" ht="9" hidden="false" customHeight="false" outlineLevel="0" collapsed="false">
      <c r="A63" s="45"/>
      <c r="B63" s="45" t="s">
        <v>137</v>
      </c>
      <c r="C63" s="25" t="s">
        <v>32</v>
      </c>
      <c r="D63" s="46" t="s">
        <v>115</v>
      </c>
      <c r="E63" s="42" t="n">
        <v>5</v>
      </c>
      <c r="F63" s="47" t="s">
        <v>95</v>
      </c>
      <c r="G63" s="42" t="n">
        <v>115</v>
      </c>
      <c r="H63" s="42" t="n">
        <v>19.5</v>
      </c>
      <c r="I63" s="42" t="n">
        <v>20.9</v>
      </c>
      <c r="J63" s="54" t="n">
        <v>24.7</v>
      </c>
      <c r="K63" s="55" t="n">
        <v>6.36</v>
      </c>
      <c r="L63" s="54" t="n">
        <v>26.2</v>
      </c>
      <c r="M63" s="4" t="n">
        <f aca="false">AVERAGE(G63:L63)</f>
        <v>35.4433333333333</v>
      </c>
      <c r="P63" s="2" t="n">
        <f aca="false">COUNTBLANK(G63:I63)</f>
        <v>0</v>
      </c>
      <c r="Q63" s="2" t="n">
        <f aca="false">4-P63</f>
        <v>4</v>
      </c>
      <c r="R63" s="2" t="n">
        <f aca="false">COUNTIF(G63:I63,0)</f>
        <v>0</v>
      </c>
      <c r="S63" s="2" t="n">
        <v>0</v>
      </c>
      <c r="T63" s="2" t="n">
        <f aca="false">COUNTBLANK(K63:L63)</f>
        <v>0</v>
      </c>
      <c r="U63" s="2" t="n">
        <f aca="false">2-T63</f>
        <v>2</v>
      </c>
      <c r="V63" s="2" t="n">
        <f aca="false">COUNTIF(K63:L63,0)</f>
        <v>0</v>
      </c>
      <c r="W63" s="2" t="n">
        <v>0</v>
      </c>
    </row>
    <row r="64" customFormat="false" ht="9" hidden="false" customHeight="false" outlineLevel="0" collapsed="false">
      <c r="A64" s="45"/>
      <c r="B64" s="45" t="s">
        <v>138</v>
      </c>
      <c r="C64" s="25" t="s">
        <v>32</v>
      </c>
      <c r="D64" s="46" t="s">
        <v>115</v>
      </c>
      <c r="E64" s="42" t="n">
        <v>100</v>
      </c>
      <c r="F64" s="47" t="s">
        <v>95</v>
      </c>
      <c r="G64" s="42" t="s">
        <v>752</v>
      </c>
      <c r="H64" s="43" t="s">
        <v>116</v>
      </c>
      <c r="I64" s="43" t="s">
        <v>116</v>
      </c>
      <c r="J64" s="48" t="s">
        <v>698</v>
      </c>
      <c r="K64" s="24" t="s">
        <v>116</v>
      </c>
      <c r="L64" s="49" t="s">
        <v>116</v>
      </c>
      <c r="P64" s="2" t="n">
        <f aca="false">COUNTBLANK(G64:I64)</f>
        <v>0</v>
      </c>
      <c r="Q64" s="2" t="n">
        <f aca="false">4-P64</f>
        <v>4</v>
      </c>
      <c r="R64" s="2" t="n">
        <f aca="false">COUNTIF(G64:I64,0)</f>
        <v>0</v>
      </c>
      <c r="S64" s="2" t="n">
        <v>0</v>
      </c>
      <c r="T64" s="2" t="n">
        <f aca="false">COUNTBLANK(K64:L64)</f>
        <v>0</v>
      </c>
      <c r="U64" s="2" t="n">
        <f aca="false">2-T64</f>
        <v>2</v>
      </c>
      <c r="V64" s="2" t="n">
        <f aca="false">COUNTIF(K64:L64,0)</f>
        <v>0</v>
      </c>
      <c r="W64" s="2" t="n">
        <v>0</v>
      </c>
    </row>
    <row r="65" customFormat="false" ht="9" hidden="false" customHeight="false" outlineLevel="0" collapsed="false">
      <c r="A65" s="45"/>
      <c r="B65" s="45" t="s">
        <v>140</v>
      </c>
      <c r="C65" s="25" t="s">
        <v>32</v>
      </c>
      <c r="D65" s="46" t="s">
        <v>115</v>
      </c>
      <c r="E65" s="42" t="n">
        <v>100</v>
      </c>
      <c r="F65" s="47" t="s">
        <v>95</v>
      </c>
      <c r="G65" s="57" t="s">
        <v>753</v>
      </c>
      <c r="H65" s="57" t="s">
        <v>754</v>
      </c>
      <c r="I65" s="57" t="s">
        <v>755</v>
      </c>
      <c r="J65" s="57" t="s">
        <v>756</v>
      </c>
      <c r="K65" s="58" t="s">
        <v>116</v>
      </c>
      <c r="L65" s="57" t="s">
        <v>757</v>
      </c>
      <c r="P65" s="2" t="n">
        <f aca="false">COUNTBLANK(G65:I65)</f>
        <v>0</v>
      </c>
      <c r="Q65" s="2" t="n">
        <f aca="false">4-P65</f>
        <v>4</v>
      </c>
      <c r="R65" s="2" t="n">
        <f aca="false">COUNTIF(G65:I65,0)</f>
        <v>0</v>
      </c>
      <c r="S65" s="2" t="n">
        <v>1</v>
      </c>
      <c r="T65" s="2" t="n">
        <f aca="false">COUNTBLANK(K65:L65)</f>
        <v>0</v>
      </c>
      <c r="U65" s="2" t="n">
        <f aca="false">2-T65</f>
        <v>2</v>
      </c>
      <c r="V65" s="2" t="n">
        <f aca="false">COUNTIF(K65:L65,0)</f>
        <v>0</v>
      </c>
      <c r="W65" s="2" t="n">
        <v>0</v>
      </c>
    </row>
    <row r="66" customFormat="false" ht="9" hidden="false" customHeight="false" outlineLevel="0" collapsed="false">
      <c r="A66" s="45"/>
      <c r="B66" s="45" t="s">
        <v>141</v>
      </c>
      <c r="C66" s="25" t="s">
        <v>32</v>
      </c>
      <c r="D66" s="46" t="s">
        <v>115</v>
      </c>
      <c r="E66" s="42" t="n">
        <v>5</v>
      </c>
      <c r="F66" s="47" t="s">
        <v>95</v>
      </c>
      <c r="G66" s="42" t="n">
        <v>1.06</v>
      </c>
      <c r="H66" s="43" t="n">
        <v>0</v>
      </c>
      <c r="I66" s="43" t="n">
        <v>0</v>
      </c>
      <c r="J66" s="63" t="n">
        <v>1.85</v>
      </c>
      <c r="K66" s="55" t="n">
        <v>0.57</v>
      </c>
      <c r="L66" s="48" t="n">
        <v>0</v>
      </c>
      <c r="M66" s="4" t="n">
        <v>1.83</v>
      </c>
      <c r="P66" s="2" t="n">
        <f aca="false">COUNTBLANK(G66:I66)</f>
        <v>0</v>
      </c>
      <c r="Q66" s="2" t="n">
        <f aca="false">4-P66</f>
        <v>4</v>
      </c>
      <c r="R66" s="2" t="n">
        <f aca="false">COUNTIF(G66:I66,0)</f>
        <v>2</v>
      </c>
      <c r="S66" s="2" t="n">
        <v>1</v>
      </c>
      <c r="T66" s="2" t="n">
        <f aca="false">COUNTBLANK(K66:L66)</f>
        <v>0</v>
      </c>
      <c r="U66" s="2" t="n">
        <f aca="false">2-T66</f>
        <v>2</v>
      </c>
      <c r="V66" s="2" t="n">
        <f aca="false">COUNTIF(K66:L66,0)</f>
        <v>1</v>
      </c>
      <c r="W66" s="2" t="n">
        <v>0</v>
      </c>
    </row>
    <row r="67" customFormat="false" ht="9" hidden="false" customHeight="false" outlineLevel="0" collapsed="false">
      <c r="A67" s="45"/>
      <c r="B67" s="45" t="s">
        <v>142</v>
      </c>
      <c r="C67" s="25" t="s">
        <v>32</v>
      </c>
      <c r="D67" s="46" t="s">
        <v>115</v>
      </c>
      <c r="E67" s="42" t="n">
        <v>5</v>
      </c>
      <c r="F67" s="47" t="s">
        <v>95</v>
      </c>
      <c r="G67" s="42" t="n">
        <v>39.2</v>
      </c>
      <c r="H67" s="42" t="n">
        <v>2.06</v>
      </c>
      <c r="I67" s="42" t="n">
        <v>1.87</v>
      </c>
      <c r="J67" s="63" t="n">
        <v>5.61</v>
      </c>
      <c r="K67" s="55" t="n">
        <v>0.59</v>
      </c>
      <c r="L67" s="63" t="n">
        <v>1.48</v>
      </c>
      <c r="M67" s="4" t="n">
        <f aca="false">AVERAGE(G67:L67)</f>
        <v>8.46833333333333</v>
      </c>
      <c r="P67" s="2" t="n">
        <f aca="false">COUNTBLANK(G67:I67)</f>
        <v>0</v>
      </c>
      <c r="Q67" s="2" t="n">
        <f aca="false">4-P67</f>
        <v>4</v>
      </c>
      <c r="R67" s="2" t="n">
        <f aca="false">COUNTIF(G67:I67,0)</f>
        <v>0</v>
      </c>
      <c r="S67" s="2" t="n">
        <v>0</v>
      </c>
      <c r="T67" s="2" t="n">
        <f aca="false">COUNTBLANK(K67:L67)</f>
        <v>0</v>
      </c>
      <c r="U67" s="2" t="n">
        <f aca="false">2-T67</f>
        <v>2</v>
      </c>
      <c r="V67" s="2" t="n">
        <f aca="false">COUNTIF(K67:L67,0)</f>
        <v>0</v>
      </c>
      <c r="W67" s="2" t="n">
        <v>0</v>
      </c>
    </row>
    <row r="68" customFormat="false" ht="9" hidden="false" customHeight="false" outlineLevel="0" collapsed="false">
      <c r="A68" s="45"/>
      <c r="B68" s="45" t="s">
        <v>143</v>
      </c>
      <c r="C68" s="25" t="s">
        <v>32</v>
      </c>
      <c r="D68" s="46" t="s">
        <v>115</v>
      </c>
      <c r="E68" s="42" t="n">
        <v>1</v>
      </c>
      <c r="F68" s="47" t="s">
        <v>95</v>
      </c>
      <c r="G68" s="43" t="s">
        <v>116</v>
      </c>
      <c r="H68" s="43" t="s">
        <v>116</v>
      </c>
      <c r="I68" s="43" t="s">
        <v>116</v>
      </c>
      <c r="J68" s="48" t="s">
        <v>116</v>
      </c>
      <c r="K68" s="24" t="s">
        <v>116</v>
      </c>
      <c r="L68" s="49" t="s">
        <v>116</v>
      </c>
      <c r="P68" s="2" t="n">
        <f aca="false">COUNTBLANK(G68:I68)</f>
        <v>0</v>
      </c>
      <c r="Q68" s="2" t="n">
        <f aca="false">4-P68</f>
        <v>4</v>
      </c>
      <c r="R68" s="2" t="n">
        <f aca="false">COUNTIF(G68:I68,0)</f>
        <v>0</v>
      </c>
      <c r="S68" s="2" t="n">
        <v>0</v>
      </c>
      <c r="T68" s="2" t="n">
        <f aca="false">COUNTBLANK(K68:L68)</f>
        <v>0</v>
      </c>
      <c r="U68" s="2" t="n">
        <f aca="false">2-T68</f>
        <v>2</v>
      </c>
      <c r="V68" s="2" t="n">
        <f aca="false">COUNTIF(K68:L68,0)</f>
        <v>0</v>
      </c>
      <c r="W68" s="2" t="n">
        <v>0</v>
      </c>
    </row>
    <row r="69" customFormat="false" ht="9" hidden="false" customHeight="false" outlineLevel="0" collapsed="false">
      <c r="A69" s="45"/>
      <c r="B69" s="45" t="s">
        <v>144</v>
      </c>
      <c r="C69" s="25" t="s">
        <v>32</v>
      </c>
      <c r="D69" s="46" t="s">
        <v>115</v>
      </c>
      <c r="E69" s="42" t="n">
        <v>1</v>
      </c>
      <c r="F69" s="47" t="s">
        <v>95</v>
      </c>
      <c r="G69" s="43" t="n">
        <v>0</v>
      </c>
      <c r="H69" s="43" t="n">
        <v>0</v>
      </c>
      <c r="I69" s="43" t="n">
        <v>0</v>
      </c>
      <c r="J69" s="48" t="n">
        <v>0</v>
      </c>
      <c r="K69" s="44" t="n">
        <v>0</v>
      </c>
      <c r="L69" s="48" t="n">
        <v>0</v>
      </c>
      <c r="P69" s="2" t="n">
        <f aca="false">COUNTBLANK(G69:I69)</f>
        <v>0</v>
      </c>
      <c r="Q69" s="2" t="n">
        <f aca="false">4-P69</f>
        <v>4</v>
      </c>
      <c r="R69" s="2" t="n">
        <f aca="false">COUNTIF(G69:I69,0)</f>
        <v>3</v>
      </c>
      <c r="S69" s="2" t="n">
        <v>0</v>
      </c>
      <c r="T69" s="2" t="n">
        <f aca="false">COUNTBLANK(K69:L69)</f>
        <v>0</v>
      </c>
      <c r="U69" s="2" t="n">
        <f aca="false">2-T69</f>
        <v>2</v>
      </c>
      <c r="V69" s="2" t="n">
        <f aca="false">COUNTIF(K69:L69,0)</f>
        <v>2</v>
      </c>
      <c r="W69" s="2" t="n">
        <v>0</v>
      </c>
    </row>
    <row r="70" customFormat="false" ht="9" hidden="false" customHeight="false" outlineLevel="0" collapsed="false">
      <c r="A70" s="45"/>
      <c r="B70" s="45" t="s">
        <v>145</v>
      </c>
      <c r="C70" s="25" t="s">
        <v>32</v>
      </c>
      <c r="D70" s="46" t="s">
        <v>115</v>
      </c>
      <c r="E70" s="42" t="n">
        <v>5</v>
      </c>
      <c r="F70" s="47" t="s">
        <v>95</v>
      </c>
      <c r="G70" s="42" t="n">
        <v>7.94</v>
      </c>
      <c r="H70" s="42" t="n">
        <v>3.05</v>
      </c>
      <c r="I70" s="42" t="n">
        <v>4.49</v>
      </c>
      <c r="J70" s="63" t="n">
        <v>3.44</v>
      </c>
      <c r="K70" s="55" t="n">
        <v>1.11</v>
      </c>
      <c r="L70" s="63" t="n">
        <v>4.57</v>
      </c>
      <c r="P70" s="2" t="n">
        <f aca="false">COUNTBLANK(G70:I70)</f>
        <v>0</v>
      </c>
      <c r="Q70" s="2" t="n">
        <f aca="false">4-P70</f>
        <v>4</v>
      </c>
      <c r="R70" s="2" t="n">
        <f aca="false">COUNTIF(G70:I70,0)</f>
        <v>0</v>
      </c>
      <c r="S70" s="2" t="n">
        <v>0</v>
      </c>
      <c r="T70" s="2" t="n">
        <f aca="false">COUNTBLANK(K70:L70)</f>
        <v>0</v>
      </c>
      <c r="U70" s="2" t="n">
        <f aca="false">2-T70</f>
        <v>2</v>
      </c>
      <c r="V70" s="2" t="n">
        <f aca="false">COUNTIF(K70:L70,0)</f>
        <v>0</v>
      </c>
      <c r="W70" s="2" t="n">
        <v>0</v>
      </c>
    </row>
    <row r="71" customFormat="false" ht="9" hidden="false" customHeight="false" outlineLevel="0" collapsed="false">
      <c r="A71" s="45"/>
      <c r="B71" s="45" t="s">
        <v>146</v>
      </c>
      <c r="C71" s="25" t="s">
        <v>32</v>
      </c>
      <c r="D71" s="46" t="s">
        <v>115</v>
      </c>
      <c r="E71" s="42" t="n">
        <v>5</v>
      </c>
      <c r="F71" s="47" t="s">
        <v>95</v>
      </c>
      <c r="G71" s="42" t="n">
        <v>18.9</v>
      </c>
      <c r="H71" s="42" t="n">
        <v>3.53</v>
      </c>
      <c r="I71" s="42" t="n">
        <v>5.79</v>
      </c>
      <c r="J71" s="63" t="n">
        <v>3.48</v>
      </c>
      <c r="K71" s="55" t="n">
        <v>2.32</v>
      </c>
      <c r="L71" s="48" t="n">
        <v>26</v>
      </c>
      <c r="P71" s="2" t="n">
        <f aca="false">COUNTBLANK(G71:I71)</f>
        <v>0</v>
      </c>
      <c r="Q71" s="2" t="n">
        <f aca="false">4-P71</f>
        <v>4</v>
      </c>
      <c r="R71" s="2" t="n">
        <f aca="false">COUNTIF(G71:I71,0)</f>
        <v>0</v>
      </c>
      <c r="S71" s="2" t="n">
        <v>0</v>
      </c>
      <c r="T71" s="2" t="n">
        <f aca="false">COUNTBLANK(K71:L71)</f>
        <v>0</v>
      </c>
      <c r="U71" s="2" t="n">
        <f aca="false">2-T71</f>
        <v>2</v>
      </c>
      <c r="V71" s="2" t="n">
        <f aca="false">COUNTIF(K71:L71,0)</f>
        <v>0</v>
      </c>
      <c r="W71" s="2" t="n">
        <v>0</v>
      </c>
    </row>
    <row r="72" customFormat="false" ht="9" hidden="false" customHeight="false" outlineLevel="0" collapsed="false">
      <c r="A72" s="45"/>
      <c r="B72" s="45" t="s">
        <v>147</v>
      </c>
      <c r="C72" s="25" t="s">
        <v>32</v>
      </c>
      <c r="D72" s="46" t="s">
        <v>115</v>
      </c>
      <c r="E72" s="42" t="n">
        <v>5</v>
      </c>
      <c r="F72" s="47" t="s">
        <v>95</v>
      </c>
      <c r="G72" s="43" t="s">
        <v>116</v>
      </c>
      <c r="H72" s="43" t="s">
        <v>116</v>
      </c>
      <c r="I72" s="43" t="s">
        <v>758</v>
      </c>
      <c r="J72" s="48" t="s">
        <v>116</v>
      </c>
      <c r="K72" s="24" t="s">
        <v>759</v>
      </c>
      <c r="L72" s="49" t="s">
        <v>760</v>
      </c>
      <c r="P72" s="2" t="n">
        <f aca="false">COUNTBLANK(G72:I72)</f>
        <v>0</v>
      </c>
      <c r="Q72" s="2" t="n">
        <f aca="false">4-P72</f>
        <v>4</v>
      </c>
      <c r="R72" s="2" t="n">
        <f aca="false">COUNTIF(G72:I72,0)</f>
        <v>0</v>
      </c>
      <c r="S72" s="2" t="n">
        <v>0</v>
      </c>
      <c r="T72" s="2" t="n">
        <f aca="false">COUNTBLANK(K72:L72)</f>
        <v>0</v>
      </c>
      <c r="U72" s="2" t="n">
        <f aca="false">2-T72</f>
        <v>2</v>
      </c>
      <c r="V72" s="2" t="n">
        <f aca="false">COUNTIF(K72:L72,0)</f>
        <v>0</v>
      </c>
      <c r="W72" s="2" t="n">
        <v>0</v>
      </c>
    </row>
    <row r="73" customFormat="false" ht="9" hidden="false" customHeight="false" outlineLevel="0" collapsed="false">
      <c r="A73" s="45"/>
      <c r="B73" s="45" t="s">
        <v>150</v>
      </c>
      <c r="C73" s="25" t="s">
        <v>32</v>
      </c>
      <c r="D73" s="46" t="s">
        <v>115</v>
      </c>
      <c r="E73" s="42" t="n">
        <v>5</v>
      </c>
      <c r="F73" s="47" t="s">
        <v>95</v>
      </c>
      <c r="G73" s="43" t="n">
        <v>0</v>
      </c>
      <c r="H73" s="42" t="n">
        <v>28.1</v>
      </c>
      <c r="I73" s="42" t="n">
        <v>1.31</v>
      </c>
      <c r="J73" s="48" t="n">
        <v>0</v>
      </c>
      <c r="K73" s="55" t="n">
        <v>2.2</v>
      </c>
      <c r="L73" s="63" t="n">
        <v>3.09</v>
      </c>
      <c r="P73" s="2" t="n">
        <f aca="false">COUNTBLANK(G73:I73)</f>
        <v>0</v>
      </c>
      <c r="Q73" s="2" t="n">
        <f aca="false">4-P73</f>
        <v>4</v>
      </c>
      <c r="R73" s="2" t="n">
        <f aca="false">COUNTIF(G73:I73,0)</f>
        <v>1</v>
      </c>
      <c r="S73" s="2" t="n">
        <v>0</v>
      </c>
      <c r="T73" s="2" t="n">
        <f aca="false">COUNTBLANK(K73:L73)</f>
        <v>0</v>
      </c>
      <c r="U73" s="2" t="n">
        <f aca="false">2-T73</f>
        <v>2</v>
      </c>
      <c r="V73" s="2" t="n">
        <f aca="false">COUNTIF(K73:L73,0)</f>
        <v>0</v>
      </c>
      <c r="W73" s="2" t="n">
        <v>0</v>
      </c>
    </row>
    <row r="74" customFormat="false" ht="9" hidden="false" customHeight="false" outlineLevel="0" collapsed="false">
      <c r="A74" s="45"/>
      <c r="B74" s="45" t="s">
        <v>151</v>
      </c>
      <c r="C74" s="25" t="s">
        <v>32</v>
      </c>
      <c r="D74" s="46" t="s">
        <v>115</v>
      </c>
      <c r="E74" s="42" t="n">
        <v>1</v>
      </c>
      <c r="F74" s="47" t="s">
        <v>95</v>
      </c>
      <c r="G74" s="43" t="n">
        <v>0</v>
      </c>
      <c r="H74" s="43" t="n">
        <v>0</v>
      </c>
      <c r="I74" s="43" t="n">
        <v>0</v>
      </c>
      <c r="J74" s="48" t="n">
        <v>0</v>
      </c>
      <c r="K74" s="44" t="n">
        <v>0</v>
      </c>
      <c r="L74" s="48" t="n">
        <v>0</v>
      </c>
      <c r="P74" s="2" t="n">
        <f aca="false">COUNTBLANK(G74:I74)</f>
        <v>0</v>
      </c>
      <c r="Q74" s="2" t="n">
        <f aca="false">4-P74</f>
        <v>4</v>
      </c>
      <c r="R74" s="2" t="n">
        <f aca="false">COUNTIF(G74:I74,0)</f>
        <v>3</v>
      </c>
      <c r="S74" s="2" t="n">
        <v>0</v>
      </c>
      <c r="T74" s="2" t="n">
        <f aca="false">COUNTBLANK(K74:L74)</f>
        <v>0</v>
      </c>
      <c r="U74" s="2" t="n">
        <f aca="false">2-T74</f>
        <v>2</v>
      </c>
      <c r="V74" s="2" t="n">
        <f aca="false">COUNTIF(K74:L74,0)</f>
        <v>2</v>
      </c>
      <c r="W74" s="2" t="n">
        <v>0</v>
      </c>
    </row>
    <row r="75" customFormat="false" ht="9" hidden="false" customHeight="false" outlineLevel="0" collapsed="false">
      <c r="A75" s="45"/>
      <c r="B75" s="45" t="s">
        <v>152</v>
      </c>
      <c r="C75" s="25" t="s">
        <v>32</v>
      </c>
      <c r="D75" s="46" t="s">
        <v>115</v>
      </c>
      <c r="E75" s="42" t="n">
        <v>1</v>
      </c>
      <c r="F75" s="47" t="s">
        <v>95</v>
      </c>
      <c r="G75" s="42" t="n">
        <v>0.25</v>
      </c>
      <c r="H75" s="43" t="n">
        <v>0</v>
      </c>
      <c r="I75" s="43" t="n">
        <v>0</v>
      </c>
      <c r="J75" s="48" t="n">
        <v>0</v>
      </c>
      <c r="K75" s="44" t="n">
        <v>0</v>
      </c>
      <c r="L75" s="48" t="n">
        <v>0</v>
      </c>
      <c r="P75" s="2" t="n">
        <f aca="false">COUNTBLANK(G75:I75)</f>
        <v>0</v>
      </c>
      <c r="Q75" s="2" t="n">
        <f aca="false">4-P75</f>
        <v>4</v>
      </c>
      <c r="R75" s="2" t="n">
        <f aca="false">COUNTIF(G75:I75,0)</f>
        <v>2</v>
      </c>
      <c r="S75" s="2" t="n">
        <v>0</v>
      </c>
      <c r="T75" s="2" t="n">
        <f aca="false">COUNTBLANK(K75:L75)</f>
        <v>0</v>
      </c>
      <c r="U75" s="2" t="n">
        <f aca="false">2-T75</f>
        <v>2</v>
      </c>
      <c r="V75" s="2" t="n">
        <f aca="false">COUNTIF(K75:L75,0)</f>
        <v>2</v>
      </c>
      <c r="W75" s="2" t="n">
        <v>0</v>
      </c>
    </row>
    <row r="76" customFormat="false" ht="9" hidden="false" customHeight="false" outlineLevel="0" collapsed="false">
      <c r="A76" s="45"/>
      <c r="B76" s="45" t="s">
        <v>153</v>
      </c>
      <c r="C76" s="25" t="s">
        <v>32</v>
      </c>
      <c r="D76" s="46" t="s">
        <v>115</v>
      </c>
      <c r="E76" s="42" t="n">
        <v>5</v>
      </c>
      <c r="F76" s="47" t="s">
        <v>95</v>
      </c>
      <c r="G76" s="43" t="s">
        <v>116</v>
      </c>
      <c r="H76" s="43" t="s">
        <v>116</v>
      </c>
      <c r="I76" s="43" t="s">
        <v>116</v>
      </c>
      <c r="J76" s="48" t="s">
        <v>116</v>
      </c>
      <c r="K76" s="24" t="s">
        <v>116</v>
      </c>
      <c r="L76" s="49" t="s">
        <v>116</v>
      </c>
      <c r="P76" s="2" t="n">
        <f aca="false">COUNTBLANK(G76:I76)</f>
        <v>0</v>
      </c>
      <c r="Q76" s="2" t="n">
        <f aca="false">4-P76</f>
        <v>4</v>
      </c>
      <c r="R76" s="2" t="n">
        <f aca="false">COUNTIF(G76:I76,0)</f>
        <v>0</v>
      </c>
      <c r="S76" s="2" t="n">
        <v>0</v>
      </c>
      <c r="T76" s="2" t="n">
        <f aca="false">COUNTBLANK(K76:L76)</f>
        <v>0</v>
      </c>
      <c r="U76" s="2" t="n">
        <f aca="false">2-T76</f>
        <v>2</v>
      </c>
      <c r="V76" s="2" t="n">
        <f aca="false">COUNTIF(K76:L76,0)</f>
        <v>0</v>
      </c>
      <c r="W76" s="2" t="n">
        <v>0</v>
      </c>
    </row>
    <row r="77" customFormat="false" ht="9" hidden="false" customHeight="false" outlineLevel="0" collapsed="false">
      <c r="A77" s="45"/>
      <c r="B77" s="45" t="s">
        <v>154</v>
      </c>
      <c r="C77" s="25" t="s">
        <v>32</v>
      </c>
      <c r="D77" s="46" t="s">
        <v>115</v>
      </c>
      <c r="E77" s="42" t="n">
        <v>5</v>
      </c>
      <c r="F77" s="47" t="s">
        <v>95</v>
      </c>
      <c r="G77" s="43" t="n">
        <v>0</v>
      </c>
      <c r="H77" s="43" t="n">
        <v>0</v>
      </c>
      <c r="I77" s="43" t="n">
        <v>0</v>
      </c>
      <c r="J77" s="48" t="n">
        <v>0</v>
      </c>
      <c r="K77" s="44" t="n">
        <v>0</v>
      </c>
      <c r="L77" s="48" t="n">
        <v>0</v>
      </c>
      <c r="P77" s="2" t="n">
        <f aca="false">COUNTBLANK(G77:I77)</f>
        <v>0</v>
      </c>
      <c r="Q77" s="2" t="n">
        <f aca="false">4-P77</f>
        <v>4</v>
      </c>
      <c r="R77" s="2" t="n">
        <f aca="false">COUNTIF(G77:I77,0)</f>
        <v>3</v>
      </c>
      <c r="S77" s="2" t="n">
        <v>2</v>
      </c>
      <c r="T77" s="2" t="n">
        <f aca="false">COUNTBLANK(K77:L77)</f>
        <v>0</v>
      </c>
      <c r="U77" s="2" t="n">
        <f aca="false">2-T77</f>
        <v>2</v>
      </c>
      <c r="V77" s="2" t="n">
        <f aca="false">COUNTIF(K77:L77,0)</f>
        <v>2</v>
      </c>
      <c r="W77" s="2" t="n">
        <v>0</v>
      </c>
    </row>
    <row r="78" customFormat="false" ht="9" hidden="false" customHeight="false" outlineLevel="0" collapsed="false">
      <c r="A78" s="45"/>
      <c r="B78" s="45" t="s">
        <v>155</v>
      </c>
      <c r="C78" s="25" t="s">
        <v>32</v>
      </c>
      <c r="D78" s="46" t="s">
        <v>115</v>
      </c>
      <c r="E78" s="42" t="n">
        <v>50</v>
      </c>
      <c r="F78" s="47" t="s">
        <v>95</v>
      </c>
      <c r="G78" s="42" t="n">
        <v>96</v>
      </c>
      <c r="H78" s="42" t="n">
        <v>65</v>
      </c>
      <c r="I78" s="42" t="n">
        <v>92</v>
      </c>
      <c r="J78" s="54" t="n">
        <v>77.6</v>
      </c>
      <c r="K78" s="55" t="n">
        <v>12.3</v>
      </c>
      <c r="L78" s="54" t="n">
        <v>22.9</v>
      </c>
      <c r="M78" s="4" t="n">
        <f aca="false">AVERAGE(G78:L78)</f>
        <v>60.9666666666667</v>
      </c>
      <c r="P78" s="2" t="n">
        <f aca="false">COUNTBLANK(G78:I78)</f>
        <v>0</v>
      </c>
      <c r="Q78" s="2" t="n">
        <f aca="false">4-P78</f>
        <v>4</v>
      </c>
      <c r="R78" s="2" t="n">
        <f aca="false">COUNTIF(G78:I78,0)</f>
        <v>0</v>
      </c>
      <c r="S78" s="2" t="n">
        <v>3</v>
      </c>
      <c r="T78" s="2" t="n">
        <f aca="false">COUNTBLANK(K78:L78)</f>
        <v>0</v>
      </c>
      <c r="U78" s="2" t="n">
        <f aca="false">2-T78</f>
        <v>2</v>
      </c>
      <c r="V78" s="2" t="n">
        <f aca="false">COUNTIF(K78:L78,0)</f>
        <v>0</v>
      </c>
      <c r="W78" s="2" t="n">
        <v>1</v>
      </c>
    </row>
    <row r="79" customFormat="false" ht="9" hidden="false" customHeight="false" outlineLevel="0" collapsed="false">
      <c r="A79" s="45"/>
      <c r="B79" s="45" t="s">
        <v>156</v>
      </c>
      <c r="C79" s="25" t="s">
        <v>32</v>
      </c>
      <c r="D79" s="46" t="s">
        <v>115</v>
      </c>
      <c r="E79" s="42" t="n">
        <v>50</v>
      </c>
      <c r="F79" s="47" t="s">
        <v>95</v>
      </c>
      <c r="G79" s="42" t="n">
        <v>667</v>
      </c>
      <c r="H79" s="42" t="n">
        <v>97</v>
      </c>
      <c r="I79" s="42" t="n">
        <v>114</v>
      </c>
      <c r="J79" s="54" t="n">
        <v>78.5</v>
      </c>
      <c r="K79" s="55" t="n">
        <v>27.7</v>
      </c>
      <c r="L79" s="54" t="n">
        <v>35.1</v>
      </c>
      <c r="M79" s="4" t="n">
        <f aca="false">AVERAGE(G79:L79)</f>
        <v>169.883333333333</v>
      </c>
      <c r="P79" s="2"/>
      <c r="Q79" s="2"/>
      <c r="R79" s="2"/>
      <c r="S79" s="2"/>
      <c r="T79" s="2"/>
      <c r="U79" s="2"/>
      <c r="V79" s="2"/>
      <c r="W79" s="2"/>
    </row>
    <row r="80" customFormat="false" ht="15" hidden="false" customHeight="false" outlineLevel="0" collapsed="false">
      <c r="A80" s="45" t="s">
        <v>157</v>
      </c>
      <c r="B80" s="45"/>
      <c r="E80" s="0"/>
      <c r="F80" s="0"/>
      <c r="G80" s="42"/>
      <c r="H80" s="42"/>
      <c r="I80" s="42"/>
      <c r="J80" s="48"/>
      <c r="K80" s="24"/>
      <c r="L80" s="49"/>
      <c r="P80" s="2" t="n">
        <f aca="false">COUNTBLANK(G80:I80)</f>
        <v>3</v>
      </c>
      <c r="Q80" s="2" t="n">
        <f aca="false">4-P80</f>
        <v>1</v>
      </c>
      <c r="R80" s="2" t="n">
        <f aca="false">COUNTIF(G80:I80,0)</f>
        <v>0</v>
      </c>
      <c r="S80" s="2" t="n">
        <v>0</v>
      </c>
      <c r="T80" s="2" t="n">
        <f aca="false">COUNTBLANK(K80:L80)</f>
        <v>2</v>
      </c>
      <c r="U80" s="2" t="n">
        <f aca="false">2-T80</f>
        <v>0</v>
      </c>
      <c r="V80" s="2" t="n">
        <f aca="false">COUNTIF(K80:L80,0)</f>
        <v>0</v>
      </c>
      <c r="W80" s="2" t="n">
        <v>0</v>
      </c>
    </row>
    <row r="81" customFormat="false" ht="9" hidden="false" customHeight="false" outlineLevel="0" collapsed="false">
      <c r="A81" s="73"/>
      <c r="B81" s="74" t="s">
        <v>158</v>
      </c>
      <c r="C81" s="25" t="s">
        <v>32</v>
      </c>
      <c r="D81" s="46" t="s">
        <v>159</v>
      </c>
      <c r="E81" s="42" t="n">
        <v>2</v>
      </c>
      <c r="F81" s="47" t="s">
        <v>95</v>
      </c>
      <c r="G81" s="43" t="s">
        <v>116</v>
      </c>
      <c r="H81" s="43" t="s">
        <v>116</v>
      </c>
      <c r="I81" s="43"/>
      <c r="J81" s="48" t="s">
        <v>116</v>
      </c>
      <c r="K81" s="24" t="s">
        <v>116</v>
      </c>
      <c r="L81" s="49" t="s">
        <v>116</v>
      </c>
      <c r="P81" s="2" t="n">
        <f aca="false">COUNTBLANK(G81:I81)</f>
        <v>1</v>
      </c>
      <c r="Q81" s="2" t="n">
        <f aca="false">4-P81</f>
        <v>3</v>
      </c>
      <c r="R81" s="2" t="n">
        <f aca="false">COUNTIF(G81:I81,0)</f>
        <v>0</v>
      </c>
      <c r="S81" s="2" t="n">
        <v>0</v>
      </c>
      <c r="T81" s="2" t="n">
        <f aca="false">COUNTBLANK(K81:L81)</f>
        <v>0</v>
      </c>
      <c r="U81" s="2" t="n">
        <f aca="false">2-T81</f>
        <v>2</v>
      </c>
      <c r="V81" s="2" t="n">
        <f aca="false">COUNTIF(K81:L81,0)</f>
        <v>0</v>
      </c>
      <c r="W81" s="2" t="n">
        <v>0</v>
      </c>
    </row>
    <row r="82" customFormat="false" ht="9" hidden="false" customHeight="false" outlineLevel="0" collapsed="false">
      <c r="A82" s="73"/>
      <c r="B82" s="74" t="s">
        <v>160</v>
      </c>
      <c r="C82" s="25" t="s">
        <v>32</v>
      </c>
      <c r="D82" s="46" t="s">
        <v>159</v>
      </c>
      <c r="E82" s="42" t="n">
        <v>2</v>
      </c>
      <c r="F82" s="47" t="s">
        <v>95</v>
      </c>
      <c r="G82" s="43" t="s">
        <v>116</v>
      </c>
      <c r="H82" s="43" t="s">
        <v>116</v>
      </c>
      <c r="I82" s="43"/>
      <c r="J82" s="48" t="s">
        <v>116</v>
      </c>
      <c r="K82" s="24" t="s">
        <v>116</v>
      </c>
      <c r="L82" s="49" t="s">
        <v>116</v>
      </c>
      <c r="P82" s="2" t="n">
        <f aca="false">COUNTBLANK(G82:I82)</f>
        <v>1</v>
      </c>
      <c r="Q82" s="2" t="n">
        <f aca="false">4-P82</f>
        <v>3</v>
      </c>
      <c r="R82" s="2" t="n">
        <f aca="false">COUNTIF(G82:I82,0)</f>
        <v>0</v>
      </c>
      <c r="S82" s="2" t="n">
        <v>0</v>
      </c>
      <c r="T82" s="2" t="n">
        <f aca="false">COUNTBLANK(K82:L82)</f>
        <v>0</v>
      </c>
      <c r="U82" s="2" t="n">
        <f aca="false">2-T82</f>
        <v>2</v>
      </c>
      <c r="V82" s="2" t="n">
        <f aca="false">COUNTIF(K82:L82,0)</f>
        <v>0</v>
      </c>
      <c r="W82" s="2" t="n">
        <v>0</v>
      </c>
    </row>
    <row r="83" customFormat="false" ht="9" hidden="false" customHeight="false" outlineLevel="0" collapsed="false">
      <c r="A83" s="73"/>
      <c r="B83" s="74" t="s">
        <v>161</v>
      </c>
      <c r="C83" s="25" t="s">
        <v>32</v>
      </c>
      <c r="D83" s="46" t="s">
        <v>159</v>
      </c>
      <c r="E83" s="42" t="n">
        <v>2</v>
      </c>
      <c r="F83" s="47" t="s">
        <v>95</v>
      </c>
      <c r="G83" s="43" t="s">
        <v>116</v>
      </c>
      <c r="H83" s="43" t="s">
        <v>116</v>
      </c>
      <c r="I83" s="43" t="s">
        <v>116</v>
      </c>
      <c r="J83" s="48" t="s">
        <v>116</v>
      </c>
      <c r="K83" s="24" t="s">
        <v>116</v>
      </c>
      <c r="L83" s="49" t="s">
        <v>116</v>
      </c>
      <c r="P83" s="2" t="n">
        <f aca="false">COUNTBLANK(G83:I83)</f>
        <v>0</v>
      </c>
      <c r="Q83" s="2" t="n">
        <f aca="false">4-P83</f>
        <v>4</v>
      </c>
      <c r="R83" s="2" t="n">
        <f aca="false">COUNTIF(G83:I83,0)</f>
        <v>0</v>
      </c>
      <c r="S83" s="2" t="n">
        <v>0</v>
      </c>
      <c r="T83" s="2" t="n">
        <f aca="false">COUNTBLANK(K83:L83)</f>
        <v>0</v>
      </c>
      <c r="U83" s="2" t="n">
        <f aca="false">2-T83</f>
        <v>2</v>
      </c>
      <c r="V83" s="2" t="n">
        <f aca="false">COUNTIF(K83:L83,0)</f>
        <v>0</v>
      </c>
      <c r="W83" s="2" t="n">
        <v>0</v>
      </c>
    </row>
    <row r="84" customFormat="false" ht="9" hidden="false" customHeight="false" outlineLevel="0" collapsed="false">
      <c r="A84" s="73"/>
      <c r="B84" s="74" t="s">
        <v>162</v>
      </c>
      <c r="C84" s="25" t="s">
        <v>32</v>
      </c>
      <c r="D84" s="46" t="s">
        <v>159</v>
      </c>
      <c r="E84" s="42" t="n">
        <v>3</v>
      </c>
      <c r="F84" s="47" t="s">
        <v>95</v>
      </c>
      <c r="G84" s="43" t="s">
        <v>116</v>
      </c>
      <c r="H84" s="43" t="s">
        <v>116</v>
      </c>
      <c r="I84" s="43" t="s">
        <v>116</v>
      </c>
      <c r="J84" s="48" t="s">
        <v>116</v>
      </c>
      <c r="K84" s="24" t="s">
        <v>116</v>
      </c>
      <c r="L84" s="49" t="s">
        <v>116</v>
      </c>
      <c r="P84" s="2" t="n">
        <f aca="false">COUNTBLANK(G84:I84)</f>
        <v>0</v>
      </c>
      <c r="Q84" s="2" t="n">
        <f aca="false">4-P84</f>
        <v>4</v>
      </c>
      <c r="R84" s="2" t="n">
        <f aca="false">COUNTIF(G84:I84,0)</f>
        <v>0</v>
      </c>
      <c r="S84" s="2" t="n">
        <v>0</v>
      </c>
      <c r="T84" s="2" t="n">
        <f aca="false">COUNTBLANK(K84:L84)</f>
        <v>0</v>
      </c>
      <c r="U84" s="2" t="n">
        <f aca="false">2-T84</f>
        <v>2</v>
      </c>
      <c r="V84" s="2" t="n">
        <f aca="false">COUNTIF(K84:L84,0)</f>
        <v>0</v>
      </c>
      <c r="W84" s="2" t="n">
        <v>0</v>
      </c>
    </row>
    <row r="85" customFormat="false" ht="9" hidden="false" customHeight="false" outlineLevel="0" collapsed="false">
      <c r="A85" s="73"/>
      <c r="B85" s="74" t="s">
        <v>163</v>
      </c>
      <c r="C85" s="25" t="s">
        <v>32</v>
      </c>
      <c r="D85" s="46" t="s">
        <v>159</v>
      </c>
      <c r="E85" s="42" t="n">
        <v>3</v>
      </c>
      <c r="F85" s="47" t="s">
        <v>95</v>
      </c>
      <c r="G85" s="43" t="s">
        <v>116</v>
      </c>
      <c r="H85" s="43" t="s">
        <v>116</v>
      </c>
      <c r="I85" s="43"/>
      <c r="J85" s="48" t="s">
        <v>116</v>
      </c>
      <c r="K85" s="24" t="s">
        <v>116</v>
      </c>
      <c r="L85" s="49" t="s">
        <v>116</v>
      </c>
      <c r="P85" s="2" t="n">
        <f aca="false">COUNTBLANK(G85:I85)</f>
        <v>1</v>
      </c>
      <c r="Q85" s="2" t="n">
        <f aca="false">4-P85</f>
        <v>3</v>
      </c>
      <c r="R85" s="2" t="n">
        <f aca="false">COUNTIF(G85:I85,0)</f>
        <v>0</v>
      </c>
      <c r="S85" s="2" t="n">
        <v>0</v>
      </c>
      <c r="T85" s="2" t="n">
        <f aca="false">COUNTBLANK(K85:L85)</f>
        <v>0</v>
      </c>
      <c r="U85" s="2" t="n">
        <f aca="false">2-T85</f>
        <v>2</v>
      </c>
      <c r="V85" s="2" t="n">
        <f aca="false">COUNTIF(K85:L85,0)</f>
        <v>0</v>
      </c>
      <c r="W85" s="2" t="n">
        <v>0</v>
      </c>
    </row>
    <row r="86" customFormat="false" ht="9" hidden="false" customHeight="false" outlineLevel="0" collapsed="false">
      <c r="A86" s="73"/>
      <c r="B86" s="74" t="s">
        <v>164</v>
      </c>
      <c r="C86" s="25" t="s">
        <v>32</v>
      </c>
      <c r="D86" s="46" t="s">
        <v>159</v>
      </c>
      <c r="E86" s="42" t="n">
        <v>3</v>
      </c>
      <c r="F86" s="47" t="s">
        <v>95</v>
      </c>
      <c r="G86" s="43" t="s">
        <v>116</v>
      </c>
      <c r="H86" s="43" t="s">
        <v>116</v>
      </c>
      <c r="I86" s="43"/>
      <c r="J86" s="48" t="s">
        <v>116</v>
      </c>
      <c r="K86" s="24" t="s">
        <v>116</v>
      </c>
      <c r="L86" s="49" t="s">
        <v>116</v>
      </c>
      <c r="P86" s="2" t="n">
        <f aca="false">COUNTBLANK(G86:I86)</f>
        <v>1</v>
      </c>
      <c r="Q86" s="2" t="n">
        <f aca="false">4-P86</f>
        <v>3</v>
      </c>
      <c r="R86" s="2" t="n">
        <f aca="false">COUNTIF(G86:I86,0)</f>
        <v>0</v>
      </c>
      <c r="S86" s="2" t="n">
        <v>0</v>
      </c>
      <c r="T86" s="2" t="n">
        <f aca="false">COUNTBLANK(K86:L86)</f>
        <v>0</v>
      </c>
      <c r="U86" s="2" t="n">
        <f aca="false">2-T86</f>
        <v>2</v>
      </c>
      <c r="V86" s="2" t="n">
        <f aca="false">COUNTIF(K86:L86,0)</f>
        <v>0</v>
      </c>
      <c r="W86" s="2" t="n">
        <v>0</v>
      </c>
    </row>
    <row r="87" customFormat="false" ht="9" hidden="false" customHeight="false" outlineLevel="0" collapsed="false">
      <c r="A87" s="73"/>
      <c r="B87" s="74" t="s">
        <v>165</v>
      </c>
      <c r="C87" s="25" t="s">
        <v>32</v>
      </c>
      <c r="D87" s="46" t="s">
        <v>159</v>
      </c>
      <c r="E87" s="42" t="n">
        <v>3</v>
      </c>
      <c r="F87" s="47" t="s">
        <v>95</v>
      </c>
      <c r="G87" s="43" t="s">
        <v>116</v>
      </c>
      <c r="H87" s="43" t="s">
        <v>116</v>
      </c>
      <c r="I87" s="43"/>
      <c r="J87" s="48" t="s">
        <v>116</v>
      </c>
      <c r="K87" s="24" t="s">
        <v>116</v>
      </c>
      <c r="L87" s="49" t="s">
        <v>116</v>
      </c>
      <c r="P87" s="2" t="n">
        <f aca="false">COUNTBLANK(G87:I87)</f>
        <v>1</v>
      </c>
      <c r="Q87" s="2" t="n">
        <f aca="false">4-P87</f>
        <v>3</v>
      </c>
      <c r="R87" s="2" t="n">
        <f aca="false">COUNTIF(G87:I87,0)</f>
        <v>0</v>
      </c>
      <c r="S87" s="2" t="n">
        <v>0</v>
      </c>
      <c r="T87" s="2" t="n">
        <f aca="false">COUNTBLANK(K87:L87)</f>
        <v>0</v>
      </c>
      <c r="U87" s="2" t="n">
        <f aca="false">2-T87</f>
        <v>2</v>
      </c>
      <c r="V87" s="2" t="n">
        <f aca="false">COUNTIF(K87:L87,0)</f>
        <v>0</v>
      </c>
      <c r="W87" s="2" t="n">
        <v>0</v>
      </c>
    </row>
    <row r="88" customFormat="false" ht="9" hidden="false" customHeight="false" outlineLevel="0" collapsed="false">
      <c r="A88" s="73"/>
      <c r="B88" s="74" t="s">
        <v>166</v>
      </c>
      <c r="C88" s="25" t="s">
        <v>32</v>
      </c>
      <c r="D88" s="46" t="s">
        <v>159</v>
      </c>
      <c r="E88" s="42" t="n">
        <v>2</v>
      </c>
      <c r="F88" s="47" t="s">
        <v>95</v>
      </c>
      <c r="G88" s="43" t="s">
        <v>116</v>
      </c>
      <c r="H88" s="43" t="s">
        <v>116</v>
      </c>
      <c r="I88" s="43"/>
      <c r="J88" s="48" t="s">
        <v>116</v>
      </c>
      <c r="K88" s="24" t="s">
        <v>116</v>
      </c>
      <c r="L88" s="49" t="s">
        <v>116</v>
      </c>
      <c r="P88" s="2" t="n">
        <f aca="false">COUNTBLANK(G88:I88)</f>
        <v>1</v>
      </c>
      <c r="Q88" s="2" t="n">
        <f aca="false">4-P88</f>
        <v>3</v>
      </c>
      <c r="R88" s="2" t="n">
        <f aca="false">COUNTIF(G88:I88,0)</f>
        <v>0</v>
      </c>
      <c r="S88" s="2" t="n">
        <v>0</v>
      </c>
      <c r="T88" s="2" t="n">
        <f aca="false">COUNTBLANK(K88:L88)</f>
        <v>0</v>
      </c>
      <c r="U88" s="2" t="n">
        <f aca="false">2-T88</f>
        <v>2</v>
      </c>
      <c r="V88" s="2" t="n">
        <f aca="false">COUNTIF(K88:L88,0)</f>
        <v>0</v>
      </c>
      <c r="W88" s="2" t="n">
        <v>0</v>
      </c>
    </row>
    <row r="89" customFormat="false" ht="9" hidden="false" customHeight="false" outlineLevel="0" collapsed="false">
      <c r="A89" s="73"/>
      <c r="B89" s="74" t="s">
        <v>167</v>
      </c>
      <c r="C89" s="25" t="s">
        <v>32</v>
      </c>
      <c r="D89" s="46" t="s">
        <v>159</v>
      </c>
      <c r="E89" s="42" t="n">
        <v>1</v>
      </c>
      <c r="F89" s="47" t="s">
        <v>95</v>
      </c>
      <c r="G89" s="43" t="s">
        <v>116</v>
      </c>
      <c r="H89" s="43" t="s">
        <v>116</v>
      </c>
      <c r="I89" s="43"/>
      <c r="J89" s="48" t="s">
        <v>116</v>
      </c>
      <c r="K89" s="24" t="s">
        <v>116</v>
      </c>
      <c r="L89" s="49" t="s">
        <v>116</v>
      </c>
      <c r="P89" s="2" t="n">
        <f aca="false">COUNTBLANK(G89:I89)</f>
        <v>1</v>
      </c>
      <c r="Q89" s="2" t="n">
        <f aca="false">4-P89</f>
        <v>3</v>
      </c>
      <c r="R89" s="2" t="n">
        <f aca="false">COUNTIF(G89:I89,0)</f>
        <v>0</v>
      </c>
      <c r="S89" s="2" t="n">
        <v>0</v>
      </c>
      <c r="T89" s="2" t="n">
        <f aca="false">COUNTBLANK(K89:L89)</f>
        <v>0</v>
      </c>
      <c r="U89" s="2" t="n">
        <f aca="false">2-T89</f>
        <v>2</v>
      </c>
      <c r="V89" s="2" t="n">
        <f aca="false">COUNTIF(K89:L89,0)</f>
        <v>0</v>
      </c>
      <c r="W89" s="2" t="n">
        <v>0</v>
      </c>
    </row>
    <row r="90" customFormat="false" ht="9" hidden="false" customHeight="false" outlineLevel="0" collapsed="false">
      <c r="A90" s="73"/>
      <c r="B90" s="74" t="s">
        <v>168</v>
      </c>
      <c r="C90" s="25" t="s">
        <v>32</v>
      </c>
      <c r="D90" s="46" t="s">
        <v>159</v>
      </c>
      <c r="E90" s="42" t="n">
        <v>1</v>
      </c>
      <c r="F90" s="47" t="s">
        <v>95</v>
      </c>
      <c r="G90" s="43" t="s">
        <v>116</v>
      </c>
      <c r="H90" s="43" t="s">
        <v>116</v>
      </c>
      <c r="I90" s="43"/>
      <c r="J90" s="48" t="s">
        <v>116</v>
      </c>
      <c r="K90" s="24" t="s">
        <v>116</v>
      </c>
      <c r="L90" s="49" t="s">
        <v>116</v>
      </c>
      <c r="P90" s="2"/>
      <c r="Q90" s="2"/>
      <c r="R90" s="2"/>
      <c r="S90" s="2"/>
      <c r="T90" s="2"/>
      <c r="U90" s="2"/>
      <c r="V90" s="2"/>
      <c r="W90" s="2"/>
    </row>
    <row r="91" customFormat="false" ht="15" hidden="false" customHeight="false" outlineLevel="0" collapsed="false">
      <c r="A91" s="45" t="s">
        <v>169</v>
      </c>
      <c r="B91" s="73"/>
      <c r="E91" s="0"/>
      <c r="F91" s="0"/>
      <c r="G91" s="42"/>
      <c r="H91" s="42"/>
      <c r="I91" s="42"/>
      <c r="J91" s="48"/>
      <c r="K91" s="24"/>
      <c r="L91" s="49"/>
      <c r="P91" s="2" t="n">
        <f aca="false">COUNTBLANK(G91:I91)</f>
        <v>3</v>
      </c>
      <c r="Q91" s="2" t="n">
        <f aca="false">4-P91</f>
        <v>1</v>
      </c>
      <c r="R91" s="2" t="n">
        <f aca="false">COUNTIF(G91:I91,0)</f>
        <v>0</v>
      </c>
      <c r="S91" s="2" t="n">
        <v>0</v>
      </c>
      <c r="T91" s="2" t="n">
        <f aca="false">COUNTBLANK(K91:L91)</f>
        <v>2</v>
      </c>
      <c r="U91" s="2" t="n">
        <f aca="false">2-T91</f>
        <v>0</v>
      </c>
      <c r="V91" s="2" t="n">
        <f aca="false">COUNTIF(K91:L91,0)</f>
        <v>0</v>
      </c>
      <c r="W91" s="2" t="n">
        <v>0</v>
      </c>
    </row>
    <row r="92" customFormat="false" ht="9" hidden="false" customHeight="false" outlineLevel="0" collapsed="false">
      <c r="A92" s="45"/>
      <c r="B92" s="45" t="s">
        <v>170</v>
      </c>
      <c r="C92" s="25" t="s">
        <v>32</v>
      </c>
      <c r="D92" s="46" t="s">
        <v>159</v>
      </c>
      <c r="E92" s="42" t="n">
        <v>0.05</v>
      </c>
      <c r="F92" s="47" t="s">
        <v>95</v>
      </c>
      <c r="G92" s="43" t="s">
        <v>116</v>
      </c>
      <c r="H92" s="43" t="s">
        <v>116</v>
      </c>
      <c r="I92" s="43"/>
      <c r="J92" s="48" t="s">
        <v>116</v>
      </c>
      <c r="K92" s="24" t="s">
        <v>116</v>
      </c>
      <c r="L92" s="49" t="s">
        <v>116</v>
      </c>
      <c r="P92" s="2" t="n">
        <f aca="false">COUNTBLANK(G92:I92)</f>
        <v>1</v>
      </c>
      <c r="Q92" s="2" t="n">
        <f aca="false">4-P92</f>
        <v>3</v>
      </c>
      <c r="R92" s="2" t="n">
        <f aca="false">COUNTIF(G92:I92,0)</f>
        <v>0</v>
      </c>
      <c r="S92" s="2" t="n">
        <v>0</v>
      </c>
      <c r="T92" s="2" t="n">
        <f aca="false">COUNTBLANK(K92:L92)</f>
        <v>0</v>
      </c>
      <c r="U92" s="2" t="n">
        <f aca="false">2-T92</f>
        <v>2</v>
      </c>
      <c r="V92" s="2" t="n">
        <f aca="false">COUNTIF(K92:L92,0)</f>
        <v>0</v>
      </c>
      <c r="W92" s="2" t="n">
        <v>0</v>
      </c>
    </row>
    <row r="93" customFormat="false" ht="9" hidden="false" customHeight="false" outlineLevel="0" collapsed="false">
      <c r="A93" s="45"/>
      <c r="B93" s="45" t="s">
        <v>171</v>
      </c>
      <c r="C93" s="25" t="s">
        <v>32</v>
      </c>
      <c r="D93" s="46" t="s">
        <v>159</v>
      </c>
      <c r="E93" s="42" t="n">
        <v>0.05</v>
      </c>
      <c r="F93" s="47" t="s">
        <v>95</v>
      </c>
      <c r="G93" s="43" t="s">
        <v>116</v>
      </c>
      <c r="H93" s="43" t="s">
        <v>116</v>
      </c>
      <c r="I93" s="43"/>
      <c r="J93" s="48" t="s">
        <v>116</v>
      </c>
      <c r="K93" s="24" t="s">
        <v>116</v>
      </c>
      <c r="L93" s="49" t="s">
        <v>116</v>
      </c>
      <c r="P93" s="2" t="n">
        <f aca="false">COUNTBLANK(G93:I93)</f>
        <v>1</v>
      </c>
      <c r="Q93" s="2" t="n">
        <f aca="false">4-P93</f>
        <v>3</v>
      </c>
      <c r="R93" s="2" t="n">
        <f aca="false">COUNTIF(G93:I93,0)</f>
        <v>0</v>
      </c>
      <c r="S93" s="2" t="n">
        <v>0</v>
      </c>
      <c r="T93" s="2" t="n">
        <f aca="false">COUNTBLANK(K93:L93)</f>
        <v>0</v>
      </c>
      <c r="U93" s="2" t="n">
        <f aca="false">2-T93</f>
        <v>2</v>
      </c>
      <c r="V93" s="2" t="n">
        <f aca="false">COUNTIF(K93:L93,0)</f>
        <v>0</v>
      </c>
      <c r="W93" s="2" t="n">
        <v>0</v>
      </c>
    </row>
    <row r="94" customFormat="false" ht="9" hidden="false" customHeight="false" outlineLevel="0" collapsed="false">
      <c r="A94" s="45"/>
      <c r="B94" s="45" t="s">
        <v>172</v>
      </c>
      <c r="C94" s="25" t="s">
        <v>32</v>
      </c>
      <c r="D94" s="46" t="s">
        <v>159</v>
      </c>
      <c r="E94" s="42" t="n">
        <v>0.05</v>
      </c>
      <c r="F94" s="47" t="s">
        <v>95</v>
      </c>
      <c r="G94" s="43" t="s">
        <v>116</v>
      </c>
      <c r="H94" s="43" t="s">
        <v>116</v>
      </c>
      <c r="I94" s="43"/>
      <c r="J94" s="48" t="s">
        <v>116</v>
      </c>
      <c r="K94" s="24" t="s">
        <v>116</v>
      </c>
      <c r="L94" s="49" t="s">
        <v>116</v>
      </c>
      <c r="P94" s="2" t="n">
        <f aca="false">COUNTBLANK(G94:I94)</f>
        <v>1</v>
      </c>
      <c r="Q94" s="2" t="n">
        <f aca="false">4-P94</f>
        <v>3</v>
      </c>
      <c r="R94" s="2" t="n">
        <f aca="false">COUNTIF(G94:I94,0)</f>
        <v>0</v>
      </c>
      <c r="S94" s="2" t="n">
        <v>0</v>
      </c>
      <c r="T94" s="2" t="n">
        <f aca="false">COUNTBLANK(K94:L94)</f>
        <v>0</v>
      </c>
      <c r="U94" s="2" t="n">
        <f aca="false">2-T94</f>
        <v>2</v>
      </c>
      <c r="V94" s="2" t="n">
        <f aca="false">COUNTIF(K94:L94,0)</f>
        <v>0</v>
      </c>
      <c r="W94" s="2" t="n">
        <v>0</v>
      </c>
    </row>
    <row r="95" customFormat="false" ht="9" hidden="false" customHeight="false" outlineLevel="0" collapsed="false">
      <c r="A95" s="45"/>
      <c r="B95" s="45" t="s">
        <v>173</v>
      </c>
      <c r="C95" s="25" t="s">
        <v>32</v>
      </c>
      <c r="D95" s="46" t="s">
        <v>159</v>
      </c>
      <c r="E95" s="42" t="n">
        <v>3</v>
      </c>
      <c r="F95" s="47" t="s">
        <v>95</v>
      </c>
      <c r="G95" s="43" t="s">
        <v>116</v>
      </c>
      <c r="H95" s="43" t="s">
        <v>116</v>
      </c>
      <c r="I95" s="43"/>
      <c r="J95" s="48" t="s">
        <v>116</v>
      </c>
      <c r="K95" s="24" t="s">
        <v>116</v>
      </c>
      <c r="L95" s="49" t="s">
        <v>116</v>
      </c>
      <c r="P95" s="2" t="n">
        <f aca="false">COUNTBLANK(G95:I95)</f>
        <v>1</v>
      </c>
      <c r="Q95" s="2" t="n">
        <f aca="false">4-P95</f>
        <v>3</v>
      </c>
      <c r="R95" s="2" t="n">
        <f aca="false">COUNTIF(G95:I95,0)</f>
        <v>0</v>
      </c>
      <c r="S95" s="2" t="n">
        <v>0</v>
      </c>
      <c r="T95" s="2" t="n">
        <f aca="false">COUNTBLANK(K95:L95)</f>
        <v>0</v>
      </c>
      <c r="U95" s="2" t="n">
        <f aca="false">2-T95</f>
        <v>2</v>
      </c>
      <c r="V95" s="2" t="n">
        <f aca="false">COUNTIF(K95:L95,0)</f>
        <v>0</v>
      </c>
      <c r="W95" s="2" t="n">
        <v>0</v>
      </c>
    </row>
    <row r="96" customFormat="false" ht="9" hidden="false" customHeight="false" outlineLevel="0" collapsed="false">
      <c r="A96" s="45"/>
      <c r="B96" s="45" t="s">
        <v>174</v>
      </c>
      <c r="C96" s="25" t="s">
        <v>32</v>
      </c>
      <c r="D96" s="46" t="s">
        <v>159</v>
      </c>
      <c r="E96" s="42" t="n">
        <v>0.1</v>
      </c>
      <c r="F96" s="47" t="s">
        <v>95</v>
      </c>
      <c r="G96" s="75" t="s">
        <v>116</v>
      </c>
      <c r="H96" s="75" t="s">
        <v>116</v>
      </c>
      <c r="I96" s="75"/>
      <c r="J96" s="48" t="s">
        <v>116</v>
      </c>
      <c r="K96" s="24" t="s">
        <v>116</v>
      </c>
      <c r="L96" s="49" t="s">
        <v>116</v>
      </c>
      <c r="P96" s="2" t="n">
        <f aca="false">COUNTBLANK(G96:I96)</f>
        <v>1</v>
      </c>
      <c r="Q96" s="2" t="n">
        <f aca="false">4-P96</f>
        <v>3</v>
      </c>
      <c r="R96" s="2" t="n">
        <f aca="false">COUNTIF(G96:I96,0)</f>
        <v>0</v>
      </c>
      <c r="S96" s="2" t="n">
        <v>0</v>
      </c>
      <c r="T96" s="2" t="n">
        <f aca="false">COUNTBLANK(K96:L96)</f>
        <v>0</v>
      </c>
      <c r="U96" s="2" t="n">
        <f aca="false">2-T96</f>
        <v>2</v>
      </c>
      <c r="V96" s="2" t="n">
        <f aca="false">COUNTIF(K96:L96,0)</f>
        <v>0</v>
      </c>
      <c r="W96" s="2" t="n">
        <v>0</v>
      </c>
    </row>
    <row r="97" customFormat="false" ht="9" hidden="false" customHeight="false" outlineLevel="0" collapsed="false">
      <c r="A97" s="45"/>
      <c r="B97" s="45" t="s">
        <v>175</v>
      </c>
      <c r="C97" s="25" t="s">
        <v>32</v>
      </c>
      <c r="D97" s="46" t="s">
        <v>159</v>
      </c>
      <c r="E97" s="42" t="n">
        <v>0.1</v>
      </c>
      <c r="F97" s="47" t="s">
        <v>95</v>
      </c>
      <c r="G97" s="43" t="n">
        <v>0</v>
      </c>
      <c r="H97" s="43" t="n">
        <v>0</v>
      </c>
      <c r="I97" s="43"/>
      <c r="J97" s="48" t="n">
        <v>0</v>
      </c>
      <c r="K97" s="44" t="n">
        <v>0</v>
      </c>
      <c r="L97" s="48" t="n">
        <v>0</v>
      </c>
      <c r="P97" s="2" t="n">
        <f aca="false">COUNTBLANK(G97:I97)</f>
        <v>1</v>
      </c>
      <c r="Q97" s="2" t="n">
        <f aca="false">4-P97</f>
        <v>3</v>
      </c>
      <c r="R97" s="2" t="n">
        <f aca="false">COUNTIF(G97:I97,0)</f>
        <v>2</v>
      </c>
      <c r="S97" s="2" t="n">
        <v>0</v>
      </c>
      <c r="T97" s="2" t="n">
        <f aca="false">COUNTBLANK(K97:L97)</f>
        <v>0</v>
      </c>
      <c r="U97" s="2" t="n">
        <f aca="false">2-T97</f>
        <v>2</v>
      </c>
      <c r="V97" s="2" t="n">
        <f aca="false">COUNTIF(K97:L97,0)</f>
        <v>2</v>
      </c>
      <c r="W97" s="2" t="n">
        <v>0</v>
      </c>
    </row>
    <row r="98" customFormat="false" ht="9" hidden="false" customHeight="false" outlineLevel="0" collapsed="false">
      <c r="A98" s="45"/>
      <c r="B98" s="45" t="s">
        <v>176</v>
      </c>
      <c r="C98" s="2" t="s">
        <v>32</v>
      </c>
      <c r="D98" s="2" t="s">
        <v>159</v>
      </c>
      <c r="E98" s="42" t="n">
        <v>1</v>
      </c>
      <c r="F98" s="47" t="s">
        <v>95</v>
      </c>
      <c r="G98" s="42"/>
      <c r="H98" s="42" t="s">
        <v>116</v>
      </c>
      <c r="I98" s="42" t="s">
        <v>116</v>
      </c>
      <c r="J98" s="48" t="s">
        <v>116</v>
      </c>
      <c r="K98" s="24" t="s">
        <v>116</v>
      </c>
      <c r="L98" s="49" t="s">
        <v>116</v>
      </c>
      <c r="P98" s="2" t="n">
        <f aca="false">COUNTBLANK(G98:I98)</f>
        <v>1</v>
      </c>
      <c r="Q98" s="2" t="n">
        <f aca="false">4-P98</f>
        <v>3</v>
      </c>
      <c r="R98" s="2" t="n">
        <f aca="false">COUNTIF(G98:I98,0)</f>
        <v>0</v>
      </c>
      <c r="S98" s="2" t="n">
        <v>0</v>
      </c>
      <c r="T98" s="2" t="n">
        <f aca="false">COUNTBLANK(K98:L98)</f>
        <v>0</v>
      </c>
      <c r="U98" s="2" t="n">
        <f aca="false">2-T98</f>
        <v>2</v>
      </c>
      <c r="V98" s="2" t="n">
        <f aca="false">COUNTIF(K98:L98,0)</f>
        <v>0</v>
      </c>
      <c r="W98" s="2" t="n">
        <v>0</v>
      </c>
    </row>
    <row r="99" customFormat="false" ht="9" hidden="false" customHeight="false" outlineLevel="0" collapsed="false">
      <c r="A99" s="45"/>
      <c r="B99" s="45" t="s">
        <v>177</v>
      </c>
      <c r="C99" s="2" t="s">
        <v>32</v>
      </c>
      <c r="D99" s="2" t="s">
        <v>159</v>
      </c>
      <c r="E99" s="42" t="n">
        <v>2</v>
      </c>
      <c r="F99" s="47" t="s">
        <v>95</v>
      </c>
      <c r="G99" s="43" t="s">
        <v>116</v>
      </c>
      <c r="H99" s="43" t="s">
        <v>116</v>
      </c>
      <c r="I99" s="43"/>
      <c r="J99" s="48" t="s">
        <v>116</v>
      </c>
      <c r="K99" s="24" t="s">
        <v>116</v>
      </c>
      <c r="L99" s="49" t="s">
        <v>116</v>
      </c>
      <c r="P99" s="2" t="n">
        <f aca="false">COUNTBLANK(G99:I99)</f>
        <v>1</v>
      </c>
      <c r="Q99" s="2" t="n">
        <f aca="false">4-P99</f>
        <v>3</v>
      </c>
      <c r="R99" s="2" t="n">
        <f aca="false">COUNTIF(G99:I99,0)</f>
        <v>0</v>
      </c>
      <c r="S99" s="2" t="n">
        <v>0</v>
      </c>
      <c r="T99" s="2" t="n">
        <f aca="false">COUNTBLANK(K99:L99)</f>
        <v>0</v>
      </c>
      <c r="U99" s="2" t="n">
        <f aca="false">2-T99</f>
        <v>2</v>
      </c>
      <c r="V99" s="2" t="n">
        <f aca="false">COUNTIF(K99:L99,0)</f>
        <v>0</v>
      </c>
      <c r="W99" s="2" t="n">
        <v>0</v>
      </c>
    </row>
    <row r="100" customFormat="false" ht="9" hidden="false" customHeight="false" outlineLevel="0" collapsed="false">
      <c r="A100" s="45"/>
      <c r="B100" s="45" t="s">
        <v>178</v>
      </c>
      <c r="C100" s="25" t="s">
        <v>32</v>
      </c>
      <c r="D100" s="46" t="s">
        <v>159</v>
      </c>
      <c r="E100" s="42" t="n">
        <v>0.1</v>
      </c>
      <c r="F100" s="47" t="s">
        <v>95</v>
      </c>
      <c r="G100" s="43" t="s">
        <v>116</v>
      </c>
      <c r="H100" s="43" t="s">
        <v>116</v>
      </c>
      <c r="I100" s="43"/>
      <c r="J100" s="48" t="s">
        <v>116</v>
      </c>
      <c r="K100" s="24" t="s">
        <v>116</v>
      </c>
      <c r="L100" s="49" t="s">
        <v>116</v>
      </c>
      <c r="P100" s="2" t="n">
        <f aca="false">COUNTBLANK(G100:I100)</f>
        <v>1</v>
      </c>
      <c r="Q100" s="2" t="n">
        <f aca="false">4-P100</f>
        <v>3</v>
      </c>
      <c r="R100" s="2" t="n">
        <f aca="false">COUNTIF(G100:I100,0)</f>
        <v>0</v>
      </c>
      <c r="S100" s="2" t="n">
        <v>0</v>
      </c>
      <c r="T100" s="2" t="n">
        <f aca="false">COUNTBLANK(K100:L100)</f>
        <v>0</v>
      </c>
      <c r="U100" s="2" t="n">
        <f aca="false">2-T100</f>
        <v>2</v>
      </c>
      <c r="V100" s="2" t="n">
        <f aca="false">COUNTIF(K100:L100,0)</f>
        <v>0</v>
      </c>
      <c r="W100" s="2" t="n">
        <v>0</v>
      </c>
    </row>
    <row r="101" customFormat="false" ht="9" hidden="false" customHeight="false" outlineLevel="0" collapsed="false">
      <c r="A101" s="45"/>
      <c r="B101" s="45" t="s">
        <v>179</v>
      </c>
      <c r="C101" s="25" t="s">
        <v>32</v>
      </c>
      <c r="D101" s="46" t="s">
        <v>159</v>
      </c>
      <c r="E101" s="42" t="n">
        <v>0.1</v>
      </c>
      <c r="F101" s="47" t="s">
        <v>95</v>
      </c>
      <c r="G101" s="43" t="s">
        <v>116</v>
      </c>
      <c r="H101" s="43" t="s">
        <v>116</v>
      </c>
      <c r="I101" s="43"/>
      <c r="J101" s="48" t="s">
        <v>116</v>
      </c>
      <c r="K101" s="24" t="s">
        <v>116</v>
      </c>
      <c r="L101" s="49" t="s">
        <v>116</v>
      </c>
      <c r="P101" s="2" t="n">
        <f aca="false">COUNTBLANK(G101:I101)</f>
        <v>1</v>
      </c>
      <c r="Q101" s="2" t="n">
        <f aca="false">4-P101</f>
        <v>3</v>
      </c>
      <c r="R101" s="2" t="n">
        <f aca="false">COUNTIF(G101:I101,0)</f>
        <v>0</v>
      </c>
      <c r="S101" s="2" t="n">
        <v>0</v>
      </c>
      <c r="T101" s="2" t="n">
        <f aca="false">COUNTBLANK(K101:L101)</f>
        <v>0</v>
      </c>
      <c r="U101" s="2" t="n">
        <f aca="false">2-T101</f>
        <v>2</v>
      </c>
      <c r="V101" s="2" t="n">
        <f aca="false">COUNTIF(K101:L101,0)</f>
        <v>0</v>
      </c>
      <c r="W101" s="2" t="n">
        <v>0</v>
      </c>
    </row>
    <row r="102" customFormat="false" ht="9" hidden="false" customHeight="false" outlineLevel="0" collapsed="false">
      <c r="A102" s="45"/>
      <c r="B102" s="45" t="s">
        <v>180</v>
      </c>
      <c r="C102" s="25" t="s">
        <v>32</v>
      </c>
      <c r="D102" s="46" t="s">
        <v>159</v>
      </c>
      <c r="E102" s="42" t="n">
        <v>1</v>
      </c>
      <c r="F102" s="47" t="s">
        <v>95</v>
      </c>
      <c r="G102" s="43" t="s">
        <v>116</v>
      </c>
      <c r="H102" s="43" t="s">
        <v>116</v>
      </c>
      <c r="I102" s="43"/>
      <c r="J102" s="48" t="s">
        <v>116</v>
      </c>
      <c r="K102" s="24" t="s">
        <v>116</v>
      </c>
      <c r="L102" s="49" t="s">
        <v>116</v>
      </c>
      <c r="P102" s="2" t="n">
        <f aca="false">COUNTBLANK(G102:I102)</f>
        <v>1</v>
      </c>
      <c r="Q102" s="2" t="n">
        <f aca="false">4-P102</f>
        <v>3</v>
      </c>
      <c r="R102" s="2" t="n">
        <f aca="false">COUNTIF(G102:I102,0)</f>
        <v>0</v>
      </c>
      <c r="S102" s="2" t="n">
        <v>0</v>
      </c>
      <c r="T102" s="2" t="n">
        <f aca="false">COUNTBLANK(K102:L102)</f>
        <v>0</v>
      </c>
      <c r="U102" s="2" t="n">
        <f aca="false">2-T102</f>
        <v>2</v>
      </c>
      <c r="V102" s="2" t="n">
        <f aca="false">COUNTIF(K102:L102,0)</f>
        <v>0</v>
      </c>
      <c r="W102" s="2" t="n">
        <v>0</v>
      </c>
    </row>
    <row r="103" customFormat="false" ht="9" hidden="false" customHeight="false" outlineLevel="0" collapsed="false">
      <c r="A103" s="45"/>
      <c r="B103" s="45" t="s">
        <v>181</v>
      </c>
      <c r="C103" s="25" t="s">
        <v>32</v>
      </c>
      <c r="D103" s="46" t="s">
        <v>159</v>
      </c>
      <c r="E103" s="42" t="n">
        <v>0.1</v>
      </c>
      <c r="F103" s="47" t="s">
        <v>95</v>
      </c>
      <c r="G103" s="43" t="s">
        <v>116</v>
      </c>
      <c r="H103" s="43" t="s">
        <v>116</v>
      </c>
      <c r="I103" s="43"/>
      <c r="J103" s="48" t="s">
        <v>116</v>
      </c>
      <c r="K103" s="24" t="s">
        <v>116</v>
      </c>
      <c r="L103" s="49" t="s">
        <v>116</v>
      </c>
      <c r="P103" s="2" t="n">
        <f aca="false">COUNTBLANK(G103:I103)</f>
        <v>1</v>
      </c>
      <c r="Q103" s="2" t="n">
        <f aca="false">4-P103</f>
        <v>3</v>
      </c>
      <c r="R103" s="2" t="n">
        <f aca="false">COUNTIF(G103:I103,0)</f>
        <v>0</v>
      </c>
      <c r="S103" s="2" t="n">
        <v>0</v>
      </c>
      <c r="T103" s="2" t="n">
        <f aca="false">COUNTBLANK(K103:L103)</f>
        <v>0</v>
      </c>
      <c r="U103" s="2" t="n">
        <f aca="false">2-T103</f>
        <v>2</v>
      </c>
      <c r="V103" s="2" t="n">
        <f aca="false">COUNTIF(K103:L103,0)</f>
        <v>0</v>
      </c>
      <c r="W103" s="2" t="n">
        <v>0</v>
      </c>
    </row>
    <row r="104" customFormat="false" ht="9" hidden="false" customHeight="false" outlineLevel="0" collapsed="false">
      <c r="A104" s="45"/>
      <c r="B104" s="45" t="s">
        <v>182</v>
      </c>
      <c r="C104" s="25" t="s">
        <v>32</v>
      </c>
      <c r="D104" s="46" t="s">
        <v>159</v>
      </c>
      <c r="E104" s="42" t="n">
        <v>1</v>
      </c>
      <c r="F104" s="47" t="s">
        <v>95</v>
      </c>
      <c r="G104" s="43" t="s">
        <v>116</v>
      </c>
      <c r="H104" s="43" t="s">
        <v>116</v>
      </c>
      <c r="I104" s="43"/>
      <c r="J104" s="48" t="s">
        <v>116</v>
      </c>
      <c r="K104" s="24" t="s">
        <v>116</v>
      </c>
      <c r="L104" s="49" t="s">
        <v>116</v>
      </c>
      <c r="P104" s="2" t="n">
        <f aca="false">COUNTBLANK(G104:I104)</f>
        <v>1</v>
      </c>
      <c r="Q104" s="2" t="n">
        <f aca="false">4-P104</f>
        <v>3</v>
      </c>
      <c r="R104" s="2" t="n">
        <f aca="false">COUNTIF(G104:I104,0)</f>
        <v>0</v>
      </c>
      <c r="S104" s="2" t="n">
        <v>0</v>
      </c>
      <c r="T104" s="2" t="n">
        <f aca="false">COUNTBLANK(K104:L104)</f>
        <v>0</v>
      </c>
      <c r="U104" s="2" t="n">
        <f aca="false">2-T104</f>
        <v>2</v>
      </c>
      <c r="V104" s="2" t="n">
        <f aca="false">COUNTIF(K104:L104,0)</f>
        <v>0</v>
      </c>
      <c r="W104" s="2" t="n">
        <v>0</v>
      </c>
    </row>
    <row r="105" customFormat="false" ht="9" hidden="false" customHeight="false" outlineLevel="0" collapsed="false">
      <c r="A105" s="45"/>
      <c r="B105" s="45" t="s">
        <v>183</v>
      </c>
      <c r="C105" s="25" t="s">
        <v>32</v>
      </c>
      <c r="D105" s="46" t="s">
        <v>159</v>
      </c>
      <c r="E105" s="42" t="n">
        <v>1</v>
      </c>
      <c r="F105" s="47" t="s">
        <v>95</v>
      </c>
      <c r="G105" s="43" t="s">
        <v>116</v>
      </c>
      <c r="H105" s="43" t="s">
        <v>116</v>
      </c>
      <c r="I105" s="43"/>
      <c r="J105" s="48" t="s">
        <v>116</v>
      </c>
      <c r="K105" s="24" t="s">
        <v>116</v>
      </c>
      <c r="L105" s="49" t="s">
        <v>116</v>
      </c>
      <c r="P105" s="2" t="n">
        <f aca="false">COUNTBLANK(G105:I105)</f>
        <v>1</v>
      </c>
      <c r="Q105" s="2" t="n">
        <f aca="false">4-P105</f>
        <v>3</v>
      </c>
      <c r="R105" s="2" t="n">
        <f aca="false">COUNTIF(G105:I105,0)</f>
        <v>0</v>
      </c>
      <c r="S105" s="2" t="n">
        <v>0</v>
      </c>
      <c r="T105" s="2" t="n">
        <f aca="false">COUNTBLANK(K105:L105)</f>
        <v>0</v>
      </c>
      <c r="U105" s="2" t="n">
        <f aca="false">2-T105</f>
        <v>2</v>
      </c>
      <c r="V105" s="2" t="n">
        <f aca="false">COUNTIF(K105:L105,0)</f>
        <v>0</v>
      </c>
      <c r="W105" s="2" t="n">
        <v>0</v>
      </c>
    </row>
    <row r="106" customFormat="false" ht="9" hidden="false" customHeight="false" outlineLevel="0" collapsed="false">
      <c r="A106" s="45"/>
      <c r="B106" s="45" t="s">
        <v>184</v>
      </c>
      <c r="C106" s="25" t="s">
        <v>32</v>
      </c>
      <c r="D106" s="46" t="s">
        <v>159</v>
      </c>
      <c r="E106" s="42" t="n">
        <v>0.3</v>
      </c>
      <c r="F106" s="47" t="s">
        <v>95</v>
      </c>
      <c r="G106" s="43" t="s">
        <v>116</v>
      </c>
      <c r="H106" s="43" t="s">
        <v>116</v>
      </c>
      <c r="I106" s="43"/>
      <c r="J106" s="48" t="s">
        <v>116</v>
      </c>
      <c r="K106" s="24" t="s">
        <v>116</v>
      </c>
      <c r="L106" s="49" t="s">
        <v>116</v>
      </c>
      <c r="P106" s="2" t="n">
        <f aca="false">COUNTBLANK(G106:I106)</f>
        <v>1</v>
      </c>
      <c r="Q106" s="2" t="n">
        <f aca="false">4-P106</f>
        <v>3</v>
      </c>
      <c r="R106" s="2" t="n">
        <f aca="false">COUNTIF(G106:I106,0)</f>
        <v>0</v>
      </c>
      <c r="S106" s="2" t="n">
        <v>0</v>
      </c>
      <c r="T106" s="2" t="n">
        <f aca="false">COUNTBLANK(K106:L106)</f>
        <v>0</v>
      </c>
      <c r="U106" s="2" t="n">
        <f aca="false">2-T106</f>
        <v>2</v>
      </c>
      <c r="V106" s="2" t="n">
        <f aca="false">COUNTIF(K106:L106,0)</f>
        <v>0</v>
      </c>
      <c r="W106" s="2" t="n">
        <v>0</v>
      </c>
    </row>
    <row r="107" customFormat="false" ht="9" hidden="false" customHeight="false" outlineLevel="0" collapsed="false">
      <c r="A107" s="45"/>
      <c r="B107" s="45" t="s">
        <v>185</v>
      </c>
      <c r="C107" s="2" t="s">
        <v>24</v>
      </c>
      <c r="D107" s="2" t="s">
        <v>94</v>
      </c>
      <c r="E107" s="42" t="n">
        <v>2.5</v>
      </c>
      <c r="F107" s="47" t="s">
        <v>95</v>
      </c>
      <c r="G107" s="43" t="s">
        <v>116</v>
      </c>
      <c r="H107" s="43" t="s">
        <v>116</v>
      </c>
      <c r="I107" s="43" t="s">
        <v>116</v>
      </c>
      <c r="J107" s="48" t="s">
        <v>116</v>
      </c>
      <c r="K107" s="24" t="s">
        <v>116</v>
      </c>
      <c r="L107" s="49" t="s">
        <v>116</v>
      </c>
      <c r="P107" s="2" t="n">
        <f aca="false">COUNTBLANK(G107:I107)</f>
        <v>0</v>
      </c>
      <c r="Q107" s="2" t="n">
        <f aca="false">4-P107</f>
        <v>4</v>
      </c>
      <c r="R107" s="2" t="n">
        <f aca="false">COUNTIF(G107:I107,0)</f>
        <v>0</v>
      </c>
      <c r="S107" s="2" t="n">
        <v>0</v>
      </c>
      <c r="T107" s="2" t="n">
        <f aca="false">COUNTBLANK(K107:L107)</f>
        <v>0</v>
      </c>
      <c r="U107" s="2" t="n">
        <f aca="false">2-T107</f>
        <v>2</v>
      </c>
      <c r="V107" s="2" t="n">
        <f aca="false">COUNTIF(K107:L107,0)</f>
        <v>0</v>
      </c>
      <c r="W107" s="2" t="n">
        <v>0</v>
      </c>
    </row>
    <row r="108" customFormat="false" ht="9" hidden="false" customHeight="false" outlineLevel="0" collapsed="false">
      <c r="A108" s="45"/>
      <c r="B108" s="45" t="s">
        <v>186</v>
      </c>
      <c r="C108" s="25" t="s">
        <v>32</v>
      </c>
      <c r="D108" s="46" t="s">
        <v>159</v>
      </c>
      <c r="E108" s="42" t="n">
        <v>0.1</v>
      </c>
      <c r="F108" s="47" t="s">
        <v>95</v>
      </c>
      <c r="G108" s="43" t="s">
        <v>116</v>
      </c>
      <c r="H108" s="43" t="s">
        <v>116</v>
      </c>
      <c r="I108" s="43"/>
      <c r="J108" s="48" t="s">
        <v>116</v>
      </c>
      <c r="K108" s="24" t="s">
        <v>116</v>
      </c>
      <c r="L108" s="49" t="s">
        <v>116</v>
      </c>
      <c r="P108" s="2" t="n">
        <f aca="false">COUNTBLANK(G108:I108)</f>
        <v>1</v>
      </c>
      <c r="Q108" s="2" t="n">
        <f aca="false">4-P108</f>
        <v>3</v>
      </c>
      <c r="R108" s="2" t="n">
        <f aca="false">COUNTIF(G108:I108,0)</f>
        <v>0</v>
      </c>
      <c r="S108" s="2" t="n">
        <v>0</v>
      </c>
      <c r="T108" s="2" t="n">
        <f aca="false">COUNTBLANK(K108:L108)</f>
        <v>0</v>
      </c>
      <c r="U108" s="2" t="n">
        <f aca="false">2-T108</f>
        <v>2</v>
      </c>
      <c r="V108" s="2" t="n">
        <f aca="false">COUNTIF(K108:L108,0)</f>
        <v>0</v>
      </c>
      <c r="W108" s="2" t="n">
        <v>0</v>
      </c>
    </row>
    <row r="109" customFormat="false" ht="9" hidden="false" customHeight="false" outlineLevel="0" collapsed="false">
      <c r="A109" s="45"/>
      <c r="B109" s="45" t="s">
        <v>187</v>
      </c>
      <c r="C109" s="25" t="s">
        <v>32</v>
      </c>
      <c r="D109" s="46" t="s">
        <v>159</v>
      </c>
      <c r="E109" s="42" t="n">
        <v>0.1</v>
      </c>
      <c r="F109" s="47" t="s">
        <v>95</v>
      </c>
      <c r="G109" s="43" t="s">
        <v>116</v>
      </c>
      <c r="H109" s="43" t="s">
        <v>116</v>
      </c>
      <c r="I109" s="43"/>
      <c r="J109" s="48" t="s">
        <v>116</v>
      </c>
      <c r="K109" s="24" t="s">
        <v>116</v>
      </c>
      <c r="L109" s="49" t="s">
        <v>116</v>
      </c>
      <c r="P109" s="2" t="n">
        <f aca="false">COUNTBLANK(G109:I109)</f>
        <v>1</v>
      </c>
      <c r="Q109" s="2" t="n">
        <f aca="false">4-P109</f>
        <v>3</v>
      </c>
      <c r="R109" s="2" t="n">
        <f aca="false">COUNTIF(G109:I109,0)</f>
        <v>0</v>
      </c>
      <c r="S109" s="2" t="n">
        <v>0</v>
      </c>
      <c r="T109" s="2" t="n">
        <f aca="false">COUNTBLANK(K109:L109)</f>
        <v>0</v>
      </c>
      <c r="U109" s="2" t="n">
        <f aca="false">2-T109</f>
        <v>2</v>
      </c>
      <c r="V109" s="2" t="n">
        <f aca="false">COUNTIF(K109:L109,0)</f>
        <v>0</v>
      </c>
      <c r="W109" s="2" t="n">
        <v>0</v>
      </c>
    </row>
    <row r="110" customFormat="false" ht="9" hidden="false" customHeight="false" outlineLevel="0" collapsed="false">
      <c r="A110" s="45"/>
      <c r="B110" s="45" t="s">
        <v>188</v>
      </c>
      <c r="C110" s="25" t="s">
        <v>32</v>
      </c>
      <c r="D110" s="46" t="s">
        <v>159</v>
      </c>
      <c r="E110" s="42" t="n">
        <v>0.1</v>
      </c>
      <c r="F110" s="47" t="s">
        <v>95</v>
      </c>
      <c r="G110" s="43" t="s">
        <v>116</v>
      </c>
      <c r="H110" s="43" t="s">
        <v>116</v>
      </c>
      <c r="I110" s="43"/>
      <c r="J110" s="48" t="s">
        <v>116</v>
      </c>
      <c r="K110" s="24" t="s">
        <v>116</v>
      </c>
      <c r="L110" s="49" t="s">
        <v>116</v>
      </c>
      <c r="P110" s="2" t="n">
        <f aca="false">COUNTBLANK(G110:I110)</f>
        <v>1</v>
      </c>
      <c r="Q110" s="2" t="n">
        <f aca="false">4-P110</f>
        <v>3</v>
      </c>
      <c r="R110" s="2" t="n">
        <f aca="false">COUNTIF(G110:I110,0)</f>
        <v>0</v>
      </c>
      <c r="S110" s="2" t="n">
        <v>0</v>
      </c>
      <c r="T110" s="2" t="n">
        <f aca="false">COUNTBLANK(K110:L110)</f>
        <v>0</v>
      </c>
      <c r="U110" s="2" t="n">
        <f aca="false">2-T110</f>
        <v>2</v>
      </c>
      <c r="V110" s="2" t="n">
        <f aca="false">COUNTIF(K110:L110,0)</f>
        <v>0</v>
      </c>
      <c r="W110" s="2" t="n">
        <v>0</v>
      </c>
    </row>
    <row r="111" customFormat="false" ht="9" hidden="false" customHeight="false" outlineLevel="0" collapsed="false">
      <c r="A111" s="45"/>
      <c r="B111" s="45" t="s">
        <v>189</v>
      </c>
      <c r="C111" s="25" t="s">
        <v>32</v>
      </c>
      <c r="D111" s="46" t="s">
        <v>159</v>
      </c>
      <c r="E111" s="42" t="n">
        <v>0.1</v>
      </c>
      <c r="F111" s="47" t="s">
        <v>95</v>
      </c>
      <c r="G111" s="43" t="s">
        <v>116</v>
      </c>
      <c r="H111" s="43" t="s">
        <v>116</v>
      </c>
      <c r="I111" s="43"/>
      <c r="J111" s="48" t="s">
        <v>116</v>
      </c>
      <c r="K111" s="24" t="s">
        <v>116</v>
      </c>
      <c r="L111" s="49" t="s">
        <v>116</v>
      </c>
      <c r="P111" s="2" t="n">
        <f aca="false">COUNTBLANK(G111:I111)</f>
        <v>1</v>
      </c>
      <c r="Q111" s="2" t="n">
        <f aca="false">4-P111</f>
        <v>3</v>
      </c>
      <c r="R111" s="2" t="n">
        <f aca="false">COUNTIF(G111:I111,0)</f>
        <v>0</v>
      </c>
      <c r="S111" s="2" t="n">
        <v>0</v>
      </c>
      <c r="T111" s="2" t="n">
        <f aca="false">COUNTBLANK(K111:L111)</f>
        <v>0</v>
      </c>
      <c r="U111" s="2" t="n">
        <f aca="false">2-T111</f>
        <v>2</v>
      </c>
      <c r="V111" s="2" t="n">
        <f aca="false">COUNTIF(K111:L111,0)</f>
        <v>0</v>
      </c>
      <c r="W111" s="2" t="n">
        <v>0</v>
      </c>
    </row>
    <row r="112" customFormat="false" ht="9" hidden="false" customHeight="false" outlineLevel="0" collapsed="false">
      <c r="A112" s="45"/>
      <c r="B112" s="45" t="s">
        <v>190</v>
      </c>
      <c r="C112" s="25" t="s">
        <v>32</v>
      </c>
      <c r="D112" s="46" t="s">
        <v>159</v>
      </c>
      <c r="E112" s="42" t="n">
        <v>0.05</v>
      </c>
      <c r="F112" s="47" t="s">
        <v>95</v>
      </c>
      <c r="G112" s="43" t="s">
        <v>116</v>
      </c>
      <c r="H112" s="43" t="s">
        <v>116</v>
      </c>
      <c r="I112" s="43"/>
      <c r="J112" s="48" t="s">
        <v>116</v>
      </c>
      <c r="K112" s="24" t="s">
        <v>116</v>
      </c>
      <c r="L112" s="49" t="s">
        <v>116</v>
      </c>
      <c r="P112" s="2" t="n">
        <f aca="false">COUNTBLANK(G112:I112)</f>
        <v>1</v>
      </c>
      <c r="Q112" s="2" t="n">
        <f aca="false">4-P112</f>
        <v>3</v>
      </c>
      <c r="R112" s="2" t="n">
        <f aca="false">COUNTIF(G112:I112,0)</f>
        <v>0</v>
      </c>
      <c r="S112" s="2" t="n">
        <v>0</v>
      </c>
      <c r="T112" s="2" t="n">
        <f aca="false">COUNTBLANK(K112:L112)</f>
        <v>0</v>
      </c>
      <c r="U112" s="2" t="n">
        <f aca="false">2-T112</f>
        <v>2</v>
      </c>
      <c r="V112" s="2" t="n">
        <f aca="false">COUNTIF(K112:L112,0)</f>
        <v>0</v>
      </c>
      <c r="W112" s="2" t="n">
        <v>0</v>
      </c>
    </row>
    <row r="113" customFormat="false" ht="9" hidden="false" customHeight="false" outlineLevel="0" collapsed="false">
      <c r="A113" s="45"/>
      <c r="B113" s="45" t="s">
        <v>191</v>
      </c>
      <c r="C113" s="25" t="s">
        <v>32</v>
      </c>
      <c r="D113" s="46" t="s">
        <v>159</v>
      </c>
      <c r="E113" s="42" t="n">
        <v>0.05</v>
      </c>
      <c r="F113" s="47" t="s">
        <v>95</v>
      </c>
      <c r="G113" s="43" t="n">
        <v>0</v>
      </c>
      <c r="H113" s="43" t="n">
        <v>0</v>
      </c>
      <c r="I113" s="43"/>
      <c r="J113" s="48" t="n">
        <v>0</v>
      </c>
      <c r="K113" s="44" t="n">
        <v>0</v>
      </c>
      <c r="L113" s="48" t="n">
        <v>0</v>
      </c>
      <c r="P113" s="2" t="n">
        <f aca="false">COUNTBLANK(G113:I113)</f>
        <v>1</v>
      </c>
      <c r="Q113" s="2" t="n">
        <f aca="false">4-P113</f>
        <v>3</v>
      </c>
      <c r="R113" s="2" t="n">
        <f aca="false">COUNTIF(G113:I113,0)</f>
        <v>2</v>
      </c>
      <c r="S113" s="2" t="n">
        <v>0</v>
      </c>
      <c r="T113" s="2" t="n">
        <f aca="false">COUNTBLANK(K113:L113)</f>
        <v>0</v>
      </c>
      <c r="U113" s="2" t="n">
        <f aca="false">2-T113</f>
        <v>2</v>
      </c>
      <c r="V113" s="2" t="n">
        <f aca="false">COUNTIF(K113:L113,0)</f>
        <v>2</v>
      </c>
      <c r="W113" s="2" t="n">
        <v>0</v>
      </c>
    </row>
    <row r="114" customFormat="false" ht="9" hidden="false" customHeight="false" outlineLevel="0" collapsed="false">
      <c r="A114" s="45"/>
      <c r="B114" s="45" t="s">
        <v>192</v>
      </c>
      <c r="C114" s="25" t="s">
        <v>32</v>
      </c>
      <c r="D114" s="46" t="s">
        <v>159</v>
      </c>
      <c r="E114" s="42" t="n">
        <v>0.05</v>
      </c>
      <c r="F114" s="47" t="s">
        <v>95</v>
      </c>
      <c r="G114" s="43" t="n">
        <v>0</v>
      </c>
      <c r="H114" s="43" t="n">
        <v>0</v>
      </c>
      <c r="I114" s="43"/>
      <c r="J114" s="48" t="n">
        <v>0</v>
      </c>
      <c r="K114" s="44" t="n">
        <v>0</v>
      </c>
      <c r="L114" s="48" t="n">
        <v>0</v>
      </c>
      <c r="P114" s="2" t="n">
        <f aca="false">COUNTBLANK(G114:I114)</f>
        <v>1</v>
      </c>
      <c r="Q114" s="2" t="n">
        <f aca="false">4-P114</f>
        <v>3</v>
      </c>
      <c r="R114" s="2" t="n">
        <f aca="false">COUNTIF(G114:I114,0)</f>
        <v>2</v>
      </c>
      <c r="S114" s="2" t="n">
        <v>0</v>
      </c>
      <c r="T114" s="2" t="n">
        <f aca="false">COUNTBLANK(K114:L114)</f>
        <v>0</v>
      </c>
      <c r="U114" s="2" t="n">
        <f aca="false">2-T114</f>
        <v>2</v>
      </c>
      <c r="V114" s="2" t="n">
        <f aca="false">COUNTIF(K114:L114,0)</f>
        <v>2</v>
      </c>
      <c r="W114" s="2" t="n">
        <v>0</v>
      </c>
    </row>
    <row r="115" customFormat="false" ht="9" hidden="false" customHeight="false" outlineLevel="0" collapsed="false">
      <c r="A115" s="45"/>
      <c r="B115" s="45" t="s">
        <v>193</v>
      </c>
      <c r="C115" s="25" t="s">
        <v>32</v>
      </c>
      <c r="D115" s="46" t="s">
        <v>159</v>
      </c>
      <c r="E115" s="42" t="n">
        <v>3</v>
      </c>
      <c r="F115" s="47" t="s">
        <v>95</v>
      </c>
      <c r="G115" s="43" t="s">
        <v>116</v>
      </c>
      <c r="H115" s="43" t="s">
        <v>116</v>
      </c>
      <c r="I115" s="43"/>
      <c r="J115" s="48" t="s">
        <v>116</v>
      </c>
      <c r="K115" s="24" t="s">
        <v>116</v>
      </c>
      <c r="L115" s="49" t="s">
        <v>116</v>
      </c>
      <c r="P115" s="2" t="n">
        <f aca="false">COUNTBLANK(G115:I115)</f>
        <v>1</v>
      </c>
      <c r="Q115" s="2" t="n">
        <f aca="false">4-P115</f>
        <v>3</v>
      </c>
      <c r="R115" s="2" t="n">
        <f aca="false">COUNTIF(G115:I115,0)</f>
        <v>0</v>
      </c>
      <c r="S115" s="2" t="n">
        <v>0</v>
      </c>
      <c r="T115" s="2" t="n">
        <f aca="false">COUNTBLANK(K115:L115)</f>
        <v>0</v>
      </c>
      <c r="U115" s="2" t="n">
        <f aca="false">2-T115</f>
        <v>2</v>
      </c>
      <c r="V115" s="2" t="n">
        <f aca="false">COUNTIF(K115:L115,0)</f>
        <v>0</v>
      </c>
      <c r="W115" s="2" t="n">
        <v>0</v>
      </c>
    </row>
    <row r="116" customFormat="false" ht="9" hidden="false" customHeight="false" outlineLevel="0" collapsed="false">
      <c r="A116" s="45"/>
      <c r="B116" s="45" t="s">
        <v>194</v>
      </c>
      <c r="C116" s="25" t="s">
        <v>32</v>
      </c>
      <c r="D116" s="46" t="s">
        <v>159</v>
      </c>
      <c r="E116" s="42" t="n">
        <v>0.5</v>
      </c>
      <c r="F116" s="47" t="s">
        <v>95</v>
      </c>
      <c r="G116" s="43" t="s">
        <v>116</v>
      </c>
      <c r="H116" s="43" t="s">
        <v>116</v>
      </c>
      <c r="I116" s="43"/>
      <c r="J116" s="48" t="s">
        <v>116</v>
      </c>
      <c r="K116" s="24" t="s">
        <v>116</v>
      </c>
      <c r="L116" s="49" t="s">
        <v>116</v>
      </c>
      <c r="P116" s="2" t="n">
        <f aca="false">COUNTBLANK(G116:I116)</f>
        <v>1</v>
      </c>
      <c r="Q116" s="2" t="n">
        <f aca="false">4-P116</f>
        <v>3</v>
      </c>
      <c r="R116" s="2" t="n">
        <f aca="false">COUNTIF(G116:I116,0)</f>
        <v>0</v>
      </c>
      <c r="S116" s="2" t="n">
        <v>0</v>
      </c>
      <c r="T116" s="2" t="n">
        <f aca="false">COUNTBLANK(K116:L116)</f>
        <v>0</v>
      </c>
      <c r="U116" s="2" t="n">
        <f aca="false">2-T116</f>
        <v>2</v>
      </c>
      <c r="V116" s="2" t="n">
        <f aca="false">COUNTIF(K116:L116,0)</f>
        <v>0</v>
      </c>
      <c r="W116" s="2" t="n">
        <v>0</v>
      </c>
    </row>
    <row r="117" customFormat="false" ht="9" hidden="false" customHeight="false" outlineLevel="0" collapsed="false">
      <c r="A117" s="45"/>
      <c r="B117" s="45" t="s">
        <v>195</v>
      </c>
      <c r="C117" s="25" t="s">
        <v>32</v>
      </c>
      <c r="D117" s="46" t="s">
        <v>159</v>
      </c>
      <c r="E117" s="42" t="n">
        <v>0.5</v>
      </c>
      <c r="F117" s="47" t="s">
        <v>95</v>
      </c>
      <c r="G117" s="43" t="s">
        <v>116</v>
      </c>
      <c r="H117" s="43" t="s">
        <v>116</v>
      </c>
      <c r="I117" s="43"/>
      <c r="J117" s="48" t="s">
        <v>116</v>
      </c>
      <c r="K117" s="24" t="s">
        <v>116</v>
      </c>
      <c r="L117" s="49" t="s">
        <v>116</v>
      </c>
      <c r="P117" s="2" t="n">
        <f aca="false">COUNTBLANK(G117:I117)</f>
        <v>1</v>
      </c>
      <c r="Q117" s="2" t="n">
        <f aca="false">4-P117</f>
        <v>3</v>
      </c>
      <c r="R117" s="2" t="n">
        <f aca="false">COUNTIF(G117:I117,0)</f>
        <v>0</v>
      </c>
      <c r="S117" s="2" t="n">
        <v>0</v>
      </c>
      <c r="T117" s="2" t="n">
        <f aca="false">COUNTBLANK(K117:L117)</f>
        <v>0</v>
      </c>
      <c r="U117" s="2" t="n">
        <f aca="false">2-T117</f>
        <v>2</v>
      </c>
      <c r="V117" s="2" t="n">
        <f aca="false">COUNTIF(K117:L117,0)</f>
        <v>0</v>
      </c>
      <c r="W117" s="2" t="n">
        <v>0</v>
      </c>
    </row>
    <row r="118" customFormat="false" ht="9" hidden="false" customHeight="false" outlineLevel="0" collapsed="false">
      <c r="A118" s="45"/>
      <c r="B118" s="45" t="s">
        <v>196</v>
      </c>
      <c r="C118" s="25" t="s">
        <v>32</v>
      </c>
      <c r="D118" s="46" t="s">
        <v>159</v>
      </c>
      <c r="E118" s="42" t="n">
        <v>1</v>
      </c>
      <c r="F118" s="47" t="s">
        <v>95</v>
      </c>
      <c r="G118" s="43" t="s">
        <v>116</v>
      </c>
      <c r="H118" s="43" t="s">
        <v>116</v>
      </c>
      <c r="I118" s="43"/>
      <c r="J118" s="48" t="s">
        <v>116</v>
      </c>
      <c r="K118" s="24" t="s">
        <v>116</v>
      </c>
      <c r="L118" s="49" t="s">
        <v>116</v>
      </c>
      <c r="P118" s="2" t="n">
        <f aca="false">COUNTBLANK(G118:I118)</f>
        <v>1</v>
      </c>
      <c r="Q118" s="2" t="n">
        <f aca="false">4-P118</f>
        <v>3</v>
      </c>
      <c r="R118" s="2" t="n">
        <f aca="false">COUNTIF(G118:I118,0)</f>
        <v>0</v>
      </c>
      <c r="S118" s="2" t="n">
        <v>0</v>
      </c>
      <c r="T118" s="2" t="n">
        <f aca="false">COUNTBLANK(K118:L118)</f>
        <v>0</v>
      </c>
      <c r="U118" s="2" t="n">
        <f aca="false">2-T118</f>
        <v>2</v>
      </c>
      <c r="V118" s="2" t="n">
        <f aca="false">COUNTIF(K118:L118,0)</f>
        <v>0</v>
      </c>
      <c r="W118" s="2" t="n">
        <v>0</v>
      </c>
    </row>
    <row r="119" customFormat="false" ht="9" hidden="false" customHeight="false" outlineLevel="0" collapsed="false">
      <c r="A119" s="45"/>
      <c r="B119" s="45" t="s">
        <v>197</v>
      </c>
      <c r="C119" s="25" t="s">
        <v>32</v>
      </c>
      <c r="D119" s="46" t="s">
        <v>159</v>
      </c>
      <c r="E119" s="42" t="n">
        <v>0.05</v>
      </c>
      <c r="F119" s="47" t="s">
        <v>95</v>
      </c>
      <c r="G119" s="43" t="s">
        <v>116</v>
      </c>
      <c r="H119" s="43" t="s">
        <v>116</v>
      </c>
      <c r="I119" s="43"/>
      <c r="J119" s="48" t="s">
        <v>116</v>
      </c>
      <c r="K119" s="24" t="s">
        <v>116</v>
      </c>
      <c r="L119" s="49" t="s">
        <v>116</v>
      </c>
      <c r="P119" s="2" t="n">
        <f aca="false">COUNTBLANK(G119:I119)</f>
        <v>1</v>
      </c>
      <c r="Q119" s="2" t="n">
        <f aca="false">4-P119</f>
        <v>3</v>
      </c>
      <c r="R119" s="2" t="n">
        <f aca="false">COUNTIF(G119:I119,0)</f>
        <v>0</v>
      </c>
      <c r="S119" s="2" t="n">
        <v>0</v>
      </c>
      <c r="T119" s="2" t="n">
        <f aca="false">COUNTBLANK(K119:L119)</f>
        <v>0</v>
      </c>
      <c r="U119" s="2" t="n">
        <f aca="false">2-T119</f>
        <v>2</v>
      </c>
      <c r="V119" s="2" t="n">
        <f aca="false">COUNTIF(K119:L119,0)</f>
        <v>0</v>
      </c>
      <c r="W119" s="2" t="n">
        <v>0</v>
      </c>
    </row>
    <row r="120" customFormat="false" ht="9" hidden="false" customHeight="false" outlineLevel="0" collapsed="false">
      <c r="A120" s="45"/>
      <c r="B120" s="45" t="s">
        <v>198</v>
      </c>
      <c r="C120" s="25" t="s">
        <v>32</v>
      </c>
      <c r="D120" s="46" t="s">
        <v>159</v>
      </c>
      <c r="E120" s="42" t="n">
        <v>0.05</v>
      </c>
      <c r="F120" s="47" t="s">
        <v>95</v>
      </c>
      <c r="G120" s="43" t="s">
        <v>116</v>
      </c>
      <c r="H120" s="43" t="s">
        <v>116</v>
      </c>
      <c r="I120" s="43"/>
      <c r="J120" s="48" t="s">
        <v>116</v>
      </c>
      <c r="K120" s="24" t="s">
        <v>116</v>
      </c>
      <c r="L120" s="49" t="s">
        <v>116</v>
      </c>
      <c r="P120" s="2" t="n">
        <f aca="false">COUNTBLANK(G120:I120)</f>
        <v>1</v>
      </c>
      <c r="Q120" s="2" t="n">
        <f aca="false">4-P120</f>
        <v>3</v>
      </c>
      <c r="R120" s="2" t="n">
        <f aca="false">COUNTIF(G120:I120,0)</f>
        <v>0</v>
      </c>
      <c r="S120" s="2" t="n">
        <v>0</v>
      </c>
      <c r="T120" s="2" t="n">
        <f aca="false">COUNTBLANK(K120:L120)</f>
        <v>0</v>
      </c>
      <c r="U120" s="2" t="n">
        <f aca="false">2-T120</f>
        <v>2</v>
      </c>
      <c r="V120" s="2" t="n">
        <f aca="false">COUNTIF(K120:L120,0)</f>
        <v>0</v>
      </c>
      <c r="W120" s="2" t="n">
        <v>0</v>
      </c>
    </row>
    <row r="121" customFormat="false" ht="9" hidden="false" customHeight="false" outlineLevel="0" collapsed="false">
      <c r="A121" s="45"/>
      <c r="B121" s="45" t="s">
        <v>199</v>
      </c>
      <c r="C121" s="25" t="s">
        <v>32</v>
      </c>
      <c r="D121" s="46" t="s">
        <v>159</v>
      </c>
      <c r="E121" s="42" t="n">
        <v>3</v>
      </c>
      <c r="F121" s="47" t="s">
        <v>95</v>
      </c>
      <c r="G121" s="43" t="s">
        <v>116</v>
      </c>
      <c r="H121" s="43" t="s">
        <v>116</v>
      </c>
      <c r="I121" s="43"/>
      <c r="J121" s="48" t="s">
        <v>116</v>
      </c>
      <c r="K121" s="24" t="s">
        <v>116</v>
      </c>
      <c r="L121" s="49" t="s">
        <v>116</v>
      </c>
      <c r="P121" s="2" t="n">
        <f aca="false">COUNTBLANK(G121:I121)</f>
        <v>1</v>
      </c>
      <c r="Q121" s="2" t="n">
        <f aca="false">4-P121</f>
        <v>3</v>
      </c>
      <c r="R121" s="2" t="n">
        <f aca="false">COUNTIF(G121:I121,0)</f>
        <v>0</v>
      </c>
      <c r="S121" s="2" t="n">
        <v>0</v>
      </c>
      <c r="T121" s="2" t="n">
        <f aca="false">COUNTBLANK(K121:L121)</f>
        <v>0</v>
      </c>
      <c r="U121" s="2" t="n">
        <f aca="false">2-T121</f>
        <v>2</v>
      </c>
      <c r="V121" s="2" t="n">
        <f aca="false">COUNTIF(K121:L121,0)</f>
        <v>0</v>
      </c>
      <c r="W121" s="2" t="n">
        <v>0</v>
      </c>
    </row>
    <row r="122" customFormat="false" ht="9" hidden="false" customHeight="false" outlineLevel="0" collapsed="false">
      <c r="A122" s="45"/>
      <c r="B122" s="45" t="s">
        <v>200</v>
      </c>
      <c r="C122" s="25" t="s">
        <v>32</v>
      </c>
      <c r="D122" s="46" t="s">
        <v>159</v>
      </c>
      <c r="E122" s="42" t="n">
        <v>3</v>
      </c>
      <c r="F122" s="47" t="s">
        <v>95</v>
      </c>
      <c r="G122" s="43" t="s">
        <v>116</v>
      </c>
      <c r="H122" s="43" t="s">
        <v>116</v>
      </c>
      <c r="I122" s="43"/>
      <c r="J122" s="48" t="s">
        <v>116</v>
      </c>
      <c r="K122" s="24" t="s">
        <v>116</v>
      </c>
      <c r="L122" s="49" t="s">
        <v>116</v>
      </c>
      <c r="P122" s="2" t="n">
        <f aca="false">COUNTBLANK(G122:I122)</f>
        <v>1</v>
      </c>
      <c r="Q122" s="2" t="n">
        <f aca="false">4-P122</f>
        <v>3</v>
      </c>
      <c r="R122" s="2" t="n">
        <f aca="false">COUNTIF(G122:I122,0)</f>
        <v>0</v>
      </c>
      <c r="S122" s="2" t="n">
        <v>0</v>
      </c>
      <c r="T122" s="2" t="n">
        <f aca="false">COUNTBLANK(K122:L122)</f>
        <v>0</v>
      </c>
      <c r="U122" s="2" t="n">
        <f aca="false">2-T122</f>
        <v>2</v>
      </c>
      <c r="V122" s="2" t="n">
        <f aca="false">COUNTIF(K122:L122,0)</f>
        <v>0</v>
      </c>
      <c r="W122" s="2" t="n">
        <v>0</v>
      </c>
    </row>
    <row r="123" customFormat="false" ht="9" hidden="false" customHeight="false" outlineLevel="0" collapsed="false">
      <c r="A123" s="45"/>
      <c r="B123" s="45" t="s">
        <v>201</v>
      </c>
      <c r="C123" s="25" t="s">
        <v>32</v>
      </c>
      <c r="D123" s="46" t="s">
        <v>159</v>
      </c>
      <c r="E123" s="42" t="n">
        <v>1</v>
      </c>
      <c r="F123" s="47" t="s">
        <v>95</v>
      </c>
      <c r="G123" s="43" t="s">
        <v>116</v>
      </c>
      <c r="H123" s="43" t="s">
        <v>116</v>
      </c>
      <c r="I123" s="43"/>
      <c r="J123" s="48" t="s">
        <v>116</v>
      </c>
      <c r="K123" s="24" t="s">
        <v>116</v>
      </c>
      <c r="L123" s="49" t="s">
        <v>116</v>
      </c>
      <c r="P123" s="2" t="n">
        <f aca="false">COUNTBLANK(G123:I123)</f>
        <v>1</v>
      </c>
      <c r="Q123" s="2" t="n">
        <f aca="false">4-P123</f>
        <v>3</v>
      </c>
      <c r="R123" s="2" t="n">
        <f aca="false">COUNTIF(G123:I123,0)</f>
        <v>0</v>
      </c>
      <c r="S123" s="2" t="n">
        <v>0</v>
      </c>
      <c r="T123" s="2" t="n">
        <f aca="false">COUNTBLANK(K123:L123)</f>
        <v>0</v>
      </c>
      <c r="U123" s="2" t="n">
        <f aca="false">2-T123</f>
        <v>2</v>
      </c>
      <c r="V123" s="2" t="n">
        <f aca="false">COUNTIF(K123:L123,0)</f>
        <v>0</v>
      </c>
      <c r="W123" s="2" t="n">
        <v>0</v>
      </c>
    </row>
    <row r="124" customFormat="false" ht="9" hidden="false" customHeight="false" outlineLevel="0" collapsed="false">
      <c r="A124" s="45"/>
      <c r="B124" s="45" t="s">
        <v>202</v>
      </c>
      <c r="C124" s="25" t="s">
        <v>32</v>
      </c>
      <c r="D124" s="46" t="s">
        <v>159</v>
      </c>
      <c r="E124" s="42" t="n">
        <v>0.1</v>
      </c>
      <c r="F124" s="47" t="s">
        <v>95</v>
      </c>
      <c r="G124" s="43" t="s">
        <v>116</v>
      </c>
      <c r="H124" s="42" t="s">
        <v>116</v>
      </c>
      <c r="I124" s="43"/>
      <c r="J124" s="48" t="s">
        <v>116</v>
      </c>
      <c r="K124" s="24" t="s">
        <v>116</v>
      </c>
      <c r="L124" s="49" t="s">
        <v>116</v>
      </c>
      <c r="P124" s="2" t="n">
        <f aca="false">COUNTBLANK(G124:I124)</f>
        <v>1</v>
      </c>
      <c r="Q124" s="2" t="n">
        <f aca="false">4-P124</f>
        <v>3</v>
      </c>
      <c r="R124" s="2" t="n">
        <f aca="false">COUNTIF(G124:I124,0)</f>
        <v>0</v>
      </c>
      <c r="S124" s="2" t="n">
        <v>0</v>
      </c>
      <c r="T124" s="2" t="n">
        <f aca="false">COUNTBLANK(K124:L124)</f>
        <v>0</v>
      </c>
      <c r="U124" s="2" t="n">
        <f aca="false">2-T124</f>
        <v>2</v>
      </c>
      <c r="V124" s="2" t="n">
        <f aca="false">COUNTIF(K124:L124,0)</f>
        <v>0</v>
      </c>
      <c r="W124" s="2" t="n">
        <v>0</v>
      </c>
    </row>
    <row r="125" customFormat="false" ht="9" hidden="false" customHeight="false" outlineLevel="0" collapsed="false">
      <c r="A125" s="45"/>
      <c r="B125" s="45" t="s">
        <v>203</v>
      </c>
      <c r="C125" s="25" t="s">
        <v>32</v>
      </c>
      <c r="D125" s="46" t="s">
        <v>159</v>
      </c>
      <c r="E125" s="42" t="n">
        <v>0.1</v>
      </c>
      <c r="F125" s="47" t="s">
        <v>95</v>
      </c>
      <c r="G125" s="43" t="s">
        <v>116</v>
      </c>
      <c r="H125" s="43" t="s">
        <v>116</v>
      </c>
      <c r="I125" s="43"/>
      <c r="J125" s="48" t="s">
        <v>116</v>
      </c>
      <c r="K125" s="24" t="s">
        <v>116</v>
      </c>
      <c r="L125" s="49" t="s">
        <v>116</v>
      </c>
      <c r="P125" s="2" t="n">
        <f aca="false">COUNTBLANK(G125:I125)</f>
        <v>1</v>
      </c>
      <c r="Q125" s="2" t="n">
        <f aca="false">4-P125</f>
        <v>3</v>
      </c>
      <c r="R125" s="2" t="n">
        <f aca="false">COUNTIF(G125:I125,0)</f>
        <v>0</v>
      </c>
      <c r="S125" s="2" t="n">
        <v>0</v>
      </c>
      <c r="T125" s="2" t="n">
        <f aca="false">COUNTBLANK(K125:L125)</f>
        <v>0</v>
      </c>
      <c r="U125" s="2" t="n">
        <f aca="false">2-T125</f>
        <v>2</v>
      </c>
      <c r="V125" s="2" t="n">
        <f aca="false">COUNTIF(K125:L125,0)</f>
        <v>0</v>
      </c>
      <c r="W125" s="2" t="n">
        <v>0</v>
      </c>
    </row>
    <row r="126" customFormat="false" ht="9" hidden="false" customHeight="false" outlineLevel="0" collapsed="false">
      <c r="A126" s="45"/>
      <c r="B126" s="45" t="s">
        <v>204</v>
      </c>
      <c r="C126" s="25" t="s">
        <v>32</v>
      </c>
      <c r="D126" s="46" t="s">
        <v>159</v>
      </c>
      <c r="E126" s="42" t="n">
        <v>0.5</v>
      </c>
      <c r="F126" s="47" t="s">
        <v>95</v>
      </c>
      <c r="G126" s="43" t="n">
        <v>0</v>
      </c>
      <c r="H126" s="43" t="n">
        <v>0</v>
      </c>
      <c r="I126" s="43"/>
      <c r="J126" s="48" t="n">
        <v>0</v>
      </c>
      <c r="K126" s="44" t="n">
        <v>0</v>
      </c>
      <c r="L126" s="48" t="n">
        <v>0</v>
      </c>
      <c r="P126" s="2" t="n">
        <f aca="false">COUNTBLANK(G126:I126)</f>
        <v>1</v>
      </c>
      <c r="Q126" s="2" t="n">
        <f aca="false">4-P126</f>
        <v>3</v>
      </c>
      <c r="R126" s="2" t="n">
        <f aca="false">COUNTIF(G126:I126,0)</f>
        <v>2</v>
      </c>
      <c r="S126" s="2" t="n">
        <v>0</v>
      </c>
      <c r="T126" s="2" t="n">
        <f aca="false">COUNTBLANK(K126:L126)</f>
        <v>0</v>
      </c>
      <c r="U126" s="2" t="n">
        <f aca="false">2-T126</f>
        <v>2</v>
      </c>
      <c r="V126" s="2" t="n">
        <f aca="false">COUNTIF(K126:L126,0)</f>
        <v>2</v>
      </c>
      <c r="W126" s="2" t="n">
        <v>0</v>
      </c>
    </row>
    <row r="127" customFormat="false" ht="9" hidden="false" customHeight="false" outlineLevel="0" collapsed="false">
      <c r="A127" s="45"/>
      <c r="B127" s="45" t="s">
        <v>205</v>
      </c>
      <c r="C127" s="25" t="s">
        <v>32</v>
      </c>
      <c r="D127" s="46" t="s">
        <v>159</v>
      </c>
      <c r="E127" s="42" t="n">
        <v>1</v>
      </c>
      <c r="F127" s="47" t="s">
        <v>95</v>
      </c>
      <c r="G127" s="43" t="s">
        <v>116</v>
      </c>
      <c r="H127" s="43" t="s">
        <v>116</v>
      </c>
      <c r="I127" s="43"/>
      <c r="J127" s="48" t="s">
        <v>116</v>
      </c>
      <c r="K127" s="24" t="s">
        <v>116</v>
      </c>
      <c r="L127" s="49" t="s">
        <v>116</v>
      </c>
      <c r="P127" s="2" t="n">
        <f aca="false">COUNTBLANK(G127:I127)</f>
        <v>1</v>
      </c>
      <c r="Q127" s="2" t="n">
        <f aca="false">4-P127</f>
        <v>3</v>
      </c>
      <c r="R127" s="2" t="n">
        <f aca="false">COUNTIF(G127:I127,0)</f>
        <v>0</v>
      </c>
      <c r="S127" s="2" t="n">
        <v>0</v>
      </c>
      <c r="T127" s="2" t="n">
        <f aca="false">COUNTBLANK(K127:L127)</f>
        <v>0</v>
      </c>
      <c r="U127" s="2" t="n">
        <f aca="false">2-T127</f>
        <v>2</v>
      </c>
      <c r="V127" s="2" t="n">
        <f aca="false">COUNTIF(K127:L127,0)</f>
        <v>0</v>
      </c>
      <c r="W127" s="2" t="n">
        <v>0</v>
      </c>
    </row>
    <row r="128" customFormat="false" ht="9" hidden="false" customHeight="false" outlineLevel="0" collapsed="false">
      <c r="A128" s="45"/>
      <c r="B128" s="45" t="s">
        <v>206</v>
      </c>
      <c r="C128" s="25" t="s">
        <v>32</v>
      </c>
      <c r="D128" s="46" t="s">
        <v>159</v>
      </c>
      <c r="E128" s="42" t="n">
        <v>3</v>
      </c>
      <c r="F128" s="47" t="s">
        <v>95</v>
      </c>
      <c r="G128" s="43" t="n">
        <v>0</v>
      </c>
      <c r="H128" s="43" t="n">
        <v>0</v>
      </c>
      <c r="I128" s="43"/>
      <c r="J128" s="48" t="n">
        <v>0</v>
      </c>
      <c r="K128" s="44" t="n">
        <v>0</v>
      </c>
      <c r="L128" s="48" t="n">
        <v>0</v>
      </c>
      <c r="P128" s="2" t="n">
        <f aca="false">COUNTBLANK(G128:I128)</f>
        <v>1</v>
      </c>
      <c r="Q128" s="2" t="n">
        <f aca="false">4-P128</f>
        <v>3</v>
      </c>
      <c r="R128" s="2" t="n">
        <f aca="false">COUNTIF(G128:I128,0)</f>
        <v>2</v>
      </c>
      <c r="S128" s="2" t="n">
        <v>0</v>
      </c>
      <c r="T128" s="2" t="n">
        <f aca="false">COUNTBLANK(K128:L128)</f>
        <v>0</v>
      </c>
      <c r="U128" s="2" t="n">
        <f aca="false">2-T128</f>
        <v>2</v>
      </c>
      <c r="V128" s="2" t="n">
        <f aca="false">COUNTIF(K128:L128,0)</f>
        <v>2</v>
      </c>
      <c r="W128" s="2" t="n">
        <v>0</v>
      </c>
    </row>
    <row r="129" customFormat="false" ht="9" hidden="false" customHeight="false" outlineLevel="0" collapsed="false">
      <c r="A129" s="45"/>
      <c r="B129" s="45" t="s">
        <v>207</v>
      </c>
      <c r="C129" s="25" t="s">
        <v>32</v>
      </c>
      <c r="D129" s="46" t="s">
        <v>159</v>
      </c>
      <c r="E129" s="42" t="n">
        <v>1</v>
      </c>
      <c r="F129" s="47" t="s">
        <v>95</v>
      </c>
      <c r="G129" s="43" t="s">
        <v>116</v>
      </c>
      <c r="H129" s="43" t="s">
        <v>116</v>
      </c>
      <c r="I129" s="43"/>
      <c r="J129" s="48" t="s">
        <v>116</v>
      </c>
      <c r="K129" s="24" t="s">
        <v>116</v>
      </c>
      <c r="L129" s="49" t="s">
        <v>116</v>
      </c>
      <c r="P129" s="2" t="n">
        <f aca="false">COUNTBLANK(G129:I129)</f>
        <v>1</v>
      </c>
      <c r="Q129" s="2" t="n">
        <f aca="false">4-P129</f>
        <v>3</v>
      </c>
      <c r="R129" s="2" t="n">
        <f aca="false">COUNTIF(G129:I129,0)</f>
        <v>0</v>
      </c>
      <c r="S129" s="2" t="n">
        <v>0</v>
      </c>
      <c r="T129" s="2" t="n">
        <f aca="false">COUNTBLANK(K129:L129)</f>
        <v>0</v>
      </c>
      <c r="U129" s="2" t="n">
        <f aca="false">2-T129</f>
        <v>2</v>
      </c>
      <c r="V129" s="2" t="n">
        <f aca="false">COUNTIF(K129:L129,0)</f>
        <v>0</v>
      </c>
      <c r="W129" s="2" t="n">
        <v>0</v>
      </c>
    </row>
    <row r="130" customFormat="false" ht="9" hidden="false" customHeight="false" outlineLevel="0" collapsed="false">
      <c r="A130" s="45"/>
      <c r="B130" s="45" t="s">
        <v>208</v>
      </c>
      <c r="C130" s="25" t="s">
        <v>32</v>
      </c>
      <c r="D130" s="46" t="s">
        <v>159</v>
      </c>
      <c r="E130" s="42" t="n">
        <v>0.1</v>
      </c>
      <c r="F130" s="47" t="s">
        <v>95</v>
      </c>
      <c r="G130" s="43" t="s">
        <v>116</v>
      </c>
      <c r="H130" s="43" t="s">
        <v>116</v>
      </c>
      <c r="I130" s="43"/>
      <c r="J130" s="48" t="s">
        <v>116</v>
      </c>
      <c r="K130" s="24" t="s">
        <v>116</v>
      </c>
      <c r="L130" s="49" t="s">
        <v>116</v>
      </c>
      <c r="P130" s="2" t="n">
        <f aca="false">COUNTBLANK(G130:I130)</f>
        <v>1</v>
      </c>
      <c r="Q130" s="2" t="n">
        <f aca="false">4-P130</f>
        <v>3</v>
      </c>
      <c r="R130" s="2" t="n">
        <f aca="false">COUNTIF(G130:I130,0)</f>
        <v>0</v>
      </c>
      <c r="S130" s="2" t="n">
        <v>0</v>
      </c>
      <c r="T130" s="2" t="n">
        <f aca="false">COUNTBLANK(K130:L130)</f>
        <v>0</v>
      </c>
      <c r="U130" s="2" t="n">
        <f aca="false">2-T130</f>
        <v>2</v>
      </c>
      <c r="V130" s="2" t="n">
        <f aca="false">COUNTIF(K130:L130,0)</f>
        <v>0</v>
      </c>
      <c r="W130" s="2" t="n">
        <v>0</v>
      </c>
    </row>
    <row r="131" customFormat="false" ht="9" hidden="false" customHeight="false" outlineLevel="0" collapsed="false">
      <c r="A131" s="45"/>
      <c r="B131" s="45" t="s">
        <v>209</v>
      </c>
      <c r="C131" s="25" t="s">
        <v>32</v>
      </c>
      <c r="D131" s="46" t="s">
        <v>159</v>
      </c>
      <c r="E131" s="42" t="n">
        <v>0.05</v>
      </c>
      <c r="F131" s="47" t="s">
        <v>95</v>
      </c>
      <c r="G131" s="43" t="s">
        <v>116</v>
      </c>
      <c r="H131" s="43" t="s">
        <v>116</v>
      </c>
      <c r="I131" s="43"/>
      <c r="J131" s="48" t="s">
        <v>116</v>
      </c>
      <c r="K131" s="24" t="s">
        <v>116</v>
      </c>
      <c r="L131" s="49" t="s">
        <v>742</v>
      </c>
      <c r="P131" s="2" t="n">
        <f aca="false">COUNTBLANK(G131:I131)</f>
        <v>1</v>
      </c>
      <c r="Q131" s="2" t="n">
        <f aca="false">4-P131</f>
        <v>3</v>
      </c>
      <c r="R131" s="2" t="n">
        <f aca="false">COUNTIF(G131:I131,0)</f>
        <v>0</v>
      </c>
      <c r="S131" s="2" t="n">
        <v>0</v>
      </c>
      <c r="T131" s="2" t="n">
        <f aca="false">COUNTBLANK(K131:L131)</f>
        <v>0</v>
      </c>
      <c r="U131" s="2" t="n">
        <f aca="false">2-T131</f>
        <v>2</v>
      </c>
      <c r="V131" s="2" t="n">
        <f aca="false">COUNTIF(K131:L131,0)</f>
        <v>0</v>
      </c>
      <c r="W131" s="2" t="n">
        <v>0</v>
      </c>
    </row>
    <row r="132" customFormat="false" ht="9" hidden="false" customHeight="false" outlineLevel="0" collapsed="false">
      <c r="A132" s="45"/>
      <c r="B132" s="45" t="s">
        <v>210</v>
      </c>
      <c r="C132" s="25" t="s">
        <v>32</v>
      </c>
      <c r="D132" s="46" t="s">
        <v>159</v>
      </c>
      <c r="E132" s="42" t="n">
        <v>0.05</v>
      </c>
      <c r="F132" s="47" t="s">
        <v>95</v>
      </c>
      <c r="G132" s="43" t="s">
        <v>116</v>
      </c>
      <c r="H132" s="43" t="s">
        <v>116</v>
      </c>
      <c r="I132" s="43"/>
      <c r="J132" s="48" t="s">
        <v>116</v>
      </c>
      <c r="K132" s="24" t="s">
        <v>116</v>
      </c>
      <c r="L132" s="49" t="s">
        <v>116</v>
      </c>
      <c r="P132" s="2" t="n">
        <f aca="false">COUNTBLANK(G132:I132)</f>
        <v>1</v>
      </c>
      <c r="Q132" s="2" t="n">
        <f aca="false">4-P132</f>
        <v>3</v>
      </c>
      <c r="R132" s="2" t="n">
        <f aca="false">COUNTIF(G132:I132,0)</f>
        <v>0</v>
      </c>
      <c r="S132" s="2" t="n">
        <v>0</v>
      </c>
      <c r="T132" s="2" t="n">
        <f aca="false">COUNTBLANK(K132:L132)</f>
        <v>0</v>
      </c>
      <c r="U132" s="2" t="n">
        <f aca="false">2-T132</f>
        <v>2</v>
      </c>
      <c r="V132" s="2" t="n">
        <f aca="false">COUNTIF(K132:L132,0)</f>
        <v>0</v>
      </c>
      <c r="W132" s="2" t="n">
        <v>0</v>
      </c>
    </row>
    <row r="133" customFormat="false" ht="9" hidden="false" customHeight="false" outlineLevel="0" collapsed="false">
      <c r="A133" s="45"/>
      <c r="B133" s="45" t="s">
        <v>211</v>
      </c>
      <c r="C133" s="25" t="s">
        <v>32</v>
      </c>
      <c r="D133" s="46" t="s">
        <v>159</v>
      </c>
      <c r="E133" s="42" t="n">
        <v>0.05</v>
      </c>
      <c r="F133" s="47" t="s">
        <v>95</v>
      </c>
      <c r="G133" s="43" t="s">
        <v>116</v>
      </c>
      <c r="H133" s="43" t="s">
        <v>116</v>
      </c>
      <c r="I133" s="43"/>
      <c r="J133" s="48" t="s">
        <v>116</v>
      </c>
      <c r="K133" s="24" t="s">
        <v>116</v>
      </c>
      <c r="L133" s="49" t="s">
        <v>116</v>
      </c>
      <c r="P133" s="2" t="n">
        <f aca="false">COUNTBLANK(G133:I133)</f>
        <v>1</v>
      </c>
      <c r="Q133" s="2" t="n">
        <f aca="false">4-P133</f>
        <v>3</v>
      </c>
      <c r="R133" s="2" t="n">
        <f aca="false">COUNTIF(G133:I133,0)</f>
        <v>0</v>
      </c>
      <c r="S133" s="2" t="n">
        <v>0</v>
      </c>
      <c r="T133" s="2" t="n">
        <f aca="false">COUNTBLANK(K133:L133)</f>
        <v>0</v>
      </c>
      <c r="U133" s="2" t="n">
        <f aca="false">2-T133</f>
        <v>2</v>
      </c>
      <c r="V133" s="2" t="n">
        <f aca="false">COUNTIF(K133:L133,0)</f>
        <v>0</v>
      </c>
      <c r="W133" s="2" t="n">
        <v>0</v>
      </c>
    </row>
    <row r="134" customFormat="false" ht="9" hidden="false" customHeight="false" outlineLevel="0" collapsed="false">
      <c r="A134" s="45"/>
      <c r="B134" s="45" t="s">
        <v>212</v>
      </c>
      <c r="C134" s="25" t="s">
        <v>32</v>
      </c>
      <c r="D134" s="46" t="s">
        <v>159</v>
      </c>
      <c r="E134" s="42" t="n">
        <v>0.3</v>
      </c>
      <c r="F134" s="47" t="s">
        <v>95</v>
      </c>
      <c r="G134" s="43" t="s">
        <v>116</v>
      </c>
      <c r="H134" s="43" t="s">
        <v>116</v>
      </c>
      <c r="I134" s="43"/>
      <c r="J134" s="48" t="s">
        <v>116</v>
      </c>
      <c r="K134" s="24" t="s">
        <v>116</v>
      </c>
      <c r="L134" s="49" t="s">
        <v>116</v>
      </c>
      <c r="P134" s="2" t="n">
        <f aca="false">COUNTBLANK(G134:I134)</f>
        <v>1</v>
      </c>
      <c r="Q134" s="2" t="n">
        <f aca="false">4-P134</f>
        <v>3</v>
      </c>
      <c r="R134" s="2" t="n">
        <f aca="false">COUNTIF(G134:I134,0)</f>
        <v>0</v>
      </c>
      <c r="S134" s="2" t="n">
        <v>0</v>
      </c>
      <c r="T134" s="2" t="n">
        <f aca="false">COUNTBLANK(K134:L134)</f>
        <v>0</v>
      </c>
      <c r="U134" s="2" t="n">
        <f aca="false">2-T134</f>
        <v>2</v>
      </c>
      <c r="V134" s="2" t="n">
        <f aca="false">COUNTIF(K134:L134,0)</f>
        <v>0</v>
      </c>
      <c r="W134" s="2" t="n">
        <v>0</v>
      </c>
    </row>
    <row r="135" customFormat="false" ht="9" hidden="false" customHeight="false" outlineLevel="0" collapsed="false">
      <c r="A135" s="45"/>
      <c r="B135" s="45" t="s">
        <v>213</v>
      </c>
      <c r="C135" s="25" t="s">
        <v>32</v>
      </c>
      <c r="D135" s="46" t="s">
        <v>159</v>
      </c>
      <c r="E135" s="42" t="n">
        <v>0.3</v>
      </c>
      <c r="F135" s="47" t="s">
        <v>95</v>
      </c>
      <c r="G135" s="43" t="s">
        <v>116</v>
      </c>
      <c r="H135" s="43" t="s">
        <v>116</v>
      </c>
      <c r="I135" s="43"/>
      <c r="J135" s="48" t="s">
        <v>116</v>
      </c>
      <c r="K135" s="24" t="s">
        <v>116</v>
      </c>
      <c r="L135" s="49" t="s">
        <v>116</v>
      </c>
      <c r="P135" s="2" t="n">
        <f aca="false">COUNTBLANK(G135:I135)</f>
        <v>1</v>
      </c>
      <c r="Q135" s="2" t="n">
        <f aca="false">4-P135</f>
        <v>3</v>
      </c>
      <c r="R135" s="2" t="n">
        <f aca="false">COUNTIF(G135:I135,0)</f>
        <v>0</v>
      </c>
      <c r="S135" s="2" t="n">
        <v>0</v>
      </c>
      <c r="T135" s="2" t="n">
        <f aca="false">COUNTBLANK(K135:L135)</f>
        <v>0</v>
      </c>
      <c r="U135" s="2" t="n">
        <f aca="false">2-T135</f>
        <v>2</v>
      </c>
      <c r="V135" s="2" t="n">
        <f aca="false">COUNTIF(K135:L135,0)</f>
        <v>0</v>
      </c>
      <c r="W135" s="2" t="n">
        <v>0</v>
      </c>
    </row>
    <row r="136" customFormat="false" ht="9" hidden="false" customHeight="false" outlineLevel="0" collapsed="false">
      <c r="A136" s="45"/>
      <c r="B136" s="45" t="s">
        <v>214</v>
      </c>
      <c r="C136" s="25" t="s">
        <v>32</v>
      </c>
      <c r="D136" s="46" t="s">
        <v>159</v>
      </c>
      <c r="E136" s="42" t="n">
        <v>0.3</v>
      </c>
      <c r="F136" s="47" t="s">
        <v>95</v>
      </c>
      <c r="G136" s="43" t="s">
        <v>116</v>
      </c>
      <c r="H136" s="43" t="s">
        <v>116</v>
      </c>
      <c r="I136" s="43"/>
      <c r="J136" s="48" t="s">
        <v>116</v>
      </c>
      <c r="K136" s="24" t="s">
        <v>116</v>
      </c>
      <c r="L136" s="49" t="s">
        <v>116</v>
      </c>
      <c r="P136" s="2"/>
      <c r="Q136" s="2"/>
      <c r="R136" s="2"/>
      <c r="S136" s="2"/>
      <c r="T136" s="2"/>
      <c r="U136" s="2"/>
      <c r="V136" s="2"/>
      <c r="W136" s="2"/>
    </row>
    <row r="137" customFormat="false" ht="9" hidden="false" customHeight="false" outlineLevel="0" collapsed="false">
      <c r="A137" s="45"/>
      <c r="B137" s="45" t="s">
        <v>215</v>
      </c>
      <c r="C137" s="25" t="s">
        <v>32</v>
      </c>
      <c r="D137" s="46" t="s">
        <v>159</v>
      </c>
      <c r="E137" s="42" t="n">
        <v>0.05</v>
      </c>
      <c r="F137" s="47" t="s">
        <v>95</v>
      </c>
      <c r="G137" s="43" t="s">
        <v>116</v>
      </c>
      <c r="H137" s="43" t="s">
        <v>116</v>
      </c>
      <c r="I137" s="43"/>
      <c r="J137" s="48" t="s">
        <v>116</v>
      </c>
      <c r="K137" s="24" t="s">
        <v>116</v>
      </c>
      <c r="L137" s="49" t="s">
        <v>116</v>
      </c>
      <c r="P137" s="2" t="n">
        <f aca="false">COUNTBLANK(G137:I137)</f>
        <v>1</v>
      </c>
      <c r="Q137" s="2" t="n">
        <f aca="false">4-P137</f>
        <v>3</v>
      </c>
      <c r="R137" s="2" t="n">
        <f aca="false">COUNTIF(G137:I137,0)</f>
        <v>0</v>
      </c>
      <c r="S137" s="2" t="n">
        <v>0</v>
      </c>
      <c r="T137" s="2" t="n">
        <f aca="false">COUNTBLANK(K137:L137)</f>
        <v>0</v>
      </c>
      <c r="U137" s="2" t="n">
        <f aca="false">2-T137</f>
        <v>2</v>
      </c>
      <c r="V137" s="2" t="n">
        <f aca="false">COUNTIF(K137:L137,0)</f>
        <v>0</v>
      </c>
      <c r="W137" s="2" t="n">
        <v>0</v>
      </c>
    </row>
    <row r="138" customFormat="false" ht="9" hidden="false" customHeight="false" outlineLevel="0" collapsed="false">
      <c r="A138" s="45"/>
      <c r="B138" s="45" t="s">
        <v>216</v>
      </c>
      <c r="C138" s="25" t="s">
        <v>32</v>
      </c>
      <c r="D138" s="46" t="s">
        <v>159</v>
      </c>
      <c r="E138" s="42" t="n">
        <v>0.05</v>
      </c>
      <c r="F138" s="47" t="s">
        <v>95</v>
      </c>
      <c r="G138" s="43" t="s">
        <v>116</v>
      </c>
      <c r="H138" s="42" t="s">
        <v>116</v>
      </c>
      <c r="I138" s="43"/>
      <c r="J138" s="48" t="s">
        <v>116</v>
      </c>
      <c r="K138" s="24" t="s">
        <v>116</v>
      </c>
      <c r="L138" s="49" t="s">
        <v>116</v>
      </c>
      <c r="P138" s="2" t="n">
        <f aca="false">COUNTBLANK(G138:I138)</f>
        <v>1</v>
      </c>
      <c r="Q138" s="2" t="n">
        <f aca="false">4-P138</f>
        <v>3</v>
      </c>
      <c r="R138" s="2" t="n">
        <f aca="false">COUNTIF(G138:I138,0)</f>
        <v>0</v>
      </c>
      <c r="S138" s="2" t="n">
        <v>0</v>
      </c>
      <c r="T138" s="2" t="n">
        <f aca="false">COUNTBLANK(K138:L138)</f>
        <v>0</v>
      </c>
      <c r="U138" s="2" t="n">
        <f aca="false">2-T138</f>
        <v>2</v>
      </c>
      <c r="V138" s="2" t="n">
        <f aca="false">COUNTIF(K138:L138,0)</f>
        <v>0</v>
      </c>
      <c r="W138" s="2" t="n">
        <v>0</v>
      </c>
    </row>
    <row r="139" customFormat="false" ht="9" hidden="false" customHeight="false" outlineLevel="0" collapsed="false">
      <c r="A139" s="45"/>
      <c r="B139" s="45" t="s">
        <v>217</v>
      </c>
      <c r="C139" s="25" t="s">
        <v>32</v>
      </c>
      <c r="D139" s="46" t="s">
        <v>159</v>
      </c>
      <c r="E139" s="42" t="n">
        <v>0.5</v>
      </c>
      <c r="F139" s="47" t="s">
        <v>95</v>
      </c>
      <c r="G139" s="43" t="s">
        <v>116</v>
      </c>
      <c r="H139" s="43" t="s">
        <v>116</v>
      </c>
      <c r="I139" s="43"/>
      <c r="J139" s="48" t="s">
        <v>116</v>
      </c>
      <c r="K139" s="24" t="s">
        <v>116</v>
      </c>
      <c r="L139" s="49" t="s">
        <v>116</v>
      </c>
      <c r="P139" s="2" t="n">
        <f aca="false">COUNTBLANK(G139:I139)</f>
        <v>1</v>
      </c>
      <c r="Q139" s="2" t="n">
        <f aca="false">4-P139</f>
        <v>3</v>
      </c>
      <c r="R139" s="2" t="n">
        <f aca="false">COUNTIF(G139:I139,0)</f>
        <v>0</v>
      </c>
      <c r="S139" s="2" t="n">
        <v>0</v>
      </c>
      <c r="T139" s="2" t="n">
        <f aca="false">COUNTBLANK(K139:L139)</f>
        <v>0</v>
      </c>
      <c r="U139" s="2" t="n">
        <f aca="false">2-T139</f>
        <v>2</v>
      </c>
      <c r="V139" s="2" t="n">
        <f aca="false">COUNTIF(K139:L139,0)</f>
        <v>0</v>
      </c>
      <c r="W139" s="2" t="n">
        <v>0</v>
      </c>
    </row>
    <row r="140" customFormat="false" ht="15" hidden="false" customHeight="false" outlineLevel="0" collapsed="false">
      <c r="A140" s="45" t="s">
        <v>218</v>
      </c>
      <c r="B140" s="45"/>
      <c r="E140" s="0"/>
      <c r="F140" s="0"/>
      <c r="G140" s="42"/>
      <c r="H140" s="42"/>
      <c r="I140" s="42"/>
      <c r="J140" s="48"/>
      <c r="K140" s="24"/>
      <c r="L140" s="49"/>
      <c r="P140" s="2" t="n">
        <f aca="false">COUNTBLANK(G140:I140)</f>
        <v>3</v>
      </c>
      <c r="Q140" s="2" t="n">
        <f aca="false">4-P140</f>
        <v>1</v>
      </c>
      <c r="R140" s="2" t="n">
        <f aca="false">COUNTIF(G140:I140,0)</f>
        <v>0</v>
      </c>
      <c r="S140" s="2" t="n">
        <v>0</v>
      </c>
      <c r="T140" s="2" t="n">
        <f aca="false">COUNTBLANK(K140:L140)</f>
        <v>2</v>
      </c>
      <c r="U140" s="2" t="n">
        <f aca="false">2-T140</f>
        <v>0</v>
      </c>
      <c r="V140" s="2" t="n">
        <f aca="false">COUNTIF(K140:L140,0)</f>
        <v>0</v>
      </c>
      <c r="W140" s="2" t="n">
        <v>0</v>
      </c>
    </row>
    <row r="141" customFormat="false" ht="9" hidden="false" customHeight="false" outlineLevel="0" collapsed="false">
      <c r="A141" s="45"/>
      <c r="B141" s="45" t="s">
        <v>219</v>
      </c>
      <c r="C141" s="25" t="s">
        <v>32</v>
      </c>
      <c r="D141" s="46" t="s">
        <v>159</v>
      </c>
      <c r="E141" s="42" t="n">
        <v>0.05</v>
      </c>
      <c r="F141" s="47" t="s">
        <v>95</v>
      </c>
      <c r="G141" s="43" t="s">
        <v>116</v>
      </c>
      <c r="H141" s="43" t="s">
        <v>116</v>
      </c>
      <c r="I141" s="43" t="s">
        <v>116</v>
      </c>
      <c r="J141" s="48" t="s">
        <v>116</v>
      </c>
      <c r="K141" s="24" t="s">
        <v>116</v>
      </c>
      <c r="L141" s="49" t="s">
        <v>116</v>
      </c>
      <c r="P141" s="2" t="n">
        <f aca="false">COUNTBLANK(G141:I141)</f>
        <v>0</v>
      </c>
      <c r="Q141" s="2" t="n">
        <f aca="false">4-P141</f>
        <v>4</v>
      </c>
      <c r="R141" s="2" t="n">
        <f aca="false">COUNTIF(G141:I141,0)</f>
        <v>0</v>
      </c>
      <c r="S141" s="2" t="n">
        <v>0</v>
      </c>
      <c r="T141" s="2" t="n">
        <f aca="false">COUNTBLANK(K141:L141)</f>
        <v>0</v>
      </c>
      <c r="U141" s="2" t="n">
        <f aca="false">2-T141</f>
        <v>2</v>
      </c>
      <c r="V141" s="2" t="n">
        <f aca="false">COUNTIF(K141:L141,0)</f>
        <v>0</v>
      </c>
      <c r="W141" s="2" t="n">
        <v>0</v>
      </c>
    </row>
    <row r="142" customFormat="false" ht="9" hidden="false" customHeight="false" outlineLevel="0" collapsed="false">
      <c r="A142" s="45"/>
      <c r="B142" s="45" t="s">
        <v>220</v>
      </c>
      <c r="C142" s="25" t="s">
        <v>32</v>
      </c>
      <c r="D142" s="46" t="s">
        <v>159</v>
      </c>
      <c r="E142" s="42" t="n">
        <v>0.05</v>
      </c>
      <c r="F142" s="47" t="s">
        <v>95</v>
      </c>
      <c r="G142" s="43" t="n">
        <v>0</v>
      </c>
      <c r="H142" s="43" t="n">
        <v>0</v>
      </c>
      <c r="I142" s="43" t="n">
        <v>0</v>
      </c>
      <c r="J142" s="48" t="n">
        <v>0</v>
      </c>
      <c r="K142" s="44" t="n">
        <v>0</v>
      </c>
      <c r="L142" s="48" t="n">
        <v>0</v>
      </c>
      <c r="P142" s="2" t="n">
        <f aca="false">COUNTBLANK(G142:I142)</f>
        <v>0</v>
      </c>
      <c r="Q142" s="2" t="n">
        <f aca="false">4-P142</f>
        <v>4</v>
      </c>
      <c r="R142" s="2" t="n">
        <f aca="false">COUNTIF(G142:I142,0)</f>
        <v>3</v>
      </c>
      <c r="S142" s="2" t="n">
        <v>0</v>
      </c>
      <c r="T142" s="2" t="n">
        <f aca="false">COUNTBLANK(K142:L142)</f>
        <v>0</v>
      </c>
      <c r="U142" s="2" t="n">
        <f aca="false">2-T142</f>
        <v>2</v>
      </c>
      <c r="V142" s="2" t="n">
        <f aca="false">COUNTIF(K142:L142,0)</f>
        <v>2</v>
      </c>
      <c r="W142" s="2" t="n">
        <v>0</v>
      </c>
    </row>
    <row r="143" customFormat="false" ht="9" hidden="false" customHeight="false" outlineLevel="0" collapsed="false">
      <c r="A143" s="45"/>
      <c r="B143" s="45" t="s">
        <v>221</v>
      </c>
      <c r="C143" s="25" t="s">
        <v>32</v>
      </c>
      <c r="D143" s="46" t="s">
        <v>159</v>
      </c>
      <c r="E143" s="42" t="n">
        <v>0.05</v>
      </c>
      <c r="F143" s="47" t="s">
        <v>95</v>
      </c>
      <c r="G143" s="43" t="n">
        <v>0</v>
      </c>
      <c r="H143" s="43" t="n">
        <v>0</v>
      </c>
      <c r="I143" s="43" t="n">
        <v>0</v>
      </c>
      <c r="J143" s="48" t="n">
        <v>0</v>
      </c>
      <c r="K143" s="44" t="n">
        <v>0</v>
      </c>
      <c r="L143" s="48" t="n">
        <v>0</v>
      </c>
      <c r="P143" s="2" t="n">
        <f aca="false">COUNTBLANK(G143:I143)</f>
        <v>0</v>
      </c>
      <c r="Q143" s="2" t="n">
        <f aca="false">4-P143</f>
        <v>4</v>
      </c>
      <c r="R143" s="2" t="n">
        <f aca="false">COUNTIF(G143:I143,0)</f>
        <v>3</v>
      </c>
      <c r="S143" s="2" t="n">
        <v>0</v>
      </c>
      <c r="T143" s="2" t="n">
        <f aca="false">COUNTBLANK(K143:L143)</f>
        <v>0</v>
      </c>
      <c r="U143" s="2" t="n">
        <f aca="false">2-T143</f>
        <v>2</v>
      </c>
      <c r="V143" s="2" t="n">
        <f aca="false">COUNTIF(K143:L143,0)</f>
        <v>2</v>
      </c>
      <c r="W143" s="2" t="n">
        <v>0</v>
      </c>
    </row>
    <row r="144" customFormat="false" ht="9" hidden="false" customHeight="false" outlineLevel="0" collapsed="false">
      <c r="A144" s="45"/>
      <c r="B144" s="45" t="s">
        <v>222</v>
      </c>
      <c r="C144" s="25" t="s">
        <v>32</v>
      </c>
      <c r="D144" s="46" t="s">
        <v>159</v>
      </c>
      <c r="E144" s="42" t="n">
        <v>0.05</v>
      </c>
      <c r="F144" s="47" t="s">
        <v>95</v>
      </c>
      <c r="G144" s="43" t="n">
        <v>0</v>
      </c>
      <c r="H144" s="43" t="n">
        <v>0</v>
      </c>
      <c r="I144" s="43" t="n">
        <v>0</v>
      </c>
      <c r="J144" s="48" t="n">
        <v>0</v>
      </c>
      <c r="K144" s="44" t="n">
        <v>0</v>
      </c>
      <c r="L144" s="48" t="n">
        <v>0</v>
      </c>
      <c r="P144" s="2" t="n">
        <f aca="false">COUNTBLANK(G144:I144)</f>
        <v>0</v>
      </c>
      <c r="Q144" s="2" t="n">
        <f aca="false">4-P144</f>
        <v>4</v>
      </c>
      <c r="R144" s="2" t="n">
        <f aca="false">COUNTIF(G144:I144,0)</f>
        <v>3</v>
      </c>
      <c r="S144" s="2" t="n">
        <v>0</v>
      </c>
      <c r="T144" s="2" t="n">
        <f aca="false">COUNTBLANK(K144:L144)</f>
        <v>0</v>
      </c>
      <c r="U144" s="2" t="n">
        <f aca="false">2-T144</f>
        <v>2</v>
      </c>
      <c r="V144" s="2" t="n">
        <f aca="false">COUNTIF(K144:L144,0)</f>
        <v>2</v>
      </c>
      <c r="W144" s="2" t="n">
        <v>0</v>
      </c>
    </row>
    <row r="145" customFormat="false" ht="9" hidden="false" customHeight="false" outlineLevel="0" collapsed="false">
      <c r="A145" s="45"/>
      <c r="B145" s="45" t="s">
        <v>223</v>
      </c>
      <c r="C145" s="25" t="s">
        <v>32</v>
      </c>
      <c r="D145" s="46" t="s">
        <v>159</v>
      </c>
      <c r="E145" s="42" t="n">
        <v>0.05</v>
      </c>
      <c r="F145" s="47" t="s">
        <v>95</v>
      </c>
      <c r="G145" s="43" t="n">
        <v>0</v>
      </c>
      <c r="H145" s="43" t="n">
        <v>0</v>
      </c>
      <c r="I145" s="43" t="n">
        <v>0</v>
      </c>
      <c r="J145" s="48" t="n">
        <v>0</v>
      </c>
      <c r="K145" s="44" t="n">
        <v>0</v>
      </c>
      <c r="L145" s="48" t="n">
        <v>0</v>
      </c>
      <c r="P145" s="2" t="n">
        <f aca="false">COUNTBLANK(G145:I145)</f>
        <v>0</v>
      </c>
      <c r="Q145" s="2" t="n">
        <f aca="false">4-P145</f>
        <v>4</v>
      </c>
      <c r="R145" s="2" t="n">
        <f aca="false">COUNTIF(G145:I145,0)</f>
        <v>3</v>
      </c>
      <c r="S145" s="2" t="n">
        <v>0</v>
      </c>
      <c r="T145" s="2" t="n">
        <f aca="false">COUNTBLANK(K145:L145)</f>
        <v>0</v>
      </c>
      <c r="U145" s="2" t="n">
        <f aca="false">2-T145</f>
        <v>2</v>
      </c>
      <c r="V145" s="2" t="n">
        <f aca="false">COUNTIF(K145:L145,0)</f>
        <v>2</v>
      </c>
      <c r="W145" s="2" t="n">
        <v>0</v>
      </c>
    </row>
    <row r="146" customFormat="false" ht="9" hidden="false" customHeight="false" outlineLevel="0" collapsed="false">
      <c r="A146" s="45"/>
      <c r="B146" s="45" t="s">
        <v>224</v>
      </c>
      <c r="C146" s="25" t="s">
        <v>32</v>
      </c>
      <c r="D146" s="46" t="s">
        <v>159</v>
      </c>
      <c r="E146" s="42" t="n">
        <v>0.05</v>
      </c>
      <c r="F146" s="47" t="s">
        <v>95</v>
      </c>
      <c r="G146" s="42"/>
      <c r="H146" s="42"/>
      <c r="I146" s="42"/>
      <c r="J146" s="48"/>
      <c r="K146" s="24"/>
      <c r="L146" s="49"/>
      <c r="P146" s="2" t="n">
        <f aca="false">COUNTBLANK(G146:I146)</f>
        <v>3</v>
      </c>
      <c r="Q146" s="2" t="n">
        <f aca="false">4-P146</f>
        <v>1</v>
      </c>
      <c r="R146" s="2" t="n">
        <f aca="false">COUNTIF(G146:I146,0)</f>
        <v>0</v>
      </c>
      <c r="S146" s="2" t="n">
        <v>0</v>
      </c>
      <c r="T146" s="2" t="n">
        <f aca="false">COUNTBLANK(K146:L146)</f>
        <v>2</v>
      </c>
      <c r="U146" s="2" t="n">
        <f aca="false">2-T146</f>
        <v>0</v>
      </c>
      <c r="V146" s="2" t="n">
        <f aca="false">COUNTIF(K146:L146,0)</f>
        <v>0</v>
      </c>
      <c r="W146" s="2" t="n">
        <v>0</v>
      </c>
    </row>
    <row r="147" customFormat="false" ht="9" hidden="false" customHeight="false" outlineLevel="0" collapsed="false">
      <c r="A147" s="45"/>
      <c r="B147" s="45" t="s">
        <v>225</v>
      </c>
      <c r="C147" s="25" t="s">
        <v>32</v>
      </c>
      <c r="D147" s="46" t="s">
        <v>159</v>
      </c>
      <c r="E147" s="42" t="n">
        <v>0.05</v>
      </c>
      <c r="F147" s="47" t="s">
        <v>95</v>
      </c>
      <c r="G147" s="42"/>
      <c r="H147" s="42"/>
      <c r="I147" s="42"/>
      <c r="J147" s="48"/>
      <c r="K147" s="24"/>
      <c r="L147" s="49"/>
      <c r="P147" s="2" t="n">
        <f aca="false">COUNTBLANK(G147:I147)</f>
        <v>3</v>
      </c>
      <c r="Q147" s="2" t="n">
        <f aca="false">4-P147</f>
        <v>1</v>
      </c>
      <c r="R147" s="2" t="n">
        <f aca="false">COUNTIF(G147:I147,0)</f>
        <v>0</v>
      </c>
      <c r="S147" s="2" t="n">
        <v>0</v>
      </c>
      <c r="T147" s="2" t="n">
        <f aca="false">COUNTBLANK(K147:L147)</f>
        <v>2</v>
      </c>
      <c r="U147" s="2" t="n">
        <f aca="false">2-T147</f>
        <v>0</v>
      </c>
      <c r="V147" s="2" t="n">
        <f aca="false">COUNTIF(K147:L147,0)</f>
        <v>0</v>
      </c>
      <c r="W147" s="2" t="n">
        <v>0</v>
      </c>
    </row>
    <row r="148" customFormat="false" ht="9" hidden="false" customHeight="false" outlineLevel="0" collapsed="false">
      <c r="A148" s="45"/>
      <c r="B148" s="45" t="s">
        <v>226</v>
      </c>
      <c r="C148" s="25" t="s">
        <v>32</v>
      </c>
      <c r="D148" s="46" t="s">
        <v>159</v>
      </c>
      <c r="E148" s="42" t="n">
        <v>0.1</v>
      </c>
      <c r="F148" s="47" t="s">
        <v>95</v>
      </c>
      <c r="G148" s="43" t="s">
        <v>116</v>
      </c>
      <c r="H148" s="43" t="s">
        <v>116</v>
      </c>
      <c r="I148" s="43" t="s">
        <v>116</v>
      </c>
      <c r="J148" s="48" t="s">
        <v>116</v>
      </c>
      <c r="K148" s="24" t="s">
        <v>116</v>
      </c>
      <c r="L148" s="49" t="s">
        <v>116</v>
      </c>
      <c r="P148" s="2" t="n">
        <f aca="false">COUNTBLANK(G148:I148)</f>
        <v>0</v>
      </c>
      <c r="Q148" s="2" t="n">
        <f aca="false">4-P148</f>
        <v>4</v>
      </c>
      <c r="R148" s="2" t="n">
        <f aca="false">COUNTIF(G148:I148,0)</f>
        <v>0</v>
      </c>
      <c r="S148" s="2" t="n">
        <v>0</v>
      </c>
      <c r="T148" s="2" t="n">
        <f aca="false">COUNTBLANK(K148:L148)</f>
        <v>0</v>
      </c>
      <c r="U148" s="2" t="n">
        <f aca="false">2-T148</f>
        <v>2</v>
      </c>
      <c r="V148" s="2" t="n">
        <f aca="false">COUNTIF(K148:L148,0)</f>
        <v>0</v>
      </c>
      <c r="W148" s="2" t="n">
        <v>0</v>
      </c>
    </row>
    <row r="149" customFormat="false" ht="9" hidden="false" customHeight="false" outlineLevel="0" collapsed="false">
      <c r="A149" s="45"/>
      <c r="B149" s="45" t="s">
        <v>227</v>
      </c>
      <c r="C149" s="25" t="s">
        <v>32</v>
      </c>
      <c r="D149" s="46" t="s">
        <v>159</v>
      </c>
      <c r="E149" s="42" t="n">
        <v>0.1</v>
      </c>
      <c r="F149" s="47" t="s">
        <v>95</v>
      </c>
      <c r="G149" s="43" t="s">
        <v>116</v>
      </c>
      <c r="H149" s="43" t="s">
        <v>116</v>
      </c>
      <c r="I149" s="43" t="s">
        <v>116</v>
      </c>
      <c r="J149" s="48" t="s">
        <v>116</v>
      </c>
      <c r="K149" s="24" t="s">
        <v>116</v>
      </c>
      <c r="L149" s="49" t="s">
        <v>116</v>
      </c>
      <c r="P149" s="2" t="n">
        <f aca="false">COUNTBLANK(G149:I149)</f>
        <v>0</v>
      </c>
      <c r="Q149" s="2" t="n">
        <f aca="false">4-P149</f>
        <v>4</v>
      </c>
      <c r="R149" s="2" t="n">
        <f aca="false">COUNTIF(G149:I149,0)</f>
        <v>0</v>
      </c>
      <c r="S149" s="2" t="n">
        <v>0</v>
      </c>
      <c r="T149" s="2" t="n">
        <f aca="false">COUNTBLANK(K149:L149)</f>
        <v>0</v>
      </c>
      <c r="U149" s="2" t="n">
        <f aca="false">2-T149</f>
        <v>2</v>
      </c>
      <c r="V149" s="2" t="n">
        <f aca="false">COUNTIF(K149:L149,0)</f>
        <v>0</v>
      </c>
      <c r="W149" s="2" t="n">
        <v>0</v>
      </c>
    </row>
    <row r="150" customFormat="false" ht="9" hidden="false" customHeight="false" outlineLevel="0" collapsed="false">
      <c r="A150" s="45"/>
      <c r="B150" s="45" t="s">
        <v>228</v>
      </c>
      <c r="C150" s="25" t="s">
        <v>32</v>
      </c>
      <c r="D150" s="46" t="s">
        <v>159</v>
      </c>
      <c r="E150" s="42" t="n">
        <v>0.1</v>
      </c>
      <c r="F150" s="47" t="s">
        <v>95</v>
      </c>
      <c r="G150" s="43" t="s">
        <v>116</v>
      </c>
      <c r="H150" s="43" t="s">
        <v>116</v>
      </c>
      <c r="I150" s="43" t="s">
        <v>116</v>
      </c>
      <c r="J150" s="48" t="s">
        <v>116</v>
      </c>
      <c r="K150" s="24" t="s">
        <v>116</v>
      </c>
      <c r="L150" s="49" t="s">
        <v>116</v>
      </c>
      <c r="P150" s="2" t="n">
        <f aca="false">COUNTBLANK(G150:I150)</f>
        <v>0</v>
      </c>
      <c r="Q150" s="2" t="n">
        <f aca="false">4-P150</f>
        <v>4</v>
      </c>
      <c r="R150" s="2" t="n">
        <f aca="false">COUNTIF(G150:I150,0)</f>
        <v>0</v>
      </c>
      <c r="S150" s="2" t="n">
        <v>0</v>
      </c>
      <c r="T150" s="2" t="n">
        <f aca="false">COUNTBLANK(K150:L150)</f>
        <v>0</v>
      </c>
      <c r="U150" s="2" t="n">
        <f aca="false">2-T150</f>
        <v>2</v>
      </c>
      <c r="V150" s="2" t="n">
        <f aca="false">COUNTIF(K150:L150,0)</f>
        <v>0</v>
      </c>
      <c r="W150" s="2" t="n">
        <v>0</v>
      </c>
    </row>
    <row r="151" customFormat="false" ht="9" hidden="false" customHeight="false" outlineLevel="0" collapsed="false">
      <c r="A151" s="45"/>
      <c r="B151" s="45" t="s">
        <v>229</v>
      </c>
      <c r="C151" s="25" t="s">
        <v>32</v>
      </c>
      <c r="D151" s="46" t="s">
        <v>159</v>
      </c>
      <c r="E151" s="42" t="n">
        <v>0.1</v>
      </c>
      <c r="F151" s="47" t="s">
        <v>95</v>
      </c>
      <c r="G151" s="43" t="s">
        <v>116</v>
      </c>
      <c r="H151" s="43" t="s">
        <v>116</v>
      </c>
      <c r="I151" s="43" t="s">
        <v>116</v>
      </c>
      <c r="J151" s="48" t="s">
        <v>116</v>
      </c>
      <c r="K151" s="24" t="s">
        <v>116</v>
      </c>
      <c r="L151" s="49" t="s">
        <v>116</v>
      </c>
      <c r="P151" s="2" t="n">
        <f aca="false">COUNTBLANK(G151:I151)</f>
        <v>0</v>
      </c>
      <c r="Q151" s="2" t="n">
        <f aca="false">4-P151</f>
        <v>4</v>
      </c>
      <c r="R151" s="2" t="n">
        <f aca="false">COUNTIF(G151:I151,0)</f>
        <v>0</v>
      </c>
      <c r="S151" s="2" t="n">
        <v>0</v>
      </c>
      <c r="T151" s="2" t="n">
        <f aca="false">COUNTBLANK(K151:L151)</f>
        <v>0</v>
      </c>
      <c r="U151" s="2" t="n">
        <f aca="false">2-T151</f>
        <v>2</v>
      </c>
      <c r="V151" s="2" t="n">
        <f aca="false">COUNTIF(K151:L151,0)</f>
        <v>0</v>
      </c>
      <c r="W151" s="2" t="n">
        <v>0</v>
      </c>
    </row>
    <row r="152" customFormat="false" ht="9" hidden="false" customHeight="false" outlineLevel="0" collapsed="false">
      <c r="A152" s="45"/>
      <c r="B152" s="45" t="s">
        <v>230</v>
      </c>
      <c r="C152" s="25" t="s">
        <v>32</v>
      </c>
      <c r="D152" s="46" t="s">
        <v>159</v>
      </c>
      <c r="E152" s="42" t="n">
        <v>0.1</v>
      </c>
      <c r="F152" s="47" t="s">
        <v>95</v>
      </c>
      <c r="G152" s="43" t="s">
        <v>116</v>
      </c>
      <c r="H152" s="43" t="s">
        <v>116</v>
      </c>
      <c r="I152" s="43" t="s">
        <v>116</v>
      </c>
      <c r="J152" s="48" t="s">
        <v>116</v>
      </c>
      <c r="K152" s="24" t="s">
        <v>116</v>
      </c>
      <c r="L152" s="49" t="s">
        <v>116</v>
      </c>
      <c r="P152" s="2" t="n">
        <f aca="false">COUNTBLANK(G152:I152)</f>
        <v>0</v>
      </c>
      <c r="Q152" s="2" t="n">
        <f aca="false">4-P152</f>
        <v>4</v>
      </c>
      <c r="R152" s="2" t="n">
        <f aca="false">COUNTIF(G152:I152,0)</f>
        <v>0</v>
      </c>
      <c r="S152" s="2" t="n">
        <v>0</v>
      </c>
      <c r="T152" s="2" t="n">
        <f aca="false">COUNTBLANK(K152:L152)</f>
        <v>0</v>
      </c>
      <c r="U152" s="2" t="n">
        <f aca="false">2-T152</f>
        <v>2</v>
      </c>
      <c r="V152" s="2" t="n">
        <f aca="false">COUNTIF(K152:L152,0)</f>
        <v>0</v>
      </c>
      <c r="W152" s="2" t="n">
        <v>0</v>
      </c>
    </row>
    <row r="153" customFormat="false" ht="9" hidden="false" customHeight="false" outlineLevel="0" collapsed="false">
      <c r="A153" s="45"/>
      <c r="B153" s="45" t="s">
        <v>231</v>
      </c>
      <c r="C153" s="25" t="s">
        <v>32</v>
      </c>
      <c r="D153" s="46" t="s">
        <v>159</v>
      </c>
      <c r="E153" s="42" t="n">
        <v>0.1</v>
      </c>
      <c r="F153" s="47" t="s">
        <v>95</v>
      </c>
      <c r="G153" s="43" t="n">
        <v>0</v>
      </c>
      <c r="H153" s="43" t="n">
        <v>0</v>
      </c>
      <c r="I153" s="43" t="n">
        <v>0</v>
      </c>
      <c r="J153" s="48" t="n">
        <v>0</v>
      </c>
      <c r="K153" s="44" t="n">
        <v>0</v>
      </c>
      <c r="L153" s="48" t="n">
        <v>0</v>
      </c>
      <c r="P153" s="2" t="n">
        <f aca="false">COUNTBLANK(G153:I153)</f>
        <v>0</v>
      </c>
      <c r="Q153" s="2" t="n">
        <f aca="false">4-P153</f>
        <v>4</v>
      </c>
      <c r="R153" s="2" t="n">
        <f aca="false">COUNTIF(G153:I153,0)</f>
        <v>3</v>
      </c>
      <c r="S153" s="2" t="n">
        <v>0</v>
      </c>
      <c r="T153" s="2" t="n">
        <f aca="false">COUNTBLANK(K153:L153)</f>
        <v>0</v>
      </c>
      <c r="U153" s="2" t="n">
        <f aca="false">2-T153</f>
        <v>2</v>
      </c>
      <c r="V153" s="2" t="n">
        <f aca="false">COUNTIF(K153:L153,0)</f>
        <v>2</v>
      </c>
      <c r="W153" s="2" t="n">
        <v>0</v>
      </c>
    </row>
    <row r="154" customFormat="false" ht="9" hidden="false" customHeight="false" outlineLevel="0" collapsed="false">
      <c r="A154" s="45"/>
      <c r="B154" s="45" t="s">
        <v>232</v>
      </c>
      <c r="C154" s="25" t="s">
        <v>32</v>
      </c>
      <c r="D154" s="46" t="s">
        <v>159</v>
      </c>
      <c r="E154" s="42" t="n">
        <v>0.1</v>
      </c>
      <c r="F154" s="47" t="s">
        <v>95</v>
      </c>
      <c r="G154" s="43" t="n">
        <v>0</v>
      </c>
      <c r="H154" s="43" t="n">
        <v>0</v>
      </c>
      <c r="I154" s="43" t="n">
        <v>0</v>
      </c>
      <c r="J154" s="48" t="n">
        <v>0</v>
      </c>
      <c r="K154" s="44" t="n">
        <v>0</v>
      </c>
      <c r="L154" s="48" t="n">
        <v>0</v>
      </c>
      <c r="P154" s="2" t="n">
        <f aca="false">COUNTBLANK(G154:I154)</f>
        <v>0</v>
      </c>
      <c r="Q154" s="2" t="n">
        <f aca="false">4-P154</f>
        <v>4</v>
      </c>
      <c r="R154" s="2" t="n">
        <f aca="false">COUNTIF(G154:I154,0)</f>
        <v>3</v>
      </c>
      <c r="S154" s="2" t="n">
        <v>0</v>
      </c>
      <c r="T154" s="2" t="n">
        <f aca="false">COUNTBLANK(K154:L154)</f>
        <v>0</v>
      </c>
      <c r="U154" s="2" t="n">
        <f aca="false">2-T154</f>
        <v>2</v>
      </c>
      <c r="V154" s="2" t="n">
        <f aca="false">COUNTIF(K154:L154,0)</f>
        <v>2</v>
      </c>
      <c r="W154" s="2" t="n">
        <v>0</v>
      </c>
    </row>
    <row r="155" customFormat="false" ht="9" hidden="false" customHeight="false" outlineLevel="0" collapsed="false">
      <c r="A155" s="45"/>
      <c r="B155" s="45" t="s">
        <v>233</v>
      </c>
      <c r="C155" s="25" t="s">
        <v>32</v>
      </c>
      <c r="D155" s="46" t="s">
        <v>159</v>
      </c>
      <c r="E155" s="42" t="n">
        <v>0.1</v>
      </c>
      <c r="F155" s="47" t="s">
        <v>95</v>
      </c>
      <c r="G155" s="43" t="n">
        <v>0</v>
      </c>
      <c r="H155" s="43" t="n">
        <v>0</v>
      </c>
      <c r="I155" s="43" t="n">
        <v>0</v>
      </c>
      <c r="J155" s="48" t="n">
        <v>0</v>
      </c>
      <c r="K155" s="44" t="n">
        <v>0</v>
      </c>
      <c r="L155" s="48" t="n">
        <v>0</v>
      </c>
      <c r="P155" s="2" t="n">
        <f aca="false">COUNTBLANK(G155:I155)</f>
        <v>0</v>
      </c>
      <c r="Q155" s="2" t="n">
        <f aca="false">4-P155</f>
        <v>4</v>
      </c>
      <c r="R155" s="2" t="n">
        <f aca="false">COUNTIF(G155:I155,0)</f>
        <v>3</v>
      </c>
      <c r="S155" s="2" t="n">
        <v>0</v>
      </c>
      <c r="T155" s="2" t="n">
        <f aca="false">COUNTBLANK(K155:L155)</f>
        <v>0</v>
      </c>
      <c r="U155" s="2" t="n">
        <f aca="false">2-T155</f>
        <v>2</v>
      </c>
      <c r="V155" s="2" t="n">
        <f aca="false">COUNTIF(K155:L155,0)</f>
        <v>2</v>
      </c>
      <c r="W155" s="2" t="n">
        <v>0</v>
      </c>
    </row>
    <row r="156" customFormat="false" ht="9" hidden="false" customHeight="false" outlineLevel="0" collapsed="false">
      <c r="A156" s="45"/>
      <c r="B156" s="45" t="s">
        <v>234</v>
      </c>
      <c r="C156" s="25" t="s">
        <v>32</v>
      </c>
      <c r="D156" s="46" t="s">
        <v>159</v>
      </c>
      <c r="E156" s="42" t="n">
        <v>0.1</v>
      </c>
      <c r="F156" s="47" t="s">
        <v>95</v>
      </c>
      <c r="G156" s="43" t="n">
        <v>0</v>
      </c>
      <c r="H156" s="43" t="n">
        <v>0</v>
      </c>
      <c r="I156" s="43" t="n">
        <v>0</v>
      </c>
      <c r="J156" s="48" t="n">
        <v>0</v>
      </c>
      <c r="K156" s="44" t="n">
        <v>0</v>
      </c>
      <c r="L156" s="48" t="n">
        <v>0</v>
      </c>
      <c r="P156" s="2"/>
      <c r="Q156" s="2"/>
      <c r="R156" s="2"/>
      <c r="S156" s="2"/>
      <c r="T156" s="2"/>
      <c r="U156" s="2"/>
      <c r="V156" s="2"/>
      <c r="W156" s="2"/>
    </row>
    <row r="157" customFormat="false" ht="9" hidden="false" customHeight="false" outlineLevel="0" collapsed="false">
      <c r="A157" s="45"/>
      <c r="B157" s="45" t="s">
        <v>235</v>
      </c>
      <c r="C157" s="25" t="s">
        <v>32</v>
      </c>
      <c r="D157" s="46" t="s">
        <v>159</v>
      </c>
      <c r="E157" s="42" t="n">
        <v>0.1</v>
      </c>
      <c r="F157" s="47" t="s">
        <v>95</v>
      </c>
      <c r="G157" s="43" t="s">
        <v>116</v>
      </c>
      <c r="H157" s="43" t="s">
        <v>116</v>
      </c>
      <c r="I157" s="43" t="s">
        <v>116</v>
      </c>
      <c r="J157" s="48" t="s">
        <v>116</v>
      </c>
      <c r="K157" s="24" t="s">
        <v>116</v>
      </c>
      <c r="L157" s="49" t="s">
        <v>116</v>
      </c>
      <c r="P157" s="2" t="n">
        <f aca="false">COUNTBLANK(G157:I157)</f>
        <v>0</v>
      </c>
      <c r="Q157" s="2" t="n">
        <f aca="false">4-P157</f>
        <v>4</v>
      </c>
      <c r="R157" s="2" t="n">
        <f aca="false">COUNTIF(G157:I157,0)</f>
        <v>0</v>
      </c>
      <c r="S157" s="2" t="n">
        <v>0</v>
      </c>
      <c r="T157" s="2" t="n">
        <f aca="false">COUNTBLANK(K157:L157)</f>
        <v>0</v>
      </c>
      <c r="U157" s="2" t="n">
        <f aca="false">2-T157</f>
        <v>2</v>
      </c>
      <c r="V157" s="2" t="n">
        <f aca="false">COUNTIF(K157:L157,0)</f>
        <v>0</v>
      </c>
      <c r="W157" s="2" t="n">
        <v>0</v>
      </c>
    </row>
    <row r="158" customFormat="false" ht="9" hidden="false" customHeight="false" outlineLevel="0" collapsed="false">
      <c r="A158" s="45"/>
      <c r="B158" s="45" t="s">
        <v>236</v>
      </c>
      <c r="C158" s="25" t="s">
        <v>32</v>
      </c>
      <c r="D158" s="46" t="s">
        <v>159</v>
      </c>
      <c r="E158" s="42" t="n">
        <v>0.05</v>
      </c>
      <c r="F158" s="47" t="s">
        <v>95</v>
      </c>
      <c r="G158" s="43" t="n">
        <v>0</v>
      </c>
      <c r="H158" s="43" t="n">
        <v>0</v>
      </c>
      <c r="I158" s="43" t="n">
        <v>0</v>
      </c>
      <c r="J158" s="48" t="n">
        <v>0</v>
      </c>
      <c r="K158" s="44" t="n">
        <v>0</v>
      </c>
      <c r="L158" s="48" t="n">
        <v>0</v>
      </c>
      <c r="P158" s="2" t="n">
        <f aca="false">COUNTBLANK(G158:I158)</f>
        <v>0</v>
      </c>
      <c r="Q158" s="2" t="n">
        <f aca="false">4-P158</f>
        <v>4</v>
      </c>
      <c r="R158" s="2" t="n">
        <f aca="false">COUNTIF(G158:I158,0)</f>
        <v>3</v>
      </c>
      <c r="S158" s="2" t="n">
        <v>0</v>
      </c>
      <c r="T158" s="2" t="n">
        <f aca="false">COUNTBLANK(K158:L158)</f>
        <v>0</v>
      </c>
      <c r="U158" s="2" t="n">
        <f aca="false">2-T158</f>
        <v>2</v>
      </c>
      <c r="V158" s="2" t="n">
        <f aca="false">COUNTIF(K158:L158,0)</f>
        <v>2</v>
      </c>
      <c r="W158" s="2" t="n">
        <v>0</v>
      </c>
    </row>
    <row r="159" customFormat="false" ht="9" hidden="false" customHeight="false" outlineLevel="0" collapsed="false">
      <c r="A159" s="45"/>
      <c r="B159" s="45" t="s">
        <v>237</v>
      </c>
      <c r="C159" s="25" t="s">
        <v>32</v>
      </c>
      <c r="D159" s="46" t="s">
        <v>159</v>
      </c>
      <c r="E159" s="42" t="n">
        <v>0.05</v>
      </c>
      <c r="F159" s="47" t="s">
        <v>95</v>
      </c>
      <c r="G159" s="43" t="n">
        <v>0</v>
      </c>
      <c r="H159" s="43" t="n">
        <v>0</v>
      </c>
      <c r="I159" s="43" t="n">
        <v>0</v>
      </c>
      <c r="J159" s="48" t="n">
        <v>0</v>
      </c>
      <c r="K159" s="44" t="n">
        <v>0</v>
      </c>
      <c r="L159" s="48" t="n">
        <v>0</v>
      </c>
      <c r="P159" s="2" t="n">
        <f aca="false">COUNTBLANK(G159:I159)</f>
        <v>0</v>
      </c>
      <c r="Q159" s="2" t="n">
        <f aca="false">4-P159</f>
        <v>4</v>
      </c>
      <c r="R159" s="2" t="n">
        <f aca="false">COUNTIF(G159:I159,0)</f>
        <v>3</v>
      </c>
      <c r="S159" s="2" t="n">
        <v>0</v>
      </c>
      <c r="T159" s="2" t="n">
        <f aca="false">COUNTBLANK(K159:L159)</f>
        <v>0</v>
      </c>
      <c r="U159" s="2" t="n">
        <f aca="false">2-T159</f>
        <v>2</v>
      </c>
      <c r="V159" s="2" t="n">
        <f aca="false">COUNTIF(K159:L159,0)</f>
        <v>2</v>
      </c>
      <c r="W159" s="2" t="n">
        <v>0</v>
      </c>
    </row>
    <row r="160" customFormat="false" ht="9" hidden="false" customHeight="false" outlineLevel="0" collapsed="false">
      <c r="A160" s="45"/>
      <c r="B160" s="45" t="s">
        <v>238</v>
      </c>
      <c r="C160" s="25" t="s">
        <v>32</v>
      </c>
      <c r="D160" s="46" t="s">
        <v>159</v>
      </c>
      <c r="E160" s="42" t="n">
        <v>1</v>
      </c>
      <c r="F160" s="47" t="s">
        <v>95</v>
      </c>
      <c r="G160" s="43" t="n">
        <v>0</v>
      </c>
      <c r="H160" s="43" t="n">
        <v>0</v>
      </c>
      <c r="I160" s="43" t="n">
        <v>0</v>
      </c>
      <c r="J160" s="48" t="n">
        <v>0</v>
      </c>
      <c r="K160" s="44" t="n">
        <v>0</v>
      </c>
      <c r="L160" s="48" t="n">
        <v>0</v>
      </c>
      <c r="P160" s="2" t="n">
        <f aca="false">COUNTBLANK(G160:I160)</f>
        <v>0</v>
      </c>
      <c r="Q160" s="2" t="n">
        <f aca="false">4-P160</f>
        <v>4</v>
      </c>
      <c r="R160" s="2" t="n">
        <f aca="false">COUNTIF(G160:I160,0)</f>
        <v>3</v>
      </c>
      <c r="S160" s="2" t="n">
        <v>0</v>
      </c>
      <c r="T160" s="2" t="n">
        <f aca="false">COUNTBLANK(K160:L160)</f>
        <v>0</v>
      </c>
      <c r="U160" s="2" t="n">
        <f aca="false">2-T160</f>
        <v>2</v>
      </c>
      <c r="V160" s="2" t="n">
        <f aca="false">COUNTIF(K160:L160,0)</f>
        <v>2</v>
      </c>
      <c r="W160" s="2" t="n">
        <v>0</v>
      </c>
    </row>
    <row r="161" customFormat="false" ht="15" hidden="false" customHeight="false" outlineLevel="0" collapsed="false">
      <c r="A161" s="45" t="s">
        <v>239</v>
      </c>
      <c r="B161" s="45"/>
      <c r="E161" s="0"/>
      <c r="F161" s="0"/>
      <c r="G161" s="42"/>
      <c r="H161" s="42"/>
      <c r="I161" s="42"/>
      <c r="J161" s="48"/>
      <c r="K161" s="24"/>
      <c r="L161" s="49"/>
      <c r="P161" s="2" t="n">
        <f aca="false">COUNTBLANK(G161:I161)</f>
        <v>3</v>
      </c>
      <c r="Q161" s="2" t="n">
        <f aca="false">4-P161</f>
        <v>1</v>
      </c>
      <c r="R161" s="2" t="n">
        <f aca="false">COUNTIF(G161:I161,0)</f>
        <v>0</v>
      </c>
      <c r="S161" s="2" t="n">
        <v>0</v>
      </c>
      <c r="T161" s="2" t="n">
        <f aca="false">COUNTBLANK(K161:L161)</f>
        <v>2</v>
      </c>
      <c r="U161" s="2" t="n">
        <f aca="false">2-T161</f>
        <v>0</v>
      </c>
      <c r="V161" s="2" t="n">
        <f aca="false">COUNTIF(K161:L161,0)</f>
        <v>0</v>
      </c>
      <c r="W161" s="2" t="n">
        <v>0</v>
      </c>
    </row>
    <row r="162" customFormat="false" ht="9" hidden="false" customHeight="false" outlineLevel="0" collapsed="false">
      <c r="A162" s="45"/>
      <c r="B162" s="45" t="s">
        <v>240</v>
      </c>
      <c r="C162" s="25" t="s">
        <v>32</v>
      </c>
      <c r="D162" s="46" t="s">
        <v>241</v>
      </c>
      <c r="E162" s="42" t="n">
        <v>0.5</v>
      </c>
      <c r="F162" s="47" t="s">
        <v>95</v>
      </c>
      <c r="G162" s="43" t="n">
        <v>0</v>
      </c>
      <c r="H162" s="43" t="n">
        <v>0</v>
      </c>
      <c r="I162" s="43" t="n">
        <v>0</v>
      </c>
      <c r="J162" s="48" t="n">
        <v>0</v>
      </c>
      <c r="K162" s="44" t="n">
        <v>0</v>
      </c>
      <c r="L162" s="48" t="n">
        <v>0</v>
      </c>
      <c r="P162" s="2" t="n">
        <f aca="false">COUNTBLANK(G162:I162)</f>
        <v>0</v>
      </c>
      <c r="Q162" s="2" t="n">
        <f aca="false">4-P162</f>
        <v>4</v>
      </c>
      <c r="R162" s="2" t="n">
        <f aca="false">COUNTIF(G162:I162,0)</f>
        <v>3</v>
      </c>
      <c r="S162" s="2" t="n">
        <v>0</v>
      </c>
      <c r="T162" s="2" t="n">
        <f aca="false">COUNTBLANK(K162:L162)</f>
        <v>0</v>
      </c>
      <c r="U162" s="2" t="n">
        <f aca="false">2-T162</f>
        <v>2</v>
      </c>
      <c r="V162" s="2" t="n">
        <f aca="false">COUNTIF(K162:L162,0)</f>
        <v>2</v>
      </c>
      <c r="W162" s="2" t="n">
        <v>0</v>
      </c>
    </row>
    <row r="163" customFormat="false" ht="9" hidden="false" customHeight="false" outlineLevel="0" collapsed="false">
      <c r="A163" s="45"/>
      <c r="B163" s="45" t="s">
        <v>242</v>
      </c>
      <c r="C163" s="25" t="s">
        <v>32</v>
      </c>
      <c r="D163" s="46" t="s">
        <v>241</v>
      </c>
      <c r="E163" s="42" t="n">
        <v>0.5</v>
      </c>
      <c r="F163" s="47" t="s">
        <v>95</v>
      </c>
      <c r="G163" s="43" t="n">
        <v>0</v>
      </c>
      <c r="H163" s="43" t="n">
        <v>0</v>
      </c>
      <c r="I163" s="43" t="n">
        <v>0</v>
      </c>
      <c r="J163" s="48" t="n">
        <v>0</v>
      </c>
      <c r="K163" s="44" t="n">
        <v>0</v>
      </c>
      <c r="L163" s="48" t="n">
        <v>0</v>
      </c>
      <c r="P163" s="2" t="n">
        <f aca="false">COUNTBLANK(G163:I163)</f>
        <v>0</v>
      </c>
      <c r="Q163" s="2" t="n">
        <f aca="false">4-P163</f>
        <v>4</v>
      </c>
      <c r="R163" s="2" t="n">
        <f aca="false">COUNTIF(G163:I163,0)</f>
        <v>3</v>
      </c>
      <c r="S163" s="2" t="n">
        <v>0</v>
      </c>
      <c r="T163" s="2" t="n">
        <f aca="false">COUNTBLANK(K163:L163)</f>
        <v>0</v>
      </c>
      <c r="U163" s="2" t="n">
        <f aca="false">2-T163</f>
        <v>2</v>
      </c>
      <c r="V163" s="2" t="n">
        <f aca="false">COUNTIF(K163:L163,0)</f>
        <v>2</v>
      </c>
      <c r="W163" s="2" t="n">
        <v>0</v>
      </c>
    </row>
    <row r="164" customFormat="false" ht="9" hidden="false" customHeight="false" outlineLevel="0" collapsed="false">
      <c r="A164" s="45"/>
      <c r="B164" s="45" t="s">
        <v>243</v>
      </c>
      <c r="C164" s="25" t="s">
        <v>32</v>
      </c>
      <c r="D164" s="46" t="s">
        <v>241</v>
      </c>
      <c r="E164" s="42" t="n">
        <v>0.5</v>
      </c>
      <c r="F164" s="47" t="s">
        <v>95</v>
      </c>
      <c r="G164" s="43" t="n">
        <v>0</v>
      </c>
      <c r="H164" s="43" t="n">
        <v>0</v>
      </c>
      <c r="I164" s="43" t="n">
        <v>0</v>
      </c>
      <c r="J164" s="48" t="n">
        <v>0</v>
      </c>
      <c r="K164" s="44" t="n">
        <v>0</v>
      </c>
      <c r="L164" s="48" t="n">
        <v>0</v>
      </c>
      <c r="P164" s="2"/>
      <c r="Q164" s="2"/>
      <c r="R164" s="2"/>
      <c r="S164" s="2"/>
      <c r="T164" s="2"/>
      <c r="U164" s="2"/>
      <c r="V164" s="2"/>
      <c r="W164" s="2"/>
    </row>
    <row r="165" customFormat="false" ht="9" hidden="false" customHeight="false" outlineLevel="0" collapsed="false">
      <c r="A165" s="45"/>
      <c r="B165" s="45" t="s">
        <v>244</v>
      </c>
      <c r="C165" s="25" t="s">
        <v>32</v>
      </c>
      <c r="D165" s="46" t="s">
        <v>241</v>
      </c>
      <c r="E165" s="42" t="n">
        <v>0.5</v>
      </c>
      <c r="F165" s="47" t="s">
        <v>95</v>
      </c>
      <c r="G165" s="43" t="n">
        <v>0</v>
      </c>
      <c r="H165" s="43" t="n">
        <v>0</v>
      </c>
      <c r="I165" s="43" t="n">
        <v>0</v>
      </c>
      <c r="J165" s="48" t="n">
        <v>0</v>
      </c>
      <c r="K165" s="44" t="n">
        <v>0</v>
      </c>
      <c r="L165" s="48" t="n">
        <v>0</v>
      </c>
      <c r="P165" s="2" t="n">
        <f aca="false">COUNTBLANK(G165:I165)</f>
        <v>0</v>
      </c>
      <c r="Q165" s="2" t="n">
        <f aca="false">4-P165</f>
        <v>4</v>
      </c>
      <c r="R165" s="2" t="n">
        <f aca="false">COUNTIF(G165:I165,0)</f>
        <v>3</v>
      </c>
      <c r="S165" s="2" t="n">
        <v>0</v>
      </c>
      <c r="T165" s="2" t="n">
        <f aca="false">COUNTBLANK(K165:L165)</f>
        <v>0</v>
      </c>
      <c r="U165" s="2" t="n">
        <f aca="false">2-T165</f>
        <v>2</v>
      </c>
      <c r="V165" s="2" t="n">
        <f aca="false">COUNTIF(K165:L165,0)</f>
        <v>2</v>
      </c>
      <c r="W165" s="2" t="n">
        <v>0</v>
      </c>
    </row>
    <row r="166" customFormat="false" ht="9" hidden="false" customHeight="false" outlineLevel="0" collapsed="false">
      <c r="A166" s="45"/>
      <c r="B166" s="45" t="s">
        <v>245</v>
      </c>
      <c r="C166" s="25" t="s">
        <v>32</v>
      </c>
      <c r="D166" s="46" t="s">
        <v>241</v>
      </c>
      <c r="E166" s="42" t="n">
        <v>0.5</v>
      </c>
      <c r="F166" s="47" t="s">
        <v>95</v>
      </c>
      <c r="G166" s="43" t="n">
        <v>0</v>
      </c>
      <c r="H166" s="43" t="n">
        <v>0</v>
      </c>
      <c r="I166" s="43" t="n">
        <v>0</v>
      </c>
      <c r="J166" s="48" t="n">
        <v>0</v>
      </c>
      <c r="K166" s="44" t="n">
        <v>0</v>
      </c>
      <c r="L166" s="48" t="n">
        <v>0</v>
      </c>
      <c r="P166" s="2" t="n">
        <f aca="false">COUNTBLANK(G166:I166)</f>
        <v>0</v>
      </c>
      <c r="Q166" s="2" t="n">
        <f aca="false">4-P166</f>
        <v>4</v>
      </c>
      <c r="R166" s="2" t="n">
        <f aca="false">COUNTIF(G166:I166,0)</f>
        <v>3</v>
      </c>
      <c r="S166" s="2" t="n">
        <v>0</v>
      </c>
      <c r="T166" s="2" t="n">
        <f aca="false">COUNTBLANK(K166:L166)</f>
        <v>0</v>
      </c>
      <c r="U166" s="2" t="n">
        <f aca="false">2-T166</f>
        <v>2</v>
      </c>
      <c r="V166" s="2" t="n">
        <f aca="false">COUNTIF(K166:L166,0)</f>
        <v>2</v>
      </c>
      <c r="W166" s="2" t="n">
        <v>0</v>
      </c>
    </row>
    <row r="167" customFormat="false" ht="9" hidden="false" customHeight="false" outlineLevel="0" collapsed="false">
      <c r="A167" s="45"/>
      <c r="B167" s="45" t="s">
        <v>246</v>
      </c>
      <c r="C167" s="25" t="s">
        <v>32</v>
      </c>
      <c r="D167" s="46" t="s">
        <v>241</v>
      </c>
      <c r="E167" s="42" t="n">
        <v>0.5</v>
      </c>
      <c r="F167" s="47" t="s">
        <v>95</v>
      </c>
      <c r="G167" s="43" t="n">
        <v>0</v>
      </c>
      <c r="H167" s="43" t="n">
        <v>0</v>
      </c>
      <c r="I167" s="43" t="n">
        <v>0</v>
      </c>
      <c r="J167" s="48" t="n">
        <v>0</v>
      </c>
      <c r="K167" s="44" t="n">
        <v>0</v>
      </c>
      <c r="L167" s="48" t="n">
        <v>0</v>
      </c>
      <c r="P167" s="2" t="n">
        <f aca="false">COUNTBLANK(G167:I167)</f>
        <v>0</v>
      </c>
      <c r="Q167" s="2" t="n">
        <f aca="false">4-P167</f>
        <v>4</v>
      </c>
      <c r="R167" s="2" t="n">
        <f aca="false">COUNTIF(G167:I167,0)</f>
        <v>3</v>
      </c>
      <c r="S167" s="2" t="n">
        <v>0</v>
      </c>
      <c r="T167" s="2" t="n">
        <f aca="false">COUNTBLANK(K167:L167)</f>
        <v>0</v>
      </c>
      <c r="U167" s="2" t="n">
        <f aca="false">2-T167</f>
        <v>2</v>
      </c>
      <c r="V167" s="2" t="n">
        <f aca="false">COUNTIF(K167:L167,0)</f>
        <v>2</v>
      </c>
      <c r="W167" s="2" t="n">
        <v>0</v>
      </c>
    </row>
    <row r="168" customFormat="false" ht="9" hidden="false" customHeight="false" outlineLevel="0" collapsed="false">
      <c r="A168" s="45"/>
      <c r="B168" s="45" t="s">
        <v>247</v>
      </c>
      <c r="C168" s="25" t="s">
        <v>32</v>
      </c>
      <c r="D168" s="46" t="s">
        <v>241</v>
      </c>
      <c r="E168" s="42" t="n">
        <v>0.5</v>
      </c>
      <c r="F168" s="47" t="s">
        <v>95</v>
      </c>
      <c r="G168" s="43" t="n">
        <v>0</v>
      </c>
      <c r="H168" s="43" t="n">
        <v>0</v>
      </c>
      <c r="I168" s="43" t="n">
        <v>0</v>
      </c>
      <c r="J168" s="48" t="n">
        <v>0</v>
      </c>
      <c r="K168" s="44" t="n">
        <v>0</v>
      </c>
      <c r="L168" s="48" t="n">
        <v>0</v>
      </c>
      <c r="M168" s="77"/>
      <c r="P168" s="2" t="n">
        <f aca="false">COUNTBLANK(G168:I168)</f>
        <v>0</v>
      </c>
      <c r="Q168" s="2" t="n">
        <f aca="false">4-P168</f>
        <v>4</v>
      </c>
      <c r="R168" s="2" t="n">
        <f aca="false">COUNTIF(G168:I168,0)</f>
        <v>3</v>
      </c>
      <c r="S168" s="2" t="n">
        <v>0</v>
      </c>
      <c r="T168" s="2" t="n">
        <f aca="false">COUNTBLANK(K168:L168)</f>
        <v>0</v>
      </c>
      <c r="U168" s="2" t="n">
        <f aca="false">2-T168</f>
        <v>2</v>
      </c>
      <c r="V168" s="2" t="n">
        <f aca="false">COUNTIF(K168:L168,0)</f>
        <v>2</v>
      </c>
      <c r="W168" s="2" t="n">
        <v>0</v>
      </c>
    </row>
    <row r="169" customFormat="false" ht="15" hidden="false" customHeight="false" outlineLevel="0" collapsed="false">
      <c r="A169" s="45" t="s">
        <v>248</v>
      </c>
      <c r="B169" s="76"/>
      <c r="E169" s="0"/>
      <c r="F169" s="0"/>
      <c r="G169" s="42"/>
      <c r="H169" s="42"/>
      <c r="I169" s="42"/>
      <c r="J169" s="48"/>
      <c r="K169" s="24"/>
      <c r="L169" s="49"/>
      <c r="M169" s="77"/>
      <c r="P169" s="2" t="n">
        <f aca="false">COUNTBLANK(G169:I169)</f>
        <v>3</v>
      </c>
      <c r="Q169" s="2" t="n">
        <f aca="false">4-P169</f>
        <v>1</v>
      </c>
      <c r="R169" s="2" t="n">
        <f aca="false">COUNTIF(G169:I169,0)</f>
        <v>0</v>
      </c>
      <c r="S169" s="2" t="n">
        <v>0</v>
      </c>
      <c r="T169" s="2" t="n">
        <f aca="false">COUNTBLANK(K169:L169)</f>
        <v>2</v>
      </c>
      <c r="U169" s="2" t="n">
        <f aca="false">2-T169</f>
        <v>0</v>
      </c>
      <c r="V169" s="2" t="n">
        <f aca="false">COUNTIF(K169:L169,0)</f>
        <v>0</v>
      </c>
      <c r="W169" s="2" t="n">
        <v>0</v>
      </c>
    </row>
    <row r="170" customFormat="false" ht="9" hidden="false" customHeight="false" outlineLevel="0" collapsed="false">
      <c r="A170" s="45"/>
      <c r="B170" s="45" t="s">
        <v>249</v>
      </c>
      <c r="C170" s="25" t="s">
        <v>32</v>
      </c>
      <c r="D170" s="46" t="s">
        <v>250</v>
      </c>
      <c r="E170" s="42" t="n">
        <v>0.05</v>
      </c>
      <c r="F170" s="47" t="s">
        <v>95</v>
      </c>
      <c r="G170" s="42" t="n">
        <v>0.91</v>
      </c>
      <c r="H170" s="43" t="n">
        <v>0</v>
      </c>
      <c r="I170" s="43" t="n">
        <v>0</v>
      </c>
      <c r="J170" s="48" t="n">
        <v>0</v>
      </c>
      <c r="K170" s="44" t="n">
        <v>0</v>
      </c>
      <c r="L170" s="48" t="n">
        <v>0</v>
      </c>
      <c r="M170" s="77"/>
      <c r="P170" s="2" t="n">
        <f aca="false">COUNTBLANK(G170:I170)</f>
        <v>0</v>
      </c>
      <c r="Q170" s="2" t="n">
        <f aca="false">4-P170</f>
        <v>4</v>
      </c>
      <c r="R170" s="2" t="n">
        <f aca="false">COUNTIF(G170:I170,0)</f>
        <v>2</v>
      </c>
      <c r="S170" s="2" t="n">
        <v>0</v>
      </c>
      <c r="T170" s="2" t="n">
        <f aca="false">COUNTBLANK(K170:L170)</f>
        <v>0</v>
      </c>
      <c r="U170" s="2" t="n">
        <f aca="false">2-T170</f>
        <v>2</v>
      </c>
      <c r="V170" s="2" t="n">
        <f aca="false">COUNTIF(K170:L170,0)</f>
        <v>2</v>
      </c>
      <c r="W170" s="2" t="n">
        <v>0</v>
      </c>
    </row>
    <row r="171" customFormat="false" ht="9" hidden="false" customHeight="false" outlineLevel="0" collapsed="false">
      <c r="A171" s="45"/>
      <c r="B171" s="45" t="s">
        <v>251</v>
      </c>
      <c r="C171" s="25" t="s">
        <v>32</v>
      </c>
      <c r="D171" s="46" t="s">
        <v>250</v>
      </c>
      <c r="E171" s="42" t="n">
        <v>0.01</v>
      </c>
      <c r="F171" s="47" t="s">
        <v>95</v>
      </c>
      <c r="G171" s="42" t="n">
        <v>0.96</v>
      </c>
      <c r="H171" s="43" t="n">
        <v>0</v>
      </c>
      <c r="I171" s="43" t="n">
        <v>0</v>
      </c>
      <c r="J171" s="48" t="n">
        <v>0</v>
      </c>
      <c r="K171" s="44" t="n">
        <v>0</v>
      </c>
      <c r="L171" s="48" t="n">
        <v>0</v>
      </c>
      <c r="M171" s="77" t="n">
        <v>0.164</v>
      </c>
      <c r="P171" s="2" t="n">
        <f aca="false">COUNTBLANK(G171:I171)</f>
        <v>0</v>
      </c>
      <c r="Q171" s="2" t="n">
        <f aca="false">4-P171</f>
        <v>4</v>
      </c>
      <c r="R171" s="2" t="n">
        <f aca="false">COUNTIF(G171:I171,0)</f>
        <v>2</v>
      </c>
      <c r="S171" s="2" t="n">
        <v>0</v>
      </c>
      <c r="T171" s="2" t="n">
        <f aca="false">COUNTBLANK(K171:L171)</f>
        <v>0</v>
      </c>
      <c r="U171" s="2" t="n">
        <f aca="false">2-T171</f>
        <v>2</v>
      </c>
      <c r="V171" s="2" t="n">
        <f aca="false">COUNTIF(K171:L171,0)</f>
        <v>2</v>
      </c>
      <c r="W171" s="2" t="n">
        <v>0</v>
      </c>
    </row>
    <row r="172" customFormat="false" ht="9" hidden="false" customHeight="false" outlineLevel="0" collapsed="false">
      <c r="A172" s="45"/>
      <c r="B172" s="45" t="s">
        <v>252</v>
      </c>
      <c r="C172" s="25" t="s">
        <v>32</v>
      </c>
      <c r="D172" s="46" t="s">
        <v>250</v>
      </c>
      <c r="E172" s="42" t="n">
        <v>2</v>
      </c>
      <c r="F172" s="47" t="s">
        <v>95</v>
      </c>
      <c r="G172" s="43" t="s">
        <v>116</v>
      </c>
      <c r="H172" s="43" t="s">
        <v>116</v>
      </c>
      <c r="I172" s="43" t="s">
        <v>116</v>
      </c>
      <c r="J172" s="48" t="s">
        <v>116</v>
      </c>
      <c r="K172" s="24" t="s">
        <v>116</v>
      </c>
      <c r="L172" s="49" t="s">
        <v>116</v>
      </c>
      <c r="M172" s="25"/>
      <c r="P172" s="2"/>
      <c r="Q172" s="2"/>
      <c r="R172" s="2"/>
      <c r="S172" s="2"/>
      <c r="T172" s="2"/>
      <c r="U172" s="2"/>
      <c r="V172" s="2"/>
      <c r="W172" s="2"/>
    </row>
    <row r="173" customFormat="false" ht="9" hidden="false" customHeight="false" outlineLevel="0" collapsed="false">
      <c r="A173" s="45"/>
      <c r="B173" s="45" t="s">
        <v>253</v>
      </c>
      <c r="C173" s="25" t="s">
        <v>32</v>
      </c>
      <c r="D173" s="46" t="s">
        <v>250</v>
      </c>
      <c r="E173" s="42" t="n">
        <v>2</v>
      </c>
      <c r="F173" s="47" t="s">
        <v>95</v>
      </c>
      <c r="G173" s="43" t="n">
        <v>0</v>
      </c>
      <c r="H173" s="43" t="n">
        <v>0</v>
      </c>
      <c r="I173" s="43" t="n">
        <v>0</v>
      </c>
      <c r="J173" s="48" t="n">
        <v>0</v>
      </c>
      <c r="K173" s="44" t="n">
        <v>0</v>
      </c>
      <c r="L173" s="48" t="n">
        <v>0</v>
      </c>
      <c r="P173" s="2" t="n">
        <f aca="false">COUNTBLANK(G173:I173)</f>
        <v>0</v>
      </c>
      <c r="Q173" s="2" t="n">
        <f aca="false">4-P173</f>
        <v>4</v>
      </c>
      <c r="R173" s="2" t="n">
        <f aca="false">COUNTIF(G173:I173,0)</f>
        <v>3</v>
      </c>
      <c r="S173" s="2" t="n">
        <v>0</v>
      </c>
      <c r="T173" s="2" t="n">
        <f aca="false">COUNTBLANK(K173:L173)</f>
        <v>0</v>
      </c>
      <c r="U173" s="2" t="n">
        <f aca="false">2-T173</f>
        <v>2</v>
      </c>
      <c r="V173" s="2" t="n">
        <f aca="false">COUNTIF(K173:L173,0)</f>
        <v>2</v>
      </c>
      <c r="W173" s="2" t="n">
        <v>0</v>
      </c>
    </row>
    <row r="174" customFormat="false" ht="9" hidden="false" customHeight="false" outlineLevel="0" collapsed="false">
      <c r="A174" s="45"/>
      <c r="B174" s="45" t="s">
        <v>254</v>
      </c>
      <c r="C174" s="25" t="s">
        <v>32</v>
      </c>
      <c r="D174" s="46" t="s">
        <v>250</v>
      </c>
      <c r="E174" s="42" t="n">
        <v>2</v>
      </c>
      <c r="F174" s="47" t="s">
        <v>95</v>
      </c>
      <c r="G174" s="43" t="s">
        <v>116</v>
      </c>
      <c r="H174" s="43" t="s">
        <v>116</v>
      </c>
      <c r="I174" s="43" t="s">
        <v>116</v>
      </c>
      <c r="J174" s="48" t="s">
        <v>116</v>
      </c>
      <c r="K174" s="24" t="s">
        <v>116</v>
      </c>
      <c r="L174" s="49" t="s">
        <v>116</v>
      </c>
      <c r="P174" s="2" t="n">
        <f aca="false">COUNTBLANK(G174:I174)</f>
        <v>0</v>
      </c>
      <c r="Q174" s="2" t="n">
        <f aca="false">4-P174</f>
        <v>4</v>
      </c>
      <c r="R174" s="2" t="n">
        <f aca="false">COUNTIF(G174:I174,0)</f>
        <v>0</v>
      </c>
      <c r="S174" s="2" t="n">
        <v>0</v>
      </c>
      <c r="T174" s="2" t="n">
        <f aca="false">COUNTBLANK(K174:L174)</f>
        <v>0</v>
      </c>
      <c r="U174" s="2" t="n">
        <f aca="false">2-T174</f>
        <v>2</v>
      </c>
      <c r="V174" s="2" t="n">
        <f aca="false">COUNTIF(K174:L174,0)</f>
        <v>0</v>
      </c>
      <c r="W174" s="2" t="n">
        <v>0</v>
      </c>
    </row>
    <row r="175" customFormat="false" ht="9" hidden="false" customHeight="false" outlineLevel="0" collapsed="false">
      <c r="A175" s="45"/>
      <c r="B175" s="45" t="s">
        <v>255</v>
      </c>
      <c r="C175" s="25" t="s">
        <v>32</v>
      </c>
      <c r="D175" s="46" t="s">
        <v>250</v>
      </c>
      <c r="E175" s="42" t="n">
        <v>2</v>
      </c>
      <c r="F175" s="47" t="s">
        <v>95</v>
      </c>
      <c r="G175" s="43" t="s">
        <v>116</v>
      </c>
      <c r="H175" s="43" t="s">
        <v>116</v>
      </c>
      <c r="I175" s="43" t="s">
        <v>116</v>
      </c>
      <c r="J175" s="48" t="s">
        <v>116</v>
      </c>
      <c r="K175" s="24" t="s">
        <v>116</v>
      </c>
      <c r="L175" s="49" t="s">
        <v>116</v>
      </c>
      <c r="P175" s="2" t="n">
        <f aca="false">COUNTBLANK(G175:I175)</f>
        <v>0</v>
      </c>
      <c r="Q175" s="2" t="n">
        <f aca="false">4-P175</f>
        <v>4</v>
      </c>
      <c r="R175" s="2" t="n">
        <f aca="false">COUNTIF(G175:I175,0)</f>
        <v>0</v>
      </c>
      <c r="S175" s="2" t="n">
        <v>0</v>
      </c>
      <c r="T175" s="2" t="n">
        <f aca="false">COUNTBLANK(K175:L175)</f>
        <v>0</v>
      </c>
      <c r="U175" s="2" t="n">
        <f aca="false">2-T175</f>
        <v>2</v>
      </c>
      <c r="V175" s="2" t="n">
        <f aca="false">COUNTIF(K175:L175,0)</f>
        <v>0</v>
      </c>
      <c r="W175" s="2" t="n">
        <v>0</v>
      </c>
    </row>
    <row r="176" customFormat="false" ht="9" hidden="false" customHeight="false" outlineLevel="0" collapsed="false">
      <c r="A176" s="45"/>
      <c r="B176" s="45" t="s">
        <v>256</v>
      </c>
      <c r="C176" s="25" t="s">
        <v>32</v>
      </c>
      <c r="D176" s="46" t="s">
        <v>250</v>
      </c>
      <c r="E176" s="42" t="n">
        <v>2</v>
      </c>
      <c r="F176" s="47" t="s">
        <v>95</v>
      </c>
      <c r="G176" s="43" t="s">
        <v>116</v>
      </c>
      <c r="H176" s="43" t="s">
        <v>116</v>
      </c>
      <c r="I176" s="43" t="s">
        <v>116</v>
      </c>
      <c r="J176" s="48" t="s">
        <v>116</v>
      </c>
      <c r="K176" s="24" t="s">
        <v>116</v>
      </c>
      <c r="L176" s="49" t="s">
        <v>116</v>
      </c>
    </row>
    <row r="177" customFormat="false" ht="9" hidden="false" customHeight="false" outlineLevel="0" collapsed="false">
      <c r="A177" s="45" t="s">
        <v>257</v>
      </c>
      <c r="B177" s="45"/>
      <c r="C177" s="25"/>
      <c r="D177" s="25"/>
      <c r="E177" s="78"/>
      <c r="F177" s="78"/>
      <c r="G177" s="42"/>
      <c r="H177" s="42"/>
      <c r="I177" s="43"/>
      <c r="J177" s="48"/>
      <c r="K177" s="24"/>
      <c r="L177" s="49"/>
    </row>
    <row r="178" customFormat="false" ht="9" hidden="false" customHeight="false" outlineLevel="0" collapsed="false">
      <c r="A178" s="45"/>
      <c r="B178" s="45" t="s">
        <v>258</v>
      </c>
      <c r="C178" s="25" t="s">
        <v>32</v>
      </c>
      <c r="D178" s="46" t="s">
        <v>259</v>
      </c>
      <c r="E178" s="42" t="n">
        <v>25</v>
      </c>
      <c r="F178" s="47" t="s">
        <v>95</v>
      </c>
      <c r="G178" s="43" t="n">
        <v>0</v>
      </c>
      <c r="H178" s="43" t="n">
        <v>0</v>
      </c>
      <c r="I178" s="43" t="n">
        <v>0</v>
      </c>
      <c r="J178" s="48" t="n">
        <v>0</v>
      </c>
      <c r="K178" s="44" t="n">
        <v>0</v>
      </c>
      <c r="L178" s="48" t="n">
        <v>0</v>
      </c>
    </row>
    <row r="179" customFormat="false" ht="9" hidden="false" customHeight="false" outlineLevel="0" collapsed="false">
      <c r="A179" s="45"/>
      <c r="B179" s="45" t="s">
        <v>260</v>
      </c>
      <c r="C179" s="25" t="s">
        <v>32</v>
      </c>
      <c r="D179" s="46" t="s">
        <v>261</v>
      </c>
      <c r="E179" s="42" t="n">
        <v>10</v>
      </c>
      <c r="F179" s="47" t="s">
        <v>95</v>
      </c>
      <c r="G179" s="43" t="n">
        <v>0</v>
      </c>
      <c r="H179" s="43" t="n">
        <v>0</v>
      </c>
      <c r="I179" s="43" t="n">
        <v>0</v>
      </c>
      <c r="J179" s="48" t="n">
        <v>0</v>
      </c>
      <c r="K179" s="44" t="n">
        <v>0</v>
      </c>
      <c r="L179" s="48" t="n">
        <v>0</v>
      </c>
    </row>
    <row r="180" customFormat="false" ht="9" hidden="false" customHeight="false" outlineLevel="0" collapsed="false">
      <c r="A180" s="45"/>
      <c r="B180" s="45" t="s">
        <v>262</v>
      </c>
      <c r="C180" s="25" t="s">
        <v>32</v>
      </c>
      <c r="D180" s="46" t="s">
        <v>261</v>
      </c>
      <c r="E180" s="42" t="n">
        <v>1</v>
      </c>
      <c r="F180" s="47" t="s">
        <v>95</v>
      </c>
      <c r="G180" s="43" t="n">
        <v>0</v>
      </c>
      <c r="H180" s="43" t="n">
        <v>0</v>
      </c>
      <c r="I180" s="43" t="n">
        <v>0</v>
      </c>
      <c r="J180" s="48" t="n">
        <v>0</v>
      </c>
      <c r="K180" s="44" t="n">
        <v>0</v>
      </c>
      <c r="L180" s="48" t="n">
        <v>0</v>
      </c>
    </row>
    <row r="181" customFormat="false" ht="9" hidden="false" customHeight="false" outlineLevel="0" collapsed="false">
      <c r="H181" s="25"/>
      <c r="I181" s="25"/>
      <c r="J181" s="25"/>
      <c r="K181" s="25"/>
      <c r="L181" s="25"/>
    </row>
    <row r="182" customFormat="false" ht="9" hidden="false" customHeight="false" outlineLevel="0" collapsed="false">
      <c r="H182" s="25"/>
      <c r="I182" s="25"/>
      <c r="J182" s="25"/>
      <c r="K182" s="25"/>
      <c r="L182" s="25"/>
    </row>
    <row r="183" customFormat="false" ht="9" hidden="false" customHeight="false" outlineLevel="0" collapsed="false">
      <c r="H183" s="25"/>
      <c r="I183" s="25"/>
      <c r="J183" s="25"/>
      <c r="K183" s="25"/>
      <c r="L183" s="25"/>
    </row>
    <row r="185" customFormat="false" ht="9" hidden="false" customHeight="false" outlineLevel="0" collapsed="false">
      <c r="A185" s="4" t="s">
        <v>263</v>
      </c>
    </row>
    <row r="186" customFormat="false" ht="9" hidden="false" customHeight="false" outlineLevel="0" collapsed="false">
      <c r="A186" s="4" t="s">
        <v>264</v>
      </c>
    </row>
    <row r="187" customFormat="false" ht="9" hidden="false" customHeight="false" outlineLevel="0" collapsed="false">
      <c r="A187" s="4" t="s">
        <v>265</v>
      </c>
    </row>
    <row r="188" customFormat="false" ht="9" hidden="false" customHeight="true" outlineLevel="0" collapsed="false">
      <c r="A188" s="81" t="s">
        <v>266</v>
      </c>
      <c r="B188" s="81"/>
      <c r="C188" s="81"/>
      <c r="D188" s="81"/>
      <c r="E188" s="81"/>
      <c r="F188" s="81"/>
      <c r="G188" s="81"/>
      <c r="H188" s="81"/>
      <c r="I188" s="81"/>
      <c r="J188" s="100"/>
      <c r="K188" s="76"/>
    </row>
    <row r="189" customFormat="false" ht="9" hidden="false" customHeight="false" outlineLevel="0" collapsed="false">
      <c r="A189" s="82" t="s">
        <v>267</v>
      </c>
      <c r="B189" s="82"/>
      <c r="C189" s="82"/>
      <c r="D189" s="82"/>
      <c r="E189" s="82"/>
      <c r="F189" s="82"/>
      <c r="G189" s="82"/>
      <c r="H189" s="82"/>
      <c r="I189" s="82"/>
      <c r="J189" s="101"/>
    </row>
  </sheetData>
  <mergeCells count="17">
    <mergeCell ref="A1:F1"/>
    <mergeCell ref="K1:L1"/>
    <mergeCell ref="M1:O1"/>
    <mergeCell ref="G2:I2"/>
    <mergeCell ref="K2:L2"/>
    <mergeCell ref="Q2:S3"/>
    <mergeCell ref="U2:W3"/>
    <mergeCell ref="P4:P7"/>
    <mergeCell ref="Q4:Q7"/>
    <mergeCell ref="R4:R7"/>
    <mergeCell ref="S4:S7"/>
    <mergeCell ref="T4:T7"/>
    <mergeCell ref="U4:U7"/>
    <mergeCell ref="V4:V7"/>
    <mergeCell ref="W4:W7"/>
    <mergeCell ref="A188:I188"/>
    <mergeCell ref="A189:I189"/>
  </mergeCells>
  <conditionalFormatting sqref="G12:L12">
    <cfRule type="cellIs" priority="2" operator="lessThanOrEqual" aboveAverage="0" equalAverage="0" bottom="0" percent="0" rank="0" text="" dxfId="438">
      <formula>6.5</formula>
    </cfRule>
    <cfRule type="cellIs" priority="3" operator="greaterThanOrEqual" aboveAverage="0" equalAverage="0" bottom="0" percent="0" rank="0" text="" dxfId="439">
      <formula>8.5</formula>
    </cfRule>
  </conditionalFormatting>
  <conditionalFormatting sqref="G13:L13">
    <cfRule type="cellIs" priority="4" operator="lessThanOrEqual" aboveAverage="0" equalAverage="0" bottom="0" percent="0" rank="0" text="" dxfId="440">
      <formula>5</formula>
    </cfRule>
  </conditionalFormatting>
  <conditionalFormatting sqref="G17:L17">
    <cfRule type="cellIs" priority="5" operator="greaterThan" aboveAverage="0" equalAverage="0" bottom="0" percent="0" rank="0" text="" dxfId="441">
      <formula>0.1</formula>
    </cfRule>
  </conditionalFormatting>
  <conditionalFormatting sqref="G126:L126">
    <cfRule type="cellIs" priority="6" operator="greaterThan" aboveAverage="0" equalAverage="0" bottom="0" percent="0" rank="0" text="" dxfId="442">
      <formula>1</formula>
    </cfRule>
  </conditionalFormatting>
  <conditionalFormatting sqref="G42:L43">
    <cfRule type="cellIs" priority="7" operator="greaterThan" aboveAverage="0" equalAverage="0" bottom="0" percent="0" rank="0" text="" dxfId="443">
      <formula>10</formula>
    </cfRule>
    <cfRule type="expression" priority="8" aboveAverage="0" equalAverage="0" bottom="0" percent="0" rank="0" text="" dxfId="444">
      <formula>$G$42+$G$43&gt;10</formula>
    </cfRule>
  </conditionalFormatting>
  <conditionalFormatting sqref="G69:L69">
    <cfRule type="cellIs" priority="9" operator="greaterThan" aboveAverage="0" equalAverage="0" bottom="0" percent="0" rank="0" text="" dxfId="445">
      <formula>0.16</formula>
    </cfRule>
  </conditionalFormatting>
  <conditionalFormatting sqref="G71:L71">
    <cfRule type="cellIs" priority="10" operator="greaterThan" aboveAverage="0" equalAverage="0" bottom="0" percent="0" rank="0" text="" dxfId="446">
      <formula>20</formula>
    </cfRule>
  </conditionalFormatting>
  <conditionalFormatting sqref="G73:L73 G128:L128 G180:L180 G59:L59">
    <cfRule type="cellIs" priority="11" operator="greaterThan" aboveAverage="0" equalAverage="0" bottom="0" percent="0" rank="0" text="" dxfId="447">
      <formula>50</formula>
    </cfRule>
  </conditionalFormatting>
  <conditionalFormatting sqref="G75 I75 K75:L75">
    <cfRule type="cellIs" priority="12" operator="greaterThan" aboveAverage="0" equalAverage="0" bottom="0" percent="0" rank="0" text="" dxfId="448">
      <formula>2.8</formula>
    </cfRule>
  </conditionalFormatting>
  <conditionalFormatting sqref="G77:L77">
    <cfRule type="cellIs" priority="13" operator="greaterThan" aboveAverage="0" equalAverage="0" bottom="0" percent="0" rank="0" text="" dxfId="449">
      <formula>2</formula>
    </cfRule>
  </conditionalFormatting>
  <conditionalFormatting sqref="G79 I79 K79:L79">
    <cfRule type="cellIs" priority="14" operator="greaterThan" aboveAverage="0" equalAverage="0" bottom="0" percent="0" rank="0" text="" dxfId="450">
      <formula>80</formula>
    </cfRule>
  </conditionalFormatting>
  <conditionalFormatting sqref="G97:L97">
    <cfRule type="cellIs" priority="15" operator="greaterThan" aboveAverage="0" equalAverage="0" bottom="0" percent="0" rank="0" text="" dxfId="451">
      <formula>0.2</formula>
    </cfRule>
  </conditionalFormatting>
  <conditionalFormatting sqref="G113:L113">
    <cfRule type="cellIs" priority="16" operator="greaterThan" aboveAverage="0" equalAverage="0" bottom="0" percent="0" rank="0" text="" dxfId="452">
      <formula>5</formula>
    </cfRule>
  </conditionalFormatting>
  <conditionalFormatting sqref="G114:L114">
    <cfRule type="cellIs" priority="17" operator="greaterThan" aboveAverage="0" equalAverage="0" bottom="0" percent="0" rank="0" text="" dxfId="453">
      <formula>600</formula>
    </cfRule>
  </conditionalFormatting>
  <conditionalFormatting sqref="G142:L145">
    <cfRule type="cellIs" priority="18" operator="greaterThan" aboveAverage="0" equalAverage="0" bottom="0" percent="0" rank="0" text="" dxfId="454">
      <formula>0.008</formula>
    </cfRule>
  </conditionalFormatting>
  <conditionalFormatting sqref="G153:L155">
    <cfRule type="cellIs" priority="19" operator="greaterThan" aboveAverage="0" equalAverage="0" bottom="0" percent="0" rank="0" text="" dxfId="455">
      <formula>0.018</formula>
    </cfRule>
  </conditionalFormatting>
  <conditionalFormatting sqref="G156:L156 G11:L11">
    <cfRule type="cellIs" priority="20" operator="greaterThan" aboveAverage="0" equalAverage="0" bottom="0" percent="0" rank="0" text="" dxfId="456">
      <formula>0.004</formula>
    </cfRule>
  </conditionalFormatting>
  <conditionalFormatting sqref="G158:L159">
    <cfRule type="cellIs" priority="21" operator="greaterThan" aboveAverage="0" equalAverage="0" bottom="0" percent="0" rank="0" text="" dxfId="457">
      <formula>0.01</formula>
    </cfRule>
  </conditionalFormatting>
  <conditionalFormatting sqref="G160:L160 G173:L173">
    <cfRule type="cellIs" priority="22" operator="greaterThan" aboveAverage="0" equalAverage="0" bottom="0" percent="0" rank="0" text="" dxfId="458">
      <formula>3</formula>
    </cfRule>
  </conditionalFormatting>
  <conditionalFormatting sqref="G162:L168">
    <cfRule type="cellIs" priority="23" operator="greaterThan" aboveAverage="0" equalAverage="0" bottom="0" percent="0" rank="0" text="" dxfId="459">
      <formula>0.03</formula>
    </cfRule>
  </conditionalFormatting>
  <conditionalFormatting sqref="G170:L170">
    <cfRule type="cellIs" priority="24" operator="greaterThan" aboveAverage="0" equalAverage="0" bottom="0" percent="0" rank="0" text="" dxfId="460">
      <formula>0.07</formula>
    </cfRule>
  </conditionalFormatting>
  <conditionalFormatting sqref="G171:L171">
    <cfRule type="cellIs" priority="25" operator="greaterThan" aboveAverage="0" equalAverage="0" bottom="0" percent="0" rank="0" text="" dxfId="461">
      <formula>0.08</formula>
    </cfRule>
  </conditionalFormatting>
  <conditionalFormatting sqref="G178:L178">
    <cfRule type="cellIs" priority="26" operator="greaterThan" aboveAverage="0" equalAverage="0" bottom="0" percent="0" rank="0" text="" dxfId="462">
      <formula>700</formula>
    </cfRule>
  </conditionalFormatting>
  <conditionalFormatting sqref="G179:L179">
    <cfRule type="cellIs" priority="27" operator="greaterThan" aboveAverage="0" equalAverage="0" bottom="0" percent="0" rank="0" text="" dxfId="463">
      <formula>70</formula>
    </cfRule>
  </conditionalFormatting>
  <conditionalFormatting sqref="G15:L15">
    <cfRule type="cellIs" priority="28" operator="greaterThan" aboveAverage="0" equalAverage="0" bottom="0" percent="0" rank="0" text="" dxfId="464">
      <formula>10000</formula>
    </cfRule>
    <cfRule type="expression" priority="29" aboveAverage="0" equalAverage="0" bottom="0" percent="0" rank="0" text="" dxfId="465">
      <formula>AND($G$17&gt;0.1,$G$15&gt;1000)</formula>
    </cfRule>
  </conditionalFormatting>
  <conditionalFormatting sqref="G16:L16 G24:L24">
    <cfRule type="cellIs" priority="30" operator="greaterThan" aboveAverage="0" equalAverage="0" bottom="0" percent="0" rank="0" text="" dxfId="466">
      <formula>400</formula>
    </cfRule>
  </conditionalFormatting>
  <conditionalFormatting sqref="G19:L19">
    <cfRule type="cellIs" priority="31" operator="greaterThan" aboveAverage="0" equalAverage="0" bottom="0" percent="0" rank="0" text="" dxfId="467">
      <formula>104</formula>
    </cfRule>
  </conditionalFormatting>
  <conditionalFormatting sqref="G30:L30">
    <cfRule type="cellIs" priority="32" operator="greaterThan" aboveAverage="0" equalAverage="0" bottom="0" percent="0" rank="0" text="" dxfId="468">
      <formula>500</formula>
    </cfRule>
  </conditionalFormatting>
  <conditionalFormatting sqref="G22:L22">
    <cfRule type="cellIs" priority="33" operator="greaterThan" aboveAverage="0" equalAverage="0" bottom="0" percent="0" rank="0" text="" dxfId="469">
      <formula>2.4</formula>
    </cfRule>
  </conditionalFormatting>
  <conditionalFormatting sqref="G31:L31">
    <cfRule type="cellIs" priority="34" operator="greaterThan" aboveAverage="0" equalAverage="0" bottom="0" percent="0" rank="0" text="" dxfId="470">
      <formula>225</formula>
    </cfRule>
  </conditionalFormatting>
  <conditionalFormatting sqref="G34:L34">
    <cfRule type="cellIs" priority="35" operator="greaterThan" aboveAverage="0" equalAverage="0" bottom="0" percent="0" rank="0" text="" dxfId="471">
      <formula>0.5</formula>
    </cfRule>
  </conditionalFormatting>
  <conditionalFormatting sqref="G47:L47">
    <cfRule type="cellIs" priority="36" operator="greaterThan" aboveAverage="0" equalAverage="0" bottom="0" percent="0" rank="0" text="" dxfId="472">
      <formula>1000</formula>
    </cfRule>
  </conditionalFormatting>
  <conditionalFormatting sqref="G49:L49">
    <cfRule type="cellIs" priority="37" operator="greaterThan" aboveAverage="0" equalAverage="0" bottom="0" percent="0" rank="0" text="" dxfId="473">
      <formula>6</formula>
    </cfRule>
  </conditionalFormatting>
  <conditionalFormatting sqref="G51:L51 M52:M53">
    <cfRule type="cellIs" priority="38" operator="greaterThan" aboveAverage="0" equalAverage="0" bottom="0" percent="0" rank="0" text="" dxfId="474">
      <formula>32</formula>
    </cfRule>
  </conditionalFormatting>
  <conditionalFormatting sqref="G55:L55 G57 I57 K57:L57">
    <cfRule type="cellIs" priority="39" operator="greaterThan" aboveAverage="0" equalAverage="0" bottom="0" percent="0" rank="0" text="" dxfId="475">
      <formula>4</formula>
    </cfRule>
  </conditionalFormatting>
  <conditionalFormatting sqref="G61:L61 G67:L67">
    <cfRule type="cellIs" priority="40" operator="greaterThan" aboveAverage="0" equalAverage="0" bottom="0" percent="0" rank="0" text="" dxfId="476">
      <formula>8</formula>
    </cfRule>
  </conditionalFormatting>
  <conditionalFormatting sqref="G63 I63 K63:L63">
    <cfRule type="cellIs" priority="41" operator="greaterThan" aboveAverage="0" equalAverage="0" bottom="0" percent="0" rank="0" text="" dxfId="477">
      <formula>12</formula>
    </cfRule>
  </conditionalFormatting>
  <conditionalFormatting sqref="G21:L21">
    <cfRule type="cellIs" priority="42" operator="greaterThan" aboveAverage="0" equalAverage="0" bottom="0" percent="0" rank="0" text="" dxfId="478">
      <formula>250</formula>
    </cfRule>
  </conditionalFormatting>
  <conditionalFormatting sqref="G9:L9">
    <cfRule type="cellIs" priority="43" operator="greaterThan" aboveAverage="0" equalAverage="0" bottom="0" percent="0" rank="0" text="" dxfId="479">
      <formula>75</formula>
    </cfRule>
  </conditionalFormatting>
  <conditionalFormatting sqref="G56">
    <cfRule type="cellIs" priority="44" operator="greaterThan" aboveAverage="0" equalAverage="0" bottom="0" percent="0" rank="0" text="" dxfId="480">
      <formula>7.097</formula>
    </cfRule>
  </conditionalFormatting>
  <conditionalFormatting sqref="H56">
    <cfRule type="cellIs" priority="45" operator="greaterThan" aboveAverage="0" equalAverage="0" bottom="0" percent="0" rank="0" text="" dxfId="481">
      <formula>1.438</formula>
    </cfRule>
  </conditionalFormatting>
  <conditionalFormatting sqref="I56">
    <cfRule type="cellIs" priority="46" operator="greaterThan" aboveAverage="0" equalAverage="0" bottom="0" percent="0" rank="0" text="" dxfId="482">
      <formula>4.729</formula>
    </cfRule>
  </conditionalFormatting>
  <conditionalFormatting sqref="J56">
    <cfRule type="cellIs" priority="47" operator="greaterThan" aboveAverage="0" equalAverage="0" bottom="0" percent="0" rank="0" text="" dxfId="483">
      <formula>1.072</formula>
    </cfRule>
  </conditionalFormatting>
  <conditionalFormatting sqref="K56">
    <cfRule type="cellIs" priority="48" operator="greaterThan" aboveAverage="0" equalAverage="0" bottom="0" percent="0" rank="0" text="" dxfId="484">
      <formula>4.53</formula>
    </cfRule>
  </conditionalFormatting>
  <conditionalFormatting sqref="L56">
    <cfRule type="cellIs" priority="49" operator="greaterThan" aboveAverage="0" equalAverage="0" bottom="0" percent="0" rank="0" text="" dxfId="485">
      <formula>4.66</formula>
    </cfRule>
  </conditionalFormatting>
  <conditionalFormatting sqref="H57">
    <cfRule type="cellIs" priority="50" operator="greaterThan" aboveAverage="0" equalAverage="0" bottom="0" percent="0" rank="0" text="" dxfId="486">
      <formula>1.458</formula>
    </cfRule>
  </conditionalFormatting>
  <conditionalFormatting sqref="J57">
    <cfRule type="cellIs" priority="51" operator="greaterThan" aboveAverage="0" equalAverage="0" bottom="0" percent="0" rank="0" text="" dxfId="487">
      <formula>1.075</formula>
    </cfRule>
  </conditionalFormatting>
  <conditionalFormatting sqref="G58">
    <cfRule type="cellIs" priority="52" operator="greaterThan" aboveAverage="0" equalAverage="0" bottom="0" percent="0" rank="0" text="" dxfId="488">
      <formula>806.38</formula>
    </cfRule>
  </conditionalFormatting>
  <conditionalFormatting sqref="H58">
    <cfRule type="cellIs" priority="53" operator="greaterThan" aboveAverage="0" equalAverage="0" bottom="0" percent="0" rank="0" text="" dxfId="489">
      <formula>241.45</formula>
    </cfRule>
  </conditionalFormatting>
  <conditionalFormatting sqref="I58">
    <cfRule type="cellIs" priority="54" operator="greaterThan" aboveAverage="0" equalAverage="0" bottom="0" percent="0" rank="0" text="" dxfId="490">
      <formula>593.29</formula>
    </cfRule>
  </conditionalFormatting>
  <conditionalFormatting sqref="J58">
    <cfRule type="cellIs" priority="55" operator="greaterThan" aboveAverage="0" equalAverage="0" bottom="0" percent="0" rank="0" text="" dxfId="491">
      <formula>193.46</formula>
    </cfRule>
  </conditionalFormatting>
  <conditionalFormatting sqref="K58">
    <cfRule type="cellIs" priority="56" operator="greaterThan" aboveAverage="0" equalAverage="0" bottom="0" percent="0" rank="0" text="" dxfId="492">
      <formula>143.05</formula>
    </cfRule>
  </conditionalFormatting>
  <conditionalFormatting sqref="L58">
    <cfRule type="cellIs" priority="57" operator="greaterThan" aboveAverage="0" equalAverage="0" bottom="0" percent="0" rank="0" text="" dxfId="493">
      <formula>147.54</formula>
    </cfRule>
  </conditionalFormatting>
  <conditionalFormatting sqref="G62">
    <cfRule type="cellIs" priority="58" operator="greaterThan" aboveAverage="0" equalAverage="0" bottom="0" percent="0" rank="0" text="" dxfId="494">
      <formula>20.91</formula>
    </cfRule>
  </conditionalFormatting>
  <conditionalFormatting sqref="H62">
    <cfRule type="cellIs" priority="59" operator="greaterThan" aboveAverage="0" equalAverage="0" bottom="0" percent="0" rank="0" text="" dxfId="495">
      <formula>5.22</formula>
    </cfRule>
  </conditionalFormatting>
  <conditionalFormatting sqref="I62">
    <cfRule type="cellIs" priority="60" operator="greaterThan" aboveAverage="0" equalAverage="0" bottom="0" percent="0" rank="0" text="" dxfId="496">
      <formula>14.69</formula>
    </cfRule>
  </conditionalFormatting>
  <conditionalFormatting sqref="J62">
    <cfRule type="cellIs" priority="61" operator="greaterThan" aboveAverage="0" equalAverage="0" bottom="0" percent="0" rank="0" text="" dxfId="497">
      <formula>4.05</formula>
    </cfRule>
  </conditionalFormatting>
  <conditionalFormatting sqref="K62">
    <cfRule type="cellIs" priority="62" operator="greaterThan" aboveAverage="0" equalAverage="0" bottom="0" percent="0" rank="0" text="" dxfId="498">
      <formula>20.26</formula>
    </cfRule>
  </conditionalFormatting>
  <conditionalFormatting sqref="L62">
    <cfRule type="cellIs" priority="63" operator="greaterThan" aboveAverage="0" equalAverage="0" bottom="0" percent="0" rank="0" text="" dxfId="499">
      <formula>20.93</formula>
    </cfRule>
  </conditionalFormatting>
  <conditionalFormatting sqref="H63">
    <cfRule type="cellIs" priority="64" operator="greaterThan" aboveAverage="0" equalAverage="0" bottom="0" percent="0" rank="0" text="" dxfId="500">
      <formula>5.44</formula>
    </cfRule>
  </conditionalFormatting>
  <conditionalFormatting sqref="J63">
    <cfRule type="cellIs" priority="65" operator="greaterThan" aboveAverage="0" equalAverage="0" bottom="0" percent="0" rank="0" text="" dxfId="501">
      <formula>4.22</formula>
    </cfRule>
  </conditionalFormatting>
  <conditionalFormatting sqref="G66">
    <cfRule type="cellIs" priority="66" operator="greaterThan" aboveAverage="0" equalAverage="0" bottom="0" percent="0" rank="0" text="" dxfId="502">
      <formula>107.31</formula>
    </cfRule>
  </conditionalFormatting>
  <conditionalFormatting sqref="H66">
    <cfRule type="cellIs" priority="67" operator="greaterThan" aboveAverage="0" equalAverage="0" bottom="0" percent="0" rank="0" text="" dxfId="503">
      <formula>21.36</formula>
    </cfRule>
  </conditionalFormatting>
  <conditionalFormatting sqref="I66">
    <cfRule type="cellIs" priority="68" operator="greaterThan" aboveAverage="0" equalAverage="0" bottom="0" percent="0" rank="0" text="" dxfId="504">
      <formula>71.64</formula>
    </cfRule>
  </conditionalFormatting>
  <conditionalFormatting sqref="J66">
    <cfRule type="cellIs" priority="69" operator="greaterThan" aboveAverage="0" equalAverage="0" bottom="0" percent="0" rank="0" text="" dxfId="505">
      <formula>15.77</formula>
    </cfRule>
  </conditionalFormatting>
  <conditionalFormatting sqref="K66">
    <cfRule type="cellIs" priority="70" operator="greaterThan" aboveAverage="0" equalAverage="0" bottom="0" percent="0" rank="0" text="" dxfId="506">
      <formula>7</formula>
    </cfRule>
  </conditionalFormatting>
  <conditionalFormatting sqref="L66">
    <cfRule type="cellIs" priority="71" operator="greaterThan" aboveAverage="0" equalAverage="0" bottom="0" percent="0" rank="0" text="" dxfId="507">
      <formula>7.28</formula>
    </cfRule>
  </conditionalFormatting>
  <conditionalFormatting sqref="G70">
    <cfRule type="cellIs" priority="72" operator="greaterThan" aboveAverage="0" equalAverage="0" bottom="0" percent="0" rank="0" text="" dxfId="508">
      <formula>696.87</formula>
    </cfRule>
  </conditionalFormatting>
  <conditionalFormatting sqref="H70">
    <cfRule type="cellIs" priority="73" operator="greaterThan" aboveAverage="0" equalAverage="0" bottom="0" percent="0" rank="0" text="" dxfId="509">
      <formula>200.53</formula>
    </cfRule>
  </conditionalFormatting>
  <conditionalFormatting sqref="I70">
    <cfRule type="cellIs" priority="74" operator="greaterThan" aboveAverage="0" equalAverage="0" bottom="0" percent="0" rank="0" text="" dxfId="510">
      <formula>507.55</formula>
    </cfRule>
  </conditionalFormatting>
  <conditionalFormatting sqref="J70">
    <cfRule type="cellIs" priority="75" operator="greaterThan" aboveAverage="0" equalAverage="0" bottom="0" percent="0" rank="0" text="" dxfId="511">
      <formula>159.5</formula>
    </cfRule>
  </conditionalFormatting>
  <conditionalFormatting sqref="K70">
    <cfRule type="cellIs" priority="76" operator="greaterThan" aboveAverage="0" equalAverage="0" bottom="0" percent="0" rank="0" text="" dxfId="512">
      <formula>116.83</formula>
    </cfRule>
  </conditionalFormatting>
  <conditionalFormatting sqref="L70">
    <cfRule type="cellIs" priority="77" operator="greaterThan" aboveAverage="0" equalAverage="0" bottom="0" percent="0" rank="0" text="" dxfId="513">
      <formula>120.62</formula>
    </cfRule>
  </conditionalFormatting>
  <conditionalFormatting sqref="G74">
    <cfRule type="cellIs" priority="78" operator="greaterThan" aboveAverage="0" equalAverage="0" bottom="0" percent="0" rank="0" text="" dxfId="514">
      <formula>7.74</formula>
    </cfRule>
  </conditionalFormatting>
  <conditionalFormatting sqref="H74">
    <cfRule type="cellIs" priority="79" operator="greaterThan" aboveAverage="0" equalAverage="0" bottom="0" percent="0" rank="0" text="" dxfId="515">
      <formula>0.62</formula>
    </cfRule>
  </conditionalFormatting>
  <conditionalFormatting sqref="I74">
    <cfRule type="cellIs" priority="80" operator="greaterThan" aboveAverage="0" equalAverage="0" bottom="0" percent="0" rank="0" text="" dxfId="516">
      <formula>4.06</formula>
    </cfRule>
  </conditionalFormatting>
  <conditionalFormatting sqref="J74">
    <cfRule type="cellIs" priority="81" operator="greaterThan" aboveAverage="0" equalAverage="0" bottom="0" percent="0" rank="0" text="" dxfId="517">
      <formula>0.39</formula>
    </cfRule>
  </conditionalFormatting>
  <conditionalFormatting sqref="H75">
    <cfRule type="cellIs" priority="82" operator="greaterThan" aboveAverage="0" equalAverage="0" bottom="0" percent="0" rank="0" text="" dxfId="518">
      <formula>0.72</formula>
    </cfRule>
  </conditionalFormatting>
  <conditionalFormatting sqref="J75">
    <cfRule type="cellIs" priority="83" operator="greaterThan" aboveAverage="0" equalAverage="0" bottom="0" percent="0" rank="0" text="" dxfId="519">
      <formula>0.45</formula>
    </cfRule>
  </conditionalFormatting>
  <conditionalFormatting sqref="G78">
    <cfRule type="cellIs" priority="84" operator="greaterThan" aboveAverage="0" equalAverage="0" bottom="0" percent="0" rank="0" text="" dxfId="520">
      <formula>174.5</formula>
    </cfRule>
  </conditionalFormatting>
  <conditionalFormatting sqref="H78">
    <cfRule type="cellIs" priority="85" operator="greaterThan" aboveAverage="0" equalAverage="0" bottom="0" percent="0" rank="0" text="" dxfId="521">
      <formula>50.12</formula>
    </cfRule>
  </conditionalFormatting>
  <conditionalFormatting sqref="I78">
    <cfRule type="cellIs" priority="86" operator="greaterThan" aboveAverage="0" equalAverage="0" bottom="0" percent="0" rank="0" text="" dxfId="522">
      <formula>127.04</formula>
    </cfRule>
  </conditionalFormatting>
  <conditionalFormatting sqref="J78">
    <cfRule type="cellIs" priority="87" operator="greaterThan" aboveAverage="0" equalAverage="0" bottom="0" percent="0" rank="0" text="" dxfId="523">
      <formula>39.85</formula>
    </cfRule>
  </conditionalFormatting>
  <conditionalFormatting sqref="K78">
    <cfRule type="cellIs" priority="88" operator="greaterThan" aboveAverage="0" equalAverage="0" bottom="0" percent="0" rank="0" text="" dxfId="524">
      <formula>263.31</formula>
    </cfRule>
  </conditionalFormatting>
  <conditionalFormatting sqref="L78">
    <cfRule type="cellIs" priority="89" operator="greaterThan" aboveAverage="0" equalAverage="0" bottom="0" percent="0" rank="0" text="" dxfId="525">
      <formula>271.86</formula>
    </cfRule>
  </conditionalFormatting>
  <conditionalFormatting sqref="H79">
    <cfRule type="cellIs" priority="90" operator="greaterThan" aboveAverage="0" equalAverage="0" bottom="0" percent="0" rank="0" text="" dxfId="526">
      <formula>51.25</formula>
    </cfRule>
  </conditionalFormatting>
  <conditionalFormatting sqref="J79">
    <cfRule type="cellIs" priority="91" operator="greaterThan" aboveAverage="0" equalAverage="0" bottom="0" percent="0" rank="0" text="" dxfId="527">
      <formula>40.75</formula>
    </cfRule>
  </conditionalFormatting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6&amp;P of 39</oddFooter>
  </headerFooter>
  <rowBreaks count="2" manualBreakCount="2">
    <brk id="90" man="true" max="16383" min="0"/>
    <brk id="16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9"/>
  <sheetViews>
    <sheetView showFormulas="false" showGridLines="true" showRowColHeaders="true" showZeros="true" rightToLeft="false" tabSelected="false" showOutlineSymbols="true" defaultGridColor="true" view="normal" topLeftCell="H154" colorId="64" zoomScale="120" zoomScaleNormal="120" zoomScalePageLayoutView="100" workbookViewId="0">
      <selection pane="topLeft" activeCell="M171" activeCellId="0" sqref="M171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1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12" min="7" style="2" width="8.77"/>
    <col collapsed="false" customWidth="false" hidden="false" outlineLevel="0" max="13" min="13" style="4" width="8.88"/>
    <col collapsed="false" customWidth="true" hidden="false" outlineLevel="0" max="14" min="14" style="4" width="2.66"/>
    <col collapsed="false" customWidth="true" hidden="false" outlineLevel="0" max="15" min="15" style="4" width="2.11"/>
    <col collapsed="false" customWidth="false" hidden="false" outlineLevel="0" max="257" min="16" style="4" width="8.88"/>
  </cols>
  <sheetData>
    <row r="1" customFormat="false" ht="11.25" hidden="false" customHeight="true" outlineLevel="0" collapsed="false">
      <c r="A1" s="5" t="s">
        <v>761</v>
      </c>
      <c r="B1" s="5"/>
      <c r="C1" s="5"/>
      <c r="D1" s="5"/>
      <c r="E1" s="5"/>
      <c r="F1" s="5"/>
      <c r="G1" s="6"/>
      <c r="H1" s="6"/>
      <c r="I1" s="6"/>
      <c r="J1" s="6"/>
      <c r="K1" s="112" t="s">
        <v>1</v>
      </c>
      <c r="L1" s="112"/>
      <c r="M1" s="112"/>
      <c r="N1" s="112"/>
      <c r="O1" s="112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2" t="s">
        <v>3</v>
      </c>
      <c r="H2" s="92"/>
      <c r="I2" s="92"/>
      <c r="J2" s="92"/>
      <c r="K2" s="93" t="s">
        <v>4</v>
      </c>
      <c r="L2" s="93"/>
      <c r="P2" s="2"/>
      <c r="Q2" s="13" t="s">
        <v>5</v>
      </c>
      <c r="R2" s="13"/>
      <c r="S2" s="13"/>
      <c r="T2" s="14"/>
      <c r="U2" s="13" t="s">
        <v>6</v>
      </c>
      <c r="V2" s="13"/>
      <c r="W2" s="13"/>
    </row>
    <row r="3" customFormat="false" ht="9" hidden="false" customHeight="false" outlineLevel="0" collapsed="false">
      <c r="A3" s="15" t="s">
        <v>7</v>
      </c>
      <c r="G3" s="16" t="s">
        <v>762</v>
      </c>
      <c r="H3" s="16" t="s">
        <v>762</v>
      </c>
      <c r="I3" s="16" t="s">
        <v>762</v>
      </c>
      <c r="J3" s="16" t="s">
        <v>762</v>
      </c>
      <c r="K3" s="17" t="s">
        <v>762</v>
      </c>
      <c r="L3" s="16" t="s">
        <v>762</v>
      </c>
      <c r="P3" s="2"/>
      <c r="Q3" s="13"/>
      <c r="R3" s="13"/>
      <c r="S3" s="13"/>
      <c r="T3" s="14"/>
      <c r="U3" s="13"/>
      <c r="V3" s="13"/>
      <c r="W3" s="13"/>
    </row>
    <row r="4" customFormat="false" ht="18" hidden="false" customHeight="true" outlineLevel="0" collapsed="false">
      <c r="A4" s="18" t="s">
        <v>9</v>
      </c>
      <c r="G4" s="19" t="s">
        <v>763</v>
      </c>
      <c r="H4" s="19" t="s">
        <v>763</v>
      </c>
      <c r="I4" s="19" t="s">
        <v>763</v>
      </c>
      <c r="J4" s="19" t="s">
        <v>763</v>
      </c>
      <c r="K4" s="20" t="s">
        <v>763</v>
      </c>
      <c r="L4" s="21" t="s">
        <v>763</v>
      </c>
      <c r="P4" s="22" t="s">
        <v>276</v>
      </c>
      <c r="Q4" s="23" t="s">
        <v>277</v>
      </c>
      <c r="R4" s="23" t="s">
        <v>278</v>
      </c>
      <c r="S4" s="23" t="s">
        <v>279</v>
      </c>
      <c r="T4" s="22" t="s">
        <v>280</v>
      </c>
      <c r="U4" s="23" t="s">
        <v>281</v>
      </c>
      <c r="V4" s="23" t="s">
        <v>278</v>
      </c>
      <c r="W4" s="23" t="s">
        <v>279</v>
      </c>
    </row>
    <row r="5" customFormat="false" ht="9" hidden="false" customHeight="false" outlineLevel="0" collapsed="false">
      <c r="A5" s="15" t="s">
        <v>11</v>
      </c>
      <c r="G5" s="25" t="s">
        <v>12</v>
      </c>
      <c r="H5" s="25" t="s">
        <v>13</v>
      </c>
      <c r="I5" s="2" t="s">
        <v>14</v>
      </c>
      <c r="J5" s="2" t="s">
        <v>14</v>
      </c>
      <c r="K5" s="24" t="s">
        <v>12</v>
      </c>
      <c r="L5" s="25" t="s">
        <v>13</v>
      </c>
      <c r="P5" s="22"/>
      <c r="Q5" s="23"/>
      <c r="R5" s="23"/>
      <c r="S5" s="23"/>
      <c r="T5" s="22"/>
      <c r="U5" s="23"/>
      <c r="V5" s="23"/>
      <c r="W5" s="23"/>
    </row>
    <row r="6" customFormat="false" ht="9" hidden="false" customHeight="false" outlineLevel="0" collapsed="false">
      <c r="A6" s="15" t="s">
        <v>16</v>
      </c>
      <c r="G6" s="26" t="n">
        <v>38642</v>
      </c>
      <c r="H6" s="26" t="n">
        <v>38717</v>
      </c>
      <c r="I6" s="26" t="n">
        <v>38731</v>
      </c>
      <c r="J6" s="26" t="n">
        <v>38765</v>
      </c>
      <c r="K6" s="28" t="n">
        <v>38685</v>
      </c>
      <c r="L6" s="29" t="n">
        <v>38832</v>
      </c>
      <c r="P6" s="22"/>
      <c r="Q6" s="23"/>
      <c r="R6" s="23"/>
      <c r="S6" s="23"/>
      <c r="T6" s="22"/>
      <c r="U6" s="23"/>
      <c r="V6" s="23"/>
      <c r="W6" s="23"/>
    </row>
    <row r="7" customFormat="false" ht="22.5" hidden="false" customHeight="true" outlineLevel="0" collapsed="false">
      <c r="A7" s="31"/>
      <c r="B7" s="31"/>
      <c r="C7" s="32" t="s">
        <v>17</v>
      </c>
      <c r="D7" s="32" t="s">
        <v>18</v>
      </c>
      <c r="E7" s="33" t="s">
        <v>282</v>
      </c>
      <c r="F7" s="33" t="s">
        <v>20</v>
      </c>
      <c r="G7" s="34"/>
      <c r="H7" s="34"/>
      <c r="I7" s="34"/>
      <c r="J7" s="34"/>
      <c r="K7" s="35"/>
      <c r="L7" s="34"/>
      <c r="P7" s="22"/>
      <c r="Q7" s="23"/>
      <c r="R7" s="23"/>
      <c r="S7" s="23"/>
      <c r="T7" s="22"/>
      <c r="U7" s="23"/>
      <c r="V7" s="23"/>
      <c r="W7" s="23"/>
    </row>
    <row r="8" customFormat="false" ht="16.5" hidden="false" customHeight="false" outlineLevel="0" collapsed="false">
      <c r="A8" s="36" t="s">
        <v>22</v>
      </c>
      <c r="B8" s="37"/>
      <c r="C8" s="38"/>
      <c r="D8" s="25"/>
      <c r="E8" s="25"/>
      <c r="F8" s="25"/>
      <c r="H8" s="38"/>
      <c r="I8" s="38"/>
      <c r="J8" s="25"/>
      <c r="K8" s="39"/>
      <c r="L8" s="25"/>
      <c r="P8" s="2"/>
      <c r="Q8" s="2"/>
      <c r="R8" s="2"/>
      <c r="S8" s="2"/>
      <c r="T8" s="2"/>
      <c r="U8" s="2"/>
      <c r="V8" s="2"/>
      <c r="W8" s="2"/>
    </row>
    <row r="9" customFormat="false" ht="9" hidden="false" customHeight="false" outlineLevel="0" collapsed="false">
      <c r="A9" s="40"/>
      <c r="B9" s="41" t="s">
        <v>23</v>
      </c>
      <c r="C9" s="25" t="s">
        <v>24</v>
      </c>
      <c r="D9" s="25" t="s">
        <v>25</v>
      </c>
      <c r="E9" s="25" t="n">
        <v>1</v>
      </c>
      <c r="F9" s="25" t="s">
        <v>26</v>
      </c>
      <c r="G9" s="42" t="n">
        <v>2.8</v>
      </c>
      <c r="H9" s="43" t="n">
        <v>0</v>
      </c>
      <c r="I9" s="43" t="n">
        <v>0</v>
      </c>
      <c r="J9" s="43" t="n">
        <v>0</v>
      </c>
      <c r="K9" s="44" t="n">
        <v>0</v>
      </c>
      <c r="L9" s="43" t="n">
        <v>0</v>
      </c>
      <c r="P9" s="2" t="n">
        <f aca="false">COUNTBLANK(G9:I9)</f>
        <v>0</v>
      </c>
      <c r="Q9" s="2" t="n">
        <f aca="false">4-P9</f>
        <v>4</v>
      </c>
      <c r="R9" s="2" t="n">
        <f aca="false">COUNTIF(G9:I9,0)</f>
        <v>2</v>
      </c>
      <c r="S9" s="2" t="n">
        <v>0</v>
      </c>
      <c r="T9" s="2" t="n">
        <f aca="false">COUNTBLANK(K9:L9)</f>
        <v>0</v>
      </c>
      <c r="U9" s="2" t="n">
        <f aca="false">2-T9</f>
        <v>2</v>
      </c>
      <c r="V9" s="2" t="n">
        <f aca="false">COUNTIF(K9:L9,0)</f>
        <v>2</v>
      </c>
      <c r="W9" s="2" t="n">
        <v>0</v>
      </c>
    </row>
    <row r="10" customFormat="false" ht="9" hidden="false" customHeight="false" outlineLevel="0" collapsed="false">
      <c r="A10" s="45"/>
      <c r="B10" s="45" t="s">
        <v>27</v>
      </c>
      <c r="C10" s="25" t="s">
        <v>24</v>
      </c>
      <c r="D10" s="46" t="s">
        <v>28</v>
      </c>
      <c r="E10" s="42" t="n">
        <v>0.1</v>
      </c>
      <c r="F10" s="47" t="s">
        <v>26</v>
      </c>
      <c r="G10" s="43" t="s">
        <v>116</v>
      </c>
      <c r="H10" s="43" t="s">
        <v>116</v>
      </c>
      <c r="I10" s="43" t="s">
        <v>116</v>
      </c>
      <c r="J10" s="48" t="s">
        <v>116</v>
      </c>
      <c r="K10" s="24" t="s">
        <v>116</v>
      </c>
      <c r="L10" s="49" t="s">
        <v>116</v>
      </c>
      <c r="P10" s="2" t="n">
        <f aca="false">COUNTBLANK(G10:I10)</f>
        <v>0</v>
      </c>
      <c r="Q10" s="2" t="n">
        <f aca="false">4-P10</f>
        <v>4</v>
      </c>
      <c r="R10" s="2" t="n">
        <f aca="false">COUNTIF(G10:I10,0)</f>
        <v>0</v>
      </c>
      <c r="S10" s="2" t="n">
        <v>0</v>
      </c>
      <c r="T10" s="2" t="n">
        <f aca="false">COUNTBLANK(K10:L10)</f>
        <v>0</v>
      </c>
      <c r="U10" s="2" t="n">
        <f aca="false">2-T10</f>
        <v>2</v>
      </c>
      <c r="V10" s="2" t="n">
        <f aca="false">COUNTIF(K10:L10,0)</f>
        <v>0</v>
      </c>
      <c r="W10" s="2" t="n">
        <v>0</v>
      </c>
    </row>
    <row r="11" customFormat="false" ht="9" hidden="false" customHeight="false" outlineLevel="0" collapsed="false">
      <c r="A11" s="45"/>
      <c r="B11" s="45" t="s">
        <v>29</v>
      </c>
      <c r="C11" s="25" t="s">
        <v>24</v>
      </c>
      <c r="D11" s="46" t="s">
        <v>30</v>
      </c>
      <c r="E11" s="42" t="n">
        <v>0.01</v>
      </c>
      <c r="F11" s="47" t="s">
        <v>26</v>
      </c>
      <c r="G11" s="51" t="n">
        <v>0.594</v>
      </c>
      <c r="H11" s="50" t="n">
        <v>0</v>
      </c>
      <c r="I11" s="51" t="n">
        <v>0.005</v>
      </c>
      <c r="J11" s="52" t="n">
        <v>0</v>
      </c>
      <c r="K11" s="122" t="n">
        <v>0</v>
      </c>
      <c r="L11" s="52" t="n">
        <v>0</v>
      </c>
      <c r="P11" s="2" t="n">
        <f aca="false">COUNTBLANK(G11:I11)</f>
        <v>0</v>
      </c>
      <c r="Q11" s="2" t="n">
        <f aca="false">4-P11</f>
        <v>4</v>
      </c>
      <c r="R11" s="2" t="n">
        <f aca="false">COUNTIF(G11:I11,0)</f>
        <v>1</v>
      </c>
      <c r="S11" s="2" t="n">
        <v>2</v>
      </c>
      <c r="T11" s="2" t="n">
        <f aca="false">COUNTBLANK(K11:L11)</f>
        <v>0</v>
      </c>
      <c r="U11" s="2" t="n">
        <f aca="false">2-T11</f>
        <v>2</v>
      </c>
      <c r="V11" s="2" t="n">
        <f aca="false">COUNTIF(K11:L11,0)</f>
        <v>2</v>
      </c>
      <c r="W11" s="2" t="n">
        <v>0</v>
      </c>
    </row>
    <row r="12" customFormat="false" ht="9" hidden="false" customHeight="false" outlineLevel="0" collapsed="false">
      <c r="A12" s="45"/>
      <c r="B12" s="45" t="s">
        <v>31</v>
      </c>
      <c r="C12" s="25" t="s">
        <v>32</v>
      </c>
      <c r="D12" s="46" t="s">
        <v>33</v>
      </c>
      <c r="E12" s="42" t="s">
        <v>34</v>
      </c>
      <c r="F12" s="47"/>
      <c r="G12" s="42" t="n">
        <v>7.6</v>
      </c>
      <c r="H12" s="42" t="n">
        <v>7.13</v>
      </c>
      <c r="I12" s="42" t="n">
        <v>7.95</v>
      </c>
      <c r="J12" s="48" t="n">
        <v>8.14</v>
      </c>
      <c r="K12" s="55" t="n">
        <v>7.7</v>
      </c>
      <c r="L12" s="63" t="n">
        <v>7.83</v>
      </c>
      <c r="P12" s="2" t="n">
        <f aca="false">COUNTBLANK(G12:I12)</f>
        <v>0</v>
      </c>
      <c r="Q12" s="2" t="n">
        <f aca="false">4-P12</f>
        <v>4</v>
      </c>
      <c r="R12" s="2" t="n">
        <f aca="false">COUNTIF(G12:I12,0)</f>
        <v>0</v>
      </c>
      <c r="S12" s="2" t="n">
        <v>0</v>
      </c>
      <c r="T12" s="2" t="n">
        <f aca="false">COUNTBLANK(K12:L12)</f>
        <v>0</v>
      </c>
      <c r="U12" s="2" t="n">
        <f aca="false">2-T12</f>
        <v>2</v>
      </c>
      <c r="V12" s="2" t="n">
        <f aca="false">COUNTIF(K12:L12,0)</f>
        <v>0</v>
      </c>
      <c r="W12" s="2" t="n">
        <v>1</v>
      </c>
    </row>
    <row r="13" customFormat="false" ht="9" hidden="false" customHeight="false" outlineLevel="0" collapsed="false">
      <c r="A13" s="45"/>
      <c r="B13" s="45" t="s">
        <v>35</v>
      </c>
      <c r="C13" s="25" t="s">
        <v>24</v>
      </c>
      <c r="D13" s="46" t="s">
        <v>36</v>
      </c>
      <c r="E13" s="42" t="n">
        <v>1</v>
      </c>
      <c r="F13" s="47" t="s">
        <v>26</v>
      </c>
      <c r="G13" s="42" t="s">
        <v>764</v>
      </c>
      <c r="H13" s="42" t="s">
        <v>765</v>
      </c>
      <c r="I13" s="42" t="s">
        <v>766</v>
      </c>
      <c r="J13" s="48" t="s">
        <v>767</v>
      </c>
      <c r="K13" s="55" t="s">
        <v>429</v>
      </c>
      <c r="L13" s="48" t="s">
        <v>768</v>
      </c>
      <c r="P13" s="2" t="n">
        <f aca="false">COUNTBLANK(G13:I13)</f>
        <v>0</v>
      </c>
      <c r="Q13" s="2" t="n">
        <f aca="false">4-P13</f>
        <v>4</v>
      </c>
      <c r="R13" s="2" t="n">
        <f aca="false">COUNTIF(G13:I13,0)</f>
        <v>0</v>
      </c>
      <c r="S13" s="2" t="n">
        <v>1</v>
      </c>
      <c r="T13" s="2" t="n">
        <f aca="false">COUNTBLANK(K13:L13)</f>
        <v>0</v>
      </c>
      <c r="U13" s="2" t="n">
        <f aca="false">2-T13</f>
        <v>2</v>
      </c>
      <c r="V13" s="2" t="n">
        <f aca="false">COUNTIF(K13:L13,0)</f>
        <v>0</v>
      </c>
      <c r="W13" s="2" t="n">
        <v>0</v>
      </c>
    </row>
    <row r="14" customFormat="false" ht="15" hidden="false" customHeight="false" outlineLevel="0" collapsed="false">
      <c r="A14" s="45" t="s">
        <v>39</v>
      </c>
      <c r="B14" s="45"/>
      <c r="C14" s="25"/>
      <c r="D14" s="46"/>
      <c r="E14" s="42"/>
      <c r="F14" s="47"/>
      <c r="G14" s="42"/>
      <c r="H14" s="0"/>
      <c r="I14" s="42"/>
      <c r="J14" s="48"/>
      <c r="K14" s="24"/>
      <c r="L14" s="49"/>
      <c r="M14" s="4" t="s">
        <v>40</v>
      </c>
      <c r="P14" s="2"/>
      <c r="Q14" s="2"/>
      <c r="R14" s="2"/>
      <c r="S14" s="2"/>
      <c r="T14" s="2"/>
      <c r="U14" s="2"/>
      <c r="V14" s="2"/>
      <c r="W14" s="2"/>
    </row>
    <row r="15" customFormat="false" ht="9" hidden="false" customHeight="false" outlineLevel="0" collapsed="false">
      <c r="A15" s="45"/>
      <c r="B15" s="45" t="s">
        <v>41</v>
      </c>
      <c r="C15" s="25" t="s">
        <v>24</v>
      </c>
      <c r="D15" s="46" t="s">
        <v>42</v>
      </c>
      <c r="E15" s="42" t="n">
        <v>20</v>
      </c>
      <c r="F15" s="47" t="s">
        <v>43</v>
      </c>
      <c r="G15" s="57" t="n">
        <v>500000</v>
      </c>
      <c r="H15" s="57" t="n">
        <v>1600000</v>
      </c>
      <c r="I15" s="57" t="n">
        <v>160000</v>
      </c>
      <c r="J15" s="57" t="n">
        <v>22000</v>
      </c>
      <c r="K15" s="58" t="n">
        <v>50000</v>
      </c>
      <c r="L15" s="57" t="n">
        <v>2200</v>
      </c>
      <c r="M15" s="109" t="n">
        <f aca="false">AVERAGE(G15:L15)</f>
        <v>389033.333333333</v>
      </c>
      <c r="P15" s="2" t="n">
        <f aca="false">COUNTBLANK(G15:I15)</f>
        <v>0</v>
      </c>
      <c r="Q15" s="2" t="n">
        <f aca="false">4-P15</f>
        <v>4</v>
      </c>
      <c r="R15" s="2" t="n">
        <f aca="false">COUNTIF(G15:I15,0)</f>
        <v>0</v>
      </c>
      <c r="S15" s="2" t="n">
        <v>4</v>
      </c>
      <c r="T15" s="2" t="n">
        <f aca="false">COUNTBLANK(K15:L15)</f>
        <v>0</v>
      </c>
      <c r="U15" s="2" t="n">
        <f aca="false">2-T15</f>
        <v>2</v>
      </c>
      <c r="V15" s="2" t="n">
        <f aca="false">COUNTIF(K15:L15,0)</f>
        <v>0</v>
      </c>
      <c r="W15" s="2" t="n">
        <v>0</v>
      </c>
    </row>
    <row r="16" customFormat="false" ht="9" hidden="false" customHeight="false" outlineLevel="0" collapsed="false">
      <c r="A16" s="45"/>
      <c r="B16" s="45" t="s">
        <v>44</v>
      </c>
      <c r="C16" s="25" t="s">
        <v>24</v>
      </c>
      <c r="D16" s="46" t="s">
        <v>42</v>
      </c>
      <c r="E16" s="42" t="n">
        <v>20</v>
      </c>
      <c r="F16" s="47" t="s">
        <v>43</v>
      </c>
      <c r="G16" s="57" t="n">
        <v>300000</v>
      </c>
      <c r="H16" s="57" t="n">
        <v>90000</v>
      </c>
      <c r="I16" s="57" t="n">
        <v>3000</v>
      </c>
      <c r="J16" s="57" t="n">
        <v>1300</v>
      </c>
      <c r="K16" s="58" t="n">
        <v>210</v>
      </c>
      <c r="L16" s="57" t="n">
        <v>80</v>
      </c>
      <c r="M16" s="109" t="n">
        <f aca="false">AVERAGE(G16:L16)</f>
        <v>65765</v>
      </c>
      <c r="P16" s="2" t="n">
        <f aca="false">COUNTBLANK(G16:I16)</f>
        <v>0</v>
      </c>
      <c r="Q16" s="2" t="n">
        <f aca="false">4-P16</f>
        <v>4</v>
      </c>
      <c r="R16" s="2" t="n">
        <f aca="false">COUNTIF(G16:I16,0)</f>
        <v>0</v>
      </c>
      <c r="S16" s="2" t="n">
        <v>4</v>
      </c>
      <c r="T16" s="2" t="n">
        <f aca="false">COUNTBLANK(K16:L16)</f>
        <v>0</v>
      </c>
      <c r="U16" s="2" t="n">
        <f aca="false">2-T16</f>
        <v>2</v>
      </c>
      <c r="V16" s="2" t="n">
        <f aca="false">COUNTIF(K16:L16,0)</f>
        <v>0</v>
      </c>
      <c r="W16" s="2" t="n">
        <v>1</v>
      </c>
    </row>
    <row r="17" customFormat="false" ht="9" hidden="false" customHeight="false" outlineLevel="0" collapsed="false">
      <c r="A17" s="45"/>
      <c r="B17" s="45" t="s">
        <v>45</v>
      </c>
      <c r="C17" s="25"/>
      <c r="D17" s="46"/>
      <c r="E17" s="42"/>
      <c r="F17" s="60"/>
      <c r="G17" s="42" t="n">
        <f aca="false">G16/G15</f>
        <v>0.6</v>
      </c>
      <c r="H17" s="42" t="n">
        <f aca="false">H16/H15</f>
        <v>0.05625</v>
      </c>
      <c r="I17" s="42" t="n">
        <f aca="false">I16/I15</f>
        <v>0.01875</v>
      </c>
      <c r="J17" s="42" t="n">
        <f aca="false">J16/J15</f>
        <v>0.0590909090909091</v>
      </c>
      <c r="K17" s="98" t="n">
        <f aca="false">K16/K15</f>
        <v>0.0042</v>
      </c>
      <c r="L17" s="97" t="n">
        <f aca="false">L16/L15</f>
        <v>0.0363636363636364</v>
      </c>
      <c r="P17" s="2" t="n">
        <f aca="false">COUNTBLANK(G17:I17)</f>
        <v>0</v>
      </c>
      <c r="Q17" s="2" t="n">
        <f aca="false">4-P17</f>
        <v>4</v>
      </c>
      <c r="R17" s="2" t="n">
        <f aca="false">COUNTIF(G17:I17,0)</f>
        <v>0</v>
      </c>
      <c r="S17" s="2" t="n">
        <v>3</v>
      </c>
      <c r="T17" s="2" t="n">
        <f aca="false">COUNTBLANK(K17:L17)</f>
        <v>0</v>
      </c>
      <c r="U17" s="2" t="n">
        <f aca="false">2-T17</f>
        <v>2</v>
      </c>
      <c r="V17" s="2" t="n">
        <f aca="false">COUNTIF(K17:L17,0)</f>
        <v>0</v>
      </c>
      <c r="W17" s="2" t="n">
        <v>1</v>
      </c>
    </row>
    <row r="18" customFormat="false" ht="9" hidden="false" customHeight="false" outlineLevel="0" collapsed="false">
      <c r="A18" s="45"/>
      <c r="B18" s="45" t="s">
        <v>46</v>
      </c>
      <c r="C18" s="25" t="s">
        <v>24</v>
      </c>
      <c r="D18" s="46" t="s">
        <v>42</v>
      </c>
      <c r="E18" s="42" t="n">
        <v>20</v>
      </c>
      <c r="F18" s="47" t="s">
        <v>43</v>
      </c>
      <c r="G18" s="57" t="s">
        <v>769</v>
      </c>
      <c r="H18" s="57" t="s">
        <v>770</v>
      </c>
      <c r="I18" s="57" t="s">
        <v>771</v>
      </c>
      <c r="J18" s="57" t="s">
        <v>290</v>
      </c>
      <c r="K18" s="58" t="s">
        <v>590</v>
      </c>
      <c r="L18" s="57" t="s">
        <v>486</v>
      </c>
      <c r="P18" s="2" t="n">
        <f aca="false">COUNTBLANK(G18:I18)</f>
        <v>0</v>
      </c>
      <c r="Q18" s="2" t="n">
        <f aca="false">4-P18</f>
        <v>4</v>
      </c>
      <c r="R18" s="2" t="n">
        <f aca="false">COUNTIF(G18:I18,0)</f>
        <v>0</v>
      </c>
      <c r="S18" s="2" t="n">
        <v>0</v>
      </c>
      <c r="T18" s="2" t="n">
        <f aca="false">COUNTBLANK(K18:L18)</f>
        <v>0</v>
      </c>
      <c r="U18" s="2" t="n">
        <f aca="false">2-T18</f>
        <v>2</v>
      </c>
      <c r="V18" s="2" t="n">
        <f aca="false">COUNTIF(K18:L18,0)</f>
        <v>0</v>
      </c>
      <c r="W18" s="2" t="n">
        <v>0</v>
      </c>
    </row>
    <row r="19" customFormat="false" ht="9" hidden="false" customHeight="false" outlineLevel="0" collapsed="false">
      <c r="A19" s="45"/>
      <c r="B19" s="45" t="s">
        <v>49</v>
      </c>
      <c r="C19" s="25" t="s">
        <v>24</v>
      </c>
      <c r="D19" s="46" t="s">
        <v>42</v>
      </c>
      <c r="E19" s="42"/>
      <c r="F19" s="47" t="s">
        <v>43</v>
      </c>
      <c r="G19" s="57" t="n">
        <v>500000</v>
      </c>
      <c r="H19" s="57" t="n">
        <v>220000</v>
      </c>
      <c r="I19" s="57" t="n">
        <v>2400</v>
      </c>
      <c r="J19" s="57" t="n">
        <v>16000</v>
      </c>
      <c r="K19" s="58" t="n">
        <v>1300</v>
      </c>
      <c r="L19" s="57" t="n">
        <v>170</v>
      </c>
      <c r="M19" s="109" t="n">
        <f aca="false">AVERAGE(G19:L19)</f>
        <v>123311.666666667</v>
      </c>
      <c r="P19" s="2" t="n">
        <f aca="false">COUNTBLANK(G19:I19)</f>
        <v>0</v>
      </c>
      <c r="Q19" s="2" t="n">
        <f aca="false">4-P19</f>
        <v>4</v>
      </c>
      <c r="R19" s="2" t="n">
        <f aca="false">COUNTIF(G19:I19,0)</f>
        <v>0</v>
      </c>
      <c r="S19" s="2" t="n">
        <v>4</v>
      </c>
      <c r="T19" s="2" t="n">
        <f aca="false">COUNTBLANK(K19:L19)</f>
        <v>0</v>
      </c>
      <c r="U19" s="2" t="n">
        <f aca="false">2-T19</f>
        <v>2</v>
      </c>
      <c r="V19" s="2" t="n">
        <f aca="false">COUNTIF(K19:L19,0)</f>
        <v>0</v>
      </c>
      <c r="W19" s="2" t="n">
        <v>1</v>
      </c>
    </row>
    <row r="20" customFormat="false" ht="9" hidden="false" customHeight="false" outlineLevel="0" collapsed="false">
      <c r="A20" s="45" t="s">
        <v>50</v>
      </c>
      <c r="B20" s="45"/>
      <c r="C20" s="25"/>
      <c r="D20" s="46"/>
      <c r="E20" s="42"/>
      <c r="F20" s="47"/>
      <c r="G20" s="42"/>
      <c r="H20" s="42"/>
      <c r="I20" s="42"/>
      <c r="J20" s="48"/>
      <c r="K20" s="62"/>
      <c r="L20" s="49"/>
      <c r="P20" s="2"/>
      <c r="Q20" s="2"/>
      <c r="R20" s="2"/>
      <c r="S20" s="2"/>
      <c r="T20" s="2"/>
      <c r="U20" s="2"/>
      <c r="V20" s="2"/>
      <c r="W20" s="2"/>
    </row>
    <row r="21" customFormat="false" ht="9" hidden="false" customHeight="false" outlineLevel="0" collapsed="false">
      <c r="A21" s="45"/>
      <c r="B21" s="45" t="s">
        <v>51</v>
      </c>
      <c r="C21" s="25" t="s">
        <v>32</v>
      </c>
      <c r="D21" s="46" t="s">
        <v>52</v>
      </c>
      <c r="E21" s="42" t="n">
        <v>2</v>
      </c>
      <c r="F21" s="47" t="s">
        <v>26</v>
      </c>
      <c r="G21" s="42" t="n">
        <v>26.4</v>
      </c>
      <c r="H21" s="42" t="n">
        <v>16.6</v>
      </c>
      <c r="I21" s="42" t="n">
        <v>76.9</v>
      </c>
      <c r="J21" s="42" t="n">
        <v>88.3</v>
      </c>
      <c r="K21" s="55" t="n">
        <v>119</v>
      </c>
      <c r="L21" s="42" t="n">
        <v>106</v>
      </c>
      <c r="P21" s="2" t="n">
        <f aca="false">COUNTBLANK(G21:I21)</f>
        <v>0</v>
      </c>
      <c r="Q21" s="2" t="n">
        <f aca="false">4-P21</f>
        <v>4</v>
      </c>
      <c r="R21" s="2" t="n">
        <f aca="false">COUNTIF(G21:I21,0)</f>
        <v>0</v>
      </c>
      <c r="S21" s="2" t="n">
        <v>0</v>
      </c>
      <c r="T21" s="2" t="n">
        <f aca="false">COUNTBLANK(K21:L21)</f>
        <v>0</v>
      </c>
      <c r="U21" s="2" t="n">
        <f aca="false">2-T21</f>
        <v>2</v>
      </c>
      <c r="V21" s="2" t="n">
        <f aca="false">COUNTIF(K21:L21,0)</f>
        <v>0</v>
      </c>
      <c r="W21" s="2" t="n">
        <v>2</v>
      </c>
    </row>
    <row r="22" customFormat="false" ht="9" hidden="false" customHeight="false" outlineLevel="0" collapsed="false">
      <c r="A22" s="45"/>
      <c r="B22" s="45" t="s">
        <v>53</v>
      </c>
      <c r="C22" s="25" t="s">
        <v>32</v>
      </c>
      <c r="D22" s="46" t="s">
        <v>52</v>
      </c>
      <c r="E22" s="42" t="n">
        <v>0.1</v>
      </c>
      <c r="F22" s="47" t="s">
        <v>26</v>
      </c>
      <c r="G22" s="42" t="n">
        <v>0.18</v>
      </c>
      <c r="H22" s="42" t="n">
        <v>0.15</v>
      </c>
      <c r="I22" s="42" t="n">
        <v>0.23</v>
      </c>
      <c r="J22" s="63" t="n">
        <v>0.34</v>
      </c>
      <c r="K22" s="55" t="n">
        <v>0.38</v>
      </c>
      <c r="L22" s="63" t="n">
        <v>0.32</v>
      </c>
      <c r="P22" s="2" t="n">
        <f aca="false">COUNTBLANK(G22:I22)</f>
        <v>0</v>
      </c>
      <c r="Q22" s="2" t="n">
        <f aca="false">4-P22</f>
        <v>4</v>
      </c>
      <c r="R22" s="2" t="n">
        <f aca="false">COUNTIF(G22:I22,0)</f>
        <v>0</v>
      </c>
      <c r="S22" s="2" t="n">
        <v>0</v>
      </c>
      <c r="T22" s="2" t="n">
        <f aca="false">COUNTBLANK(K22:L22)</f>
        <v>0</v>
      </c>
      <c r="U22" s="2" t="n">
        <f aca="false">2-T22</f>
        <v>2</v>
      </c>
      <c r="V22" s="2" t="n">
        <f aca="false">COUNTIF(K22:L22,0)</f>
        <v>0</v>
      </c>
      <c r="W22" s="2" t="n">
        <v>0</v>
      </c>
    </row>
    <row r="23" customFormat="false" ht="9" hidden="false" customHeight="false" outlineLevel="0" collapsed="false">
      <c r="A23" s="45"/>
      <c r="B23" s="45" t="s">
        <v>54</v>
      </c>
      <c r="C23" s="25" t="s">
        <v>32</v>
      </c>
      <c r="D23" s="46" t="s">
        <v>52</v>
      </c>
      <c r="E23" s="42" t="n">
        <v>0.1</v>
      </c>
      <c r="F23" s="47" t="s">
        <v>26</v>
      </c>
      <c r="G23" s="42" t="s">
        <v>772</v>
      </c>
      <c r="H23" s="42" t="s">
        <v>773</v>
      </c>
      <c r="I23" s="42" t="s">
        <v>774</v>
      </c>
      <c r="J23" s="48" t="s">
        <v>775</v>
      </c>
      <c r="K23" s="24" t="s">
        <v>743</v>
      </c>
      <c r="L23" s="49" t="s">
        <v>776</v>
      </c>
      <c r="P23" s="2" t="n">
        <f aca="false">COUNTBLANK(G23:I23)</f>
        <v>0</v>
      </c>
      <c r="Q23" s="2" t="n">
        <f aca="false">4-P23</f>
        <v>4</v>
      </c>
      <c r="R23" s="2" t="n">
        <f aca="false">COUNTIF(G23:I23,0)</f>
        <v>0</v>
      </c>
      <c r="S23" s="2" t="n">
        <v>0</v>
      </c>
      <c r="T23" s="2" t="n">
        <f aca="false">COUNTBLANK(K23:L23)</f>
        <v>0</v>
      </c>
      <c r="U23" s="2" t="n">
        <f aca="false">2-T23</f>
        <v>2</v>
      </c>
      <c r="V23" s="2" t="n">
        <f aca="false">COUNTIF(K23:L23,0)</f>
        <v>0</v>
      </c>
      <c r="W23" s="2" t="n">
        <v>0</v>
      </c>
    </row>
    <row r="24" customFormat="false" ht="9" hidden="false" customHeight="false" outlineLevel="0" collapsed="false">
      <c r="A24" s="45"/>
      <c r="B24" s="45" t="s">
        <v>57</v>
      </c>
      <c r="C24" s="25" t="s">
        <v>32</v>
      </c>
      <c r="D24" s="46" t="s">
        <v>52</v>
      </c>
      <c r="E24" s="42" t="n">
        <v>0.1</v>
      </c>
      <c r="F24" s="47" t="s">
        <v>26</v>
      </c>
      <c r="G24" s="42" t="n">
        <v>73</v>
      </c>
      <c r="H24" s="42" t="n">
        <v>42.6</v>
      </c>
      <c r="I24" s="42" t="n">
        <v>144</v>
      </c>
      <c r="J24" s="42" t="n">
        <v>138</v>
      </c>
      <c r="K24" s="55" t="n">
        <v>167</v>
      </c>
      <c r="L24" s="42" t="n">
        <v>152</v>
      </c>
      <c r="P24" s="2" t="n">
        <f aca="false">COUNTBLANK(G24:I24)</f>
        <v>0</v>
      </c>
      <c r="Q24" s="2" t="n">
        <f aca="false">4-P24</f>
        <v>4</v>
      </c>
      <c r="R24" s="2" t="n">
        <f aca="false">COUNTIF(G24:I24,0)</f>
        <v>0</v>
      </c>
      <c r="S24" s="2" t="n">
        <v>0</v>
      </c>
      <c r="T24" s="2" t="n">
        <f aca="false">COUNTBLANK(K24:L24)</f>
        <v>0</v>
      </c>
      <c r="U24" s="2" t="n">
        <f aca="false">2-T24</f>
        <v>2</v>
      </c>
      <c r="V24" s="2" t="n">
        <f aca="false">COUNTIF(K24:L24,0)</f>
        <v>0</v>
      </c>
      <c r="W24" s="2" t="n">
        <v>0</v>
      </c>
    </row>
    <row r="25" customFormat="false" ht="9" hidden="false" customHeight="false" outlineLevel="0" collapsed="false">
      <c r="A25" s="45"/>
      <c r="B25" s="45" t="s">
        <v>58</v>
      </c>
      <c r="C25" s="25" t="s">
        <v>32</v>
      </c>
      <c r="D25" s="46" t="s">
        <v>59</v>
      </c>
      <c r="E25" s="42" t="n">
        <v>4</v>
      </c>
      <c r="F25" s="47" t="s">
        <v>26</v>
      </c>
      <c r="G25" s="42" t="s">
        <v>777</v>
      </c>
      <c r="H25" s="42" t="s">
        <v>778</v>
      </c>
      <c r="I25" s="42" t="s">
        <v>779</v>
      </c>
      <c r="J25" s="48" t="s">
        <v>780</v>
      </c>
      <c r="K25" s="24" t="s">
        <v>781</v>
      </c>
      <c r="L25" s="49" t="s">
        <v>782</v>
      </c>
      <c r="P25" s="2" t="n">
        <f aca="false">COUNTBLANK(G25:I25)</f>
        <v>0</v>
      </c>
      <c r="Q25" s="2" t="n">
        <f aca="false">4-P25</f>
        <v>4</v>
      </c>
      <c r="R25" s="2" t="n">
        <f aca="false">COUNTIF(G25:I25,0)</f>
        <v>0</v>
      </c>
      <c r="S25" s="2" t="n">
        <v>0</v>
      </c>
      <c r="T25" s="2" t="n">
        <f aca="false">COUNTBLANK(K25:L25)</f>
        <v>0</v>
      </c>
      <c r="U25" s="2" t="n">
        <f aca="false">2-T25</f>
        <v>2</v>
      </c>
      <c r="V25" s="2" t="n">
        <f aca="false">COUNTIF(K25:L25,0)</f>
        <v>0</v>
      </c>
      <c r="W25" s="2" t="n">
        <v>0</v>
      </c>
    </row>
    <row r="26" customFormat="false" ht="9" hidden="false" customHeight="false" outlineLevel="0" collapsed="false">
      <c r="A26" s="45"/>
      <c r="B26" s="45" t="s">
        <v>62</v>
      </c>
      <c r="C26" s="25" t="s">
        <v>32</v>
      </c>
      <c r="D26" s="46" t="s">
        <v>63</v>
      </c>
      <c r="E26" s="42" t="n">
        <v>2</v>
      </c>
      <c r="F26" s="47" t="s">
        <v>26</v>
      </c>
      <c r="G26" s="42" t="s">
        <v>783</v>
      </c>
      <c r="H26" s="42" t="s">
        <v>717</v>
      </c>
      <c r="I26" s="42" t="s">
        <v>784</v>
      </c>
      <c r="J26" s="48" t="s">
        <v>785</v>
      </c>
      <c r="K26" s="24" t="s">
        <v>786</v>
      </c>
      <c r="L26" s="49" t="s">
        <v>787</v>
      </c>
      <c r="P26" s="2" t="n">
        <f aca="false">COUNTBLANK(G26:I26)</f>
        <v>0</v>
      </c>
      <c r="Q26" s="2" t="n">
        <f aca="false">4-P26</f>
        <v>4</v>
      </c>
      <c r="R26" s="2" t="n">
        <f aca="false">COUNTIF(G26:I26,0)</f>
        <v>0</v>
      </c>
      <c r="S26" s="2" t="n">
        <v>0</v>
      </c>
      <c r="T26" s="2" t="n">
        <f aca="false">COUNTBLANK(K26:L26)</f>
        <v>0</v>
      </c>
      <c r="U26" s="2" t="n">
        <f aca="false">2-T26</f>
        <v>2</v>
      </c>
      <c r="V26" s="2" t="n">
        <f aca="false">COUNTIF(K26:L26,0)</f>
        <v>0</v>
      </c>
      <c r="W26" s="2" t="n">
        <v>0</v>
      </c>
    </row>
    <row r="27" customFormat="false" ht="9" hidden="false" customHeight="false" outlineLevel="0" collapsed="false">
      <c r="A27" s="45"/>
      <c r="B27" s="45" t="s">
        <v>66</v>
      </c>
      <c r="C27" s="25" t="s">
        <v>32</v>
      </c>
      <c r="D27" s="46" t="s">
        <v>67</v>
      </c>
      <c r="E27" s="42" t="n">
        <v>10</v>
      </c>
      <c r="F27" s="47" t="s">
        <v>26</v>
      </c>
      <c r="G27" s="42" t="s">
        <v>788</v>
      </c>
      <c r="H27" s="42" t="s">
        <v>789</v>
      </c>
      <c r="I27" s="42" t="s">
        <v>790</v>
      </c>
      <c r="J27" s="48" t="s">
        <v>791</v>
      </c>
      <c r="K27" s="24" t="s">
        <v>792</v>
      </c>
      <c r="L27" s="49" t="s">
        <v>793</v>
      </c>
      <c r="P27" s="2" t="n">
        <f aca="false">COUNTBLANK(G27:I27)</f>
        <v>0</v>
      </c>
      <c r="Q27" s="2" t="n">
        <f aca="false">4-P27</f>
        <v>4</v>
      </c>
      <c r="R27" s="2" t="n">
        <f aca="false">COUNTIF(G27:I27,0)</f>
        <v>0</v>
      </c>
      <c r="S27" s="2" t="n">
        <v>0</v>
      </c>
      <c r="T27" s="2" t="n">
        <f aca="false">COUNTBLANK(K27:L27)</f>
        <v>0</v>
      </c>
      <c r="U27" s="2" t="n">
        <f aca="false">2-T27</f>
        <v>2</v>
      </c>
      <c r="V27" s="2" t="n">
        <f aca="false">COUNTIF(K27:L27,0)</f>
        <v>0</v>
      </c>
      <c r="W27" s="2" t="n">
        <v>0</v>
      </c>
    </row>
    <row r="28" customFormat="false" ht="9" hidden="false" customHeight="false" outlineLevel="0" collapsed="false">
      <c r="A28" s="45"/>
      <c r="B28" s="45" t="s">
        <v>68</v>
      </c>
      <c r="C28" s="25" t="s">
        <v>24</v>
      </c>
      <c r="D28" s="46" t="s">
        <v>69</v>
      </c>
      <c r="E28" s="42" t="n">
        <v>1</v>
      </c>
      <c r="F28" s="47" t="s">
        <v>26</v>
      </c>
      <c r="G28" s="42" t="s">
        <v>112</v>
      </c>
      <c r="H28" s="43" t="s">
        <v>116</v>
      </c>
      <c r="I28" s="42" t="s">
        <v>116</v>
      </c>
      <c r="J28" s="48" t="s">
        <v>116</v>
      </c>
      <c r="K28" s="24" t="s">
        <v>116</v>
      </c>
      <c r="L28" s="49" t="s">
        <v>116</v>
      </c>
      <c r="M28" s="4" t="n">
        <v>0.8</v>
      </c>
      <c r="P28" s="2" t="n">
        <f aca="false">COUNTBLANK(G28:I28)</f>
        <v>0</v>
      </c>
      <c r="Q28" s="2" t="n">
        <f aca="false">4-P28</f>
        <v>4</v>
      </c>
      <c r="R28" s="2" t="n">
        <f aca="false">COUNTIF(G28:I28,0)</f>
        <v>0</v>
      </c>
      <c r="S28" s="2" t="n">
        <v>0</v>
      </c>
      <c r="T28" s="2" t="n">
        <f aca="false">COUNTBLANK(K28:L28)</f>
        <v>0</v>
      </c>
      <c r="U28" s="2" t="n">
        <f aca="false">2-T28</f>
        <v>2</v>
      </c>
      <c r="V28" s="2" t="n">
        <f aca="false">COUNTIF(K28:L28,0)</f>
        <v>0</v>
      </c>
      <c r="W28" s="2" t="n">
        <v>0</v>
      </c>
    </row>
    <row r="29" customFormat="false" ht="9" hidden="false" customHeight="false" outlineLevel="0" collapsed="false">
      <c r="A29" s="45"/>
      <c r="B29" s="45" t="s">
        <v>70</v>
      </c>
      <c r="C29" s="25" t="s">
        <v>32</v>
      </c>
      <c r="D29" s="46" t="s">
        <v>71</v>
      </c>
      <c r="E29" s="42" t="n">
        <v>1</v>
      </c>
      <c r="F29" s="47" t="s">
        <v>72</v>
      </c>
      <c r="G29" s="42" t="s">
        <v>794</v>
      </c>
      <c r="H29" s="42" t="s">
        <v>795</v>
      </c>
      <c r="I29" s="42" t="s">
        <v>796</v>
      </c>
      <c r="J29" s="48" t="s">
        <v>797</v>
      </c>
      <c r="K29" s="95" t="s">
        <v>798</v>
      </c>
      <c r="L29" s="49" t="s">
        <v>799</v>
      </c>
      <c r="P29" s="2" t="n">
        <f aca="false">COUNTBLANK(G29:I29)</f>
        <v>0</v>
      </c>
      <c r="Q29" s="2" t="n">
        <f aca="false">4-P29</f>
        <v>4</v>
      </c>
      <c r="R29" s="2" t="n">
        <f aca="false">COUNTIF(G29:I29,0)</f>
        <v>0</v>
      </c>
      <c r="S29" s="2" t="n">
        <v>0</v>
      </c>
      <c r="T29" s="2" t="n">
        <f aca="false">COUNTBLANK(K29:L29)</f>
        <v>0</v>
      </c>
      <c r="U29" s="2" t="n">
        <f aca="false">2-T29</f>
        <v>2</v>
      </c>
      <c r="V29" s="2" t="n">
        <f aca="false">COUNTIF(K29:L29,0)</f>
        <v>0</v>
      </c>
      <c r="W29" s="2" t="n">
        <v>0</v>
      </c>
    </row>
    <row r="30" customFormat="false" ht="9" hidden="false" customHeight="false" outlineLevel="0" collapsed="false">
      <c r="A30" s="45"/>
      <c r="B30" s="45" t="s">
        <v>74</v>
      </c>
      <c r="C30" s="25" t="s">
        <v>32</v>
      </c>
      <c r="D30" s="46" t="s">
        <v>75</v>
      </c>
      <c r="E30" s="42" t="n">
        <v>2</v>
      </c>
      <c r="F30" s="47" t="s">
        <v>26</v>
      </c>
      <c r="G30" s="42" t="n">
        <v>232</v>
      </c>
      <c r="H30" s="42" t="n">
        <v>174</v>
      </c>
      <c r="I30" s="42" t="n">
        <v>478</v>
      </c>
      <c r="J30" s="42" t="n">
        <v>636</v>
      </c>
      <c r="K30" s="55" t="n">
        <v>792</v>
      </c>
      <c r="L30" s="42" t="n">
        <v>696</v>
      </c>
      <c r="P30" s="2" t="n">
        <f aca="false">COUNTBLANK(G30:I30)</f>
        <v>0</v>
      </c>
      <c r="Q30" s="2" t="n">
        <f aca="false">4-P30</f>
        <v>4</v>
      </c>
      <c r="R30" s="2" t="n">
        <f aca="false">COUNTIF(G30:I30,0)</f>
        <v>0</v>
      </c>
      <c r="S30" s="2" t="n">
        <v>0</v>
      </c>
      <c r="T30" s="2" t="n">
        <f aca="false">COUNTBLANK(K30:L30)</f>
        <v>0</v>
      </c>
      <c r="U30" s="2" t="n">
        <f aca="false">2-T30</f>
        <v>2</v>
      </c>
      <c r="V30" s="2" t="n">
        <f aca="false">COUNTIF(K30:L30,0)</f>
        <v>0</v>
      </c>
      <c r="W30" s="2" t="n">
        <v>0</v>
      </c>
    </row>
    <row r="31" customFormat="false" ht="9" hidden="false" customHeight="false" outlineLevel="0" collapsed="false">
      <c r="A31" s="45"/>
      <c r="B31" s="45" t="s">
        <v>76</v>
      </c>
      <c r="C31" s="25" t="s">
        <v>32</v>
      </c>
      <c r="D31" s="46" t="s">
        <v>77</v>
      </c>
      <c r="E31" s="42" t="n">
        <v>0.1</v>
      </c>
      <c r="F31" s="47" t="s">
        <v>78</v>
      </c>
      <c r="G31" s="42" t="n">
        <v>42</v>
      </c>
      <c r="H31" s="42" t="n">
        <v>49</v>
      </c>
      <c r="I31" s="42" t="n">
        <v>8.18</v>
      </c>
      <c r="J31" s="63" t="n">
        <v>5.02</v>
      </c>
      <c r="K31" s="55" t="n">
        <v>0.61</v>
      </c>
      <c r="L31" s="54" t="n">
        <v>0.9</v>
      </c>
      <c r="P31" s="2" t="n">
        <f aca="false">COUNTBLANK(G31:I31)</f>
        <v>0</v>
      </c>
      <c r="Q31" s="2" t="n">
        <f aca="false">4-P31</f>
        <v>4</v>
      </c>
      <c r="R31" s="2" t="n">
        <f aca="false">COUNTIF(G31:I31,0)</f>
        <v>0</v>
      </c>
      <c r="S31" s="2" t="n">
        <v>1</v>
      </c>
      <c r="T31" s="2" t="n">
        <f aca="false">COUNTBLANK(K31:L31)</f>
        <v>0</v>
      </c>
      <c r="U31" s="2" t="n">
        <f aca="false">2-T31</f>
        <v>2</v>
      </c>
      <c r="V31" s="2" t="n">
        <f aca="false">COUNTIF(K31:L31,0)</f>
        <v>0</v>
      </c>
      <c r="W31" s="2" t="n">
        <v>0</v>
      </c>
    </row>
    <row r="32" customFormat="false" ht="9" hidden="false" customHeight="false" outlineLevel="0" collapsed="false">
      <c r="A32" s="45"/>
      <c r="B32" s="45" t="s">
        <v>79</v>
      </c>
      <c r="C32" s="25" t="s">
        <v>32</v>
      </c>
      <c r="D32" s="46" t="s">
        <v>80</v>
      </c>
      <c r="E32" s="42" t="n">
        <v>2</v>
      </c>
      <c r="F32" s="47" t="s">
        <v>26</v>
      </c>
      <c r="G32" s="42" t="s">
        <v>800</v>
      </c>
      <c r="H32" s="42" t="s">
        <v>801</v>
      </c>
      <c r="I32" s="42" t="s">
        <v>802</v>
      </c>
      <c r="J32" s="48" t="s">
        <v>803</v>
      </c>
      <c r="K32" s="24" t="s">
        <v>804</v>
      </c>
      <c r="L32" s="49" t="s">
        <v>325</v>
      </c>
      <c r="P32" s="2" t="n">
        <f aca="false">COUNTBLANK(G32:I32)</f>
        <v>0</v>
      </c>
      <c r="Q32" s="2" t="n">
        <f aca="false">4-P32</f>
        <v>4</v>
      </c>
      <c r="R32" s="2" t="n">
        <f aca="false">COUNTIF(G32:I32,0)</f>
        <v>0</v>
      </c>
      <c r="S32" s="2" t="n">
        <v>0</v>
      </c>
      <c r="T32" s="2" t="n">
        <f aca="false">COUNTBLANK(K32:L32)</f>
        <v>0</v>
      </c>
      <c r="U32" s="2" t="n">
        <f aca="false">2-T32</f>
        <v>2</v>
      </c>
      <c r="V32" s="2" t="n">
        <f aca="false">COUNTIF(K32:L32,0)</f>
        <v>0</v>
      </c>
      <c r="W32" s="2" t="n">
        <v>0</v>
      </c>
    </row>
    <row r="33" customFormat="false" ht="9" hidden="false" customHeight="false" outlineLevel="0" collapsed="false">
      <c r="A33" s="45"/>
      <c r="B33" s="45" t="s">
        <v>81</v>
      </c>
      <c r="C33" s="25" t="s">
        <v>32</v>
      </c>
      <c r="D33" s="46" t="s">
        <v>82</v>
      </c>
      <c r="E33" s="42" t="n">
        <v>1</v>
      </c>
      <c r="F33" s="47" t="s">
        <v>26</v>
      </c>
      <c r="G33" s="42" t="s">
        <v>805</v>
      </c>
      <c r="H33" s="42" t="s">
        <v>806</v>
      </c>
      <c r="I33" s="42" t="s">
        <v>807</v>
      </c>
      <c r="J33" s="48" t="s">
        <v>808</v>
      </c>
      <c r="K33" s="24" t="s">
        <v>330</v>
      </c>
      <c r="L33" s="49" t="s">
        <v>330</v>
      </c>
      <c r="P33" s="2" t="n">
        <f aca="false">COUNTBLANK(G33:I33)</f>
        <v>0</v>
      </c>
      <c r="Q33" s="2" t="n">
        <f aca="false">4-P33</f>
        <v>4</v>
      </c>
      <c r="R33" s="2" t="n">
        <f aca="false">COUNTIF(G33:I33,0)</f>
        <v>0</v>
      </c>
      <c r="S33" s="2" t="n">
        <v>0</v>
      </c>
      <c r="T33" s="2" t="n">
        <f aca="false">COUNTBLANK(K33:L33)</f>
        <v>0</v>
      </c>
      <c r="U33" s="2" t="n">
        <f aca="false">2-T33</f>
        <v>2</v>
      </c>
      <c r="V33" s="2" t="n">
        <f aca="false">COUNTIF(K33:L33,0)</f>
        <v>0</v>
      </c>
      <c r="W33" s="2" t="n">
        <v>0</v>
      </c>
    </row>
    <row r="34" customFormat="false" ht="9" hidden="false" customHeight="false" outlineLevel="0" collapsed="false">
      <c r="A34" s="45"/>
      <c r="B34" s="45" t="s">
        <v>83</v>
      </c>
      <c r="C34" s="25" t="s">
        <v>32</v>
      </c>
      <c r="D34" s="46" t="s">
        <v>84</v>
      </c>
      <c r="E34" s="42" t="n">
        <v>0.05</v>
      </c>
      <c r="F34" s="47" t="s">
        <v>26</v>
      </c>
      <c r="G34" s="97" t="n">
        <v>0.429</v>
      </c>
      <c r="H34" s="42" t="n">
        <v>0.06</v>
      </c>
      <c r="I34" s="97" t="n">
        <v>0.094</v>
      </c>
      <c r="J34" s="48" t="n">
        <v>0</v>
      </c>
      <c r="K34" s="44" t="n">
        <v>0</v>
      </c>
      <c r="L34" s="48" t="n">
        <v>0</v>
      </c>
      <c r="P34" s="2" t="n">
        <f aca="false">COUNTBLANK(G34:I34)</f>
        <v>0</v>
      </c>
      <c r="Q34" s="2" t="n">
        <f aca="false">4-P34</f>
        <v>4</v>
      </c>
      <c r="R34" s="2" t="n">
        <f aca="false">COUNTIF(G34:I34,0)</f>
        <v>0</v>
      </c>
      <c r="S34" s="2" t="n">
        <v>0</v>
      </c>
      <c r="T34" s="2" t="n">
        <f aca="false">COUNTBLANK(K34:L34)</f>
        <v>0</v>
      </c>
      <c r="U34" s="2" t="n">
        <f aca="false">2-T34</f>
        <v>2</v>
      </c>
      <c r="V34" s="2" t="n">
        <f aca="false">COUNTIF(K34:L34,0)</f>
        <v>2</v>
      </c>
      <c r="W34" s="2" t="n">
        <v>0</v>
      </c>
    </row>
    <row r="35" customFormat="false" ht="9" hidden="false" customHeight="false" outlineLevel="0" collapsed="false">
      <c r="A35" s="45"/>
      <c r="B35" s="45" t="s">
        <v>85</v>
      </c>
      <c r="C35" s="25" t="s">
        <v>32</v>
      </c>
      <c r="D35" s="46" t="s">
        <v>86</v>
      </c>
      <c r="E35" s="42" t="n">
        <v>1</v>
      </c>
      <c r="F35" s="47" t="s">
        <v>26</v>
      </c>
      <c r="G35" s="42" t="s">
        <v>809</v>
      </c>
      <c r="H35" s="42" t="s">
        <v>810</v>
      </c>
      <c r="I35" s="42" t="s">
        <v>811</v>
      </c>
      <c r="J35" s="48" t="s">
        <v>812</v>
      </c>
      <c r="K35" s="24" t="s">
        <v>813</v>
      </c>
      <c r="L35" s="49" t="s">
        <v>653</v>
      </c>
      <c r="P35" s="2" t="n">
        <f aca="false">COUNTBLANK(G35:I35)</f>
        <v>0</v>
      </c>
      <c r="Q35" s="2" t="n">
        <f aca="false">4-P35</f>
        <v>4</v>
      </c>
      <c r="R35" s="2" t="n">
        <f aca="false">COUNTIF(G35:I35,0)</f>
        <v>0</v>
      </c>
      <c r="S35" s="2" t="n">
        <v>0</v>
      </c>
      <c r="T35" s="2" t="n">
        <f aca="false">COUNTBLANK(K35:L35)</f>
        <v>0</v>
      </c>
      <c r="U35" s="2" t="n">
        <f aca="false">2-T35</f>
        <v>2</v>
      </c>
      <c r="V35" s="2" t="n">
        <f aca="false">COUNTIF(K35:L35,0)</f>
        <v>0</v>
      </c>
      <c r="W35" s="2" t="n">
        <v>0</v>
      </c>
    </row>
    <row r="36" customFormat="false" ht="9" hidden="false" customHeight="false" outlineLevel="0" collapsed="false">
      <c r="A36" s="45"/>
      <c r="B36" s="45" t="s">
        <v>89</v>
      </c>
      <c r="C36" s="25" t="s">
        <v>32</v>
      </c>
      <c r="D36" s="46" t="s">
        <v>90</v>
      </c>
      <c r="E36" s="42" t="n">
        <v>2</v>
      </c>
      <c r="F36" s="47" t="s">
        <v>26</v>
      </c>
      <c r="G36" s="42" t="s">
        <v>425</v>
      </c>
      <c r="H36" s="42" t="s">
        <v>814</v>
      </c>
      <c r="I36" s="42" t="s">
        <v>720</v>
      </c>
      <c r="J36" s="48" t="s">
        <v>815</v>
      </c>
      <c r="K36" s="24" t="s">
        <v>816</v>
      </c>
      <c r="L36" s="49" t="s">
        <v>817</v>
      </c>
      <c r="P36" s="2" t="n">
        <f aca="false">COUNTBLANK(G36:I36)</f>
        <v>0</v>
      </c>
      <c r="Q36" s="2" t="n">
        <f aca="false">4-P36</f>
        <v>4</v>
      </c>
      <c r="R36" s="2" t="n">
        <f aca="false">COUNTIF(G36:I36,0)</f>
        <v>0</v>
      </c>
      <c r="S36" s="2" t="n">
        <v>0</v>
      </c>
      <c r="T36" s="2" t="n">
        <f aca="false">COUNTBLANK(K36:L36)</f>
        <v>0</v>
      </c>
      <c r="U36" s="2" t="n">
        <f aca="false">2-T36</f>
        <v>2</v>
      </c>
      <c r="V36" s="2" t="n">
        <f aca="false">COUNTIF(K36:L36,0)</f>
        <v>0</v>
      </c>
      <c r="W36" s="2" t="n">
        <v>0</v>
      </c>
    </row>
    <row r="37" customFormat="false" ht="9" hidden="false" customHeight="false" outlineLevel="0" collapsed="false">
      <c r="A37" s="45"/>
      <c r="B37" s="45" t="s">
        <v>93</v>
      </c>
      <c r="C37" s="25" t="s">
        <v>24</v>
      </c>
      <c r="D37" s="46" t="s">
        <v>94</v>
      </c>
      <c r="E37" s="42" t="n">
        <v>1</v>
      </c>
      <c r="F37" s="47" t="s">
        <v>95</v>
      </c>
      <c r="G37" s="43" t="s">
        <v>116</v>
      </c>
      <c r="H37" s="43" t="s">
        <v>116</v>
      </c>
      <c r="I37" s="43" t="s">
        <v>116</v>
      </c>
      <c r="J37" s="48" t="s">
        <v>116</v>
      </c>
      <c r="K37" s="24" t="s">
        <v>116</v>
      </c>
      <c r="L37" s="49" t="s">
        <v>116</v>
      </c>
      <c r="P37" s="2"/>
      <c r="Q37" s="2"/>
      <c r="R37" s="2"/>
      <c r="S37" s="2"/>
      <c r="T37" s="2"/>
      <c r="U37" s="2"/>
      <c r="V37" s="2"/>
      <c r="W37" s="2"/>
    </row>
    <row r="38" customFormat="false" ht="15" hidden="false" customHeight="false" outlineLevel="0" collapsed="false">
      <c r="A38" s="45" t="s">
        <v>96</v>
      </c>
      <c r="B38" s="45"/>
      <c r="E38" s="0"/>
      <c r="F38" s="0"/>
      <c r="G38" s="42"/>
      <c r="H38" s="42"/>
      <c r="I38" s="42"/>
      <c r="J38" s="48"/>
      <c r="K38" s="24"/>
      <c r="L38" s="49"/>
      <c r="P38" s="2" t="n">
        <f aca="false">COUNTBLANK(G38:I38)</f>
        <v>3</v>
      </c>
      <c r="Q38" s="2" t="n">
        <f aca="false">4-P38</f>
        <v>1</v>
      </c>
      <c r="R38" s="2" t="n">
        <f aca="false">COUNTIF(G38:I38,0)</f>
        <v>0</v>
      </c>
      <c r="S38" s="2" t="n">
        <v>0</v>
      </c>
      <c r="T38" s="2" t="n">
        <f aca="false">COUNTBLANK(K38:L38)</f>
        <v>2</v>
      </c>
      <c r="U38" s="2" t="n">
        <f aca="false">2-T38</f>
        <v>0</v>
      </c>
      <c r="V38" s="2" t="n">
        <f aca="false">COUNTIF(K38:L38,0)</f>
        <v>0</v>
      </c>
      <c r="W38" s="2" t="n">
        <v>0</v>
      </c>
    </row>
    <row r="39" customFormat="false" ht="9" hidden="false" customHeight="false" outlineLevel="0" collapsed="false">
      <c r="A39" s="45"/>
      <c r="B39" s="45" t="s">
        <v>97</v>
      </c>
      <c r="C39" s="25" t="s">
        <v>32</v>
      </c>
      <c r="D39" s="46" t="s">
        <v>98</v>
      </c>
      <c r="E39" s="42" t="n">
        <v>0.05</v>
      </c>
      <c r="F39" s="47" t="s">
        <v>26</v>
      </c>
      <c r="G39" s="42" t="s">
        <v>818</v>
      </c>
      <c r="H39" s="42" t="s">
        <v>819</v>
      </c>
      <c r="I39" s="42" t="s">
        <v>820</v>
      </c>
      <c r="J39" s="48" t="s">
        <v>821</v>
      </c>
      <c r="K39" s="24" t="s">
        <v>438</v>
      </c>
      <c r="L39" s="49" t="s">
        <v>821</v>
      </c>
      <c r="P39" s="2" t="n">
        <f aca="false">COUNTBLANK(G39:I39)</f>
        <v>0</v>
      </c>
      <c r="Q39" s="2" t="n">
        <f aca="false">4-P39</f>
        <v>4</v>
      </c>
      <c r="R39" s="2" t="n">
        <f aca="false">COUNTIF(G39:I39,0)</f>
        <v>0</v>
      </c>
      <c r="S39" s="2" t="n">
        <v>0</v>
      </c>
      <c r="T39" s="2" t="n">
        <f aca="false">COUNTBLANK(K39:L39)</f>
        <v>0</v>
      </c>
      <c r="U39" s="2" t="n">
        <f aca="false">2-T39</f>
        <v>2</v>
      </c>
      <c r="V39" s="2" t="n">
        <f aca="false">COUNTIF(K39:L39,0)</f>
        <v>0</v>
      </c>
      <c r="W39" s="2" t="n">
        <v>0</v>
      </c>
    </row>
    <row r="40" customFormat="false" ht="9" hidden="false" customHeight="false" outlineLevel="0" collapsed="false">
      <c r="A40" s="45"/>
      <c r="B40" s="45" t="s">
        <v>99</v>
      </c>
      <c r="C40" s="25" t="s">
        <v>32</v>
      </c>
      <c r="D40" s="46" t="s">
        <v>98</v>
      </c>
      <c r="E40" s="42" t="n">
        <v>0.05</v>
      </c>
      <c r="F40" s="47" t="s">
        <v>26</v>
      </c>
      <c r="G40" s="42" t="s">
        <v>822</v>
      </c>
      <c r="H40" s="42" t="s">
        <v>750</v>
      </c>
      <c r="I40" s="42" t="s">
        <v>648</v>
      </c>
      <c r="J40" s="48" t="s">
        <v>823</v>
      </c>
      <c r="K40" s="24" t="s">
        <v>824</v>
      </c>
      <c r="L40" s="49" t="s">
        <v>825</v>
      </c>
      <c r="P40" s="2" t="n">
        <f aca="false">COUNTBLANK(G40:I40)</f>
        <v>0</v>
      </c>
      <c r="Q40" s="2" t="n">
        <f aca="false">4-P40</f>
        <v>4</v>
      </c>
      <c r="R40" s="2" t="n">
        <f aca="false">COUNTIF(G40:I40,0)</f>
        <v>0</v>
      </c>
      <c r="S40" s="2" t="n">
        <v>0</v>
      </c>
      <c r="T40" s="2" t="n">
        <f aca="false">COUNTBLANK(K40:L40)</f>
        <v>0</v>
      </c>
      <c r="U40" s="2" t="n">
        <f aca="false">2-T40</f>
        <v>2</v>
      </c>
      <c r="V40" s="2" t="n">
        <f aca="false">COUNTIF(K40:L40,0)</f>
        <v>0</v>
      </c>
      <c r="W40" s="2" t="n">
        <v>0</v>
      </c>
    </row>
    <row r="41" customFormat="false" ht="9" hidden="false" customHeight="false" outlineLevel="0" collapsed="false">
      <c r="A41" s="45"/>
      <c r="B41" s="45" t="s">
        <v>102</v>
      </c>
      <c r="C41" s="25" t="s">
        <v>32</v>
      </c>
      <c r="D41" s="46" t="s">
        <v>103</v>
      </c>
      <c r="E41" s="42" t="n">
        <v>0.1</v>
      </c>
      <c r="F41" s="47" t="s">
        <v>26</v>
      </c>
      <c r="G41" s="42" t="s">
        <v>826</v>
      </c>
      <c r="H41" s="42" t="s">
        <v>116</v>
      </c>
      <c r="I41" s="42" t="s">
        <v>827</v>
      </c>
      <c r="J41" s="48" t="s">
        <v>828</v>
      </c>
      <c r="K41" s="24" t="s">
        <v>116</v>
      </c>
      <c r="L41" s="49" t="s">
        <v>829</v>
      </c>
      <c r="P41" s="2" t="n">
        <f aca="false">COUNTBLANK(G41:I41)</f>
        <v>0</v>
      </c>
      <c r="Q41" s="2" t="n">
        <f aca="false">4-P41</f>
        <v>4</v>
      </c>
      <c r="R41" s="2" t="n">
        <f aca="false">COUNTIF(G41:I41,0)</f>
        <v>0</v>
      </c>
      <c r="S41" s="2" t="n">
        <v>0</v>
      </c>
      <c r="T41" s="2" t="n">
        <f aca="false">COUNTBLANK(K41:L41)</f>
        <v>0</v>
      </c>
      <c r="U41" s="2" t="n">
        <f aca="false">2-T41</f>
        <v>2</v>
      </c>
      <c r="V41" s="2" t="n">
        <f aca="false">COUNTIF(K41:L41,0)</f>
        <v>0</v>
      </c>
      <c r="W41" s="2" t="n">
        <v>0</v>
      </c>
    </row>
    <row r="42" customFormat="false" ht="9" hidden="false" customHeight="false" outlineLevel="0" collapsed="false">
      <c r="A42" s="45"/>
      <c r="B42" s="45" t="s">
        <v>106</v>
      </c>
      <c r="C42" s="25" t="s">
        <v>32</v>
      </c>
      <c r="D42" s="46" t="s">
        <v>107</v>
      </c>
      <c r="E42" s="42" t="n">
        <v>0.5</v>
      </c>
      <c r="F42" s="47" t="s">
        <v>26</v>
      </c>
      <c r="G42" s="42" t="n">
        <v>0</v>
      </c>
      <c r="H42" s="123" t="n">
        <v>0.73387</v>
      </c>
      <c r="I42" s="97" t="n">
        <v>1.269</v>
      </c>
      <c r="J42" s="69" t="n">
        <v>1.499</v>
      </c>
      <c r="K42" s="98" t="n">
        <v>1.197</v>
      </c>
      <c r="L42" s="54" t="n">
        <v>1.7</v>
      </c>
      <c r="P42" s="2" t="n">
        <f aca="false">COUNTBLANK(G42:I42)</f>
        <v>0</v>
      </c>
      <c r="Q42" s="2" t="n">
        <f aca="false">4-P42</f>
        <v>4</v>
      </c>
      <c r="R42" s="2" t="n">
        <f aca="false">COUNTIF(G42:I42,0)</f>
        <v>1</v>
      </c>
      <c r="S42" s="2" t="n">
        <v>0</v>
      </c>
      <c r="T42" s="2" t="n">
        <f aca="false">COUNTBLANK(K42:L42)</f>
        <v>0</v>
      </c>
      <c r="U42" s="2" t="n">
        <f aca="false">2-T42</f>
        <v>2</v>
      </c>
      <c r="V42" s="2" t="n">
        <f aca="false">COUNTIF(K42:L42,0)</f>
        <v>0</v>
      </c>
      <c r="W42" s="2" t="n">
        <v>0</v>
      </c>
    </row>
    <row r="43" customFormat="false" ht="9" hidden="false" customHeight="false" outlineLevel="0" collapsed="false">
      <c r="A43" s="45"/>
      <c r="B43" s="45" t="s">
        <v>108</v>
      </c>
      <c r="C43" s="25" t="s">
        <v>32</v>
      </c>
      <c r="D43" s="46" t="s">
        <v>107</v>
      </c>
      <c r="E43" s="42" t="n">
        <v>0.03</v>
      </c>
      <c r="F43" s="47" t="s">
        <v>26</v>
      </c>
      <c r="G43" s="42" t="n">
        <v>0</v>
      </c>
      <c r="H43" s="42" t="n">
        <v>0.07</v>
      </c>
      <c r="I43" s="42" t="n">
        <v>0</v>
      </c>
      <c r="J43" s="48" t="n">
        <v>0</v>
      </c>
      <c r="K43" s="55" t="n">
        <v>0</v>
      </c>
      <c r="L43" s="48" t="n">
        <v>0</v>
      </c>
      <c r="P43" s="2" t="n">
        <f aca="false">COUNTBLANK(G43:I43)</f>
        <v>0</v>
      </c>
      <c r="Q43" s="2" t="n">
        <f aca="false">4-P43</f>
        <v>4</v>
      </c>
      <c r="R43" s="2" t="n">
        <f aca="false">COUNTIF(G43:I43,0)</f>
        <v>2</v>
      </c>
      <c r="S43" s="2" t="n">
        <v>0</v>
      </c>
      <c r="T43" s="2" t="n">
        <f aca="false">COUNTBLANK(K43:L43)</f>
        <v>0</v>
      </c>
      <c r="U43" s="2" t="n">
        <f aca="false">2-T43</f>
        <v>2</v>
      </c>
      <c r="V43" s="2" t="n">
        <f aca="false">COUNTIF(K43:L43,0)</f>
        <v>2</v>
      </c>
      <c r="W43" s="2" t="n">
        <v>0</v>
      </c>
    </row>
    <row r="44" customFormat="false" ht="9" hidden="false" customHeight="false" outlineLevel="0" collapsed="false">
      <c r="A44" s="45"/>
      <c r="B44" s="45" t="s">
        <v>109</v>
      </c>
      <c r="C44" s="25" t="s">
        <v>32</v>
      </c>
      <c r="D44" s="46" t="s">
        <v>110</v>
      </c>
      <c r="E44" s="42" t="n">
        <v>0.1</v>
      </c>
      <c r="F44" s="47" t="s">
        <v>26</v>
      </c>
      <c r="G44" s="42" t="s">
        <v>830</v>
      </c>
      <c r="H44" s="42" t="s">
        <v>831</v>
      </c>
      <c r="I44" s="42" t="s">
        <v>832</v>
      </c>
      <c r="J44" s="48" t="s">
        <v>562</v>
      </c>
      <c r="K44" s="24" t="s">
        <v>833</v>
      </c>
      <c r="L44" s="49" t="s">
        <v>560</v>
      </c>
      <c r="P44" s="2"/>
      <c r="Q44" s="2"/>
      <c r="R44" s="2"/>
      <c r="S44" s="2"/>
      <c r="T44" s="2"/>
      <c r="U44" s="2"/>
      <c r="V44" s="2"/>
      <c r="W44" s="2"/>
    </row>
    <row r="45" customFormat="false" ht="15" hidden="false" customHeight="false" outlineLevel="0" collapsed="false">
      <c r="A45" s="45" t="s">
        <v>113</v>
      </c>
      <c r="B45" s="45"/>
      <c r="E45" s="0"/>
      <c r="F45" s="0"/>
      <c r="G45" s="42"/>
      <c r="H45" s="42"/>
      <c r="I45" s="42"/>
      <c r="J45" s="48"/>
      <c r="K45" s="24"/>
      <c r="L45" s="49"/>
      <c r="P45" s="2" t="n">
        <f aca="false">COUNTBLANK(G45:I45)</f>
        <v>3</v>
      </c>
      <c r="Q45" s="2" t="n">
        <f aca="false">4-P45</f>
        <v>1</v>
      </c>
      <c r="R45" s="2" t="n">
        <f aca="false">COUNTIF(G45:I45,0)</f>
        <v>0</v>
      </c>
      <c r="S45" s="2" t="n">
        <v>0</v>
      </c>
      <c r="T45" s="2" t="n">
        <f aca="false">COUNTBLANK(K45:L45)</f>
        <v>2</v>
      </c>
      <c r="U45" s="2" t="n">
        <f aca="false">2-T45</f>
        <v>0</v>
      </c>
      <c r="V45" s="2" t="n">
        <f aca="false">COUNTIF(K45:L45,0)</f>
        <v>0</v>
      </c>
      <c r="W45" s="2" t="n">
        <v>0</v>
      </c>
    </row>
    <row r="46" customFormat="false" ht="9" hidden="false" customHeight="false" outlineLevel="0" collapsed="false">
      <c r="A46" s="45"/>
      <c r="B46" s="45" t="s">
        <v>114</v>
      </c>
      <c r="C46" s="25" t="s">
        <v>32</v>
      </c>
      <c r="D46" s="46" t="s">
        <v>115</v>
      </c>
      <c r="E46" s="42" t="n">
        <v>100</v>
      </c>
      <c r="F46" s="47" t="s">
        <v>95</v>
      </c>
      <c r="G46" s="42" t="s">
        <v>834</v>
      </c>
      <c r="H46" s="43" t="s">
        <v>835</v>
      </c>
      <c r="I46" s="43" t="s">
        <v>116</v>
      </c>
      <c r="J46" s="48" t="s">
        <v>116</v>
      </c>
      <c r="K46" s="24" t="s">
        <v>116</v>
      </c>
      <c r="L46" s="49" t="s">
        <v>116</v>
      </c>
      <c r="P46" s="2" t="n">
        <f aca="false">COUNTBLANK(G46:I46)</f>
        <v>0</v>
      </c>
      <c r="Q46" s="2" t="n">
        <f aca="false">4-P46</f>
        <v>4</v>
      </c>
      <c r="R46" s="2" t="n">
        <f aca="false">COUNTIF(G46:I46,0)</f>
        <v>0</v>
      </c>
      <c r="S46" s="2" t="n">
        <v>2</v>
      </c>
      <c r="T46" s="2" t="n">
        <f aca="false">COUNTBLANK(K46:L46)</f>
        <v>0</v>
      </c>
      <c r="U46" s="2" t="n">
        <f aca="false">2-T46</f>
        <v>2</v>
      </c>
      <c r="V46" s="2" t="n">
        <f aca="false">COUNTIF(K46:L46,0)</f>
        <v>0</v>
      </c>
      <c r="W46" s="2" t="n">
        <v>0</v>
      </c>
    </row>
    <row r="47" customFormat="false" ht="9" hidden="false" customHeight="false" outlineLevel="0" collapsed="false">
      <c r="A47" s="45"/>
      <c r="B47" s="45" t="s">
        <v>117</v>
      </c>
      <c r="C47" s="25" t="s">
        <v>32</v>
      </c>
      <c r="D47" s="46" t="s">
        <v>115</v>
      </c>
      <c r="E47" s="42" t="n">
        <v>100</v>
      </c>
      <c r="F47" s="47" t="s">
        <v>95</v>
      </c>
      <c r="G47" s="57" t="n">
        <v>3410</v>
      </c>
      <c r="H47" s="57" t="n">
        <v>1530</v>
      </c>
      <c r="I47" s="57" t="n">
        <v>1845</v>
      </c>
      <c r="J47" s="57" t="n">
        <v>3340</v>
      </c>
      <c r="K47" s="58" t="n">
        <v>0</v>
      </c>
      <c r="L47" s="57" t="n">
        <v>374</v>
      </c>
      <c r="P47" s="2" t="n">
        <f aca="false">COUNTBLANK(G47:I47)</f>
        <v>0</v>
      </c>
      <c r="Q47" s="2" t="n">
        <f aca="false">4-P47</f>
        <v>4</v>
      </c>
      <c r="R47" s="2" t="n">
        <f aca="false">COUNTIF(G47:I47,0)</f>
        <v>0</v>
      </c>
      <c r="S47" s="2" t="n">
        <v>0</v>
      </c>
      <c r="T47" s="2" t="n">
        <f aca="false">COUNTBLANK(K47:L47)</f>
        <v>0</v>
      </c>
      <c r="U47" s="2" t="n">
        <f aca="false">2-T47</f>
        <v>2</v>
      </c>
      <c r="V47" s="2" t="n">
        <f aca="false">COUNTIF(K47:L47,0)</f>
        <v>1</v>
      </c>
      <c r="W47" s="2" t="n">
        <v>0</v>
      </c>
    </row>
    <row r="48" customFormat="false" ht="9" hidden="false" customHeight="false" outlineLevel="0" collapsed="false">
      <c r="A48" s="45"/>
      <c r="B48" s="45" t="s">
        <v>118</v>
      </c>
      <c r="C48" s="25" t="s">
        <v>32</v>
      </c>
      <c r="D48" s="46" t="s">
        <v>115</v>
      </c>
      <c r="E48" s="42" t="n">
        <v>5</v>
      </c>
      <c r="F48" s="47" t="s">
        <v>95</v>
      </c>
      <c r="G48" s="42" t="s">
        <v>836</v>
      </c>
      <c r="H48" s="42" t="s">
        <v>647</v>
      </c>
      <c r="I48" s="42" t="s">
        <v>120</v>
      </c>
      <c r="J48" s="48" t="s">
        <v>116</v>
      </c>
      <c r="K48" s="24" t="s">
        <v>116</v>
      </c>
      <c r="L48" s="49" t="s">
        <v>116</v>
      </c>
      <c r="P48" s="2" t="n">
        <f aca="false">COUNTBLANK(G48:I48)</f>
        <v>0</v>
      </c>
      <c r="Q48" s="2" t="n">
        <f aca="false">4-P48</f>
        <v>4</v>
      </c>
      <c r="R48" s="2" t="n">
        <f aca="false">COUNTIF(G48:I48,0)</f>
        <v>0</v>
      </c>
      <c r="S48" s="2" t="n">
        <v>0</v>
      </c>
      <c r="T48" s="2" t="n">
        <f aca="false">COUNTBLANK(K48:L48)</f>
        <v>0</v>
      </c>
      <c r="U48" s="2" t="n">
        <f aca="false">2-T48</f>
        <v>2</v>
      </c>
      <c r="V48" s="2" t="n">
        <f aca="false">COUNTIF(K48:L48,0)</f>
        <v>0</v>
      </c>
      <c r="W48" s="2" t="n">
        <v>0</v>
      </c>
    </row>
    <row r="49" customFormat="false" ht="9" hidden="false" customHeight="false" outlineLevel="0" collapsed="false">
      <c r="A49" s="45"/>
      <c r="B49" s="45" t="s">
        <v>121</v>
      </c>
      <c r="C49" s="25" t="s">
        <v>32</v>
      </c>
      <c r="D49" s="46" t="s">
        <v>115</v>
      </c>
      <c r="E49" s="42" t="n">
        <v>5</v>
      </c>
      <c r="F49" s="47" t="s">
        <v>95</v>
      </c>
      <c r="G49" s="42" t="n">
        <v>1363</v>
      </c>
      <c r="H49" s="42" t="n">
        <v>0.73</v>
      </c>
      <c r="I49" s="42" t="n">
        <v>0.81</v>
      </c>
      <c r="J49" s="48" t="n">
        <v>0</v>
      </c>
      <c r="K49" s="44" t="n">
        <v>0</v>
      </c>
      <c r="L49" s="48" t="n">
        <v>0</v>
      </c>
      <c r="P49" s="2" t="n">
        <f aca="false">COUNTBLANK(G49:I49)</f>
        <v>0</v>
      </c>
      <c r="Q49" s="2" t="n">
        <f aca="false">4-P49</f>
        <v>4</v>
      </c>
      <c r="R49" s="2" t="n">
        <f aca="false">COUNTIF(G49:I49,0)</f>
        <v>0</v>
      </c>
      <c r="S49" s="2" t="n">
        <v>0</v>
      </c>
      <c r="T49" s="2" t="n">
        <f aca="false">COUNTBLANK(K49:L49)</f>
        <v>0</v>
      </c>
      <c r="U49" s="2" t="n">
        <f aca="false">2-T49</f>
        <v>2</v>
      </c>
      <c r="V49" s="2" t="n">
        <f aca="false">COUNTIF(K49:L49,0)</f>
        <v>2</v>
      </c>
      <c r="W49" s="2" t="n">
        <v>0</v>
      </c>
    </row>
    <row r="50" customFormat="false" ht="9" hidden="false" customHeight="false" outlineLevel="0" collapsed="false">
      <c r="A50" s="45"/>
      <c r="B50" s="45" t="s">
        <v>122</v>
      </c>
      <c r="C50" s="25" t="s">
        <v>32</v>
      </c>
      <c r="D50" s="46" t="s">
        <v>115</v>
      </c>
      <c r="E50" s="42" t="n">
        <v>5</v>
      </c>
      <c r="F50" s="47" t="s">
        <v>95</v>
      </c>
      <c r="G50" s="42" t="s">
        <v>837</v>
      </c>
      <c r="H50" s="42" t="s">
        <v>758</v>
      </c>
      <c r="I50" s="43" t="s">
        <v>838</v>
      </c>
      <c r="J50" s="48" t="s">
        <v>330</v>
      </c>
      <c r="K50" s="24" t="s">
        <v>839</v>
      </c>
      <c r="L50" s="49" t="s">
        <v>840</v>
      </c>
      <c r="P50" s="2" t="n">
        <f aca="false">COUNTBLANK(G50:I50)</f>
        <v>0</v>
      </c>
      <c r="Q50" s="2" t="n">
        <f aca="false">4-P50</f>
        <v>4</v>
      </c>
      <c r="R50" s="2" t="n">
        <f aca="false">COUNTIF(G50:I50,0)</f>
        <v>0</v>
      </c>
      <c r="S50" s="2" t="n">
        <v>0</v>
      </c>
      <c r="T50" s="2" t="n">
        <f aca="false">COUNTBLANK(K50:L50)</f>
        <v>0</v>
      </c>
      <c r="U50" s="2" t="n">
        <f aca="false">2-T50</f>
        <v>2</v>
      </c>
      <c r="V50" s="2" t="n">
        <f aca="false">COUNTIF(K50:L50,0)</f>
        <v>0</v>
      </c>
      <c r="W50" s="2" t="n">
        <v>0</v>
      </c>
    </row>
    <row r="51" customFormat="false" ht="9" hidden="false" customHeight="false" outlineLevel="0" collapsed="false">
      <c r="A51" s="45"/>
      <c r="B51" s="45" t="s">
        <v>125</v>
      </c>
      <c r="C51" s="25" t="s">
        <v>32</v>
      </c>
      <c r="D51" s="46" t="s">
        <v>115</v>
      </c>
      <c r="E51" s="42" t="n">
        <v>5</v>
      </c>
      <c r="F51" s="47" t="s">
        <v>95</v>
      </c>
      <c r="G51" s="42" t="n">
        <v>3.04</v>
      </c>
      <c r="H51" s="42" t="n">
        <v>1.34</v>
      </c>
      <c r="I51" s="42" t="n">
        <v>2.1</v>
      </c>
      <c r="J51" s="63" t="n">
        <v>1.46</v>
      </c>
      <c r="K51" s="55" t="n">
        <v>1.95</v>
      </c>
      <c r="L51" s="63" t="n">
        <v>2.05</v>
      </c>
      <c r="P51" s="2" t="n">
        <f aca="false">COUNTBLANK(G51:I51)</f>
        <v>0</v>
      </c>
      <c r="Q51" s="2" t="n">
        <f aca="false">4-P51</f>
        <v>4</v>
      </c>
      <c r="R51" s="2" t="n">
        <f aca="false">COUNTIF(G51:I51,0)</f>
        <v>0</v>
      </c>
      <c r="S51" s="2" t="n">
        <v>0</v>
      </c>
      <c r="T51" s="2" t="n">
        <f aca="false">COUNTBLANK(K51:L51)</f>
        <v>0</v>
      </c>
      <c r="U51" s="2" t="n">
        <f aca="false">2-T51</f>
        <v>2</v>
      </c>
      <c r="V51" s="2" t="n">
        <f aca="false">COUNTIF(K51:L51,0)</f>
        <v>0</v>
      </c>
      <c r="W51" s="2" t="n">
        <v>0</v>
      </c>
    </row>
    <row r="52" customFormat="false" ht="9" hidden="false" customHeight="false" outlineLevel="0" collapsed="false">
      <c r="A52" s="45"/>
      <c r="B52" s="45" t="s">
        <v>126</v>
      </c>
      <c r="C52" s="25" t="s">
        <v>32</v>
      </c>
      <c r="D52" s="46" t="s">
        <v>115</v>
      </c>
      <c r="E52" s="42" t="n">
        <v>10</v>
      </c>
      <c r="F52" s="47" t="s">
        <v>95</v>
      </c>
      <c r="G52" s="42" t="n">
        <v>43.1</v>
      </c>
      <c r="H52" s="42" t="n">
        <v>23.3</v>
      </c>
      <c r="I52" s="42" t="n">
        <v>53.9</v>
      </c>
      <c r="J52" s="63" t="n">
        <v>39.7</v>
      </c>
      <c r="K52" s="121" t="n">
        <v>62.1</v>
      </c>
      <c r="L52" s="42" t="n">
        <v>72.1</v>
      </c>
      <c r="M52" s="63"/>
      <c r="P52" s="2"/>
      <c r="Q52" s="2"/>
      <c r="R52" s="2"/>
      <c r="S52" s="2"/>
      <c r="T52" s="2"/>
      <c r="U52" s="2"/>
      <c r="V52" s="2"/>
      <c r="W52" s="2"/>
    </row>
    <row r="53" customFormat="false" ht="9" hidden="false" customHeight="false" outlineLevel="0" collapsed="false">
      <c r="A53" s="45"/>
      <c r="B53" s="45" t="s">
        <v>127</v>
      </c>
      <c r="C53" s="25" t="s">
        <v>32</v>
      </c>
      <c r="D53" s="46" t="s">
        <v>115</v>
      </c>
      <c r="E53" s="42" t="n">
        <v>10</v>
      </c>
      <c r="F53" s="47" t="s">
        <v>95</v>
      </c>
      <c r="G53" s="42" t="n">
        <v>129</v>
      </c>
      <c r="H53" s="42" t="n">
        <v>26.5</v>
      </c>
      <c r="I53" s="42" t="n">
        <v>63.9</v>
      </c>
      <c r="J53" s="63" t="n">
        <v>68.9</v>
      </c>
      <c r="K53" s="121" t="n">
        <v>68.9</v>
      </c>
      <c r="L53" s="42" t="n">
        <v>82.5</v>
      </c>
      <c r="M53" s="63"/>
      <c r="P53" s="2"/>
      <c r="Q53" s="2"/>
      <c r="R53" s="2"/>
      <c r="S53" s="2"/>
      <c r="T53" s="2"/>
      <c r="U53" s="2"/>
      <c r="V53" s="2"/>
      <c r="W53" s="2"/>
    </row>
    <row r="54" customFormat="false" ht="9" hidden="false" customHeight="false" outlineLevel="0" collapsed="false">
      <c r="A54" s="45"/>
      <c r="B54" s="45" t="s">
        <v>128</v>
      </c>
      <c r="C54" s="25" t="s">
        <v>32</v>
      </c>
      <c r="D54" s="46" t="s">
        <v>115</v>
      </c>
      <c r="E54" s="42" t="n">
        <v>1</v>
      </c>
      <c r="F54" s="47" t="s">
        <v>95</v>
      </c>
      <c r="G54" s="43" t="s">
        <v>116</v>
      </c>
      <c r="H54" s="43" t="s">
        <v>116</v>
      </c>
      <c r="I54" s="43" t="s">
        <v>116</v>
      </c>
      <c r="J54" s="48" t="s">
        <v>116</v>
      </c>
      <c r="K54" s="24" t="s">
        <v>116</v>
      </c>
      <c r="L54" s="49" t="s">
        <v>116</v>
      </c>
      <c r="P54" s="2" t="n">
        <f aca="false">COUNTBLANK(G54:I54)</f>
        <v>0</v>
      </c>
      <c r="Q54" s="2" t="n">
        <f aca="false">4-P54</f>
        <v>4</v>
      </c>
      <c r="R54" s="2" t="n">
        <f aca="false">COUNTIF(G54:I54,0)</f>
        <v>0</v>
      </c>
      <c r="S54" s="2" t="n">
        <v>0</v>
      </c>
      <c r="T54" s="2" t="n">
        <f aca="false">COUNTBLANK(K54:L54)</f>
        <v>0</v>
      </c>
      <c r="U54" s="2" t="n">
        <f aca="false">2-T54</f>
        <v>2</v>
      </c>
      <c r="V54" s="2" t="n">
        <f aca="false">COUNTIF(K54:L54,0)</f>
        <v>0</v>
      </c>
      <c r="W54" s="2" t="n">
        <v>0</v>
      </c>
    </row>
    <row r="55" customFormat="false" ht="9" hidden="false" customHeight="false" outlineLevel="0" collapsed="false">
      <c r="A55" s="45"/>
      <c r="B55" s="45" t="s">
        <v>129</v>
      </c>
      <c r="C55" s="25" t="s">
        <v>32</v>
      </c>
      <c r="D55" s="46" t="s">
        <v>115</v>
      </c>
      <c r="E55" s="42" t="n">
        <v>1</v>
      </c>
      <c r="F55" s="47" t="s">
        <v>95</v>
      </c>
      <c r="G55" s="43" t="n">
        <v>0</v>
      </c>
      <c r="H55" s="43" t="n">
        <v>0</v>
      </c>
      <c r="I55" s="43" t="n">
        <v>0</v>
      </c>
      <c r="J55" s="48" t="n">
        <v>0</v>
      </c>
      <c r="K55" s="44" t="n">
        <v>0</v>
      </c>
      <c r="L55" s="48" t="n">
        <v>0</v>
      </c>
      <c r="P55" s="2" t="n">
        <f aca="false">COUNTBLANK(G55:I55)</f>
        <v>0</v>
      </c>
      <c r="Q55" s="2" t="n">
        <f aca="false">4-P55</f>
        <v>4</v>
      </c>
      <c r="R55" s="2" t="n">
        <f aca="false">COUNTIF(G55:I55,0)</f>
        <v>3</v>
      </c>
      <c r="S55" s="2" t="n">
        <v>0</v>
      </c>
      <c r="T55" s="2" t="n">
        <f aca="false">COUNTBLANK(K55:L55)</f>
        <v>0</v>
      </c>
      <c r="U55" s="2" t="n">
        <f aca="false">2-T55</f>
        <v>2</v>
      </c>
      <c r="V55" s="2" t="n">
        <f aca="false">COUNTIF(K55:L55,0)</f>
        <v>2</v>
      </c>
      <c r="W55" s="2" t="n">
        <v>0</v>
      </c>
    </row>
    <row r="56" customFormat="false" ht="9" hidden="false" customHeight="false" outlineLevel="0" collapsed="false">
      <c r="A56" s="45"/>
      <c r="B56" s="45" t="s">
        <v>130</v>
      </c>
      <c r="C56" s="25" t="s">
        <v>32</v>
      </c>
      <c r="D56" s="46" t="s">
        <v>115</v>
      </c>
      <c r="E56" s="42" t="n">
        <v>1</v>
      </c>
      <c r="F56" s="47" t="s">
        <v>95</v>
      </c>
      <c r="G56" s="43" t="n">
        <v>0</v>
      </c>
      <c r="H56" s="43" t="n">
        <v>0</v>
      </c>
      <c r="I56" s="43" t="n">
        <v>0</v>
      </c>
      <c r="J56" s="48" t="n">
        <v>0</v>
      </c>
      <c r="K56" s="44" t="n">
        <v>0</v>
      </c>
      <c r="L56" s="48" t="n">
        <v>0</v>
      </c>
      <c r="P56" s="2" t="n">
        <f aca="false">COUNTBLANK(G56:I56)</f>
        <v>0</v>
      </c>
      <c r="Q56" s="2" t="n">
        <f aca="false">4-P56</f>
        <v>4</v>
      </c>
      <c r="R56" s="2" t="n">
        <f aca="false">COUNTIF(G56:I56,0)</f>
        <v>3</v>
      </c>
      <c r="S56" s="2" t="n">
        <v>0</v>
      </c>
      <c r="T56" s="2" t="n">
        <f aca="false">COUNTBLANK(K56:L56)</f>
        <v>0</v>
      </c>
      <c r="U56" s="2" t="n">
        <f aca="false">2-T56</f>
        <v>2</v>
      </c>
      <c r="V56" s="2" t="n">
        <f aca="false">COUNTIF(K56:L56,0)</f>
        <v>2</v>
      </c>
      <c r="W56" s="2" t="n">
        <v>0</v>
      </c>
    </row>
    <row r="57" customFormat="false" ht="9" hidden="false" customHeight="false" outlineLevel="0" collapsed="false">
      <c r="A57" s="45"/>
      <c r="B57" s="45" t="s">
        <v>131</v>
      </c>
      <c r="C57" s="25" t="s">
        <v>32</v>
      </c>
      <c r="D57" s="46" t="s">
        <v>115</v>
      </c>
      <c r="E57" s="42" t="n">
        <v>1</v>
      </c>
      <c r="F57" s="47" t="s">
        <v>95</v>
      </c>
      <c r="G57" s="42" t="n">
        <v>0.48</v>
      </c>
      <c r="H57" s="43" t="n">
        <v>0</v>
      </c>
      <c r="I57" s="43" t="n">
        <v>0</v>
      </c>
      <c r="J57" s="48" t="n">
        <v>0</v>
      </c>
      <c r="K57" s="44" t="n">
        <v>0</v>
      </c>
      <c r="L57" s="48" t="n">
        <v>0</v>
      </c>
      <c r="P57" s="2" t="n">
        <f aca="false">COUNTBLANK(G57:I57)</f>
        <v>0</v>
      </c>
      <c r="Q57" s="2" t="n">
        <f aca="false">4-P57</f>
        <v>4</v>
      </c>
      <c r="R57" s="2" t="n">
        <f aca="false">COUNTIF(G57:I57,0)</f>
        <v>2</v>
      </c>
      <c r="S57" s="2" t="n">
        <v>0</v>
      </c>
      <c r="T57" s="2" t="n">
        <f aca="false">COUNTBLANK(K57:L57)</f>
        <v>0</v>
      </c>
      <c r="U57" s="2" t="n">
        <f aca="false">2-T57</f>
        <v>2</v>
      </c>
      <c r="V57" s="2" t="n">
        <f aca="false">COUNTIF(K57:L57,0)</f>
        <v>2</v>
      </c>
      <c r="W57" s="2" t="n">
        <v>0</v>
      </c>
    </row>
    <row r="58" customFormat="false" ht="9" hidden="false" customHeight="false" outlineLevel="0" collapsed="false">
      <c r="A58" s="45"/>
      <c r="B58" s="45" t="s">
        <v>132</v>
      </c>
      <c r="C58" s="25" t="s">
        <v>32</v>
      </c>
      <c r="D58" s="46" t="s">
        <v>115</v>
      </c>
      <c r="E58" s="42" t="n">
        <v>5</v>
      </c>
      <c r="F58" s="47" t="s">
        <v>95</v>
      </c>
      <c r="G58" s="43" t="n">
        <v>0</v>
      </c>
      <c r="H58" s="42" t="n">
        <v>1.64</v>
      </c>
      <c r="I58" s="42" t="n">
        <v>2.93</v>
      </c>
      <c r="J58" s="63" t="n">
        <v>0.91</v>
      </c>
      <c r="K58" s="44" t="n">
        <v>0</v>
      </c>
      <c r="L58" s="63" t="n">
        <v>2.03</v>
      </c>
      <c r="P58" s="2" t="n">
        <f aca="false">COUNTBLANK(G58:I58)</f>
        <v>0</v>
      </c>
      <c r="Q58" s="2" t="n">
        <f aca="false">4-P58</f>
        <v>4</v>
      </c>
      <c r="R58" s="2" t="n">
        <f aca="false">COUNTIF(G58:I58,0)</f>
        <v>1</v>
      </c>
      <c r="S58" s="2" t="n">
        <v>0</v>
      </c>
      <c r="T58" s="2" t="n">
        <f aca="false">COUNTBLANK(K58:L58)</f>
        <v>0</v>
      </c>
      <c r="U58" s="2" t="n">
        <f aca="false">2-T58</f>
        <v>2</v>
      </c>
      <c r="V58" s="2" t="n">
        <f aca="false">COUNTIF(K58:L58,0)</f>
        <v>1</v>
      </c>
      <c r="W58" s="2" t="n">
        <v>0</v>
      </c>
    </row>
    <row r="59" customFormat="false" ht="9" hidden="false" customHeight="false" outlineLevel="0" collapsed="false">
      <c r="A59" s="45"/>
      <c r="B59" s="45" t="s">
        <v>133</v>
      </c>
      <c r="C59" s="25" t="s">
        <v>32</v>
      </c>
      <c r="D59" s="46" t="s">
        <v>115</v>
      </c>
      <c r="E59" s="42" t="n">
        <v>5</v>
      </c>
      <c r="F59" s="47" t="s">
        <v>95</v>
      </c>
      <c r="G59" s="42" t="n">
        <v>6.96</v>
      </c>
      <c r="H59" s="42" t="n">
        <v>1.83</v>
      </c>
      <c r="I59" s="42" t="n">
        <v>4.89</v>
      </c>
      <c r="J59" s="63" t="n">
        <v>1.86</v>
      </c>
      <c r="K59" s="55" t="n">
        <v>0.59</v>
      </c>
      <c r="L59" s="54" t="n">
        <v>12.6</v>
      </c>
      <c r="P59" s="2" t="n">
        <f aca="false">COUNTBLANK(G59:I59)</f>
        <v>0</v>
      </c>
      <c r="Q59" s="2" t="n">
        <f aca="false">4-P59</f>
        <v>4</v>
      </c>
      <c r="R59" s="2" t="n">
        <f aca="false">COUNTIF(G59:I59,0)</f>
        <v>0</v>
      </c>
      <c r="S59" s="2" t="n">
        <v>0</v>
      </c>
      <c r="T59" s="2" t="n">
        <f aca="false">COUNTBLANK(K59:L59)</f>
        <v>0</v>
      </c>
      <c r="U59" s="2" t="n">
        <f aca="false">2-T59</f>
        <v>2</v>
      </c>
      <c r="V59" s="2" t="n">
        <f aca="false">COUNTIF(K59:L59,0)</f>
        <v>0</v>
      </c>
      <c r="W59" s="2" t="n">
        <v>0</v>
      </c>
    </row>
    <row r="60" customFormat="false" ht="9" hidden="false" customHeight="false" outlineLevel="0" collapsed="false">
      <c r="A60" s="45"/>
      <c r="B60" s="45" t="s">
        <v>134</v>
      </c>
      <c r="C60" s="25" t="s">
        <v>32</v>
      </c>
      <c r="D60" s="46" t="s">
        <v>115</v>
      </c>
      <c r="E60" s="42" t="n">
        <v>10</v>
      </c>
      <c r="F60" s="47" t="s">
        <v>95</v>
      </c>
      <c r="G60" s="43" t="s">
        <v>116</v>
      </c>
      <c r="H60" s="43" t="s">
        <v>116</v>
      </c>
      <c r="I60" s="43" t="s">
        <v>116</v>
      </c>
      <c r="J60" s="48" t="s">
        <v>116</v>
      </c>
      <c r="K60" s="24" t="s">
        <v>116</v>
      </c>
      <c r="L60" s="49" t="s">
        <v>116</v>
      </c>
      <c r="P60" s="2" t="n">
        <f aca="false">COUNTBLANK(G60:I60)</f>
        <v>0</v>
      </c>
      <c r="Q60" s="2" t="n">
        <f aca="false">4-P60</f>
        <v>4</v>
      </c>
      <c r="R60" s="2" t="n">
        <f aca="false">COUNTIF(G60:I60,0)</f>
        <v>0</v>
      </c>
      <c r="S60" s="2" t="n">
        <v>0</v>
      </c>
      <c r="T60" s="2" t="n">
        <f aca="false">COUNTBLANK(K60:L60)</f>
        <v>0</v>
      </c>
      <c r="U60" s="2" t="n">
        <f aca="false">2-T60</f>
        <v>2</v>
      </c>
      <c r="V60" s="2" t="n">
        <f aca="false">COUNTIF(K60:L60,0)</f>
        <v>0</v>
      </c>
      <c r="W60" s="2" t="n">
        <v>0</v>
      </c>
    </row>
    <row r="61" customFormat="false" ht="9" hidden="false" customHeight="false" outlineLevel="0" collapsed="false">
      <c r="A61" s="45"/>
      <c r="B61" s="45" t="s">
        <v>135</v>
      </c>
      <c r="C61" s="25" t="s">
        <v>32</v>
      </c>
      <c r="D61" s="46" t="s">
        <v>115</v>
      </c>
      <c r="E61" s="42" t="n">
        <v>10</v>
      </c>
      <c r="F61" s="47" t="s">
        <v>95</v>
      </c>
      <c r="G61" s="43" t="n">
        <v>0</v>
      </c>
      <c r="H61" s="43" t="n">
        <v>0</v>
      </c>
      <c r="I61" s="43" t="n">
        <v>0</v>
      </c>
      <c r="J61" s="48" t="n">
        <v>0</v>
      </c>
      <c r="K61" s="44" t="n">
        <v>0</v>
      </c>
      <c r="L61" s="48" t="n">
        <v>0</v>
      </c>
      <c r="P61" s="2" t="n">
        <f aca="false">COUNTBLANK(G61:I61)</f>
        <v>0</v>
      </c>
      <c r="Q61" s="2" t="n">
        <f aca="false">4-P61</f>
        <v>4</v>
      </c>
      <c r="R61" s="2" t="n">
        <f aca="false">COUNTIF(G61:I61,0)</f>
        <v>3</v>
      </c>
      <c r="S61" s="2" t="n">
        <v>1</v>
      </c>
      <c r="T61" s="2" t="n">
        <f aca="false">COUNTBLANK(K61:L61)</f>
        <v>0</v>
      </c>
      <c r="U61" s="2" t="n">
        <f aca="false">2-T61</f>
        <v>2</v>
      </c>
      <c r="V61" s="2" t="n">
        <f aca="false">COUNTIF(K61:L61,0)</f>
        <v>2</v>
      </c>
      <c r="W61" s="2" t="n">
        <v>0</v>
      </c>
    </row>
    <row r="62" customFormat="false" ht="9" hidden="false" customHeight="false" outlineLevel="0" collapsed="false">
      <c r="A62" s="45"/>
      <c r="B62" s="45" t="s">
        <v>136</v>
      </c>
      <c r="C62" s="25" t="s">
        <v>32</v>
      </c>
      <c r="D62" s="46" t="s">
        <v>115</v>
      </c>
      <c r="E62" s="42" t="n">
        <v>5</v>
      </c>
      <c r="F62" s="47" t="s">
        <v>95</v>
      </c>
      <c r="G62" s="42" t="n">
        <v>8.17</v>
      </c>
      <c r="H62" s="42" t="n">
        <v>4.59</v>
      </c>
      <c r="I62" s="42" t="n">
        <v>6.07</v>
      </c>
      <c r="J62" s="63" t="n">
        <v>3.32</v>
      </c>
      <c r="K62" s="55" t="n">
        <v>2.36</v>
      </c>
      <c r="L62" s="63" t="n">
        <v>2.52</v>
      </c>
      <c r="M62" s="4" t="n">
        <f aca="false">AVERAGE(G62:L62)</f>
        <v>4.505</v>
      </c>
      <c r="P62" s="2" t="n">
        <f aca="false">COUNTBLANK(G62:I62)</f>
        <v>0</v>
      </c>
      <c r="Q62" s="2" t="n">
        <f aca="false">4-P62</f>
        <v>4</v>
      </c>
      <c r="R62" s="2" t="n">
        <f aca="false">COUNTIF(G62:I62,0)</f>
        <v>0</v>
      </c>
      <c r="S62" s="2" t="n">
        <v>1</v>
      </c>
      <c r="T62" s="2" t="n">
        <f aca="false">COUNTBLANK(K62:L62)</f>
        <v>0</v>
      </c>
      <c r="U62" s="2" t="n">
        <f aca="false">2-T62</f>
        <v>2</v>
      </c>
      <c r="V62" s="2" t="n">
        <f aca="false">COUNTIF(K62:L62,0)</f>
        <v>0</v>
      </c>
      <c r="W62" s="2" t="n">
        <v>0</v>
      </c>
    </row>
    <row r="63" customFormat="false" ht="9" hidden="false" customHeight="false" outlineLevel="0" collapsed="false">
      <c r="A63" s="45"/>
      <c r="B63" s="45" t="s">
        <v>137</v>
      </c>
      <c r="C63" s="25" t="s">
        <v>32</v>
      </c>
      <c r="D63" s="46" t="s">
        <v>115</v>
      </c>
      <c r="E63" s="42" t="n">
        <v>5</v>
      </c>
      <c r="F63" s="47" t="s">
        <v>95</v>
      </c>
      <c r="G63" s="42" t="n">
        <v>37.3</v>
      </c>
      <c r="H63" s="42" t="n">
        <v>10.8</v>
      </c>
      <c r="I63" s="42" t="n">
        <v>10</v>
      </c>
      <c r="J63" s="63" t="n">
        <v>7.33</v>
      </c>
      <c r="K63" s="55" t="n">
        <v>7.4</v>
      </c>
      <c r="L63" s="54" t="n">
        <v>33.5</v>
      </c>
      <c r="M63" s="4" t="n">
        <f aca="false">AVERAGE(G63:L63)</f>
        <v>17.7216666666667</v>
      </c>
      <c r="P63" s="2" t="n">
        <f aca="false">COUNTBLANK(G63:I63)</f>
        <v>0</v>
      </c>
      <c r="Q63" s="2" t="n">
        <f aca="false">4-P63</f>
        <v>4</v>
      </c>
      <c r="R63" s="2" t="n">
        <f aca="false">COUNTIF(G63:I63,0)</f>
        <v>0</v>
      </c>
      <c r="S63" s="2" t="n">
        <v>0</v>
      </c>
      <c r="T63" s="2" t="n">
        <f aca="false">COUNTBLANK(K63:L63)</f>
        <v>0</v>
      </c>
      <c r="U63" s="2" t="n">
        <f aca="false">2-T63</f>
        <v>2</v>
      </c>
      <c r="V63" s="2" t="n">
        <f aca="false">COUNTIF(K63:L63,0)</f>
        <v>0</v>
      </c>
      <c r="W63" s="2" t="n">
        <v>0</v>
      </c>
    </row>
    <row r="64" customFormat="false" ht="9" hidden="false" customHeight="false" outlineLevel="0" collapsed="false">
      <c r="A64" s="45"/>
      <c r="B64" s="45" t="s">
        <v>138</v>
      </c>
      <c r="C64" s="25" t="s">
        <v>32</v>
      </c>
      <c r="D64" s="46" t="s">
        <v>115</v>
      </c>
      <c r="E64" s="42" t="n">
        <v>100</v>
      </c>
      <c r="F64" s="47" t="s">
        <v>95</v>
      </c>
      <c r="G64" s="42" t="s">
        <v>841</v>
      </c>
      <c r="H64" s="43" t="s">
        <v>842</v>
      </c>
      <c r="I64" s="43" t="s">
        <v>116</v>
      </c>
      <c r="J64" s="48" t="s">
        <v>843</v>
      </c>
      <c r="K64" s="24" t="s">
        <v>116</v>
      </c>
      <c r="L64" s="49" t="s">
        <v>116</v>
      </c>
      <c r="P64" s="2" t="n">
        <f aca="false">COUNTBLANK(G64:I64)</f>
        <v>0</v>
      </c>
      <c r="Q64" s="2" t="n">
        <f aca="false">4-P64</f>
        <v>4</v>
      </c>
      <c r="R64" s="2" t="n">
        <f aca="false">COUNTIF(G64:I64,0)</f>
        <v>0</v>
      </c>
      <c r="S64" s="2" t="n">
        <v>0</v>
      </c>
      <c r="T64" s="2" t="n">
        <f aca="false">COUNTBLANK(K64:L64)</f>
        <v>0</v>
      </c>
      <c r="U64" s="2" t="n">
        <f aca="false">2-T64</f>
        <v>2</v>
      </c>
      <c r="V64" s="2" t="n">
        <f aca="false">COUNTIF(K64:L64,0)</f>
        <v>0</v>
      </c>
      <c r="W64" s="2" t="n">
        <v>0</v>
      </c>
    </row>
    <row r="65" customFormat="false" ht="9" hidden="false" customHeight="false" outlineLevel="0" collapsed="false">
      <c r="A65" s="45"/>
      <c r="B65" s="45" t="s">
        <v>140</v>
      </c>
      <c r="C65" s="25" t="s">
        <v>32</v>
      </c>
      <c r="D65" s="46" t="s">
        <v>115</v>
      </c>
      <c r="E65" s="42" t="n">
        <v>100</v>
      </c>
      <c r="F65" s="47" t="s">
        <v>95</v>
      </c>
      <c r="G65" s="57" t="n">
        <v>5350</v>
      </c>
      <c r="H65" s="57" t="n">
        <v>1720</v>
      </c>
      <c r="I65" s="57" t="n">
        <v>4500</v>
      </c>
      <c r="J65" s="57" t="n">
        <v>5140</v>
      </c>
      <c r="K65" s="58" t="s">
        <v>116</v>
      </c>
      <c r="L65" s="57" t="s">
        <v>844</v>
      </c>
      <c r="P65" s="2" t="n">
        <f aca="false">COUNTBLANK(G65:I65)</f>
        <v>0</v>
      </c>
      <c r="Q65" s="2" t="n">
        <f aca="false">4-P65</f>
        <v>4</v>
      </c>
      <c r="R65" s="2" t="n">
        <f aca="false">COUNTIF(G65:I65,0)</f>
        <v>0</v>
      </c>
      <c r="S65" s="2" t="n">
        <v>0</v>
      </c>
      <c r="T65" s="2" t="n">
        <f aca="false">COUNTBLANK(K65:L65)</f>
        <v>0</v>
      </c>
      <c r="U65" s="2" t="n">
        <f aca="false">2-T65</f>
        <v>2</v>
      </c>
      <c r="V65" s="2" t="n">
        <f aca="false">COUNTIF(K65:L65,0)</f>
        <v>0</v>
      </c>
      <c r="W65" s="2" t="n">
        <v>0</v>
      </c>
    </row>
    <row r="66" customFormat="false" ht="9" hidden="false" customHeight="false" outlineLevel="0" collapsed="false">
      <c r="A66" s="45"/>
      <c r="B66" s="45" t="s">
        <v>141</v>
      </c>
      <c r="C66" s="25" t="s">
        <v>32</v>
      </c>
      <c r="D66" s="46" t="s">
        <v>115</v>
      </c>
      <c r="E66" s="42" t="n">
        <v>5</v>
      </c>
      <c r="F66" s="47" t="s">
        <v>95</v>
      </c>
      <c r="G66" s="42" t="n">
        <v>3.66</v>
      </c>
      <c r="H66" s="43" t="n">
        <v>0</v>
      </c>
      <c r="I66" s="43" t="n">
        <v>0</v>
      </c>
      <c r="J66" s="48" t="n">
        <v>0</v>
      </c>
      <c r="K66" s="44" t="n">
        <v>0</v>
      </c>
      <c r="L66" s="48" t="n">
        <v>0</v>
      </c>
      <c r="M66" s="4" t="n">
        <v>2.69</v>
      </c>
      <c r="P66" s="2" t="n">
        <f aca="false">COUNTBLANK(G66:I66)</f>
        <v>0</v>
      </c>
      <c r="Q66" s="2" t="n">
        <f aca="false">4-P66</f>
        <v>4</v>
      </c>
      <c r="R66" s="2" t="n">
        <f aca="false">COUNTIF(G66:I66,0)</f>
        <v>2</v>
      </c>
      <c r="S66" s="2" t="n">
        <v>1</v>
      </c>
      <c r="T66" s="2" t="n">
        <f aca="false">COUNTBLANK(K66:L66)</f>
        <v>0</v>
      </c>
      <c r="U66" s="2" t="n">
        <f aca="false">2-T66</f>
        <v>2</v>
      </c>
      <c r="V66" s="2" t="n">
        <f aca="false">COUNTIF(K66:L66,0)</f>
        <v>2</v>
      </c>
      <c r="W66" s="2" t="n">
        <v>0</v>
      </c>
    </row>
    <row r="67" customFormat="false" ht="9" hidden="false" customHeight="false" outlineLevel="0" collapsed="false">
      <c r="A67" s="45"/>
      <c r="B67" s="45" t="s">
        <v>142</v>
      </c>
      <c r="C67" s="25" t="s">
        <v>32</v>
      </c>
      <c r="D67" s="46" t="s">
        <v>115</v>
      </c>
      <c r="E67" s="42" t="n">
        <v>5</v>
      </c>
      <c r="F67" s="47" t="s">
        <v>95</v>
      </c>
      <c r="G67" s="42" t="n">
        <v>24.9</v>
      </c>
      <c r="H67" s="42" t="n">
        <v>2.44</v>
      </c>
      <c r="I67" s="42" t="n">
        <v>2.33</v>
      </c>
      <c r="J67" s="63" t="n">
        <v>1.41</v>
      </c>
      <c r="K67" s="55" t="n">
        <v>1.17</v>
      </c>
      <c r="L67" s="63" t="n">
        <v>0.93</v>
      </c>
      <c r="M67" s="4" t="n">
        <f aca="false">AVERAGE(G67:L67)</f>
        <v>5.53</v>
      </c>
      <c r="P67" s="2" t="n">
        <f aca="false">COUNTBLANK(G67:I67)</f>
        <v>0</v>
      </c>
      <c r="Q67" s="2" t="n">
        <f aca="false">4-P67</f>
        <v>4</v>
      </c>
      <c r="R67" s="2" t="n">
        <f aca="false">COUNTIF(G67:I67,0)</f>
        <v>0</v>
      </c>
      <c r="S67" s="2" t="n">
        <v>0</v>
      </c>
      <c r="T67" s="2" t="n">
        <f aca="false">COUNTBLANK(K67:L67)</f>
        <v>0</v>
      </c>
      <c r="U67" s="2" t="n">
        <f aca="false">2-T67</f>
        <v>2</v>
      </c>
      <c r="V67" s="2" t="n">
        <f aca="false">COUNTIF(K67:L67,0)</f>
        <v>0</v>
      </c>
      <c r="W67" s="2" t="n">
        <v>0</v>
      </c>
    </row>
    <row r="68" customFormat="false" ht="9" hidden="false" customHeight="false" outlineLevel="0" collapsed="false">
      <c r="A68" s="45"/>
      <c r="B68" s="45" t="s">
        <v>143</v>
      </c>
      <c r="C68" s="25" t="s">
        <v>32</v>
      </c>
      <c r="D68" s="46" t="s">
        <v>115</v>
      </c>
      <c r="E68" s="42" t="n">
        <v>1</v>
      </c>
      <c r="F68" s="47" t="s">
        <v>95</v>
      </c>
      <c r="G68" s="43" t="s">
        <v>116</v>
      </c>
      <c r="H68" s="43" t="s">
        <v>116</v>
      </c>
      <c r="I68" s="43" t="s">
        <v>116</v>
      </c>
      <c r="J68" s="48" t="s">
        <v>116</v>
      </c>
      <c r="K68" s="24" t="s">
        <v>116</v>
      </c>
      <c r="L68" s="49" t="s">
        <v>116</v>
      </c>
      <c r="P68" s="2" t="n">
        <f aca="false">COUNTBLANK(G68:I68)</f>
        <v>0</v>
      </c>
      <c r="Q68" s="2" t="n">
        <f aca="false">4-P68</f>
        <v>4</v>
      </c>
      <c r="R68" s="2" t="n">
        <f aca="false">COUNTIF(G68:I68,0)</f>
        <v>0</v>
      </c>
      <c r="S68" s="2" t="n">
        <v>0</v>
      </c>
      <c r="T68" s="2" t="n">
        <f aca="false">COUNTBLANK(K68:L68)</f>
        <v>0</v>
      </c>
      <c r="U68" s="2" t="n">
        <f aca="false">2-T68</f>
        <v>2</v>
      </c>
      <c r="V68" s="2" t="n">
        <f aca="false">COUNTIF(K68:L68,0)</f>
        <v>0</v>
      </c>
      <c r="W68" s="2" t="n">
        <v>0</v>
      </c>
    </row>
    <row r="69" customFormat="false" ht="9" hidden="false" customHeight="false" outlineLevel="0" collapsed="false">
      <c r="A69" s="45"/>
      <c r="B69" s="45" t="s">
        <v>144</v>
      </c>
      <c r="C69" s="25" t="s">
        <v>32</v>
      </c>
      <c r="D69" s="46" t="s">
        <v>115</v>
      </c>
      <c r="E69" s="42" t="n">
        <v>1</v>
      </c>
      <c r="F69" s="47" t="s">
        <v>95</v>
      </c>
      <c r="G69" s="43" t="n">
        <v>0</v>
      </c>
      <c r="H69" s="43" t="n">
        <v>0</v>
      </c>
      <c r="I69" s="43" t="n">
        <v>0</v>
      </c>
      <c r="J69" s="48" t="n">
        <v>0</v>
      </c>
      <c r="K69" s="44" t="n">
        <v>0</v>
      </c>
      <c r="L69" s="48" t="n">
        <v>0</v>
      </c>
      <c r="P69" s="2" t="n">
        <f aca="false">COUNTBLANK(G69:I69)</f>
        <v>0</v>
      </c>
      <c r="Q69" s="2" t="n">
        <f aca="false">4-P69</f>
        <v>4</v>
      </c>
      <c r="R69" s="2" t="n">
        <f aca="false">COUNTIF(G69:I69,0)</f>
        <v>3</v>
      </c>
      <c r="S69" s="2" t="n">
        <v>0</v>
      </c>
      <c r="T69" s="2" t="n">
        <f aca="false">COUNTBLANK(K69:L69)</f>
        <v>0</v>
      </c>
      <c r="U69" s="2" t="n">
        <f aca="false">2-T69</f>
        <v>2</v>
      </c>
      <c r="V69" s="2" t="n">
        <f aca="false">COUNTIF(K69:L69,0)</f>
        <v>2</v>
      </c>
      <c r="W69" s="2" t="n">
        <v>0</v>
      </c>
    </row>
    <row r="70" customFormat="false" ht="9" hidden="false" customHeight="false" outlineLevel="0" collapsed="false">
      <c r="A70" s="45"/>
      <c r="B70" s="45" t="s">
        <v>145</v>
      </c>
      <c r="C70" s="25" t="s">
        <v>32</v>
      </c>
      <c r="D70" s="46" t="s">
        <v>115</v>
      </c>
      <c r="E70" s="42" t="n">
        <v>5</v>
      </c>
      <c r="F70" s="47" t="s">
        <v>95</v>
      </c>
      <c r="G70" s="42" t="n">
        <v>5.22</v>
      </c>
      <c r="H70" s="42" t="n">
        <v>3.1</v>
      </c>
      <c r="I70" s="42" t="n">
        <v>7.95</v>
      </c>
      <c r="J70" s="63" t="n">
        <v>5.34</v>
      </c>
      <c r="K70" s="55" t="n">
        <v>13.4</v>
      </c>
      <c r="L70" s="54" t="n">
        <v>11.4</v>
      </c>
      <c r="P70" s="2" t="n">
        <f aca="false">COUNTBLANK(G70:I70)</f>
        <v>0</v>
      </c>
      <c r="Q70" s="2" t="n">
        <f aca="false">4-P70</f>
        <v>4</v>
      </c>
      <c r="R70" s="2" t="n">
        <f aca="false">COUNTIF(G70:I70,0)</f>
        <v>0</v>
      </c>
      <c r="S70" s="2" t="n">
        <v>0</v>
      </c>
      <c r="T70" s="2" t="n">
        <f aca="false">COUNTBLANK(K70:L70)</f>
        <v>0</v>
      </c>
      <c r="U70" s="2" t="n">
        <f aca="false">2-T70</f>
        <v>2</v>
      </c>
      <c r="V70" s="2" t="n">
        <f aca="false">COUNTIF(K70:L70,0)</f>
        <v>0</v>
      </c>
      <c r="W70" s="2" t="n">
        <v>1</v>
      </c>
    </row>
    <row r="71" customFormat="false" ht="9" hidden="false" customHeight="false" outlineLevel="0" collapsed="false">
      <c r="A71" s="45"/>
      <c r="B71" s="45" t="s">
        <v>146</v>
      </c>
      <c r="C71" s="25" t="s">
        <v>32</v>
      </c>
      <c r="D71" s="46" t="s">
        <v>115</v>
      </c>
      <c r="E71" s="42" t="n">
        <v>5</v>
      </c>
      <c r="F71" s="47" t="s">
        <v>95</v>
      </c>
      <c r="G71" s="42" t="n">
        <v>12.7</v>
      </c>
      <c r="H71" s="42" t="n">
        <v>3.19</v>
      </c>
      <c r="I71" s="42" t="n">
        <v>9.59</v>
      </c>
      <c r="J71" s="54" t="n">
        <v>11.8</v>
      </c>
      <c r="K71" s="55" t="n">
        <v>15.7</v>
      </c>
      <c r="L71" s="54" t="n">
        <v>29.5</v>
      </c>
      <c r="P71" s="2" t="n">
        <f aca="false">COUNTBLANK(G71:I71)</f>
        <v>0</v>
      </c>
      <c r="Q71" s="2" t="n">
        <f aca="false">4-P71</f>
        <v>4</v>
      </c>
      <c r="R71" s="2" t="n">
        <f aca="false">COUNTIF(G71:I71,0)</f>
        <v>0</v>
      </c>
      <c r="S71" s="2" t="n">
        <v>0</v>
      </c>
      <c r="T71" s="2" t="n">
        <f aca="false">COUNTBLANK(K71:L71)</f>
        <v>0</v>
      </c>
      <c r="U71" s="2" t="n">
        <f aca="false">2-T71</f>
        <v>2</v>
      </c>
      <c r="V71" s="2" t="n">
        <f aca="false">COUNTIF(K71:L71,0)</f>
        <v>0</v>
      </c>
      <c r="W71" s="2" t="n">
        <v>0</v>
      </c>
    </row>
    <row r="72" customFormat="false" ht="9" hidden="false" customHeight="false" outlineLevel="0" collapsed="false">
      <c r="A72" s="45"/>
      <c r="B72" s="45" t="s">
        <v>147</v>
      </c>
      <c r="C72" s="25" t="s">
        <v>32</v>
      </c>
      <c r="D72" s="46" t="s">
        <v>115</v>
      </c>
      <c r="E72" s="42" t="n">
        <v>5</v>
      </c>
      <c r="F72" s="47" t="s">
        <v>95</v>
      </c>
      <c r="G72" s="43" t="s">
        <v>116</v>
      </c>
      <c r="H72" s="43" t="s">
        <v>116</v>
      </c>
      <c r="I72" s="43" t="s">
        <v>845</v>
      </c>
      <c r="J72" s="48" t="s">
        <v>116</v>
      </c>
      <c r="K72" s="24" t="s">
        <v>846</v>
      </c>
      <c r="L72" s="49" t="s">
        <v>847</v>
      </c>
      <c r="P72" s="2" t="n">
        <f aca="false">COUNTBLANK(G72:I72)</f>
        <v>0</v>
      </c>
      <c r="Q72" s="2" t="n">
        <f aca="false">4-P72</f>
        <v>4</v>
      </c>
      <c r="R72" s="2" t="n">
        <f aca="false">COUNTIF(G72:I72,0)</f>
        <v>0</v>
      </c>
      <c r="S72" s="2" t="n">
        <v>0</v>
      </c>
      <c r="T72" s="2" t="n">
        <f aca="false">COUNTBLANK(K72:L72)</f>
        <v>0</v>
      </c>
      <c r="U72" s="2" t="n">
        <f aca="false">2-T72</f>
        <v>2</v>
      </c>
      <c r="V72" s="2" t="n">
        <f aca="false">COUNTIF(K72:L72,0)</f>
        <v>0</v>
      </c>
      <c r="W72" s="2" t="n">
        <v>0</v>
      </c>
    </row>
    <row r="73" customFormat="false" ht="9" hidden="false" customHeight="false" outlineLevel="0" collapsed="false">
      <c r="A73" s="45"/>
      <c r="B73" s="45" t="s">
        <v>150</v>
      </c>
      <c r="C73" s="25" t="s">
        <v>32</v>
      </c>
      <c r="D73" s="46" t="s">
        <v>115</v>
      </c>
      <c r="E73" s="42" t="n">
        <v>5</v>
      </c>
      <c r="F73" s="47" t="s">
        <v>95</v>
      </c>
      <c r="G73" s="43" t="n">
        <v>0</v>
      </c>
      <c r="H73" s="43" t="n">
        <v>0</v>
      </c>
      <c r="I73" s="42" t="n">
        <v>1.62</v>
      </c>
      <c r="J73" s="63" t="n">
        <v>1.73</v>
      </c>
      <c r="K73" s="55" t="n">
        <v>3.11</v>
      </c>
      <c r="L73" s="63" t="n">
        <v>2.51</v>
      </c>
      <c r="P73" s="2" t="n">
        <f aca="false">COUNTBLANK(G73:I73)</f>
        <v>0</v>
      </c>
      <c r="Q73" s="2" t="n">
        <f aca="false">4-P73</f>
        <v>4</v>
      </c>
      <c r="R73" s="2" t="n">
        <f aca="false">COUNTIF(G73:I73,0)</f>
        <v>2</v>
      </c>
      <c r="S73" s="2" t="n">
        <v>0</v>
      </c>
      <c r="T73" s="2" t="n">
        <f aca="false">COUNTBLANK(K73:L73)</f>
        <v>0</v>
      </c>
      <c r="U73" s="2" t="n">
        <f aca="false">2-T73</f>
        <v>2</v>
      </c>
      <c r="V73" s="2" t="n">
        <f aca="false">COUNTIF(K73:L73,0)</f>
        <v>0</v>
      </c>
      <c r="W73" s="2" t="n">
        <v>0</v>
      </c>
    </row>
    <row r="74" customFormat="false" ht="9" hidden="false" customHeight="false" outlineLevel="0" collapsed="false">
      <c r="A74" s="45"/>
      <c r="B74" s="45" t="s">
        <v>151</v>
      </c>
      <c r="C74" s="25" t="s">
        <v>32</v>
      </c>
      <c r="D74" s="46" t="s">
        <v>115</v>
      </c>
      <c r="E74" s="42" t="n">
        <v>1</v>
      </c>
      <c r="F74" s="47" t="s">
        <v>95</v>
      </c>
      <c r="G74" s="43" t="n">
        <v>0</v>
      </c>
      <c r="H74" s="43" t="n">
        <v>0</v>
      </c>
      <c r="I74" s="43" t="n">
        <v>0</v>
      </c>
      <c r="J74" s="48" t="n">
        <v>0</v>
      </c>
      <c r="K74" s="44" t="n">
        <v>0</v>
      </c>
      <c r="L74" s="48" t="n">
        <v>0</v>
      </c>
      <c r="P74" s="2" t="n">
        <f aca="false">COUNTBLANK(G74:I74)</f>
        <v>0</v>
      </c>
      <c r="Q74" s="2" t="n">
        <f aca="false">4-P74</f>
        <v>4</v>
      </c>
      <c r="R74" s="2" t="n">
        <f aca="false">COUNTIF(G74:I74,0)</f>
        <v>3</v>
      </c>
      <c r="S74" s="2" t="n">
        <v>0</v>
      </c>
      <c r="T74" s="2" t="n">
        <f aca="false">COUNTBLANK(K74:L74)</f>
        <v>0</v>
      </c>
      <c r="U74" s="2" t="n">
        <f aca="false">2-T74</f>
        <v>2</v>
      </c>
      <c r="V74" s="2" t="n">
        <f aca="false">COUNTIF(K74:L74,0)</f>
        <v>2</v>
      </c>
      <c r="W74" s="2" t="n">
        <v>0</v>
      </c>
    </row>
    <row r="75" customFormat="false" ht="9" hidden="false" customHeight="false" outlineLevel="0" collapsed="false">
      <c r="A75" s="45"/>
      <c r="B75" s="45" t="s">
        <v>152</v>
      </c>
      <c r="C75" s="25" t="s">
        <v>32</v>
      </c>
      <c r="D75" s="46" t="s">
        <v>115</v>
      </c>
      <c r="E75" s="42" t="n">
        <v>1</v>
      </c>
      <c r="F75" s="47" t="s">
        <v>95</v>
      </c>
      <c r="G75" s="43" t="n">
        <v>0</v>
      </c>
      <c r="H75" s="43" t="n">
        <v>0</v>
      </c>
      <c r="I75" s="43" t="n">
        <v>0</v>
      </c>
      <c r="J75" s="48" t="n">
        <v>0</v>
      </c>
      <c r="K75" s="44" t="n">
        <v>0</v>
      </c>
      <c r="L75" s="48" t="n">
        <v>0</v>
      </c>
      <c r="P75" s="2" t="n">
        <f aca="false">COUNTBLANK(G75:I75)</f>
        <v>0</v>
      </c>
      <c r="Q75" s="2" t="n">
        <f aca="false">4-P75</f>
        <v>4</v>
      </c>
      <c r="R75" s="2" t="n">
        <f aca="false">COUNTIF(G75:I75,0)</f>
        <v>3</v>
      </c>
      <c r="S75" s="2" t="n">
        <v>0</v>
      </c>
      <c r="T75" s="2" t="n">
        <f aca="false">COUNTBLANK(K75:L75)</f>
        <v>0</v>
      </c>
      <c r="U75" s="2" t="n">
        <f aca="false">2-T75</f>
        <v>2</v>
      </c>
      <c r="V75" s="2" t="n">
        <f aca="false">COUNTIF(K75:L75,0)</f>
        <v>2</v>
      </c>
      <c r="W75" s="2" t="n">
        <v>0</v>
      </c>
    </row>
    <row r="76" customFormat="false" ht="9" hidden="false" customHeight="false" outlineLevel="0" collapsed="false">
      <c r="A76" s="45"/>
      <c r="B76" s="45" t="s">
        <v>153</v>
      </c>
      <c r="C76" s="25" t="s">
        <v>32</v>
      </c>
      <c r="D76" s="46" t="s">
        <v>115</v>
      </c>
      <c r="E76" s="42" t="n">
        <v>5</v>
      </c>
      <c r="F76" s="47" t="s">
        <v>95</v>
      </c>
      <c r="G76" s="43" t="s">
        <v>116</v>
      </c>
      <c r="H76" s="43" t="s">
        <v>116</v>
      </c>
      <c r="I76" s="43" t="s">
        <v>116</v>
      </c>
      <c r="J76" s="48" t="n">
        <v>0</v>
      </c>
      <c r="K76" s="24" t="s">
        <v>116</v>
      </c>
      <c r="L76" s="49" t="s">
        <v>116</v>
      </c>
      <c r="P76" s="2" t="n">
        <f aca="false">COUNTBLANK(G76:I76)</f>
        <v>0</v>
      </c>
      <c r="Q76" s="2" t="n">
        <f aca="false">4-P76</f>
        <v>4</v>
      </c>
      <c r="R76" s="2" t="n">
        <f aca="false">COUNTIF(G76:I76,0)</f>
        <v>0</v>
      </c>
      <c r="S76" s="2" t="n">
        <v>0</v>
      </c>
      <c r="T76" s="2" t="n">
        <f aca="false">COUNTBLANK(K76:L76)</f>
        <v>0</v>
      </c>
      <c r="U76" s="2" t="n">
        <f aca="false">2-T76</f>
        <v>2</v>
      </c>
      <c r="V76" s="2" t="n">
        <f aca="false">COUNTIF(K76:L76,0)</f>
        <v>0</v>
      </c>
      <c r="W76" s="2" t="n">
        <v>0</v>
      </c>
    </row>
    <row r="77" customFormat="false" ht="9" hidden="false" customHeight="false" outlineLevel="0" collapsed="false">
      <c r="A77" s="45"/>
      <c r="B77" s="45" t="s">
        <v>154</v>
      </c>
      <c r="C77" s="25" t="s">
        <v>32</v>
      </c>
      <c r="D77" s="46" t="s">
        <v>115</v>
      </c>
      <c r="E77" s="42" t="n">
        <v>5</v>
      </c>
      <c r="F77" s="47" t="s">
        <v>95</v>
      </c>
      <c r="G77" s="43" t="n">
        <v>0</v>
      </c>
      <c r="H77" s="43" t="n">
        <v>0</v>
      </c>
      <c r="I77" s="43" t="n">
        <v>0</v>
      </c>
      <c r="J77" s="48" t="n">
        <v>0</v>
      </c>
      <c r="K77" s="44" t="n">
        <v>0</v>
      </c>
      <c r="L77" s="48" t="n">
        <v>0</v>
      </c>
      <c r="P77" s="2" t="n">
        <f aca="false">COUNTBLANK(G77:I77)</f>
        <v>0</v>
      </c>
      <c r="Q77" s="2" t="n">
        <f aca="false">4-P77</f>
        <v>4</v>
      </c>
      <c r="R77" s="2" t="n">
        <f aca="false">COUNTIF(G77:I77,0)</f>
        <v>3</v>
      </c>
      <c r="S77" s="2" t="n">
        <v>0</v>
      </c>
      <c r="T77" s="2" t="n">
        <f aca="false">COUNTBLANK(K77:L77)</f>
        <v>0</v>
      </c>
      <c r="U77" s="2" t="n">
        <f aca="false">2-T77</f>
        <v>2</v>
      </c>
      <c r="V77" s="2" t="n">
        <f aca="false">COUNTIF(K77:L77,0)</f>
        <v>2</v>
      </c>
      <c r="W77" s="2" t="n">
        <v>0</v>
      </c>
    </row>
    <row r="78" customFormat="false" ht="9" hidden="false" customHeight="false" outlineLevel="0" collapsed="false">
      <c r="A78" s="45"/>
      <c r="B78" s="45" t="s">
        <v>155</v>
      </c>
      <c r="C78" s="25" t="s">
        <v>32</v>
      </c>
      <c r="D78" s="46" t="s">
        <v>115</v>
      </c>
      <c r="E78" s="42" t="n">
        <v>50</v>
      </c>
      <c r="F78" s="47" t="s">
        <v>95</v>
      </c>
      <c r="G78" s="42" t="n">
        <v>24</v>
      </c>
      <c r="H78" s="42" t="n">
        <v>3.41</v>
      </c>
      <c r="I78" s="42" t="n">
        <v>9</v>
      </c>
      <c r="J78" s="63" t="n">
        <v>7.96</v>
      </c>
      <c r="K78" s="55" t="n">
        <v>9.3</v>
      </c>
      <c r="L78" s="63" t="n">
        <v>4.55</v>
      </c>
      <c r="M78" s="4" t="n">
        <f aca="false">AVERAGE(G78:L78)</f>
        <v>9.70333333333333</v>
      </c>
      <c r="P78" s="2" t="n">
        <f aca="false">COUNTBLANK(G78:I78)</f>
        <v>0</v>
      </c>
      <c r="Q78" s="2" t="n">
        <f aca="false">4-P78</f>
        <v>4</v>
      </c>
      <c r="R78" s="2" t="n">
        <f aca="false">COUNTIF(G78:I78,0)</f>
        <v>0</v>
      </c>
      <c r="S78" s="2" t="n">
        <v>1</v>
      </c>
      <c r="T78" s="2" t="n">
        <f aca="false">COUNTBLANK(K78:L78)</f>
        <v>0</v>
      </c>
      <c r="U78" s="2" t="n">
        <f aca="false">2-T78</f>
        <v>2</v>
      </c>
      <c r="V78" s="2" t="n">
        <f aca="false">COUNTIF(K78:L78,0)</f>
        <v>0</v>
      </c>
      <c r="W78" s="2" t="n">
        <v>0</v>
      </c>
    </row>
    <row r="79" customFormat="false" ht="9" hidden="false" customHeight="false" outlineLevel="0" collapsed="false">
      <c r="A79" s="45"/>
      <c r="B79" s="45" t="s">
        <v>156</v>
      </c>
      <c r="C79" s="25" t="s">
        <v>32</v>
      </c>
      <c r="D79" s="46" t="s">
        <v>115</v>
      </c>
      <c r="E79" s="42" t="n">
        <v>50</v>
      </c>
      <c r="F79" s="47" t="s">
        <v>95</v>
      </c>
      <c r="G79" s="42" t="n">
        <v>149</v>
      </c>
      <c r="H79" s="42" t="n">
        <v>10.9</v>
      </c>
      <c r="I79" s="42" t="n">
        <v>45</v>
      </c>
      <c r="J79" s="54" t="n">
        <v>16.1</v>
      </c>
      <c r="K79" s="55" t="n">
        <v>21.5</v>
      </c>
      <c r="L79" s="54" t="n">
        <v>20.7</v>
      </c>
      <c r="M79" s="4" t="n">
        <f aca="false">AVERAGE(G79:L79)</f>
        <v>43.8666666666667</v>
      </c>
      <c r="P79" s="2"/>
      <c r="Q79" s="2"/>
      <c r="R79" s="2"/>
      <c r="S79" s="2"/>
      <c r="T79" s="2"/>
      <c r="U79" s="2"/>
      <c r="V79" s="2"/>
      <c r="W79" s="2"/>
    </row>
    <row r="80" customFormat="false" ht="15" hidden="false" customHeight="false" outlineLevel="0" collapsed="false">
      <c r="A80" s="45" t="s">
        <v>157</v>
      </c>
      <c r="B80" s="45"/>
      <c r="E80" s="0"/>
      <c r="F80" s="0"/>
      <c r="G80" s="42"/>
      <c r="H80" s="42"/>
      <c r="I80" s="42"/>
      <c r="J80" s="48"/>
      <c r="K80" s="24"/>
      <c r="L80" s="49"/>
      <c r="P80" s="2" t="n">
        <f aca="false">COUNTBLANK(G80:I80)</f>
        <v>3</v>
      </c>
      <c r="Q80" s="2" t="n">
        <f aca="false">4-P80</f>
        <v>1</v>
      </c>
      <c r="R80" s="2" t="n">
        <f aca="false">COUNTIF(G80:I80,0)</f>
        <v>0</v>
      </c>
      <c r="S80" s="2" t="n">
        <v>0</v>
      </c>
      <c r="T80" s="2" t="n">
        <f aca="false">COUNTBLANK(K80:L80)</f>
        <v>2</v>
      </c>
      <c r="U80" s="2" t="n">
        <f aca="false">2-T80</f>
        <v>0</v>
      </c>
      <c r="V80" s="2" t="n">
        <f aca="false">COUNTIF(K80:L80,0)</f>
        <v>0</v>
      </c>
      <c r="W80" s="2" t="n">
        <v>0</v>
      </c>
    </row>
    <row r="81" customFormat="false" ht="9" hidden="false" customHeight="false" outlineLevel="0" collapsed="false">
      <c r="A81" s="73"/>
      <c r="B81" s="74" t="s">
        <v>158</v>
      </c>
      <c r="C81" s="25" t="s">
        <v>32</v>
      </c>
      <c r="D81" s="46" t="s">
        <v>159</v>
      </c>
      <c r="E81" s="42" t="n">
        <v>2</v>
      </c>
      <c r="F81" s="47" t="s">
        <v>95</v>
      </c>
      <c r="G81" s="43" t="s">
        <v>116</v>
      </c>
      <c r="H81" s="43" t="s">
        <v>116</v>
      </c>
      <c r="I81" s="43" t="s">
        <v>116</v>
      </c>
      <c r="J81" s="48" t="s">
        <v>116</v>
      </c>
      <c r="K81" s="24" t="s">
        <v>116</v>
      </c>
      <c r="L81" s="49" t="s">
        <v>116</v>
      </c>
      <c r="P81" s="2" t="n">
        <f aca="false">COUNTBLANK(G81:I81)</f>
        <v>0</v>
      </c>
      <c r="Q81" s="2" t="n">
        <f aca="false">4-P81</f>
        <v>4</v>
      </c>
      <c r="R81" s="2" t="n">
        <f aca="false">COUNTIF(G81:I81,0)</f>
        <v>0</v>
      </c>
      <c r="S81" s="2" t="n">
        <v>0</v>
      </c>
      <c r="T81" s="2" t="n">
        <f aca="false">COUNTBLANK(K81:L81)</f>
        <v>0</v>
      </c>
      <c r="U81" s="2" t="n">
        <f aca="false">2-T81</f>
        <v>2</v>
      </c>
      <c r="V81" s="2" t="n">
        <f aca="false">COUNTIF(K81:L81,0)</f>
        <v>0</v>
      </c>
      <c r="W81" s="2" t="n">
        <v>0</v>
      </c>
    </row>
    <row r="82" customFormat="false" ht="9" hidden="false" customHeight="false" outlineLevel="0" collapsed="false">
      <c r="A82" s="73"/>
      <c r="B82" s="74" t="s">
        <v>160</v>
      </c>
      <c r="C82" s="25" t="s">
        <v>32</v>
      </c>
      <c r="D82" s="46" t="s">
        <v>159</v>
      </c>
      <c r="E82" s="42" t="n">
        <v>2</v>
      </c>
      <c r="F82" s="47" t="s">
        <v>95</v>
      </c>
      <c r="G82" s="43" t="s">
        <v>116</v>
      </c>
      <c r="H82" s="43" t="s">
        <v>116</v>
      </c>
      <c r="I82" s="43" t="s">
        <v>116</v>
      </c>
      <c r="J82" s="48" t="s">
        <v>116</v>
      </c>
      <c r="K82" s="24" t="s">
        <v>116</v>
      </c>
      <c r="L82" s="49" t="s">
        <v>116</v>
      </c>
      <c r="P82" s="2" t="n">
        <f aca="false">COUNTBLANK(G82:I82)</f>
        <v>0</v>
      </c>
      <c r="Q82" s="2" t="n">
        <f aca="false">4-P82</f>
        <v>4</v>
      </c>
      <c r="R82" s="2" t="n">
        <f aca="false">COUNTIF(G82:I82,0)</f>
        <v>0</v>
      </c>
      <c r="S82" s="2" t="n">
        <v>0</v>
      </c>
      <c r="T82" s="2" t="n">
        <f aca="false">COUNTBLANK(K82:L82)</f>
        <v>0</v>
      </c>
      <c r="U82" s="2" t="n">
        <f aca="false">2-T82</f>
        <v>2</v>
      </c>
      <c r="V82" s="2" t="n">
        <f aca="false">COUNTIF(K82:L82,0)</f>
        <v>0</v>
      </c>
      <c r="W82" s="2" t="n">
        <v>0</v>
      </c>
    </row>
    <row r="83" customFormat="false" ht="9" hidden="false" customHeight="false" outlineLevel="0" collapsed="false">
      <c r="A83" s="73"/>
      <c r="B83" s="74" t="s">
        <v>161</v>
      </c>
      <c r="C83" s="25" t="s">
        <v>32</v>
      </c>
      <c r="D83" s="46" t="s">
        <v>159</v>
      </c>
      <c r="E83" s="42" t="n">
        <v>2</v>
      </c>
      <c r="F83" s="47" t="s">
        <v>95</v>
      </c>
      <c r="G83" s="43" t="s">
        <v>116</v>
      </c>
      <c r="H83" s="43" t="s">
        <v>116</v>
      </c>
      <c r="I83" s="43" t="s">
        <v>116</v>
      </c>
      <c r="J83" s="48" t="s">
        <v>116</v>
      </c>
      <c r="K83" s="24" t="s">
        <v>116</v>
      </c>
      <c r="L83" s="49" t="s">
        <v>116</v>
      </c>
      <c r="P83" s="2" t="n">
        <f aca="false">COUNTBLANK(G83:I83)</f>
        <v>0</v>
      </c>
      <c r="Q83" s="2" t="n">
        <f aca="false">4-P83</f>
        <v>4</v>
      </c>
      <c r="R83" s="2" t="n">
        <f aca="false">COUNTIF(G83:I83,0)</f>
        <v>0</v>
      </c>
      <c r="S83" s="2" t="n">
        <v>0</v>
      </c>
      <c r="T83" s="2" t="n">
        <f aca="false">COUNTBLANK(K83:L83)</f>
        <v>0</v>
      </c>
      <c r="U83" s="2" t="n">
        <f aca="false">2-T83</f>
        <v>2</v>
      </c>
      <c r="V83" s="2" t="n">
        <f aca="false">COUNTIF(K83:L83,0)</f>
        <v>0</v>
      </c>
      <c r="W83" s="2" t="n">
        <v>0</v>
      </c>
    </row>
    <row r="84" customFormat="false" ht="9" hidden="false" customHeight="false" outlineLevel="0" collapsed="false">
      <c r="A84" s="73"/>
      <c r="B84" s="74" t="s">
        <v>162</v>
      </c>
      <c r="C84" s="25" t="s">
        <v>32</v>
      </c>
      <c r="D84" s="46" t="s">
        <v>159</v>
      </c>
      <c r="E84" s="42" t="n">
        <v>3</v>
      </c>
      <c r="F84" s="47" t="s">
        <v>95</v>
      </c>
      <c r="G84" s="43" t="s">
        <v>116</v>
      </c>
      <c r="H84" s="43" t="s">
        <v>116</v>
      </c>
      <c r="I84" s="43" t="s">
        <v>116</v>
      </c>
      <c r="J84" s="48" t="s">
        <v>116</v>
      </c>
      <c r="K84" s="24" t="s">
        <v>116</v>
      </c>
      <c r="L84" s="49" t="s">
        <v>116</v>
      </c>
      <c r="P84" s="2" t="n">
        <f aca="false">COUNTBLANK(G84:I84)</f>
        <v>0</v>
      </c>
      <c r="Q84" s="2" t="n">
        <f aca="false">4-P84</f>
        <v>4</v>
      </c>
      <c r="R84" s="2" t="n">
        <f aca="false">COUNTIF(G84:I84,0)</f>
        <v>0</v>
      </c>
      <c r="S84" s="2" t="n">
        <v>0</v>
      </c>
      <c r="T84" s="2" t="n">
        <f aca="false">COUNTBLANK(K84:L84)</f>
        <v>0</v>
      </c>
      <c r="U84" s="2" t="n">
        <f aca="false">2-T84</f>
        <v>2</v>
      </c>
      <c r="V84" s="2" t="n">
        <f aca="false">COUNTIF(K84:L84,0)</f>
        <v>0</v>
      </c>
      <c r="W84" s="2" t="n">
        <v>0</v>
      </c>
    </row>
    <row r="85" customFormat="false" ht="9" hidden="false" customHeight="false" outlineLevel="0" collapsed="false">
      <c r="A85" s="73"/>
      <c r="B85" s="74" t="s">
        <v>163</v>
      </c>
      <c r="C85" s="25" t="s">
        <v>32</v>
      </c>
      <c r="D85" s="46" t="s">
        <v>159</v>
      </c>
      <c r="E85" s="42" t="n">
        <v>3</v>
      </c>
      <c r="F85" s="47" t="s">
        <v>95</v>
      </c>
      <c r="G85" s="43" t="s">
        <v>116</v>
      </c>
      <c r="H85" s="43" t="s">
        <v>116</v>
      </c>
      <c r="I85" s="43" t="s">
        <v>116</v>
      </c>
      <c r="J85" s="48" t="s">
        <v>116</v>
      </c>
      <c r="K85" s="24" t="s">
        <v>116</v>
      </c>
      <c r="L85" s="49" t="s">
        <v>116</v>
      </c>
      <c r="P85" s="2" t="n">
        <f aca="false">COUNTBLANK(G85:I85)</f>
        <v>0</v>
      </c>
      <c r="Q85" s="2" t="n">
        <f aca="false">4-P85</f>
        <v>4</v>
      </c>
      <c r="R85" s="2" t="n">
        <f aca="false">COUNTIF(G85:I85,0)</f>
        <v>0</v>
      </c>
      <c r="S85" s="2" t="n">
        <v>0</v>
      </c>
      <c r="T85" s="2" t="n">
        <f aca="false">COUNTBLANK(K85:L85)</f>
        <v>0</v>
      </c>
      <c r="U85" s="2" t="n">
        <f aca="false">2-T85</f>
        <v>2</v>
      </c>
      <c r="V85" s="2" t="n">
        <f aca="false">COUNTIF(K85:L85,0)</f>
        <v>0</v>
      </c>
      <c r="W85" s="2" t="n">
        <v>0</v>
      </c>
    </row>
    <row r="86" customFormat="false" ht="9" hidden="false" customHeight="false" outlineLevel="0" collapsed="false">
      <c r="A86" s="73"/>
      <c r="B86" s="74" t="s">
        <v>164</v>
      </c>
      <c r="C86" s="25" t="s">
        <v>32</v>
      </c>
      <c r="D86" s="46" t="s">
        <v>159</v>
      </c>
      <c r="E86" s="42" t="n">
        <v>3</v>
      </c>
      <c r="F86" s="47" t="s">
        <v>95</v>
      </c>
      <c r="G86" s="43" t="s">
        <v>116</v>
      </c>
      <c r="H86" s="43" t="s">
        <v>116</v>
      </c>
      <c r="I86" s="43" t="s">
        <v>116</v>
      </c>
      <c r="J86" s="48" t="s">
        <v>116</v>
      </c>
      <c r="K86" s="24" t="s">
        <v>116</v>
      </c>
      <c r="L86" s="49" t="s">
        <v>116</v>
      </c>
      <c r="P86" s="2" t="n">
        <f aca="false">COUNTBLANK(G86:I86)</f>
        <v>0</v>
      </c>
      <c r="Q86" s="2" t="n">
        <f aca="false">4-P86</f>
        <v>4</v>
      </c>
      <c r="R86" s="2" t="n">
        <f aca="false">COUNTIF(G86:I86,0)</f>
        <v>0</v>
      </c>
      <c r="S86" s="2" t="n">
        <v>0</v>
      </c>
      <c r="T86" s="2" t="n">
        <f aca="false">COUNTBLANK(K86:L86)</f>
        <v>0</v>
      </c>
      <c r="U86" s="2" t="n">
        <f aca="false">2-T86</f>
        <v>2</v>
      </c>
      <c r="V86" s="2" t="n">
        <f aca="false">COUNTIF(K86:L86,0)</f>
        <v>0</v>
      </c>
      <c r="W86" s="2" t="n">
        <v>0</v>
      </c>
    </row>
    <row r="87" customFormat="false" ht="9" hidden="false" customHeight="false" outlineLevel="0" collapsed="false">
      <c r="A87" s="73"/>
      <c r="B87" s="74" t="s">
        <v>165</v>
      </c>
      <c r="C87" s="25" t="s">
        <v>32</v>
      </c>
      <c r="D87" s="46" t="s">
        <v>159</v>
      </c>
      <c r="E87" s="42" t="n">
        <v>3</v>
      </c>
      <c r="F87" s="47" t="s">
        <v>95</v>
      </c>
      <c r="G87" s="43" t="s">
        <v>116</v>
      </c>
      <c r="H87" s="43" t="s">
        <v>116</v>
      </c>
      <c r="I87" s="43" t="s">
        <v>116</v>
      </c>
      <c r="J87" s="48" t="s">
        <v>116</v>
      </c>
      <c r="K87" s="24" t="s">
        <v>116</v>
      </c>
      <c r="L87" s="49" t="s">
        <v>116</v>
      </c>
      <c r="P87" s="2" t="n">
        <f aca="false">COUNTBLANK(G87:I87)</f>
        <v>0</v>
      </c>
      <c r="Q87" s="2" t="n">
        <f aca="false">4-P87</f>
        <v>4</v>
      </c>
      <c r="R87" s="2" t="n">
        <f aca="false">COUNTIF(G87:I87,0)</f>
        <v>0</v>
      </c>
      <c r="S87" s="2" t="n">
        <v>0</v>
      </c>
      <c r="T87" s="2" t="n">
        <f aca="false">COUNTBLANK(K87:L87)</f>
        <v>0</v>
      </c>
      <c r="U87" s="2" t="n">
        <f aca="false">2-T87</f>
        <v>2</v>
      </c>
      <c r="V87" s="2" t="n">
        <f aca="false">COUNTIF(K87:L87,0)</f>
        <v>0</v>
      </c>
      <c r="W87" s="2" t="n">
        <v>0</v>
      </c>
    </row>
    <row r="88" customFormat="false" ht="9" hidden="false" customHeight="false" outlineLevel="0" collapsed="false">
      <c r="A88" s="73"/>
      <c r="B88" s="74" t="s">
        <v>166</v>
      </c>
      <c r="C88" s="25" t="s">
        <v>32</v>
      </c>
      <c r="D88" s="46" t="s">
        <v>159</v>
      </c>
      <c r="E88" s="42" t="n">
        <v>2</v>
      </c>
      <c r="F88" s="47" t="s">
        <v>95</v>
      </c>
      <c r="G88" s="43" t="s">
        <v>116</v>
      </c>
      <c r="H88" s="43" t="s">
        <v>116</v>
      </c>
      <c r="I88" s="43" t="s">
        <v>116</v>
      </c>
      <c r="J88" s="48" t="s">
        <v>116</v>
      </c>
      <c r="K88" s="24" t="s">
        <v>116</v>
      </c>
      <c r="L88" s="49" t="s">
        <v>116</v>
      </c>
      <c r="P88" s="2" t="n">
        <f aca="false">COUNTBLANK(G88:I88)</f>
        <v>0</v>
      </c>
      <c r="Q88" s="2" t="n">
        <f aca="false">4-P88</f>
        <v>4</v>
      </c>
      <c r="R88" s="2" t="n">
        <f aca="false">COUNTIF(G88:I88,0)</f>
        <v>0</v>
      </c>
      <c r="S88" s="2" t="n">
        <v>0</v>
      </c>
      <c r="T88" s="2" t="n">
        <f aca="false">COUNTBLANK(K88:L88)</f>
        <v>0</v>
      </c>
      <c r="U88" s="2" t="n">
        <f aca="false">2-T88</f>
        <v>2</v>
      </c>
      <c r="V88" s="2" t="n">
        <f aca="false">COUNTIF(K88:L88,0)</f>
        <v>0</v>
      </c>
      <c r="W88" s="2" t="n">
        <v>0</v>
      </c>
    </row>
    <row r="89" customFormat="false" ht="9" hidden="false" customHeight="false" outlineLevel="0" collapsed="false">
      <c r="A89" s="73"/>
      <c r="B89" s="74" t="s">
        <v>167</v>
      </c>
      <c r="C89" s="25" t="s">
        <v>32</v>
      </c>
      <c r="D89" s="46" t="s">
        <v>159</v>
      </c>
      <c r="E89" s="42" t="n">
        <v>1</v>
      </c>
      <c r="F89" s="47" t="s">
        <v>95</v>
      </c>
      <c r="G89" s="43" t="s">
        <v>116</v>
      </c>
      <c r="H89" s="43" t="s">
        <v>116</v>
      </c>
      <c r="I89" s="43" t="s">
        <v>116</v>
      </c>
      <c r="J89" s="48" t="s">
        <v>116</v>
      </c>
      <c r="K89" s="24" t="s">
        <v>116</v>
      </c>
      <c r="L89" s="49" t="s">
        <v>116</v>
      </c>
      <c r="P89" s="2" t="n">
        <f aca="false">COUNTBLANK(G89:I89)</f>
        <v>0</v>
      </c>
      <c r="Q89" s="2" t="n">
        <f aca="false">4-P89</f>
        <v>4</v>
      </c>
      <c r="R89" s="2" t="n">
        <f aca="false">COUNTIF(G89:I89,0)</f>
        <v>0</v>
      </c>
      <c r="S89" s="2" t="n">
        <v>0</v>
      </c>
      <c r="T89" s="2" t="n">
        <f aca="false">COUNTBLANK(K89:L89)</f>
        <v>0</v>
      </c>
      <c r="U89" s="2" t="n">
        <f aca="false">2-T89</f>
        <v>2</v>
      </c>
      <c r="V89" s="2" t="n">
        <f aca="false">COUNTIF(K89:L89,0)</f>
        <v>0</v>
      </c>
      <c r="W89" s="2" t="n">
        <v>0</v>
      </c>
    </row>
    <row r="90" customFormat="false" ht="9" hidden="false" customHeight="false" outlineLevel="0" collapsed="false">
      <c r="A90" s="73"/>
      <c r="B90" s="74" t="s">
        <v>168</v>
      </c>
      <c r="C90" s="25" t="s">
        <v>32</v>
      </c>
      <c r="D90" s="46" t="s">
        <v>159</v>
      </c>
      <c r="E90" s="42" t="n">
        <v>1</v>
      </c>
      <c r="F90" s="47" t="s">
        <v>95</v>
      </c>
      <c r="G90" s="43" t="s">
        <v>116</v>
      </c>
      <c r="H90" s="43" t="s">
        <v>116</v>
      </c>
      <c r="I90" s="43" t="s">
        <v>116</v>
      </c>
      <c r="J90" s="48" t="s">
        <v>116</v>
      </c>
      <c r="K90" s="24" t="s">
        <v>116</v>
      </c>
      <c r="L90" s="49" t="s">
        <v>116</v>
      </c>
      <c r="P90" s="2"/>
      <c r="Q90" s="2"/>
      <c r="R90" s="2"/>
      <c r="S90" s="2"/>
      <c r="T90" s="2"/>
      <c r="U90" s="2"/>
      <c r="V90" s="2"/>
      <c r="W90" s="2"/>
    </row>
    <row r="91" customFormat="false" ht="15" hidden="false" customHeight="false" outlineLevel="0" collapsed="false">
      <c r="A91" s="45" t="s">
        <v>169</v>
      </c>
      <c r="B91" s="73"/>
      <c r="E91" s="0"/>
      <c r="F91" s="0"/>
      <c r="G91" s="42"/>
      <c r="H91" s="42"/>
      <c r="I91" s="42"/>
      <c r="J91" s="48"/>
      <c r="K91" s="24"/>
      <c r="L91" s="49"/>
      <c r="P91" s="2" t="n">
        <f aca="false">COUNTBLANK(G91:I91)</f>
        <v>3</v>
      </c>
      <c r="Q91" s="2" t="n">
        <f aca="false">4-P91</f>
        <v>1</v>
      </c>
      <c r="R91" s="2" t="n">
        <f aca="false">COUNTIF(G91:I91,0)</f>
        <v>0</v>
      </c>
      <c r="S91" s="2" t="n">
        <v>0</v>
      </c>
      <c r="T91" s="2" t="n">
        <f aca="false">COUNTBLANK(K91:L91)</f>
        <v>2</v>
      </c>
      <c r="U91" s="2" t="n">
        <f aca="false">2-T91</f>
        <v>0</v>
      </c>
      <c r="V91" s="2" t="n">
        <f aca="false">COUNTIF(K91:L91,0)</f>
        <v>0</v>
      </c>
      <c r="W91" s="2" t="n">
        <v>0</v>
      </c>
    </row>
    <row r="92" customFormat="false" ht="9" hidden="false" customHeight="false" outlineLevel="0" collapsed="false">
      <c r="A92" s="45"/>
      <c r="B92" s="45" t="s">
        <v>170</v>
      </c>
      <c r="C92" s="25" t="s">
        <v>32</v>
      </c>
      <c r="D92" s="46" t="s">
        <v>159</v>
      </c>
      <c r="E92" s="42" t="n">
        <v>0.05</v>
      </c>
      <c r="F92" s="47" t="s">
        <v>95</v>
      </c>
      <c r="G92" s="43" t="s">
        <v>116</v>
      </c>
      <c r="H92" s="43" t="s">
        <v>116</v>
      </c>
      <c r="I92" s="43" t="s">
        <v>116</v>
      </c>
      <c r="J92" s="48" t="s">
        <v>116</v>
      </c>
      <c r="K92" s="24" t="s">
        <v>116</v>
      </c>
      <c r="L92" s="49" t="s">
        <v>116</v>
      </c>
      <c r="P92" s="2" t="n">
        <f aca="false">COUNTBLANK(G92:I92)</f>
        <v>0</v>
      </c>
      <c r="Q92" s="2" t="n">
        <f aca="false">4-P92</f>
        <v>4</v>
      </c>
      <c r="R92" s="2" t="n">
        <f aca="false">COUNTIF(G92:I92,0)</f>
        <v>0</v>
      </c>
      <c r="S92" s="2" t="n">
        <v>0</v>
      </c>
      <c r="T92" s="2" t="n">
        <f aca="false">COUNTBLANK(K92:L92)</f>
        <v>0</v>
      </c>
      <c r="U92" s="2" t="n">
        <f aca="false">2-T92</f>
        <v>2</v>
      </c>
      <c r="V92" s="2" t="n">
        <f aca="false">COUNTIF(K92:L92,0)</f>
        <v>0</v>
      </c>
      <c r="W92" s="2" t="n">
        <v>0</v>
      </c>
    </row>
    <row r="93" customFormat="false" ht="9" hidden="false" customHeight="false" outlineLevel="0" collapsed="false">
      <c r="A93" s="45"/>
      <c r="B93" s="45" t="s">
        <v>171</v>
      </c>
      <c r="C93" s="25" t="s">
        <v>32</v>
      </c>
      <c r="D93" s="46" t="s">
        <v>159</v>
      </c>
      <c r="E93" s="42" t="n">
        <v>0.05</v>
      </c>
      <c r="F93" s="47" t="s">
        <v>95</v>
      </c>
      <c r="G93" s="43" t="s">
        <v>116</v>
      </c>
      <c r="H93" s="43" t="s">
        <v>116</v>
      </c>
      <c r="I93" s="43" t="s">
        <v>116</v>
      </c>
      <c r="J93" s="48" t="s">
        <v>116</v>
      </c>
      <c r="K93" s="24" t="s">
        <v>116</v>
      </c>
      <c r="L93" s="49" t="s">
        <v>116</v>
      </c>
      <c r="P93" s="2" t="n">
        <f aca="false">COUNTBLANK(G93:I93)</f>
        <v>0</v>
      </c>
      <c r="Q93" s="2" t="n">
        <f aca="false">4-P93</f>
        <v>4</v>
      </c>
      <c r="R93" s="2" t="n">
        <f aca="false">COUNTIF(G93:I93,0)</f>
        <v>0</v>
      </c>
      <c r="S93" s="2" t="n">
        <v>0</v>
      </c>
      <c r="T93" s="2" t="n">
        <f aca="false">COUNTBLANK(K93:L93)</f>
        <v>0</v>
      </c>
      <c r="U93" s="2" t="n">
        <f aca="false">2-T93</f>
        <v>2</v>
      </c>
      <c r="V93" s="2" t="n">
        <f aca="false">COUNTIF(K93:L93,0)</f>
        <v>0</v>
      </c>
      <c r="W93" s="2" t="n">
        <v>0</v>
      </c>
    </row>
    <row r="94" customFormat="false" ht="9" hidden="false" customHeight="false" outlineLevel="0" collapsed="false">
      <c r="A94" s="45"/>
      <c r="B94" s="45" t="s">
        <v>172</v>
      </c>
      <c r="C94" s="25" t="s">
        <v>32</v>
      </c>
      <c r="D94" s="46" t="s">
        <v>159</v>
      </c>
      <c r="E94" s="42" t="n">
        <v>0.05</v>
      </c>
      <c r="F94" s="47" t="s">
        <v>95</v>
      </c>
      <c r="G94" s="43" t="s">
        <v>116</v>
      </c>
      <c r="H94" s="43" t="s">
        <v>116</v>
      </c>
      <c r="I94" s="43" t="s">
        <v>116</v>
      </c>
      <c r="J94" s="48" t="s">
        <v>116</v>
      </c>
      <c r="K94" s="24" t="s">
        <v>116</v>
      </c>
      <c r="L94" s="49" t="s">
        <v>116</v>
      </c>
      <c r="P94" s="2" t="n">
        <f aca="false">COUNTBLANK(G94:I94)</f>
        <v>0</v>
      </c>
      <c r="Q94" s="2" t="n">
        <f aca="false">4-P94</f>
        <v>4</v>
      </c>
      <c r="R94" s="2" t="n">
        <f aca="false">COUNTIF(G94:I94,0)</f>
        <v>0</v>
      </c>
      <c r="S94" s="2" t="n">
        <v>0</v>
      </c>
      <c r="T94" s="2" t="n">
        <f aca="false">COUNTBLANK(K94:L94)</f>
        <v>0</v>
      </c>
      <c r="U94" s="2" t="n">
        <f aca="false">2-T94</f>
        <v>2</v>
      </c>
      <c r="V94" s="2" t="n">
        <f aca="false">COUNTIF(K94:L94,0)</f>
        <v>0</v>
      </c>
      <c r="W94" s="2" t="n">
        <v>0</v>
      </c>
    </row>
    <row r="95" customFormat="false" ht="9" hidden="false" customHeight="false" outlineLevel="0" collapsed="false">
      <c r="A95" s="45"/>
      <c r="B95" s="45" t="s">
        <v>173</v>
      </c>
      <c r="C95" s="25" t="s">
        <v>32</v>
      </c>
      <c r="D95" s="46" t="s">
        <v>159</v>
      </c>
      <c r="E95" s="42" t="n">
        <v>3</v>
      </c>
      <c r="F95" s="47" t="s">
        <v>95</v>
      </c>
      <c r="G95" s="43" t="s">
        <v>116</v>
      </c>
      <c r="H95" s="43" t="s">
        <v>116</v>
      </c>
      <c r="I95" s="43" t="s">
        <v>116</v>
      </c>
      <c r="J95" s="48" t="s">
        <v>116</v>
      </c>
      <c r="K95" s="24" t="s">
        <v>116</v>
      </c>
      <c r="L95" s="49" t="s">
        <v>116</v>
      </c>
      <c r="P95" s="2" t="n">
        <f aca="false">COUNTBLANK(G95:I95)</f>
        <v>0</v>
      </c>
      <c r="Q95" s="2" t="n">
        <f aca="false">4-P95</f>
        <v>4</v>
      </c>
      <c r="R95" s="2" t="n">
        <f aca="false">COUNTIF(G95:I95,0)</f>
        <v>0</v>
      </c>
      <c r="S95" s="2" t="n">
        <v>0</v>
      </c>
      <c r="T95" s="2" t="n">
        <f aca="false">COUNTBLANK(K95:L95)</f>
        <v>0</v>
      </c>
      <c r="U95" s="2" t="n">
        <f aca="false">2-T95</f>
        <v>2</v>
      </c>
      <c r="V95" s="2" t="n">
        <f aca="false">COUNTIF(K95:L95,0)</f>
        <v>0</v>
      </c>
      <c r="W95" s="2" t="n">
        <v>0</v>
      </c>
    </row>
    <row r="96" customFormat="false" ht="9" hidden="false" customHeight="false" outlineLevel="0" collapsed="false">
      <c r="A96" s="45"/>
      <c r="B96" s="45" t="s">
        <v>174</v>
      </c>
      <c r="C96" s="25" t="s">
        <v>32</v>
      </c>
      <c r="D96" s="46" t="s">
        <v>159</v>
      </c>
      <c r="E96" s="42" t="n">
        <v>0.1</v>
      </c>
      <c r="F96" s="47" t="s">
        <v>95</v>
      </c>
      <c r="G96" s="75" t="s">
        <v>116</v>
      </c>
      <c r="H96" s="75" t="s">
        <v>116</v>
      </c>
      <c r="I96" s="75" t="s">
        <v>116</v>
      </c>
      <c r="J96" s="48" t="s">
        <v>116</v>
      </c>
      <c r="K96" s="24" t="s">
        <v>116</v>
      </c>
      <c r="L96" s="49" t="s">
        <v>116</v>
      </c>
      <c r="P96" s="2" t="n">
        <f aca="false">COUNTBLANK(G96:I96)</f>
        <v>0</v>
      </c>
      <c r="Q96" s="2" t="n">
        <f aca="false">4-P96</f>
        <v>4</v>
      </c>
      <c r="R96" s="2" t="n">
        <f aca="false">COUNTIF(G96:I96,0)</f>
        <v>0</v>
      </c>
      <c r="S96" s="2" t="n">
        <v>0</v>
      </c>
      <c r="T96" s="2" t="n">
        <f aca="false">COUNTBLANK(K96:L96)</f>
        <v>0</v>
      </c>
      <c r="U96" s="2" t="n">
        <f aca="false">2-T96</f>
        <v>2</v>
      </c>
      <c r="V96" s="2" t="n">
        <f aca="false">COUNTIF(K96:L96,0)</f>
        <v>0</v>
      </c>
      <c r="W96" s="2" t="n">
        <v>0</v>
      </c>
    </row>
    <row r="97" customFormat="false" ht="9" hidden="false" customHeight="false" outlineLevel="0" collapsed="false">
      <c r="A97" s="45"/>
      <c r="B97" s="45" t="s">
        <v>175</v>
      </c>
      <c r="C97" s="25" t="s">
        <v>32</v>
      </c>
      <c r="D97" s="46" t="s">
        <v>159</v>
      </c>
      <c r="E97" s="42" t="n">
        <v>0.1</v>
      </c>
      <c r="F97" s="47" t="s">
        <v>95</v>
      </c>
      <c r="G97" s="43" t="n">
        <v>0</v>
      </c>
      <c r="H97" s="43" t="n">
        <v>0</v>
      </c>
      <c r="I97" s="43" t="n">
        <v>0</v>
      </c>
      <c r="J97" s="48" t="n">
        <v>0</v>
      </c>
      <c r="K97" s="44" t="n">
        <v>0</v>
      </c>
      <c r="L97" s="48" t="n">
        <v>0</v>
      </c>
      <c r="P97" s="2" t="n">
        <f aca="false">COUNTBLANK(G97:I97)</f>
        <v>0</v>
      </c>
      <c r="Q97" s="2" t="n">
        <f aca="false">4-P97</f>
        <v>4</v>
      </c>
      <c r="R97" s="2" t="n">
        <f aca="false">COUNTIF(G97:I97,0)</f>
        <v>3</v>
      </c>
      <c r="S97" s="2" t="n">
        <v>0</v>
      </c>
      <c r="T97" s="2" t="n">
        <f aca="false">COUNTBLANK(K97:L97)</f>
        <v>0</v>
      </c>
      <c r="U97" s="2" t="n">
        <f aca="false">2-T97</f>
        <v>2</v>
      </c>
      <c r="V97" s="2" t="n">
        <f aca="false">COUNTIF(K97:L97,0)</f>
        <v>2</v>
      </c>
      <c r="W97" s="2" t="n">
        <v>0</v>
      </c>
    </row>
    <row r="98" customFormat="false" ht="9" hidden="false" customHeight="false" outlineLevel="0" collapsed="false">
      <c r="A98" s="45"/>
      <c r="B98" s="45" t="s">
        <v>176</v>
      </c>
      <c r="C98" s="2" t="s">
        <v>32</v>
      </c>
      <c r="D98" s="2" t="s">
        <v>159</v>
      </c>
      <c r="E98" s="42" t="n">
        <v>1</v>
      </c>
      <c r="F98" s="47" t="s">
        <v>95</v>
      </c>
      <c r="G98" s="42" t="s">
        <v>116</v>
      </c>
      <c r="H98" s="42" t="s">
        <v>116</v>
      </c>
      <c r="I98" s="42" t="s">
        <v>116</v>
      </c>
      <c r="J98" s="48" t="s">
        <v>116</v>
      </c>
      <c r="K98" s="24" t="s">
        <v>116</v>
      </c>
      <c r="L98" s="49" t="s">
        <v>116</v>
      </c>
      <c r="P98" s="2" t="n">
        <f aca="false">COUNTBLANK(G98:I98)</f>
        <v>0</v>
      </c>
      <c r="Q98" s="2" t="n">
        <f aca="false">4-P98</f>
        <v>4</v>
      </c>
      <c r="R98" s="2" t="n">
        <f aca="false">COUNTIF(G98:I98,0)</f>
        <v>0</v>
      </c>
      <c r="S98" s="2" t="n">
        <v>0</v>
      </c>
      <c r="T98" s="2" t="n">
        <f aca="false">COUNTBLANK(K98:L98)</f>
        <v>0</v>
      </c>
      <c r="U98" s="2" t="n">
        <f aca="false">2-T98</f>
        <v>2</v>
      </c>
      <c r="V98" s="2" t="n">
        <f aca="false">COUNTIF(K98:L98,0)</f>
        <v>0</v>
      </c>
      <c r="W98" s="2" t="n">
        <v>0</v>
      </c>
    </row>
    <row r="99" customFormat="false" ht="9" hidden="false" customHeight="false" outlineLevel="0" collapsed="false">
      <c r="A99" s="45"/>
      <c r="B99" s="45" t="s">
        <v>177</v>
      </c>
      <c r="C99" s="2" t="s">
        <v>32</v>
      </c>
      <c r="D99" s="2" t="s">
        <v>159</v>
      </c>
      <c r="E99" s="42" t="n">
        <v>2</v>
      </c>
      <c r="F99" s="47" t="s">
        <v>95</v>
      </c>
      <c r="G99" s="43" t="s">
        <v>116</v>
      </c>
      <c r="H99" s="43" t="s">
        <v>116</v>
      </c>
      <c r="I99" s="43" t="s">
        <v>116</v>
      </c>
      <c r="J99" s="48" t="s">
        <v>116</v>
      </c>
      <c r="K99" s="24" t="s">
        <v>116</v>
      </c>
      <c r="L99" s="49" t="s">
        <v>116</v>
      </c>
      <c r="P99" s="2" t="n">
        <f aca="false">COUNTBLANK(G99:I99)</f>
        <v>0</v>
      </c>
      <c r="Q99" s="2" t="n">
        <f aca="false">4-P99</f>
        <v>4</v>
      </c>
      <c r="R99" s="2" t="n">
        <f aca="false">COUNTIF(G99:I99,0)</f>
        <v>0</v>
      </c>
      <c r="S99" s="2" t="n">
        <v>0</v>
      </c>
      <c r="T99" s="2" t="n">
        <f aca="false">COUNTBLANK(K99:L99)</f>
        <v>0</v>
      </c>
      <c r="U99" s="2" t="n">
        <f aca="false">2-T99</f>
        <v>2</v>
      </c>
      <c r="V99" s="2" t="n">
        <f aca="false">COUNTIF(K99:L99,0)</f>
        <v>0</v>
      </c>
      <c r="W99" s="2" t="n">
        <v>0</v>
      </c>
    </row>
    <row r="100" customFormat="false" ht="9" hidden="false" customHeight="false" outlineLevel="0" collapsed="false">
      <c r="A100" s="45"/>
      <c r="B100" s="45" t="s">
        <v>178</v>
      </c>
      <c r="C100" s="25" t="s">
        <v>32</v>
      </c>
      <c r="D100" s="46" t="s">
        <v>159</v>
      </c>
      <c r="E100" s="42" t="n">
        <v>0.1</v>
      </c>
      <c r="F100" s="47" t="s">
        <v>95</v>
      </c>
      <c r="G100" s="43" t="s">
        <v>116</v>
      </c>
      <c r="H100" s="43" t="s">
        <v>116</v>
      </c>
      <c r="I100" s="43" t="s">
        <v>116</v>
      </c>
      <c r="J100" s="48" t="s">
        <v>116</v>
      </c>
      <c r="K100" s="24" t="s">
        <v>116</v>
      </c>
      <c r="L100" s="49" t="s">
        <v>116</v>
      </c>
      <c r="P100" s="2" t="n">
        <f aca="false">COUNTBLANK(G100:I100)</f>
        <v>0</v>
      </c>
      <c r="Q100" s="2" t="n">
        <f aca="false">4-P100</f>
        <v>4</v>
      </c>
      <c r="R100" s="2" t="n">
        <f aca="false">COUNTIF(G100:I100,0)</f>
        <v>0</v>
      </c>
      <c r="S100" s="2" t="n">
        <v>0</v>
      </c>
      <c r="T100" s="2" t="n">
        <f aca="false">COUNTBLANK(K100:L100)</f>
        <v>0</v>
      </c>
      <c r="U100" s="2" t="n">
        <f aca="false">2-T100</f>
        <v>2</v>
      </c>
      <c r="V100" s="2" t="n">
        <f aca="false">COUNTIF(K100:L100,0)</f>
        <v>0</v>
      </c>
      <c r="W100" s="2" t="n">
        <v>0</v>
      </c>
    </row>
    <row r="101" customFormat="false" ht="9" hidden="false" customHeight="false" outlineLevel="0" collapsed="false">
      <c r="A101" s="45"/>
      <c r="B101" s="45" t="s">
        <v>179</v>
      </c>
      <c r="C101" s="25" t="s">
        <v>32</v>
      </c>
      <c r="D101" s="46" t="s">
        <v>159</v>
      </c>
      <c r="E101" s="42" t="n">
        <v>0.1</v>
      </c>
      <c r="F101" s="47" t="s">
        <v>95</v>
      </c>
      <c r="G101" s="43" t="s">
        <v>116</v>
      </c>
      <c r="H101" s="43" t="s">
        <v>116</v>
      </c>
      <c r="I101" s="43" t="s">
        <v>116</v>
      </c>
      <c r="J101" s="48" t="s">
        <v>116</v>
      </c>
      <c r="K101" s="24" t="s">
        <v>116</v>
      </c>
      <c r="L101" s="49" t="s">
        <v>116</v>
      </c>
      <c r="P101" s="2" t="n">
        <f aca="false">COUNTBLANK(G101:I101)</f>
        <v>0</v>
      </c>
      <c r="Q101" s="2" t="n">
        <f aca="false">4-P101</f>
        <v>4</v>
      </c>
      <c r="R101" s="2" t="n">
        <f aca="false">COUNTIF(G101:I101,0)</f>
        <v>0</v>
      </c>
      <c r="S101" s="2" t="n">
        <v>0</v>
      </c>
      <c r="T101" s="2" t="n">
        <f aca="false">COUNTBLANK(K101:L101)</f>
        <v>0</v>
      </c>
      <c r="U101" s="2" t="n">
        <f aca="false">2-T101</f>
        <v>2</v>
      </c>
      <c r="V101" s="2" t="n">
        <f aca="false">COUNTIF(K101:L101,0)</f>
        <v>0</v>
      </c>
      <c r="W101" s="2" t="n">
        <v>0</v>
      </c>
    </row>
    <row r="102" customFormat="false" ht="9" hidden="false" customHeight="false" outlineLevel="0" collapsed="false">
      <c r="A102" s="45"/>
      <c r="B102" s="45" t="s">
        <v>180</v>
      </c>
      <c r="C102" s="25" t="s">
        <v>32</v>
      </c>
      <c r="D102" s="46" t="s">
        <v>159</v>
      </c>
      <c r="E102" s="42" t="n">
        <v>1</v>
      </c>
      <c r="F102" s="47" t="s">
        <v>95</v>
      </c>
      <c r="G102" s="43" t="s">
        <v>116</v>
      </c>
      <c r="H102" s="43" t="s">
        <v>116</v>
      </c>
      <c r="I102" s="43" t="s">
        <v>116</v>
      </c>
      <c r="J102" s="48" t="s">
        <v>116</v>
      </c>
      <c r="K102" s="24" t="s">
        <v>116</v>
      </c>
      <c r="L102" s="49" t="s">
        <v>116</v>
      </c>
      <c r="P102" s="2" t="n">
        <f aca="false">COUNTBLANK(G102:I102)</f>
        <v>0</v>
      </c>
      <c r="Q102" s="2" t="n">
        <f aca="false">4-P102</f>
        <v>4</v>
      </c>
      <c r="R102" s="2" t="n">
        <f aca="false">COUNTIF(G102:I102,0)</f>
        <v>0</v>
      </c>
      <c r="S102" s="2" t="n">
        <v>0</v>
      </c>
      <c r="T102" s="2" t="n">
        <f aca="false">COUNTBLANK(K102:L102)</f>
        <v>0</v>
      </c>
      <c r="U102" s="2" t="n">
        <f aca="false">2-T102</f>
        <v>2</v>
      </c>
      <c r="V102" s="2" t="n">
        <f aca="false">COUNTIF(K102:L102,0)</f>
        <v>0</v>
      </c>
      <c r="W102" s="2" t="n">
        <v>0</v>
      </c>
    </row>
    <row r="103" customFormat="false" ht="9" hidden="false" customHeight="false" outlineLevel="0" collapsed="false">
      <c r="A103" s="45"/>
      <c r="B103" s="45" t="s">
        <v>181</v>
      </c>
      <c r="C103" s="25" t="s">
        <v>32</v>
      </c>
      <c r="D103" s="46" t="s">
        <v>159</v>
      </c>
      <c r="E103" s="42" t="n">
        <v>0.1</v>
      </c>
      <c r="F103" s="47" t="s">
        <v>95</v>
      </c>
      <c r="G103" s="43" t="s">
        <v>116</v>
      </c>
      <c r="H103" s="43" t="s">
        <v>116</v>
      </c>
      <c r="I103" s="43" t="s">
        <v>116</v>
      </c>
      <c r="J103" s="48" t="s">
        <v>116</v>
      </c>
      <c r="K103" s="24" t="s">
        <v>116</v>
      </c>
      <c r="L103" s="49" t="s">
        <v>116</v>
      </c>
      <c r="P103" s="2" t="n">
        <f aca="false">COUNTBLANK(G103:I103)</f>
        <v>0</v>
      </c>
      <c r="Q103" s="2" t="n">
        <f aca="false">4-P103</f>
        <v>4</v>
      </c>
      <c r="R103" s="2" t="n">
        <f aca="false">COUNTIF(G103:I103,0)</f>
        <v>0</v>
      </c>
      <c r="S103" s="2" t="n">
        <v>0</v>
      </c>
      <c r="T103" s="2" t="n">
        <f aca="false">COUNTBLANK(K103:L103)</f>
        <v>0</v>
      </c>
      <c r="U103" s="2" t="n">
        <f aca="false">2-T103</f>
        <v>2</v>
      </c>
      <c r="V103" s="2" t="n">
        <f aca="false">COUNTIF(K103:L103,0)</f>
        <v>0</v>
      </c>
      <c r="W103" s="2" t="n">
        <v>0</v>
      </c>
    </row>
    <row r="104" customFormat="false" ht="9" hidden="false" customHeight="false" outlineLevel="0" collapsed="false">
      <c r="A104" s="45"/>
      <c r="B104" s="45" t="s">
        <v>182</v>
      </c>
      <c r="C104" s="25" t="s">
        <v>32</v>
      </c>
      <c r="D104" s="46" t="s">
        <v>159</v>
      </c>
      <c r="E104" s="42" t="n">
        <v>1</v>
      </c>
      <c r="F104" s="47" t="s">
        <v>95</v>
      </c>
      <c r="G104" s="43" t="s">
        <v>116</v>
      </c>
      <c r="H104" s="43" t="s">
        <v>116</v>
      </c>
      <c r="I104" s="43" t="s">
        <v>116</v>
      </c>
      <c r="J104" s="48" t="s">
        <v>116</v>
      </c>
      <c r="K104" s="24" t="s">
        <v>116</v>
      </c>
      <c r="L104" s="49" t="s">
        <v>116</v>
      </c>
      <c r="P104" s="2" t="n">
        <f aca="false">COUNTBLANK(G104:I104)</f>
        <v>0</v>
      </c>
      <c r="Q104" s="2" t="n">
        <f aca="false">4-P104</f>
        <v>4</v>
      </c>
      <c r="R104" s="2" t="n">
        <f aca="false">COUNTIF(G104:I104,0)</f>
        <v>0</v>
      </c>
      <c r="S104" s="2" t="n">
        <v>0</v>
      </c>
      <c r="T104" s="2" t="n">
        <f aca="false">COUNTBLANK(K104:L104)</f>
        <v>0</v>
      </c>
      <c r="U104" s="2" t="n">
        <f aca="false">2-T104</f>
        <v>2</v>
      </c>
      <c r="V104" s="2" t="n">
        <f aca="false">COUNTIF(K104:L104,0)</f>
        <v>0</v>
      </c>
      <c r="W104" s="2" t="n">
        <v>0</v>
      </c>
    </row>
    <row r="105" customFormat="false" ht="9" hidden="false" customHeight="false" outlineLevel="0" collapsed="false">
      <c r="A105" s="45"/>
      <c r="B105" s="45" t="s">
        <v>183</v>
      </c>
      <c r="C105" s="25" t="s">
        <v>32</v>
      </c>
      <c r="D105" s="46" t="s">
        <v>159</v>
      </c>
      <c r="E105" s="42" t="n">
        <v>1</v>
      </c>
      <c r="F105" s="47" t="s">
        <v>95</v>
      </c>
      <c r="G105" s="43" t="s">
        <v>116</v>
      </c>
      <c r="H105" s="43" t="s">
        <v>116</v>
      </c>
      <c r="I105" s="43" t="s">
        <v>116</v>
      </c>
      <c r="J105" s="48" t="s">
        <v>116</v>
      </c>
      <c r="K105" s="24" t="s">
        <v>116</v>
      </c>
      <c r="L105" s="49" t="s">
        <v>116</v>
      </c>
      <c r="P105" s="2" t="n">
        <f aca="false">COUNTBLANK(G105:I105)</f>
        <v>0</v>
      </c>
      <c r="Q105" s="2" t="n">
        <f aca="false">4-P105</f>
        <v>4</v>
      </c>
      <c r="R105" s="2" t="n">
        <f aca="false">COUNTIF(G105:I105,0)</f>
        <v>0</v>
      </c>
      <c r="S105" s="2" t="n">
        <v>0</v>
      </c>
      <c r="T105" s="2" t="n">
        <f aca="false">COUNTBLANK(K105:L105)</f>
        <v>0</v>
      </c>
      <c r="U105" s="2" t="n">
        <f aca="false">2-T105</f>
        <v>2</v>
      </c>
      <c r="V105" s="2" t="n">
        <f aca="false">COUNTIF(K105:L105,0)</f>
        <v>0</v>
      </c>
      <c r="W105" s="2" t="n">
        <v>0</v>
      </c>
    </row>
    <row r="106" customFormat="false" ht="9" hidden="false" customHeight="false" outlineLevel="0" collapsed="false">
      <c r="A106" s="45"/>
      <c r="B106" s="45" t="s">
        <v>184</v>
      </c>
      <c r="C106" s="25" t="s">
        <v>32</v>
      </c>
      <c r="D106" s="46" t="s">
        <v>159</v>
      </c>
      <c r="E106" s="42" t="n">
        <v>0.3</v>
      </c>
      <c r="F106" s="47" t="s">
        <v>95</v>
      </c>
      <c r="G106" s="43" t="s">
        <v>116</v>
      </c>
      <c r="H106" s="43" t="s">
        <v>116</v>
      </c>
      <c r="I106" s="43" t="s">
        <v>116</v>
      </c>
      <c r="J106" s="48" t="s">
        <v>116</v>
      </c>
      <c r="K106" s="24" t="s">
        <v>116</v>
      </c>
      <c r="L106" s="49" t="s">
        <v>116</v>
      </c>
      <c r="P106" s="2" t="n">
        <f aca="false">COUNTBLANK(G106:I106)</f>
        <v>0</v>
      </c>
      <c r="Q106" s="2" t="n">
        <f aca="false">4-P106</f>
        <v>4</v>
      </c>
      <c r="R106" s="2" t="n">
        <f aca="false">COUNTIF(G106:I106,0)</f>
        <v>0</v>
      </c>
      <c r="S106" s="2" t="n">
        <v>0</v>
      </c>
      <c r="T106" s="2" t="n">
        <f aca="false">COUNTBLANK(K106:L106)</f>
        <v>0</v>
      </c>
      <c r="U106" s="2" t="n">
        <f aca="false">2-T106</f>
        <v>2</v>
      </c>
      <c r="V106" s="2" t="n">
        <f aca="false">COUNTIF(K106:L106,0)</f>
        <v>0</v>
      </c>
      <c r="W106" s="2" t="n">
        <v>0</v>
      </c>
    </row>
    <row r="107" customFormat="false" ht="9" hidden="false" customHeight="false" outlineLevel="0" collapsed="false">
      <c r="A107" s="45"/>
      <c r="B107" s="45" t="s">
        <v>185</v>
      </c>
      <c r="C107" s="2" t="s">
        <v>24</v>
      </c>
      <c r="D107" s="2" t="s">
        <v>94</v>
      </c>
      <c r="E107" s="42" t="n">
        <v>2.5</v>
      </c>
      <c r="F107" s="47" t="s">
        <v>95</v>
      </c>
      <c r="G107" s="43" t="s">
        <v>116</v>
      </c>
      <c r="H107" s="43" t="s">
        <v>116</v>
      </c>
      <c r="I107" s="43" t="s">
        <v>116</v>
      </c>
      <c r="J107" s="48" t="s">
        <v>116</v>
      </c>
      <c r="K107" s="24" t="s">
        <v>116</v>
      </c>
      <c r="L107" s="49" t="s">
        <v>116</v>
      </c>
      <c r="P107" s="2" t="n">
        <f aca="false">COUNTBLANK(G107:I107)</f>
        <v>0</v>
      </c>
      <c r="Q107" s="2" t="n">
        <f aca="false">4-P107</f>
        <v>4</v>
      </c>
      <c r="R107" s="2" t="n">
        <f aca="false">COUNTIF(G107:I107,0)</f>
        <v>0</v>
      </c>
      <c r="S107" s="2" t="n">
        <v>0</v>
      </c>
      <c r="T107" s="2" t="n">
        <f aca="false">COUNTBLANK(K107:L107)</f>
        <v>0</v>
      </c>
      <c r="U107" s="2" t="n">
        <f aca="false">2-T107</f>
        <v>2</v>
      </c>
      <c r="V107" s="2" t="n">
        <f aca="false">COUNTIF(K107:L107,0)</f>
        <v>0</v>
      </c>
      <c r="W107" s="2" t="n">
        <v>0</v>
      </c>
    </row>
    <row r="108" customFormat="false" ht="9" hidden="false" customHeight="false" outlineLevel="0" collapsed="false">
      <c r="A108" s="45"/>
      <c r="B108" s="45" t="s">
        <v>186</v>
      </c>
      <c r="C108" s="25" t="s">
        <v>32</v>
      </c>
      <c r="D108" s="46" t="s">
        <v>159</v>
      </c>
      <c r="E108" s="42" t="n">
        <v>0.1</v>
      </c>
      <c r="F108" s="47" t="s">
        <v>95</v>
      </c>
      <c r="G108" s="43" t="s">
        <v>116</v>
      </c>
      <c r="H108" s="43" t="s">
        <v>116</v>
      </c>
      <c r="I108" s="43" t="s">
        <v>116</v>
      </c>
      <c r="J108" s="48" t="s">
        <v>116</v>
      </c>
      <c r="K108" s="24" t="s">
        <v>116</v>
      </c>
      <c r="L108" s="49" t="s">
        <v>116</v>
      </c>
      <c r="P108" s="2" t="n">
        <f aca="false">COUNTBLANK(G108:I108)</f>
        <v>0</v>
      </c>
      <c r="Q108" s="2" t="n">
        <f aca="false">4-P108</f>
        <v>4</v>
      </c>
      <c r="R108" s="2" t="n">
        <f aca="false">COUNTIF(G108:I108,0)</f>
        <v>0</v>
      </c>
      <c r="S108" s="2" t="n">
        <v>0</v>
      </c>
      <c r="T108" s="2" t="n">
        <f aca="false">COUNTBLANK(K108:L108)</f>
        <v>0</v>
      </c>
      <c r="U108" s="2" t="n">
        <f aca="false">2-T108</f>
        <v>2</v>
      </c>
      <c r="V108" s="2" t="n">
        <f aca="false">COUNTIF(K108:L108,0)</f>
        <v>0</v>
      </c>
      <c r="W108" s="2" t="n">
        <v>0</v>
      </c>
    </row>
    <row r="109" customFormat="false" ht="9" hidden="false" customHeight="false" outlineLevel="0" collapsed="false">
      <c r="A109" s="45"/>
      <c r="B109" s="45" t="s">
        <v>187</v>
      </c>
      <c r="C109" s="25" t="s">
        <v>32</v>
      </c>
      <c r="D109" s="46" t="s">
        <v>159</v>
      </c>
      <c r="E109" s="42" t="n">
        <v>0.1</v>
      </c>
      <c r="F109" s="47" t="s">
        <v>95</v>
      </c>
      <c r="G109" s="43" t="s">
        <v>116</v>
      </c>
      <c r="H109" s="43" t="s">
        <v>116</v>
      </c>
      <c r="I109" s="43" t="s">
        <v>116</v>
      </c>
      <c r="J109" s="48" t="s">
        <v>116</v>
      </c>
      <c r="K109" s="24" t="s">
        <v>116</v>
      </c>
      <c r="L109" s="49" t="s">
        <v>116</v>
      </c>
      <c r="P109" s="2" t="n">
        <f aca="false">COUNTBLANK(G109:I109)</f>
        <v>0</v>
      </c>
      <c r="Q109" s="2" t="n">
        <f aca="false">4-P109</f>
        <v>4</v>
      </c>
      <c r="R109" s="2" t="n">
        <f aca="false">COUNTIF(G109:I109,0)</f>
        <v>0</v>
      </c>
      <c r="S109" s="2" t="n">
        <v>0</v>
      </c>
      <c r="T109" s="2" t="n">
        <f aca="false">COUNTBLANK(K109:L109)</f>
        <v>0</v>
      </c>
      <c r="U109" s="2" t="n">
        <f aca="false">2-T109</f>
        <v>2</v>
      </c>
      <c r="V109" s="2" t="n">
        <f aca="false">COUNTIF(K109:L109,0)</f>
        <v>0</v>
      </c>
      <c r="W109" s="2" t="n">
        <v>0</v>
      </c>
    </row>
    <row r="110" customFormat="false" ht="9" hidden="false" customHeight="false" outlineLevel="0" collapsed="false">
      <c r="A110" s="45"/>
      <c r="B110" s="45" t="s">
        <v>188</v>
      </c>
      <c r="C110" s="25" t="s">
        <v>32</v>
      </c>
      <c r="D110" s="46" t="s">
        <v>159</v>
      </c>
      <c r="E110" s="42" t="n">
        <v>0.1</v>
      </c>
      <c r="F110" s="47" t="s">
        <v>95</v>
      </c>
      <c r="G110" s="43" t="s">
        <v>116</v>
      </c>
      <c r="H110" s="43" t="s">
        <v>116</v>
      </c>
      <c r="I110" s="43" t="s">
        <v>116</v>
      </c>
      <c r="J110" s="48" t="s">
        <v>116</v>
      </c>
      <c r="K110" s="24" t="s">
        <v>116</v>
      </c>
      <c r="L110" s="49" t="s">
        <v>116</v>
      </c>
      <c r="P110" s="2" t="n">
        <f aca="false">COUNTBLANK(G110:I110)</f>
        <v>0</v>
      </c>
      <c r="Q110" s="2" t="n">
        <f aca="false">4-P110</f>
        <v>4</v>
      </c>
      <c r="R110" s="2" t="n">
        <f aca="false">COUNTIF(G110:I110,0)</f>
        <v>0</v>
      </c>
      <c r="S110" s="2" t="n">
        <v>0</v>
      </c>
      <c r="T110" s="2" t="n">
        <f aca="false">COUNTBLANK(K110:L110)</f>
        <v>0</v>
      </c>
      <c r="U110" s="2" t="n">
        <f aca="false">2-T110</f>
        <v>2</v>
      </c>
      <c r="V110" s="2" t="n">
        <f aca="false">COUNTIF(K110:L110,0)</f>
        <v>0</v>
      </c>
      <c r="W110" s="2" t="n">
        <v>0</v>
      </c>
    </row>
    <row r="111" customFormat="false" ht="9" hidden="false" customHeight="false" outlineLevel="0" collapsed="false">
      <c r="A111" s="45"/>
      <c r="B111" s="45" t="s">
        <v>189</v>
      </c>
      <c r="C111" s="25" t="s">
        <v>32</v>
      </c>
      <c r="D111" s="46" t="s">
        <v>159</v>
      </c>
      <c r="E111" s="42" t="n">
        <v>0.1</v>
      </c>
      <c r="F111" s="47" t="s">
        <v>95</v>
      </c>
      <c r="G111" s="43" t="s">
        <v>116</v>
      </c>
      <c r="H111" s="43" t="s">
        <v>116</v>
      </c>
      <c r="I111" s="43" t="s">
        <v>116</v>
      </c>
      <c r="J111" s="48" t="s">
        <v>116</v>
      </c>
      <c r="K111" s="24" t="s">
        <v>116</v>
      </c>
      <c r="L111" s="49" t="s">
        <v>116</v>
      </c>
      <c r="P111" s="2" t="n">
        <f aca="false">COUNTBLANK(G111:I111)</f>
        <v>0</v>
      </c>
      <c r="Q111" s="2" t="n">
        <f aca="false">4-P111</f>
        <v>4</v>
      </c>
      <c r="R111" s="2" t="n">
        <f aca="false">COUNTIF(G111:I111,0)</f>
        <v>0</v>
      </c>
      <c r="S111" s="2" t="n">
        <v>0</v>
      </c>
      <c r="T111" s="2" t="n">
        <f aca="false">COUNTBLANK(K111:L111)</f>
        <v>0</v>
      </c>
      <c r="U111" s="2" t="n">
        <f aca="false">2-T111</f>
        <v>2</v>
      </c>
      <c r="V111" s="2" t="n">
        <f aca="false">COUNTIF(K111:L111,0)</f>
        <v>0</v>
      </c>
      <c r="W111" s="2" t="n">
        <v>0</v>
      </c>
    </row>
    <row r="112" customFormat="false" ht="9" hidden="false" customHeight="false" outlineLevel="0" collapsed="false">
      <c r="A112" s="45"/>
      <c r="B112" s="45" t="s">
        <v>190</v>
      </c>
      <c r="C112" s="25" t="s">
        <v>32</v>
      </c>
      <c r="D112" s="46" t="s">
        <v>159</v>
      </c>
      <c r="E112" s="42" t="n">
        <v>0.05</v>
      </c>
      <c r="F112" s="47" t="s">
        <v>95</v>
      </c>
      <c r="G112" s="43" t="s">
        <v>116</v>
      </c>
      <c r="H112" s="43" t="s">
        <v>116</v>
      </c>
      <c r="I112" s="43" t="s">
        <v>116</v>
      </c>
      <c r="J112" s="48" t="s">
        <v>116</v>
      </c>
      <c r="K112" s="24" t="s">
        <v>116</v>
      </c>
      <c r="L112" s="49" t="s">
        <v>116</v>
      </c>
      <c r="P112" s="2" t="n">
        <f aca="false">COUNTBLANK(G112:I112)</f>
        <v>0</v>
      </c>
      <c r="Q112" s="2" t="n">
        <f aca="false">4-P112</f>
        <v>4</v>
      </c>
      <c r="R112" s="2" t="n">
        <f aca="false">COUNTIF(G112:I112,0)</f>
        <v>0</v>
      </c>
      <c r="S112" s="2" t="n">
        <v>0</v>
      </c>
      <c r="T112" s="2" t="n">
        <f aca="false">COUNTBLANK(K112:L112)</f>
        <v>0</v>
      </c>
      <c r="U112" s="2" t="n">
        <f aca="false">2-T112</f>
        <v>2</v>
      </c>
      <c r="V112" s="2" t="n">
        <f aca="false">COUNTIF(K112:L112,0)</f>
        <v>0</v>
      </c>
      <c r="W112" s="2" t="n">
        <v>0</v>
      </c>
    </row>
    <row r="113" customFormat="false" ht="9" hidden="false" customHeight="false" outlineLevel="0" collapsed="false">
      <c r="A113" s="45"/>
      <c r="B113" s="45" t="s">
        <v>191</v>
      </c>
      <c r="C113" s="25" t="s">
        <v>32</v>
      </c>
      <c r="D113" s="46" t="s">
        <v>159</v>
      </c>
      <c r="E113" s="42" t="n">
        <v>0.05</v>
      </c>
      <c r="F113" s="47" t="s">
        <v>95</v>
      </c>
      <c r="G113" s="43" t="n">
        <v>0</v>
      </c>
      <c r="H113" s="43" t="n">
        <v>0</v>
      </c>
      <c r="I113" s="43" t="n">
        <v>0</v>
      </c>
      <c r="J113" s="48" t="n">
        <v>0</v>
      </c>
      <c r="K113" s="44" t="n">
        <v>0</v>
      </c>
      <c r="L113" s="48" t="n">
        <v>0</v>
      </c>
      <c r="P113" s="2" t="n">
        <f aca="false">COUNTBLANK(G113:I113)</f>
        <v>0</v>
      </c>
      <c r="Q113" s="2" t="n">
        <f aca="false">4-P113</f>
        <v>4</v>
      </c>
      <c r="R113" s="2" t="n">
        <f aca="false">COUNTIF(G113:I113,0)</f>
        <v>3</v>
      </c>
      <c r="S113" s="2" t="n">
        <v>0</v>
      </c>
      <c r="T113" s="2" t="n">
        <f aca="false">COUNTBLANK(K113:L113)</f>
        <v>0</v>
      </c>
      <c r="U113" s="2" t="n">
        <f aca="false">2-T113</f>
        <v>2</v>
      </c>
      <c r="V113" s="2" t="n">
        <f aca="false">COUNTIF(K113:L113,0)</f>
        <v>2</v>
      </c>
      <c r="W113" s="2" t="n">
        <v>0</v>
      </c>
    </row>
    <row r="114" customFormat="false" ht="9" hidden="false" customHeight="false" outlineLevel="0" collapsed="false">
      <c r="A114" s="45"/>
      <c r="B114" s="45" t="s">
        <v>192</v>
      </c>
      <c r="C114" s="25" t="s">
        <v>32</v>
      </c>
      <c r="D114" s="46" t="s">
        <v>159</v>
      </c>
      <c r="E114" s="42" t="n">
        <v>0.05</v>
      </c>
      <c r="F114" s="47" t="s">
        <v>95</v>
      </c>
      <c r="G114" s="43" t="n">
        <v>0</v>
      </c>
      <c r="H114" s="43" t="n">
        <v>0</v>
      </c>
      <c r="I114" s="43" t="n">
        <v>0</v>
      </c>
      <c r="J114" s="48" t="n">
        <v>0</v>
      </c>
      <c r="K114" s="44" t="n">
        <v>0</v>
      </c>
      <c r="L114" s="48" t="n">
        <v>0</v>
      </c>
      <c r="P114" s="2" t="n">
        <f aca="false">COUNTBLANK(G114:I114)</f>
        <v>0</v>
      </c>
      <c r="Q114" s="2" t="n">
        <f aca="false">4-P114</f>
        <v>4</v>
      </c>
      <c r="R114" s="2" t="n">
        <f aca="false">COUNTIF(G114:I114,0)</f>
        <v>3</v>
      </c>
      <c r="S114" s="2" t="n">
        <v>0</v>
      </c>
      <c r="T114" s="2" t="n">
        <f aca="false">COUNTBLANK(K114:L114)</f>
        <v>0</v>
      </c>
      <c r="U114" s="2" t="n">
        <f aca="false">2-T114</f>
        <v>2</v>
      </c>
      <c r="V114" s="2" t="n">
        <f aca="false">COUNTIF(K114:L114,0)</f>
        <v>2</v>
      </c>
      <c r="W114" s="2" t="n">
        <v>0</v>
      </c>
    </row>
    <row r="115" customFormat="false" ht="9" hidden="false" customHeight="false" outlineLevel="0" collapsed="false">
      <c r="A115" s="45"/>
      <c r="B115" s="45" t="s">
        <v>193</v>
      </c>
      <c r="C115" s="25" t="s">
        <v>32</v>
      </c>
      <c r="D115" s="46" t="s">
        <v>159</v>
      </c>
      <c r="E115" s="42" t="n">
        <v>3</v>
      </c>
      <c r="F115" s="47" t="s">
        <v>95</v>
      </c>
      <c r="G115" s="43" t="s">
        <v>116</v>
      </c>
      <c r="H115" s="43" t="s">
        <v>116</v>
      </c>
      <c r="I115" s="43" t="s">
        <v>116</v>
      </c>
      <c r="J115" s="48" t="s">
        <v>116</v>
      </c>
      <c r="K115" s="24" t="s">
        <v>116</v>
      </c>
      <c r="L115" s="49" t="s">
        <v>116</v>
      </c>
      <c r="P115" s="2" t="n">
        <f aca="false">COUNTBLANK(G115:I115)</f>
        <v>0</v>
      </c>
      <c r="Q115" s="2" t="n">
        <f aca="false">4-P115</f>
        <v>4</v>
      </c>
      <c r="R115" s="2" t="n">
        <f aca="false">COUNTIF(G115:I115,0)</f>
        <v>0</v>
      </c>
      <c r="S115" s="2" t="n">
        <v>0</v>
      </c>
      <c r="T115" s="2" t="n">
        <f aca="false">COUNTBLANK(K115:L115)</f>
        <v>0</v>
      </c>
      <c r="U115" s="2" t="n">
        <f aca="false">2-T115</f>
        <v>2</v>
      </c>
      <c r="V115" s="2" t="n">
        <f aca="false">COUNTIF(K115:L115,0)</f>
        <v>0</v>
      </c>
      <c r="W115" s="2" t="n">
        <v>0</v>
      </c>
    </row>
    <row r="116" customFormat="false" ht="9" hidden="false" customHeight="false" outlineLevel="0" collapsed="false">
      <c r="A116" s="45"/>
      <c r="B116" s="45" t="s">
        <v>194</v>
      </c>
      <c r="C116" s="25" t="s">
        <v>32</v>
      </c>
      <c r="D116" s="46" t="s">
        <v>159</v>
      </c>
      <c r="E116" s="42" t="n">
        <v>0.5</v>
      </c>
      <c r="F116" s="47" t="s">
        <v>95</v>
      </c>
      <c r="G116" s="43" t="s">
        <v>116</v>
      </c>
      <c r="H116" s="43" t="s">
        <v>116</v>
      </c>
      <c r="I116" s="43" t="s">
        <v>116</v>
      </c>
      <c r="J116" s="48" t="s">
        <v>116</v>
      </c>
      <c r="K116" s="24" t="s">
        <v>116</v>
      </c>
      <c r="L116" s="49" t="s">
        <v>116</v>
      </c>
      <c r="P116" s="2" t="n">
        <f aca="false">COUNTBLANK(G116:I116)</f>
        <v>0</v>
      </c>
      <c r="Q116" s="2" t="n">
        <f aca="false">4-P116</f>
        <v>4</v>
      </c>
      <c r="R116" s="2" t="n">
        <f aca="false">COUNTIF(G116:I116,0)</f>
        <v>0</v>
      </c>
      <c r="S116" s="2" t="n">
        <v>0</v>
      </c>
      <c r="T116" s="2" t="n">
        <f aca="false">COUNTBLANK(K116:L116)</f>
        <v>0</v>
      </c>
      <c r="U116" s="2" t="n">
        <f aca="false">2-T116</f>
        <v>2</v>
      </c>
      <c r="V116" s="2" t="n">
        <f aca="false">COUNTIF(K116:L116,0)</f>
        <v>0</v>
      </c>
      <c r="W116" s="2" t="n">
        <v>0</v>
      </c>
    </row>
    <row r="117" customFormat="false" ht="9" hidden="false" customHeight="false" outlineLevel="0" collapsed="false">
      <c r="A117" s="45"/>
      <c r="B117" s="45" t="s">
        <v>195</v>
      </c>
      <c r="C117" s="25" t="s">
        <v>32</v>
      </c>
      <c r="D117" s="46" t="s">
        <v>159</v>
      </c>
      <c r="E117" s="42" t="n">
        <v>0.5</v>
      </c>
      <c r="F117" s="47" t="s">
        <v>95</v>
      </c>
      <c r="G117" s="43" t="s">
        <v>116</v>
      </c>
      <c r="H117" s="43" t="s">
        <v>116</v>
      </c>
      <c r="I117" s="43" t="s">
        <v>116</v>
      </c>
      <c r="J117" s="48" t="s">
        <v>116</v>
      </c>
      <c r="K117" s="24" t="s">
        <v>116</v>
      </c>
      <c r="L117" s="49" t="s">
        <v>116</v>
      </c>
      <c r="P117" s="2" t="n">
        <f aca="false">COUNTBLANK(G117:I117)</f>
        <v>0</v>
      </c>
      <c r="Q117" s="2" t="n">
        <f aca="false">4-P117</f>
        <v>4</v>
      </c>
      <c r="R117" s="2" t="n">
        <f aca="false">COUNTIF(G117:I117,0)</f>
        <v>0</v>
      </c>
      <c r="S117" s="2" t="n">
        <v>0</v>
      </c>
      <c r="T117" s="2" t="n">
        <f aca="false">COUNTBLANK(K117:L117)</f>
        <v>0</v>
      </c>
      <c r="U117" s="2" t="n">
        <f aca="false">2-T117</f>
        <v>2</v>
      </c>
      <c r="V117" s="2" t="n">
        <f aca="false">COUNTIF(K117:L117,0)</f>
        <v>0</v>
      </c>
      <c r="W117" s="2" t="n">
        <v>0</v>
      </c>
    </row>
    <row r="118" customFormat="false" ht="9" hidden="false" customHeight="false" outlineLevel="0" collapsed="false">
      <c r="A118" s="45"/>
      <c r="B118" s="45" t="s">
        <v>196</v>
      </c>
      <c r="C118" s="25" t="s">
        <v>32</v>
      </c>
      <c r="D118" s="46" t="s">
        <v>159</v>
      </c>
      <c r="E118" s="42" t="n">
        <v>1</v>
      </c>
      <c r="F118" s="47" t="s">
        <v>95</v>
      </c>
      <c r="G118" s="43" t="s">
        <v>116</v>
      </c>
      <c r="H118" s="43" t="s">
        <v>116</v>
      </c>
      <c r="I118" s="43" t="s">
        <v>116</v>
      </c>
      <c r="J118" s="48" t="s">
        <v>116</v>
      </c>
      <c r="K118" s="24" t="s">
        <v>116</v>
      </c>
      <c r="L118" s="49" t="s">
        <v>116</v>
      </c>
      <c r="P118" s="2" t="n">
        <f aca="false">COUNTBLANK(G118:I118)</f>
        <v>0</v>
      </c>
      <c r="Q118" s="2" t="n">
        <f aca="false">4-P118</f>
        <v>4</v>
      </c>
      <c r="R118" s="2" t="n">
        <f aca="false">COUNTIF(G118:I118,0)</f>
        <v>0</v>
      </c>
      <c r="S118" s="2" t="n">
        <v>0</v>
      </c>
      <c r="T118" s="2" t="n">
        <f aca="false">COUNTBLANK(K118:L118)</f>
        <v>0</v>
      </c>
      <c r="U118" s="2" t="n">
        <f aca="false">2-T118</f>
        <v>2</v>
      </c>
      <c r="V118" s="2" t="n">
        <f aca="false">COUNTIF(K118:L118,0)</f>
        <v>0</v>
      </c>
      <c r="W118" s="2" t="n">
        <v>0</v>
      </c>
    </row>
    <row r="119" customFormat="false" ht="9" hidden="false" customHeight="false" outlineLevel="0" collapsed="false">
      <c r="A119" s="45"/>
      <c r="B119" s="45" t="s">
        <v>197</v>
      </c>
      <c r="C119" s="25" t="s">
        <v>32</v>
      </c>
      <c r="D119" s="46" t="s">
        <v>159</v>
      </c>
      <c r="E119" s="42" t="n">
        <v>0.05</v>
      </c>
      <c r="F119" s="47" t="s">
        <v>95</v>
      </c>
      <c r="G119" s="43" t="s">
        <v>116</v>
      </c>
      <c r="H119" s="43" t="s">
        <v>116</v>
      </c>
      <c r="I119" s="43" t="s">
        <v>116</v>
      </c>
      <c r="J119" s="48" t="s">
        <v>116</v>
      </c>
      <c r="K119" s="24" t="s">
        <v>116</v>
      </c>
      <c r="L119" s="49" t="s">
        <v>116</v>
      </c>
      <c r="P119" s="2" t="n">
        <f aca="false">COUNTBLANK(G119:I119)</f>
        <v>0</v>
      </c>
      <c r="Q119" s="2" t="n">
        <f aca="false">4-P119</f>
        <v>4</v>
      </c>
      <c r="R119" s="2" t="n">
        <f aca="false">COUNTIF(G119:I119,0)</f>
        <v>0</v>
      </c>
      <c r="S119" s="2" t="n">
        <v>0</v>
      </c>
      <c r="T119" s="2" t="n">
        <f aca="false">COUNTBLANK(K119:L119)</f>
        <v>0</v>
      </c>
      <c r="U119" s="2" t="n">
        <f aca="false">2-T119</f>
        <v>2</v>
      </c>
      <c r="V119" s="2" t="n">
        <f aca="false">COUNTIF(K119:L119,0)</f>
        <v>0</v>
      </c>
      <c r="W119" s="2" t="n">
        <v>0</v>
      </c>
    </row>
    <row r="120" customFormat="false" ht="9" hidden="false" customHeight="false" outlineLevel="0" collapsed="false">
      <c r="A120" s="45"/>
      <c r="B120" s="45" t="s">
        <v>198</v>
      </c>
      <c r="C120" s="25" t="s">
        <v>32</v>
      </c>
      <c r="D120" s="46" t="s">
        <v>159</v>
      </c>
      <c r="E120" s="42" t="n">
        <v>0.05</v>
      </c>
      <c r="F120" s="47" t="s">
        <v>95</v>
      </c>
      <c r="G120" s="43" t="s">
        <v>116</v>
      </c>
      <c r="H120" s="43" t="s">
        <v>116</v>
      </c>
      <c r="I120" s="43" t="s">
        <v>116</v>
      </c>
      <c r="J120" s="48" t="s">
        <v>116</v>
      </c>
      <c r="K120" s="24" t="s">
        <v>116</v>
      </c>
      <c r="L120" s="49" t="s">
        <v>116</v>
      </c>
      <c r="P120" s="2" t="n">
        <f aca="false">COUNTBLANK(G120:I120)</f>
        <v>0</v>
      </c>
      <c r="Q120" s="2" t="n">
        <f aca="false">4-P120</f>
        <v>4</v>
      </c>
      <c r="R120" s="2" t="n">
        <f aca="false">COUNTIF(G120:I120,0)</f>
        <v>0</v>
      </c>
      <c r="S120" s="2" t="n">
        <v>0</v>
      </c>
      <c r="T120" s="2" t="n">
        <f aca="false">COUNTBLANK(K120:L120)</f>
        <v>0</v>
      </c>
      <c r="U120" s="2" t="n">
        <f aca="false">2-T120</f>
        <v>2</v>
      </c>
      <c r="V120" s="2" t="n">
        <f aca="false">COUNTIF(K120:L120,0)</f>
        <v>0</v>
      </c>
      <c r="W120" s="2" t="n">
        <v>0</v>
      </c>
    </row>
    <row r="121" customFormat="false" ht="9" hidden="false" customHeight="false" outlineLevel="0" collapsed="false">
      <c r="A121" s="45"/>
      <c r="B121" s="45" t="s">
        <v>199</v>
      </c>
      <c r="C121" s="25" t="s">
        <v>32</v>
      </c>
      <c r="D121" s="46" t="s">
        <v>159</v>
      </c>
      <c r="E121" s="42" t="n">
        <v>3</v>
      </c>
      <c r="F121" s="47" t="s">
        <v>95</v>
      </c>
      <c r="G121" s="43" t="s">
        <v>116</v>
      </c>
      <c r="H121" s="43" t="s">
        <v>116</v>
      </c>
      <c r="I121" s="43" t="s">
        <v>116</v>
      </c>
      <c r="J121" s="48" t="s">
        <v>116</v>
      </c>
      <c r="K121" s="24" t="s">
        <v>116</v>
      </c>
      <c r="L121" s="49" t="s">
        <v>116</v>
      </c>
      <c r="P121" s="2" t="n">
        <f aca="false">COUNTBLANK(G121:I121)</f>
        <v>0</v>
      </c>
      <c r="Q121" s="2" t="n">
        <f aca="false">4-P121</f>
        <v>4</v>
      </c>
      <c r="R121" s="2" t="n">
        <f aca="false">COUNTIF(G121:I121,0)</f>
        <v>0</v>
      </c>
      <c r="S121" s="2" t="n">
        <v>0</v>
      </c>
      <c r="T121" s="2" t="n">
        <f aca="false">COUNTBLANK(K121:L121)</f>
        <v>0</v>
      </c>
      <c r="U121" s="2" t="n">
        <f aca="false">2-T121</f>
        <v>2</v>
      </c>
      <c r="V121" s="2" t="n">
        <f aca="false">COUNTIF(K121:L121,0)</f>
        <v>0</v>
      </c>
      <c r="W121" s="2" t="n">
        <v>0</v>
      </c>
    </row>
    <row r="122" customFormat="false" ht="9" hidden="false" customHeight="false" outlineLevel="0" collapsed="false">
      <c r="A122" s="45"/>
      <c r="B122" s="45" t="s">
        <v>200</v>
      </c>
      <c r="C122" s="25" t="s">
        <v>32</v>
      </c>
      <c r="D122" s="46" t="s">
        <v>159</v>
      </c>
      <c r="E122" s="42" t="n">
        <v>3</v>
      </c>
      <c r="F122" s="47" t="s">
        <v>95</v>
      </c>
      <c r="G122" s="43" t="s">
        <v>116</v>
      </c>
      <c r="H122" s="43" t="s">
        <v>116</v>
      </c>
      <c r="I122" s="43" t="s">
        <v>116</v>
      </c>
      <c r="J122" s="48" t="s">
        <v>116</v>
      </c>
      <c r="K122" s="24" t="s">
        <v>116</v>
      </c>
      <c r="L122" s="49" t="s">
        <v>116</v>
      </c>
      <c r="P122" s="2" t="n">
        <f aca="false">COUNTBLANK(G122:I122)</f>
        <v>0</v>
      </c>
      <c r="Q122" s="2" t="n">
        <f aca="false">4-P122</f>
        <v>4</v>
      </c>
      <c r="R122" s="2" t="n">
        <f aca="false">COUNTIF(G122:I122,0)</f>
        <v>0</v>
      </c>
      <c r="S122" s="2" t="n">
        <v>0</v>
      </c>
      <c r="T122" s="2" t="n">
        <f aca="false">COUNTBLANK(K122:L122)</f>
        <v>0</v>
      </c>
      <c r="U122" s="2" t="n">
        <f aca="false">2-T122</f>
        <v>2</v>
      </c>
      <c r="V122" s="2" t="n">
        <f aca="false">COUNTIF(K122:L122,0)</f>
        <v>0</v>
      </c>
      <c r="W122" s="2" t="n">
        <v>0</v>
      </c>
    </row>
    <row r="123" customFormat="false" ht="9" hidden="false" customHeight="false" outlineLevel="0" collapsed="false">
      <c r="A123" s="45"/>
      <c r="B123" s="45" t="s">
        <v>201</v>
      </c>
      <c r="C123" s="25" t="s">
        <v>32</v>
      </c>
      <c r="D123" s="46" t="s">
        <v>159</v>
      </c>
      <c r="E123" s="42" t="n">
        <v>1</v>
      </c>
      <c r="F123" s="47" t="s">
        <v>95</v>
      </c>
      <c r="G123" s="43" t="s">
        <v>116</v>
      </c>
      <c r="H123" s="43" t="s">
        <v>116</v>
      </c>
      <c r="I123" s="43" t="s">
        <v>116</v>
      </c>
      <c r="J123" s="48" t="s">
        <v>116</v>
      </c>
      <c r="K123" s="24" t="s">
        <v>116</v>
      </c>
      <c r="L123" s="49" t="s">
        <v>116</v>
      </c>
      <c r="P123" s="2" t="n">
        <f aca="false">COUNTBLANK(G123:I123)</f>
        <v>0</v>
      </c>
      <c r="Q123" s="2" t="n">
        <f aca="false">4-P123</f>
        <v>4</v>
      </c>
      <c r="R123" s="2" t="n">
        <f aca="false">COUNTIF(G123:I123,0)</f>
        <v>0</v>
      </c>
      <c r="S123" s="2" t="n">
        <v>0</v>
      </c>
      <c r="T123" s="2" t="n">
        <f aca="false">COUNTBLANK(K123:L123)</f>
        <v>0</v>
      </c>
      <c r="U123" s="2" t="n">
        <f aca="false">2-T123</f>
        <v>2</v>
      </c>
      <c r="V123" s="2" t="n">
        <f aca="false">COUNTIF(K123:L123,0)</f>
        <v>0</v>
      </c>
      <c r="W123" s="2" t="n">
        <v>0</v>
      </c>
    </row>
    <row r="124" customFormat="false" ht="9" hidden="false" customHeight="false" outlineLevel="0" collapsed="false">
      <c r="A124" s="45"/>
      <c r="B124" s="45" t="s">
        <v>202</v>
      </c>
      <c r="C124" s="25" t="s">
        <v>32</v>
      </c>
      <c r="D124" s="46" t="s">
        <v>159</v>
      </c>
      <c r="E124" s="42" t="n">
        <v>0.1</v>
      </c>
      <c r="F124" s="47" t="s">
        <v>95</v>
      </c>
      <c r="G124" s="43" t="s">
        <v>116</v>
      </c>
      <c r="H124" s="42" t="s">
        <v>116</v>
      </c>
      <c r="I124" s="43" t="s">
        <v>116</v>
      </c>
      <c r="J124" s="48" t="s">
        <v>116</v>
      </c>
      <c r="K124" s="24" t="s">
        <v>116</v>
      </c>
      <c r="L124" s="49" t="s">
        <v>116</v>
      </c>
      <c r="P124" s="2" t="n">
        <f aca="false">COUNTBLANK(G124:I124)</f>
        <v>0</v>
      </c>
      <c r="Q124" s="2" t="n">
        <f aca="false">4-P124</f>
        <v>4</v>
      </c>
      <c r="R124" s="2" t="n">
        <f aca="false">COUNTIF(G124:I124,0)</f>
        <v>0</v>
      </c>
      <c r="S124" s="2" t="n">
        <v>0</v>
      </c>
      <c r="T124" s="2" t="n">
        <f aca="false">COUNTBLANK(K124:L124)</f>
        <v>0</v>
      </c>
      <c r="U124" s="2" t="n">
        <f aca="false">2-T124</f>
        <v>2</v>
      </c>
      <c r="V124" s="2" t="n">
        <f aca="false">COUNTIF(K124:L124,0)</f>
        <v>0</v>
      </c>
      <c r="W124" s="2" t="n">
        <v>0</v>
      </c>
    </row>
    <row r="125" customFormat="false" ht="9" hidden="false" customHeight="false" outlineLevel="0" collapsed="false">
      <c r="A125" s="45"/>
      <c r="B125" s="45" t="s">
        <v>203</v>
      </c>
      <c r="C125" s="25" t="s">
        <v>32</v>
      </c>
      <c r="D125" s="46" t="s">
        <v>159</v>
      </c>
      <c r="E125" s="42" t="n">
        <v>0.1</v>
      </c>
      <c r="F125" s="47" t="s">
        <v>95</v>
      </c>
      <c r="G125" s="43" t="s">
        <v>116</v>
      </c>
      <c r="H125" s="43" t="s">
        <v>116</v>
      </c>
      <c r="I125" s="43" t="s">
        <v>116</v>
      </c>
      <c r="J125" s="48" t="s">
        <v>116</v>
      </c>
      <c r="K125" s="24" t="s">
        <v>116</v>
      </c>
      <c r="L125" s="49" t="s">
        <v>116</v>
      </c>
      <c r="P125" s="2" t="n">
        <f aca="false">COUNTBLANK(G125:I125)</f>
        <v>0</v>
      </c>
      <c r="Q125" s="2" t="n">
        <f aca="false">4-P125</f>
        <v>4</v>
      </c>
      <c r="R125" s="2" t="n">
        <f aca="false">COUNTIF(G125:I125,0)</f>
        <v>0</v>
      </c>
      <c r="S125" s="2" t="n">
        <v>0</v>
      </c>
      <c r="T125" s="2" t="n">
        <f aca="false">COUNTBLANK(K125:L125)</f>
        <v>0</v>
      </c>
      <c r="U125" s="2" t="n">
        <f aca="false">2-T125</f>
        <v>2</v>
      </c>
      <c r="V125" s="2" t="n">
        <f aca="false">COUNTIF(K125:L125,0)</f>
        <v>0</v>
      </c>
      <c r="W125" s="2" t="n">
        <v>0</v>
      </c>
    </row>
    <row r="126" customFormat="false" ht="9" hidden="false" customHeight="false" outlineLevel="0" collapsed="false">
      <c r="A126" s="45"/>
      <c r="B126" s="45" t="s">
        <v>204</v>
      </c>
      <c r="C126" s="25" t="s">
        <v>32</v>
      </c>
      <c r="D126" s="46" t="s">
        <v>159</v>
      </c>
      <c r="E126" s="42" t="n">
        <v>0.5</v>
      </c>
      <c r="F126" s="47" t="s">
        <v>95</v>
      </c>
      <c r="G126" s="43" t="n">
        <v>0</v>
      </c>
      <c r="H126" s="43" t="n">
        <v>0</v>
      </c>
      <c r="I126" s="43" t="n">
        <v>0</v>
      </c>
      <c r="J126" s="48" t="n">
        <v>0</v>
      </c>
      <c r="K126" s="44" t="n">
        <v>0</v>
      </c>
      <c r="L126" s="48" t="n">
        <v>0</v>
      </c>
      <c r="P126" s="2" t="n">
        <f aca="false">COUNTBLANK(G126:I126)</f>
        <v>0</v>
      </c>
      <c r="Q126" s="2" t="n">
        <f aca="false">4-P126</f>
        <v>4</v>
      </c>
      <c r="R126" s="2" t="n">
        <f aca="false">COUNTIF(G126:I126,0)</f>
        <v>3</v>
      </c>
      <c r="S126" s="2" t="n">
        <v>0</v>
      </c>
      <c r="T126" s="2" t="n">
        <f aca="false">COUNTBLANK(K126:L126)</f>
        <v>0</v>
      </c>
      <c r="U126" s="2" t="n">
        <f aca="false">2-T126</f>
        <v>2</v>
      </c>
      <c r="V126" s="2" t="n">
        <f aca="false">COUNTIF(K126:L126,0)</f>
        <v>2</v>
      </c>
      <c r="W126" s="2" t="n">
        <v>0</v>
      </c>
    </row>
    <row r="127" customFormat="false" ht="9" hidden="false" customHeight="false" outlineLevel="0" collapsed="false">
      <c r="A127" s="45"/>
      <c r="B127" s="45" t="s">
        <v>205</v>
      </c>
      <c r="C127" s="25" t="s">
        <v>32</v>
      </c>
      <c r="D127" s="46" t="s">
        <v>159</v>
      </c>
      <c r="E127" s="42" t="n">
        <v>1</v>
      </c>
      <c r="F127" s="47" t="s">
        <v>95</v>
      </c>
      <c r="G127" s="43" t="n">
        <v>0</v>
      </c>
      <c r="H127" s="43" t="s">
        <v>116</v>
      </c>
      <c r="I127" s="43" t="s">
        <v>116</v>
      </c>
      <c r="J127" s="48" t="s">
        <v>116</v>
      </c>
      <c r="K127" s="24" t="s">
        <v>116</v>
      </c>
      <c r="L127" s="49" t="s">
        <v>116</v>
      </c>
      <c r="P127" s="2" t="n">
        <f aca="false">COUNTBLANK(G127:I127)</f>
        <v>0</v>
      </c>
      <c r="Q127" s="2" t="n">
        <f aca="false">4-P127</f>
        <v>4</v>
      </c>
      <c r="R127" s="2" t="n">
        <f aca="false">COUNTIF(G127:I127,0)</f>
        <v>1</v>
      </c>
      <c r="S127" s="2" t="n">
        <v>0</v>
      </c>
      <c r="T127" s="2" t="n">
        <f aca="false">COUNTBLANK(K127:L127)</f>
        <v>0</v>
      </c>
      <c r="U127" s="2" t="n">
        <f aca="false">2-T127</f>
        <v>2</v>
      </c>
      <c r="V127" s="2" t="n">
        <f aca="false">COUNTIF(K127:L127,0)</f>
        <v>0</v>
      </c>
      <c r="W127" s="2" t="n">
        <v>0</v>
      </c>
    </row>
    <row r="128" customFormat="false" ht="9" hidden="false" customHeight="false" outlineLevel="0" collapsed="false">
      <c r="A128" s="45"/>
      <c r="B128" s="45" t="s">
        <v>206</v>
      </c>
      <c r="C128" s="25" t="s">
        <v>32</v>
      </c>
      <c r="D128" s="46" t="s">
        <v>159</v>
      </c>
      <c r="E128" s="42" t="n">
        <v>3</v>
      </c>
      <c r="F128" s="47" t="s">
        <v>95</v>
      </c>
      <c r="G128" s="43" t="n">
        <v>0</v>
      </c>
      <c r="H128" s="43" t="n">
        <v>0</v>
      </c>
      <c r="I128" s="43" t="n">
        <v>0</v>
      </c>
      <c r="J128" s="48" t="n">
        <v>0</v>
      </c>
      <c r="K128" s="44" t="n">
        <v>0</v>
      </c>
      <c r="L128" s="48" t="n">
        <v>0</v>
      </c>
      <c r="P128" s="2" t="n">
        <f aca="false">COUNTBLANK(G128:I128)</f>
        <v>0</v>
      </c>
      <c r="Q128" s="2" t="n">
        <f aca="false">4-P128</f>
        <v>4</v>
      </c>
      <c r="R128" s="2" t="n">
        <f aca="false">COUNTIF(G128:I128,0)</f>
        <v>3</v>
      </c>
      <c r="S128" s="2" t="n">
        <v>0</v>
      </c>
      <c r="T128" s="2" t="n">
        <f aca="false">COUNTBLANK(K128:L128)</f>
        <v>0</v>
      </c>
      <c r="U128" s="2" t="n">
        <f aca="false">2-T128</f>
        <v>2</v>
      </c>
      <c r="V128" s="2" t="n">
        <f aca="false">COUNTIF(K128:L128,0)</f>
        <v>2</v>
      </c>
      <c r="W128" s="2" t="n">
        <v>0</v>
      </c>
    </row>
    <row r="129" customFormat="false" ht="9" hidden="false" customHeight="false" outlineLevel="0" collapsed="false">
      <c r="A129" s="45"/>
      <c r="B129" s="45" t="s">
        <v>207</v>
      </c>
      <c r="C129" s="25" t="s">
        <v>32</v>
      </c>
      <c r="D129" s="46" t="s">
        <v>159</v>
      </c>
      <c r="E129" s="42" t="n">
        <v>1</v>
      </c>
      <c r="F129" s="47" t="s">
        <v>95</v>
      </c>
      <c r="G129" s="43" t="s">
        <v>116</v>
      </c>
      <c r="H129" s="43" t="s">
        <v>116</v>
      </c>
      <c r="I129" s="43" t="s">
        <v>116</v>
      </c>
      <c r="J129" s="48" t="s">
        <v>116</v>
      </c>
      <c r="K129" s="24" t="s">
        <v>116</v>
      </c>
      <c r="L129" s="49" t="s">
        <v>116</v>
      </c>
      <c r="P129" s="2" t="n">
        <f aca="false">COUNTBLANK(G129:I129)</f>
        <v>0</v>
      </c>
      <c r="Q129" s="2" t="n">
        <f aca="false">4-P129</f>
        <v>4</v>
      </c>
      <c r="R129" s="2" t="n">
        <f aca="false">COUNTIF(G129:I129,0)</f>
        <v>0</v>
      </c>
      <c r="S129" s="2" t="n">
        <v>0</v>
      </c>
      <c r="T129" s="2" t="n">
        <f aca="false">COUNTBLANK(K129:L129)</f>
        <v>0</v>
      </c>
      <c r="U129" s="2" t="n">
        <f aca="false">2-T129</f>
        <v>2</v>
      </c>
      <c r="V129" s="2" t="n">
        <f aca="false">COUNTIF(K129:L129,0)</f>
        <v>0</v>
      </c>
      <c r="W129" s="2" t="n">
        <v>0</v>
      </c>
    </row>
    <row r="130" customFormat="false" ht="9" hidden="false" customHeight="false" outlineLevel="0" collapsed="false">
      <c r="A130" s="45"/>
      <c r="B130" s="45" t="s">
        <v>208</v>
      </c>
      <c r="C130" s="25" t="s">
        <v>32</v>
      </c>
      <c r="D130" s="46" t="s">
        <v>159</v>
      </c>
      <c r="E130" s="42" t="n">
        <v>0.1</v>
      </c>
      <c r="F130" s="47" t="s">
        <v>95</v>
      </c>
      <c r="G130" s="43" t="s">
        <v>116</v>
      </c>
      <c r="H130" s="43" t="s">
        <v>116</v>
      </c>
      <c r="I130" s="43" t="s">
        <v>116</v>
      </c>
      <c r="J130" s="48" t="s">
        <v>116</v>
      </c>
      <c r="K130" s="24" t="s">
        <v>116</v>
      </c>
      <c r="L130" s="49" t="s">
        <v>116</v>
      </c>
      <c r="P130" s="2" t="n">
        <f aca="false">COUNTBLANK(G130:I130)</f>
        <v>0</v>
      </c>
      <c r="Q130" s="2" t="n">
        <f aca="false">4-P130</f>
        <v>4</v>
      </c>
      <c r="R130" s="2" t="n">
        <f aca="false">COUNTIF(G130:I130,0)</f>
        <v>0</v>
      </c>
      <c r="S130" s="2" t="n">
        <v>0</v>
      </c>
      <c r="T130" s="2" t="n">
        <f aca="false">COUNTBLANK(K130:L130)</f>
        <v>0</v>
      </c>
      <c r="U130" s="2" t="n">
        <f aca="false">2-T130</f>
        <v>2</v>
      </c>
      <c r="V130" s="2" t="n">
        <f aca="false">COUNTIF(K130:L130,0)</f>
        <v>0</v>
      </c>
      <c r="W130" s="2" t="n">
        <v>0</v>
      </c>
    </row>
    <row r="131" customFormat="false" ht="9" hidden="false" customHeight="false" outlineLevel="0" collapsed="false">
      <c r="A131" s="45"/>
      <c r="B131" s="45" t="s">
        <v>209</v>
      </c>
      <c r="C131" s="25" t="s">
        <v>32</v>
      </c>
      <c r="D131" s="46" t="s">
        <v>159</v>
      </c>
      <c r="E131" s="42" t="n">
        <v>0.05</v>
      </c>
      <c r="F131" s="47" t="s">
        <v>95</v>
      </c>
      <c r="G131" s="43" t="s">
        <v>116</v>
      </c>
      <c r="H131" s="43" t="s">
        <v>116</v>
      </c>
      <c r="I131" s="43" t="s">
        <v>116</v>
      </c>
      <c r="J131" s="48" t="s">
        <v>116</v>
      </c>
      <c r="K131" s="24" t="s">
        <v>116</v>
      </c>
      <c r="L131" s="49" t="s">
        <v>116</v>
      </c>
      <c r="P131" s="2" t="n">
        <f aca="false">COUNTBLANK(G131:I131)</f>
        <v>0</v>
      </c>
      <c r="Q131" s="2" t="n">
        <f aca="false">4-P131</f>
        <v>4</v>
      </c>
      <c r="R131" s="2" t="n">
        <f aca="false">COUNTIF(G131:I131,0)</f>
        <v>0</v>
      </c>
      <c r="S131" s="2" t="n">
        <v>0</v>
      </c>
      <c r="T131" s="2" t="n">
        <f aca="false">COUNTBLANK(K131:L131)</f>
        <v>0</v>
      </c>
      <c r="U131" s="2" t="n">
        <f aca="false">2-T131</f>
        <v>2</v>
      </c>
      <c r="V131" s="2" t="n">
        <f aca="false">COUNTIF(K131:L131,0)</f>
        <v>0</v>
      </c>
      <c r="W131" s="2" t="n">
        <v>0</v>
      </c>
    </row>
    <row r="132" customFormat="false" ht="9" hidden="false" customHeight="false" outlineLevel="0" collapsed="false">
      <c r="A132" s="45"/>
      <c r="B132" s="45" t="s">
        <v>210</v>
      </c>
      <c r="C132" s="25" t="s">
        <v>32</v>
      </c>
      <c r="D132" s="46" t="s">
        <v>159</v>
      </c>
      <c r="E132" s="42" t="n">
        <v>0.05</v>
      </c>
      <c r="F132" s="47" t="s">
        <v>95</v>
      </c>
      <c r="G132" s="43" t="s">
        <v>116</v>
      </c>
      <c r="H132" s="43" t="s">
        <v>116</v>
      </c>
      <c r="I132" s="43" t="s">
        <v>116</v>
      </c>
      <c r="J132" s="48" t="s">
        <v>116</v>
      </c>
      <c r="K132" s="24" t="s">
        <v>116</v>
      </c>
      <c r="L132" s="49" t="s">
        <v>116</v>
      </c>
      <c r="P132" s="2" t="n">
        <f aca="false">COUNTBLANK(G132:I132)</f>
        <v>0</v>
      </c>
      <c r="Q132" s="2" t="n">
        <f aca="false">4-P132</f>
        <v>4</v>
      </c>
      <c r="R132" s="2" t="n">
        <f aca="false">COUNTIF(G132:I132,0)</f>
        <v>0</v>
      </c>
      <c r="S132" s="2" t="n">
        <v>0</v>
      </c>
      <c r="T132" s="2" t="n">
        <f aca="false">COUNTBLANK(K132:L132)</f>
        <v>0</v>
      </c>
      <c r="U132" s="2" t="n">
        <f aca="false">2-T132</f>
        <v>2</v>
      </c>
      <c r="V132" s="2" t="n">
        <f aca="false">COUNTIF(K132:L132,0)</f>
        <v>0</v>
      </c>
      <c r="W132" s="2" t="n">
        <v>0</v>
      </c>
    </row>
    <row r="133" customFormat="false" ht="9" hidden="false" customHeight="false" outlineLevel="0" collapsed="false">
      <c r="A133" s="45"/>
      <c r="B133" s="45" t="s">
        <v>211</v>
      </c>
      <c r="C133" s="25" t="s">
        <v>32</v>
      </c>
      <c r="D133" s="46" t="s">
        <v>159</v>
      </c>
      <c r="E133" s="42" t="n">
        <v>0.05</v>
      </c>
      <c r="F133" s="47" t="s">
        <v>95</v>
      </c>
      <c r="G133" s="43" t="s">
        <v>116</v>
      </c>
      <c r="H133" s="43" t="s">
        <v>116</v>
      </c>
      <c r="I133" s="43" t="s">
        <v>116</v>
      </c>
      <c r="J133" s="48" t="s">
        <v>116</v>
      </c>
      <c r="K133" s="24" t="s">
        <v>116</v>
      </c>
      <c r="L133" s="49" t="s">
        <v>116</v>
      </c>
      <c r="P133" s="2" t="n">
        <f aca="false">COUNTBLANK(G133:I133)</f>
        <v>0</v>
      </c>
      <c r="Q133" s="2" t="n">
        <f aca="false">4-P133</f>
        <v>4</v>
      </c>
      <c r="R133" s="2" t="n">
        <f aca="false">COUNTIF(G133:I133,0)</f>
        <v>0</v>
      </c>
      <c r="S133" s="2" t="n">
        <v>0</v>
      </c>
      <c r="T133" s="2" t="n">
        <f aca="false">COUNTBLANK(K133:L133)</f>
        <v>0</v>
      </c>
      <c r="U133" s="2" t="n">
        <f aca="false">2-T133</f>
        <v>2</v>
      </c>
      <c r="V133" s="2" t="n">
        <f aca="false">COUNTIF(K133:L133,0)</f>
        <v>0</v>
      </c>
      <c r="W133" s="2" t="n">
        <v>0</v>
      </c>
    </row>
    <row r="134" customFormat="false" ht="9" hidden="false" customHeight="false" outlineLevel="0" collapsed="false">
      <c r="A134" s="45"/>
      <c r="B134" s="45" t="s">
        <v>212</v>
      </c>
      <c r="C134" s="25" t="s">
        <v>32</v>
      </c>
      <c r="D134" s="46" t="s">
        <v>159</v>
      </c>
      <c r="E134" s="42" t="n">
        <v>0.3</v>
      </c>
      <c r="F134" s="47" t="s">
        <v>95</v>
      </c>
      <c r="G134" s="43" t="s">
        <v>116</v>
      </c>
      <c r="H134" s="43" t="s">
        <v>116</v>
      </c>
      <c r="I134" s="43" t="s">
        <v>116</v>
      </c>
      <c r="J134" s="48" t="s">
        <v>116</v>
      </c>
      <c r="K134" s="24" t="s">
        <v>116</v>
      </c>
      <c r="L134" s="49" t="s">
        <v>116</v>
      </c>
      <c r="P134" s="2" t="n">
        <f aca="false">COUNTBLANK(G134:I134)</f>
        <v>0</v>
      </c>
      <c r="Q134" s="2" t="n">
        <f aca="false">4-P134</f>
        <v>4</v>
      </c>
      <c r="R134" s="2" t="n">
        <f aca="false">COUNTIF(G134:I134,0)</f>
        <v>0</v>
      </c>
      <c r="S134" s="2" t="n">
        <v>0</v>
      </c>
      <c r="T134" s="2" t="n">
        <f aca="false">COUNTBLANK(K134:L134)</f>
        <v>0</v>
      </c>
      <c r="U134" s="2" t="n">
        <f aca="false">2-T134</f>
        <v>2</v>
      </c>
      <c r="V134" s="2" t="n">
        <f aca="false">COUNTIF(K134:L134,0)</f>
        <v>0</v>
      </c>
      <c r="W134" s="2" t="n">
        <v>0</v>
      </c>
    </row>
    <row r="135" customFormat="false" ht="9" hidden="false" customHeight="false" outlineLevel="0" collapsed="false">
      <c r="A135" s="45"/>
      <c r="B135" s="45" t="s">
        <v>213</v>
      </c>
      <c r="C135" s="25" t="s">
        <v>32</v>
      </c>
      <c r="D135" s="46" t="s">
        <v>159</v>
      </c>
      <c r="E135" s="42" t="n">
        <v>0.3</v>
      </c>
      <c r="F135" s="47" t="s">
        <v>95</v>
      </c>
      <c r="G135" s="43" t="s">
        <v>116</v>
      </c>
      <c r="H135" s="43" t="s">
        <v>116</v>
      </c>
      <c r="I135" s="43" t="s">
        <v>116</v>
      </c>
      <c r="J135" s="48" t="s">
        <v>116</v>
      </c>
      <c r="K135" s="24" t="s">
        <v>116</v>
      </c>
      <c r="L135" s="49" t="s">
        <v>116</v>
      </c>
      <c r="P135" s="2" t="n">
        <f aca="false">COUNTBLANK(G135:I135)</f>
        <v>0</v>
      </c>
      <c r="Q135" s="2" t="n">
        <f aca="false">4-P135</f>
        <v>4</v>
      </c>
      <c r="R135" s="2" t="n">
        <f aca="false">COUNTIF(G135:I135,0)</f>
        <v>0</v>
      </c>
      <c r="S135" s="2" t="n">
        <v>0</v>
      </c>
      <c r="T135" s="2" t="n">
        <f aca="false">COUNTBLANK(K135:L135)</f>
        <v>0</v>
      </c>
      <c r="U135" s="2" t="n">
        <f aca="false">2-T135</f>
        <v>2</v>
      </c>
      <c r="V135" s="2" t="n">
        <f aca="false">COUNTIF(K135:L135,0)</f>
        <v>0</v>
      </c>
      <c r="W135" s="2" t="n">
        <v>0</v>
      </c>
    </row>
    <row r="136" customFormat="false" ht="9" hidden="false" customHeight="false" outlineLevel="0" collapsed="false">
      <c r="A136" s="45"/>
      <c r="B136" s="45" t="s">
        <v>214</v>
      </c>
      <c r="C136" s="25" t="s">
        <v>32</v>
      </c>
      <c r="D136" s="46" t="s">
        <v>159</v>
      </c>
      <c r="E136" s="42" t="n">
        <v>0.3</v>
      </c>
      <c r="F136" s="47" t="s">
        <v>95</v>
      </c>
      <c r="G136" s="43" t="s">
        <v>116</v>
      </c>
      <c r="H136" s="43" t="s">
        <v>116</v>
      </c>
      <c r="I136" s="43" t="s">
        <v>116</v>
      </c>
      <c r="J136" s="48" t="s">
        <v>116</v>
      </c>
      <c r="K136" s="24" t="s">
        <v>116</v>
      </c>
      <c r="L136" s="49" t="s">
        <v>116</v>
      </c>
      <c r="P136" s="2"/>
      <c r="Q136" s="2"/>
      <c r="R136" s="2"/>
      <c r="S136" s="2"/>
      <c r="T136" s="2"/>
      <c r="U136" s="2"/>
      <c r="V136" s="2"/>
      <c r="W136" s="2"/>
    </row>
    <row r="137" customFormat="false" ht="9" hidden="false" customHeight="false" outlineLevel="0" collapsed="false">
      <c r="A137" s="45"/>
      <c r="B137" s="45" t="s">
        <v>215</v>
      </c>
      <c r="C137" s="25" t="s">
        <v>32</v>
      </c>
      <c r="D137" s="46" t="s">
        <v>159</v>
      </c>
      <c r="E137" s="42" t="n">
        <v>0.05</v>
      </c>
      <c r="F137" s="47" t="s">
        <v>95</v>
      </c>
      <c r="G137" s="43" t="s">
        <v>116</v>
      </c>
      <c r="H137" s="43" t="s">
        <v>116</v>
      </c>
      <c r="I137" s="43" t="s">
        <v>116</v>
      </c>
      <c r="J137" s="48" t="s">
        <v>116</v>
      </c>
      <c r="K137" s="24" t="s">
        <v>116</v>
      </c>
      <c r="L137" s="49" t="s">
        <v>116</v>
      </c>
      <c r="P137" s="2" t="n">
        <f aca="false">COUNTBLANK(G137:I137)</f>
        <v>0</v>
      </c>
      <c r="Q137" s="2" t="n">
        <f aca="false">4-P137</f>
        <v>4</v>
      </c>
      <c r="R137" s="2" t="n">
        <f aca="false">COUNTIF(G137:I137,0)</f>
        <v>0</v>
      </c>
      <c r="S137" s="2" t="n">
        <v>0</v>
      </c>
      <c r="T137" s="2" t="n">
        <f aca="false">COUNTBLANK(K137:L137)</f>
        <v>0</v>
      </c>
      <c r="U137" s="2" t="n">
        <f aca="false">2-T137</f>
        <v>2</v>
      </c>
      <c r="V137" s="2" t="n">
        <f aca="false">COUNTIF(K137:L137,0)</f>
        <v>0</v>
      </c>
      <c r="W137" s="2" t="n">
        <v>0</v>
      </c>
    </row>
    <row r="138" customFormat="false" ht="9" hidden="false" customHeight="false" outlineLevel="0" collapsed="false">
      <c r="A138" s="45"/>
      <c r="B138" s="45" t="s">
        <v>216</v>
      </c>
      <c r="C138" s="25" t="s">
        <v>32</v>
      </c>
      <c r="D138" s="46" t="s">
        <v>159</v>
      </c>
      <c r="E138" s="42" t="n">
        <v>0.05</v>
      </c>
      <c r="F138" s="47" t="s">
        <v>95</v>
      </c>
      <c r="G138" s="43" t="s">
        <v>116</v>
      </c>
      <c r="H138" s="42" t="s">
        <v>116</v>
      </c>
      <c r="I138" s="43" t="s">
        <v>116</v>
      </c>
      <c r="J138" s="48" t="s">
        <v>116</v>
      </c>
      <c r="K138" s="24" t="s">
        <v>116</v>
      </c>
      <c r="L138" s="49" t="s">
        <v>116</v>
      </c>
      <c r="P138" s="2" t="n">
        <f aca="false">COUNTBLANK(G138:I138)</f>
        <v>0</v>
      </c>
      <c r="Q138" s="2" t="n">
        <f aca="false">4-P138</f>
        <v>4</v>
      </c>
      <c r="R138" s="2" t="n">
        <f aca="false">COUNTIF(G138:I138,0)</f>
        <v>0</v>
      </c>
      <c r="S138" s="2" t="n">
        <v>0</v>
      </c>
      <c r="T138" s="2" t="n">
        <f aca="false">COUNTBLANK(K138:L138)</f>
        <v>0</v>
      </c>
      <c r="U138" s="2" t="n">
        <f aca="false">2-T138</f>
        <v>2</v>
      </c>
      <c r="V138" s="2" t="n">
        <f aca="false">COUNTIF(K138:L138,0)</f>
        <v>0</v>
      </c>
      <c r="W138" s="2" t="n">
        <v>0</v>
      </c>
    </row>
    <row r="139" customFormat="false" ht="9" hidden="false" customHeight="false" outlineLevel="0" collapsed="false">
      <c r="A139" s="45"/>
      <c r="B139" s="45" t="s">
        <v>217</v>
      </c>
      <c r="C139" s="25" t="s">
        <v>32</v>
      </c>
      <c r="D139" s="46" t="s">
        <v>159</v>
      </c>
      <c r="E139" s="42" t="n">
        <v>0.5</v>
      </c>
      <c r="F139" s="47" t="s">
        <v>95</v>
      </c>
      <c r="G139" s="43" t="s">
        <v>116</v>
      </c>
      <c r="H139" s="43" t="s">
        <v>116</v>
      </c>
      <c r="I139" s="43" t="s">
        <v>116</v>
      </c>
      <c r="J139" s="48" t="s">
        <v>116</v>
      </c>
      <c r="K139" s="24" t="s">
        <v>116</v>
      </c>
      <c r="L139" s="49" t="s">
        <v>116</v>
      </c>
      <c r="P139" s="2" t="n">
        <f aca="false">COUNTBLANK(G139:I139)</f>
        <v>0</v>
      </c>
      <c r="Q139" s="2" t="n">
        <f aca="false">4-P139</f>
        <v>4</v>
      </c>
      <c r="R139" s="2" t="n">
        <f aca="false">COUNTIF(G139:I139,0)</f>
        <v>0</v>
      </c>
      <c r="S139" s="2" t="n">
        <v>0</v>
      </c>
      <c r="T139" s="2" t="n">
        <f aca="false">COUNTBLANK(K139:L139)</f>
        <v>0</v>
      </c>
      <c r="U139" s="2" t="n">
        <f aca="false">2-T139</f>
        <v>2</v>
      </c>
      <c r="V139" s="2" t="n">
        <f aca="false">COUNTIF(K139:L139,0)</f>
        <v>0</v>
      </c>
      <c r="W139" s="2" t="n">
        <v>0</v>
      </c>
    </row>
    <row r="140" customFormat="false" ht="15" hidden="false" customHeight="false" outlineLevel="0" collapsed="false">
      <c r="A140" s="45" t="s">
        <v>218</v>
      </c>
      <c r="B140" s="45"/>
      <c r="E140" s="0"/>
      <c r="F140" s="0"/>
      <c r="G140" s="42"/>
      <c r="H140" s="42"/>
      <c r="I140" s="42"/>
      <c r="J140" s="48"/>
      <c r="K140" s="24"/>
      <c r="L140" s="49"/>
      <c r="P140" s="2" t="n">
        <f aca="false">COUNTBLANK(G140:I140)</f>
        <v>3</v>
      </c>
      <c r="Q140" s="2" t="n">
        <f aca="false">4-P140</f>
        <v>1</v>
      </c>
      <c r="R140" s="2" t="n">
        <f aca="false">COUNTIF(G140:I140,0)</f>
        <v>0</v>
      </c>
      <c r="S140" s="2" t="n">
        <v>0</v>
      </c>
      <c r="T140" s="2" t="n">
        <f aca="false">COUNTBLANK(K140:L140)</f>
        <v>2</v>
      </c>
      <c r="U140" s="2" t="n">
        <f aca="false">2-T140</f>
        <v>0</v>
      </c>
      <c r="V140" s="2" t="n">
        <f aca="false">COUNTIF(K140:L140,0)</f>
        <v>0</v>
      </c>
      <c r="W140" s="2" t="n">
        <v>0</v>
      </c>
    </row>
    <row r="141" customFormat="false" ht="9" hidden="false" customHeight="false" outlineLevel="0" collapsed="false">
      <c r="A141" s="45"/>
      <c r="B141" s="45" t="s">
        <v>219</v>
      </c>
      <c r="C141" s="25" t="s">
        <v>32</v>
      </c>
      <c r="D141" s="46" t="s">
        <v>159</v>
      </c>
      <c r="E141" s="42" t="n">
        <v>0.05</v>
      </c>
      <c r="F141" s="47" t="s">
        <v>95</v>
      </c>
      <c r="G141" s="43" t="s">
        <v>116</v>
      </c>
      <c r="H141" s="43" t="s">
        <v>116</v>
      </c>
      <c r="I141" s="43" t="s">
        <v>116</v>
      </c>
      <c r="J141" s="48" t="s">
        <v>116</v>
      </c>
      <c r="K141" s="24" t="s">
        <v>116</v>
      </c>
      <c r="L141" s="49" t="s">
        <v>116</v>
      </c>
      <c r="P141" s="2" t="n">
        <f aca="false">COUNTBLANK(G141:I141)</f>
        <v>0</v>
      </c>
      <c r="Q141" s="2" t="n">
        <f aca="false">4-P141</f>
        <v>4</v>
      </c>
      <c r="R141" s="2" t="n">
        <f aca="false">COUNTIF(G141:I141,0)</f>
        <v>0</v>
      </c>
      <c r="S141" s="2" t="n">
        <v>0</v>
      </c>
      <c r="T141" s="2" t="n">
        <f aca="false">COUNTBLANK(K141:L141)</f>
        <v>0</v>
      </c>
      <c r="U141" s="2" t="n">
        <f aca="false">2-T141</f>
        <v>2</v>
      </c>
      <c r="V141" s="2" t="n">
        <f aca="false">COUNTIF(K141:L141,0)</f>
        <v>0</v>
      </c>
      <c r="W141" s="2" t="n">
        <v>0</v>
      </c>
    </row>
    <row r="142" customFormat="false" ht="9" hidden="false" customHeight="false" outlineLevel="0" collapsed="false">
      <c r="A142" s="45"/>
      <c r="B142" s="45" t="s">
        <v>220</v>
      </c>
      <c r="C142" s="25" t="s">
        <v>32</v>
      </c>
      <c r="D142" s="46" t="s">
        <v>159</v>
      </c>
      <c r="E142" s="42" t="n">
        <v>0.05</v>
      </c>
      <c r="F142" s="47" t="s">
        <v>95</v>
      </c>
      <c r="G142" s="43" t="n">
        <v>0</v>
      </c>
      <c r="H142" s="43" t="n">
        <v>0</v>
      </c>
      <c r="I142" s="43" t="n">
        <v>0</v>
      </c>
      <c r="J142" s="48" t="n">
        <v>0</v>
      </c>
      <c r="K142" s="44" t="n">
        <v>0</v>
      </c>
      <c r="L142" s="48" t="n">
        <v>0</v>
      </c>
      <c r="P142" s="2" t="n">
        <f aca="false">COUNTBLANK(G142:I142)</f>
        <v>0</v>
      </c>
      <c r="Q142" s="2" t="n">
        <f aca="false">4-P142</f>
        <v>4</v>
      </c>
      <c r="R142" s="2" t="n">
        <f aca="false">COUNTIF(G142:I142,0)</f>
        <v>3</v>
      </c>
      <c r="S142" s="2" t="n">
        <v>0</v>
      </c>
      <c r="T142" s="2" t="n">
        <f aca="false">COUNTBLANK(K142:L142)</f>
        <v>0</v>
      </c>
      <c r="U142" s="2" t="n">
        <f aca="false">2-T142</f>
        <v>2</v>
      </c>
      <c r="V142" s="2" t="n">
        <f aca="false">COUNTIF(K142:L142,0)</f>
        <v>2</v>
      </c>
      <c r="W142" s="2" t="n">
        <v>0</v>
      </c>
    </row>
    <row r="143" customFormat="false" ht="9" hidden="false" customHeight="false" outlineLevel="0" collapsed="false">
      <c r="A143" s="45"/>
      <c r="B143" s="45" t="s">
        <v>221</v>
      </c>
      <c r="C143" s="25" t="s">
        <v>32</v>
      </c>
      <c r="D143" s="46" t="s">
        <v>159</v>
      </c>
      <c r="E143" s="42" t="n">
        <v>0.05</v>
      </c>
      <c r="F143" s="47" t="s">
        <v>95</v>
      </c>
      <c r="G143" s="43" t="n">
        <v>0</v>
      </c>
      <c r="H143" s="43" t="n">
        <v>0</v>
      </c>
      <c r="I143" s="43" t="n">
        <v>0</v>
      </c>
      <c r="J143" s="48" t="n">
        <v>0</v>
      </c>
      <c r="K143" s="44" t="n">
        <v>0</v>
      </c>
      <c r="L143" s="48" t="n">
        <v>0</v>
      </c>
      <c r="P143" s="2" t="n">
        <f aca="false">COUNTBLANK(G143:I143)</f>
        <v>0</v>
      </c>
      <c r="Q143" s="2" t="n">
        <f aca="false">4-P143</f>
        <v>4</v>
      </c>
      <c r="R143" s="2" t="n">
        <f aca="false">COUNTIF(G143:I143,0)</f>
        <v>3</v>
      </c>
      <c r="S143" s="2" t="n">
        <v>0</v>
      </c>
      <c r="T143" s="2" t="n">
        <f aca="false">COUNTBLANK(K143:L143)</f>
        <v>0</v>
      </c>
      <c r="U143" s="2" t="n">
        <f aca="false">2-T143</f>
        <v>2</v>
      </c>
      <c r="V143" s="2" t="n">
        <f aca="false">COUNTIF(K143:L143,0)</f>
        <v>2</v>
      </c>
      <c r="W143" s="2" t="n">
        <v>0</v>
      </c>
    </row>
    <row r="144" customFormat="false" ht="9" hidden="false" customHeight="false" outlineLevel="0" collapsed="false">
      <c r="A144" s="45"/>
      <c r="B144" s="45" t="s">
        <v>222</v>
      </c>
      <c r="C144" s="25" t="s">
        <v>32</v>
      </c>
      <c r="D144" s="46" t="s">
        <v>159</v>
      </c>
      <c r="E144" s="42" t="n">
        <v>0.05</v>
      </c>
      <c r="F144" s="47" t="s">
        <v>95</v>
      </c>
      <c r="G144" s="43" t="n">
        <v>0</v>
      </c>
      <c r="H144" s="43" t="n">
        <v>0</v>
      </c>
      <c r="I144" s="43" t="n">
        <v>0</v>
      </c>
      <c r="J144" s="48" t="n">
        <v>0</v>
      </c>
      <c r="K144" s="44" t="n">
        <v>0</v>
      </c>
      <c r="L144" s="48" t="n">
        <v>0</v>
      </c>
      <c r="P144" s="2" t="n">
        <f aca="false">COUNTBLANK(G144:I144)</f>
        <v>0</v>
      </c>
      <c r="Q144" s="2" t="n">
        <f aca="false">4-P144</f>
        <v>4</v>
      </c>
      <c r="R144" s="2" t="n">
        <f aca="false">COUNTIF(G144:I144,0)</f>
        <v>3</v>
      </c>
      <c r="S144" s="2" t="n">
        <v>0</v>
      </c>
      <c r="T144" s="2" t="n">
        <f aca="false">COUNTBLANK(K144:L144)</f>
        <v>0</v>
      </c>
      <c r="U144" s="2" t="n">
        <f aca="false">2-T144</f>
        <v>2</v>
      </c>
      <c r="V144" s="2" t="n">
        <f aca="false">COUNTIF(K144:L144,0)</f>
        <v>2</v>
      </c>
      <c r="W144" s="2" t="n">
        <v>0</v>
      </c>
    </row>
    <row r="145" customFormat="false" ht="9" hidden="false" customHeight="false" outlineLevel="0" collapsed="false">
      <c r="A145" s="45"/>
      <c r="B145" s="45" t="s">
        <v>223</v>
      </c>
      <c r="C145" s="25" t="s">
        <v>32</v>
      </c>
      <c r="D145" s="46" t="s">
        <v>159</v>
      </c>
      <c r="E145" s="42" t="n">
        <v>0.05</v>
      </c>
      <c r="F145" s="47" t="s">
        <v>95</v>
      </c>
      <c r="G145" s="43" t="n">
        <v>0</v>
      </c>
      <c r="H145" s="43" t="n">
        <v>0</v>
      </c>
      <c r="I145" s="43" t="n">
        <v>0</v>
      </c>
      <c r="J145" s="48" t="n">
        <v>0</v>
      </c>
      <c r="K145" s="44" t="n">
        <v>0</v>
      </c>
      <c r="L145" s="48" t="n">
        <v>0</v>
      </c>
      <c r="P145" s="2" t="n">
        <f aca="false">COUNTBLANK(G145:I145)</f>
        <v>0</v>
      </c>
      <c r="Q145" s="2" t="n">
        <f aca="false">4-P145</f>
        <v>4</v>
      </c>
      <c r="R145" s="2" t="n">
        <f aca="false">COUNTIF(G145:I145,0)</f>
        <v>3</v>
      </c>
      <c r="S145" s="2" t="n">
        <v>0</v>
      </c>
      <c r="T145" s="2" t="n">
        <f aca="false">COUNTBLANK(K145:L145)</f>
        <v>0</v>
      </c>
      <c r="U145" s="2" t="n">
        <f aca="false">2-T145</f>
        <v>2</v>
      </c>
      <c r="V145" s="2" t="n">
        <f aca="false">COUNTIF(K145:L145,0)</f>
        <v>2</v>
      </c>
      <c r="W145" s="2" t="n">
        <v>0</v>
      </c>
    </row>
    <row r="146" customFormat="false" ht="9" hidden="false" customHeight="false" outlineLevel="0" collapsed="false">
      <c r="A146" s="45"/>
      <c r="B146" s="45" t="s">
        <v>224</v>
      </c>
      <c r="C146" s="25" t="s">
        <v>32</v>
      </c>
      <c r="D146" s="46" t="s">
        <v>159</v>
      </c>
      <c r="E146" s="42" t="n">
        <v>0.05</v>
      </c>
      <c r="F146" s="47" t="s">
        <v>95</v>
      </c>
      <c r="G146" s="42"/>
      <c r="H146" s="42"/>
      <c r="I146" s="42"/>
      <c r="J146" s="48"/>
      <c r="K146" s="24"/>
      <c r="L146" s="49"/>
      <c r="P146" s="2" t="n">
        <f aca="false">COUNTBLANK(G146:I146)</f>
        <v>3</v>
      </c>
      <c r="Q146" s="2" t="n">
        <f aca="false">4-P146</f>
        <v>1</v>
      </c>
      <c r="R146" s="2" t="n">
        <f aca="false">COUNTIF(G146:I146,0)</f>
        <v>0</v>
      </c>
      <c r="S146" s="2" t="n">
        <v>0</v>
      </c>
      <c r="T146" s="2" t="n">
        <f aca="false">COUNTBLANK(K146:L146)</f>
        <v>2</v>
      </c>
      <c r="U146" s="2" t="n">
        <f aca="false">2-T146</f>
        <v>0</v>
      </c>
      <c r="V146" s="2" t="n">
        <f aca="false">COUNTIF(K146:L146,0)</f>
        <v>0</v>
      </c>
      <c r="W146" s="2" t="n">
        <v>0</v>
      </c>
    </row>
    <row r="147" customFormat="false" ht="9" hidden="false" customHeight="false" outlineLevel="0" collapsed="false">
      <c r="A147" s="45"/>
      <c r="B147" s="45" t="s">
        <v>225</v>
      </c>
      <c r="C147" s="25" t="s">
        <v>32</v>
      </c>
      <c r="D147" s="46" t="s">
        <v>159</v>
      </c>
      <c r="E147" s="42" t="n">
        <v>0.05</v>
      </c>
      <c r="F147" s="47" t="s">
        <v>95</v>
      </c>
      <c r="G147" s="42"/>
      <c r="H147" s="42"/>
      <c r="I147" s="42"/>
      <c r="J147" s="48"/>
      <c r="K147" s="24"/>
      <c r="L147" s="49"/>
      <c r="P147" s="2" t="n">
        <f aca="false">COUNTBLANK(G147:I147)</f>
        <v>3</v>
      </c>
      <c r="Q147" s="2" t="n">
        <f aca="false">4-P147</f>
        <v>1</v>
      </c>
      <c r="R147" s="2" t="n">
        <f aca="false">COUNTIF(G147:I147,0)</f>
        <v>0</v>
      </c>
      <c r="S147" s="2" t="n">
        <v>0</v>
      </c>
      <c r="T147" s="2" t="n">
        <f aca="false">COUNTBLANK(K147:L147)</f>
        <v>2</v>
      </c>
      <c r="U147" s="2" t="n">
        <f aca="false">2-T147</f>
        <v>0</v>
      </c>
      <c r="V147" s="2" t="n">
        <f aca="false">COUNTIF(K147:L147,0)</f>
        <v>0</v>
      </c>
      <c r="W147" s="2" t="n">
        <v>0</v>
      </c>
    </row>
    <row r="148" customFormat="false" ht="9" hidden="false" customHeight="false" outlineLevel="0" collapsed="false">
      <c r="A148" s="45"/>
      <c r="B148" s="45" t="s">
        <v>226</v>
      </c>
      <c r="C148" s="25" t="s">
        <v>32</v>
      </c>
      <c r="D148" s="46" t="s">
        <v>159</v>
      </c>
      <c r="E148" s="42" t="n">
        <v>0.1</v>
      </c>
      <c r="F148" s="47" t="s">
        <v>95</v>
      </c>
      <c r="G148" s="43" t="s">
        <v>116</v>
      </c>
      <c r="H148" s="43" t="s">
        <v>116</v>
      </c>
      <c r="I148" s="43" t="s">
        <v>116</v>
      </c>
      <c r="J148" s="48" t="s">
        <v>116</v>
      </c>
      <c r="K148" s="24" t="s">
        <v>116</v>
      </c>
      <c r="L148" s="49" t="s">
        <v>116</v>
      </c>
      <c r="P148" s="2" t="n">
        <f aca="false">COUNTBLANK(G148:I148)</f>
        <v>0</v>
      </c>
      <c r="Q148" s="2" t="n">
        <f aca="false">4-P148</f>
        <v>4</v>
      </c>
      <c r="R148" s="2" t="n">
        <f aca="false">COUNTIF(G148:I148,0)</f>
        <v>0</v>
      </c>
      <c r="S148" s="2" t="n">
        <v>0</v>
      </c>
      <c r="T148" s="2" t="n">
        <f aca="false">COUNTBLANK(K148:L148)</f>
        <v>0</v>
      </c>
      <c r="U148" s="2" t="n">
        <f aca="false">2-T148</f>
        <v>2</v>
      </c>
      <c r="V148" s="2" t="n">
        <f aca="false">COUNTIF(K148:L148,0)</f>
        <v>0</v>
      </c>
      <c r="W148" s="2" t="n">
        <v>0</v>
      </c>
    </row>
    <row r="149" customFormat="false" ht="9" hidden="false" customHeight="false" outlineLevel="0" collapsed="false">
      <c r="A149" s="45"/>
      <c r="B149" s="45" t="s">
        <v>227</v>
      </c>
      <c r="C149" s="25" t="s">
        <v>32</v>
      </c>
      <c r="D149" s="46" t="s">
        <v>159</v>
      </c>
      <c r="E149" s="42" t="n">
        <v>0.1</v>
      </c>
      <c r="F149" s="47" t="s">
        <v>95</v>
      </c>
      <c r="G149" s="43" t="s">
        <v>116</v>
      </c>
      <c r="H149" s="43" t="s">
        <v>116</v>
      </c>
      <c r="I149" s="43" t="s">
        <v>116</v>
      </c>
      <c r="J149" s="48" t="s">
        <v>116</v>
      </c>
      <c r="K149" s="24" t="s">
        <v>116</v>
      </c>
      <c r="L149" s="49" t="s">
        <v>116</v>
      </c>
      <c r="P149" s="2" t="n">
        <f aca="false">COUNTBLANK(G149:I149)</f>
        <v>0</v>
      </c>
      <c r="Q149" s="2" t="n">
        <f aca="false">4-P149</f>
        <v>4</v>
      </c>
      <c r="R149" s="2" t="n">
        <f aca="false">COUNTIF(G149:I149,0)</f>
        <v>0</v>
      </c>
      <c r="S149" s="2" t="n">
        <v>0</v>
      </c>
      <c r="T149" s="2" t="n">
        <f aca="false">COUNTBLANK(K149:L149)</f>
        <v>0</v>
      </c>
      <c r="U149" s="2" t="n">
        <f aca="false">2-T149</f>
        <v>2</v>
      </c>
      <c r="V149" s="2" t="n">
        <f aca="false">COUNTIF(K149:L149,0)</f>
        <v>0</v>
      </c>
      <c r="W149" s="2" t="n">
        <v>0</v>
      </c>
    </row>
    <row r="150" customFormat="false" ht="9" hidden="false" customHeight="false" outlineLevel="0" collapsed="false">
      <c r="A150" s="45"/>
      <c r="B150" s="45" t="s">
        <v>228</v>
      </c>
      <c r="C150" s="25" t="s">
        <v>32</v>
      </c>
      <c r="D150" s="46" t="s">
        <v>159</v>
      </c>
      <c r="E150" s="42" t="n">
        <v>0.1</v>
      </c>
      <c r="F150" s="47" t="s">
        <v>95</v>
      </c>
      <c r="G150" s="43" t="s">
        <v>116</v>
      </c>
      <c r="H150" s="43" t="s">
        <v>116</v>
      </c>
      <c r="I150" s="43" t="s">
        <v>116</v>
      </c>
      <c r="J150" s="48" t="s">
        <v>116</v>
      </c>
      <c r="K150" s="24" t="s">
        <v>116</v>
      </c>
      <c r="L150" s="49" t="s">
        <v>116</v>
      </c>
      <c r="P150" s="2" t="n">
        <f aca="false">COUNTBLANK(G150:I150)</f>
        <v>0</v>
      </c>
      <c r="Q150" s="2" t="n">
        <f aca="false">4-P150</f>
        <v>4</v>
      </c>
      <c r="R150" s="2" t="n">
        <f aca="false">COUNTIF(G150:I150,0)</f>
        <v>0</v>
      </c>
      <c r="S150" s="2" t="n">
        <v>0</v>
      </c>
      <c r="T150" s="2" t="n">
        <f aca="false">COUNTBLANK(K150:L150)</f>
        <v>0</v>
      </c>
      <c r="U150" s="2" t="n">
        <f aca="false">2-T150</f>
        <v>2</v>
      </c>
      <c r="V150" s="2" t="n">
        <f aca="false">COUNTIF(K150:L150,0)</f>
        <v>0</v>
      </c>
      <c r="W150" s="2" t="n">
        <v>0</v>
      </c>
    </row>
    <row r="151" customFormat="false" ht="9" hidden="false" customHeight="false" outlineLevel="0" collapsed="false">
      <c r="A151" s="45"/>
      <c r="B151" s="45" t="s">
        <v>229</v>
      </c>
      <c r="C151" s="25" t="s">
        <v>32</v>
      </c>
      <c r="D151" s="46" t="s">
        <v>159</v>
      </c>
      <c r="E151" s="42" t="n">
        <v>0.1</v>
      </c>
      <c r="F151" s="47" t="s">
        <v>95</v>
      </c>
      <c r="G151" s="43" t="s">
        <v>116</v>
      </c>
      <c r="H151" s="43" t="s">
        <v>116</v>
      </c>
      <c r="I151" s="43" t="s">
        <v>116</v>
      </c>
      <c r="J151" s="48" t="s">
        <v>116</v>
      </c>
      <c r="K151" s="24" t="s">
        <v>116</v>
      </c>
      <c r="L151" s="49" t="s">
        <v>116</v>
      </c>
      <c r="P151" s="2" t="n">
        <f aca="false">COUNTBLANK(G151:I151)</f>
        <v>0</v>
      </c>
      <c r="Q151" s="2" t="n">
        <f aca="false">4-P151</f>
        <v>4</v>
      </c>
      <c r="R151" s="2" t="n">
        <f aca="false">COUNTIF(G151:I151,0)</f>
        <v>0</v>
      </c>
      <c r="S151" s="2" t="n">
        <v>0</v>
      </c>
      <c r="T151" s="2" t="n">
        <f aca="false">COUNTBLANK(K151:L151)</f>
        <v>0</v>
      </c>
      <c r="U151" s="2" t="n">
        <f aca="false">2-T151</f>
        <v>2</v>
      </c>
      <c r="V151" s="2" t="n">
        <f aca="false">COUNTIF(K151:L151,0)</f>
        <v>0</v>
      </c>
      <c r="W151" s="2" t="n">
        <v>0</v>
      </c>
    </row>
    <row r="152" customFormat="false" ht="9" hidden="false" customHeight="false" outlineLevel="0" collapsed="false">
      <c r="A152" s="45"/>
      <c r="B152" s="45" t="s">
        <v>230</v>
      </c>
      <c r="C152" s="25" t="s">
        <v>32</v>
      </c>
      <c r="D152" s="46" t="s">
        <v>159</v>
      </c>
      <c r="E152" s="42" t="n">
        <v>0.1</v>
      </c>
      <c r="F152" s="47" t="s">
        <v>95</v>
      </c>
      <c r="G152" s="43" t="s">
        <v>116</v>
      </c>
      <c r="H152" s="43" t="s">
        <v>116</v>
      </c>
      <c r="I152" s="43" t="s">
        <v>116</v>
      </c>
      <c r="J152" s="48" t="s">
        <v>116</v>
      </c>
      <c r="K152" s="24" t="s">
        <v>116</v>
      </c>
      <c r="L152" s="49" t="s">
        <v>116</v>
      </c>
      <c r="P152" s="2" t="n">
        <f aca="false">COUNTBLANK(G152:I152)</f>
        <v>0</v>
      </c>
      <c r="Q152" s="2" t="n">
        <f aca="false">4-P152</f>
        <v>4</v>
      </c>
      <c r="R152" s="2" t="n">
        <f aca="false">COUNTIF(G152:I152,0)</f>
        <v>0</v>
      </c>
      <c r="S152" s="2" t="n">
        <v>0</v>
      </c>
      <c r="T152" s="2" t="n">
        <f aca="false">COUNTBLANK(K152:L152)</f>
        <v>0</v>
      </c>
      <c r="U152" s="2" t="n">
        <f aca="false">2-T152</f>
        <v>2</v>
      </c>
      <c r="V152" s="2" t="n">
        <f aca="false">COUNTIF(K152:L152,0)</f>
        <v>0</v>
      </c>
      <c r="W152" s="2" t="n">
        <v>0</v>
      </c>
    </row>
    <row r="153" customFormat="false" ht="9" hidden="false" customHeight="false" outlineLevel="0" collapsed="false">
      <c r="A153" s="45"/>
      <c r="B153" s="45" t="s">
        <v>231</v>
      </c>
      <c r="C153" s="25" t="s">
        <v>32</v>
      </c>
      <c r="D153" s="46" t="s">
        <v>159</v>
      </c>
      <c r="E153" s="42" t="n">
        <v>0.1</v>
      </c>
      <c r="F153" s="47" t="s">
        <v>95</v>
      </c>
      <c r="G153" s="43" t="n">
        <v>0</v>
      </c>
      <c r="H153" s="43" t="n">
        <v>0</v>
      </c>
      <c r="I153" s="43" t="n">
        <v>0</v>
      </c>
      <c r="J153" s="48" t="n">
        <v>0</v>
      </c>
      <c r="K153" s="44" t="n">
        <v>0</v>
      </c>
      <c r="L153" s="48" t="n">
        <v>0</v>
      </c>
      <c r="P153" s="2" t="n">
        <f aca="false">COUNTBLANK(G153:I153)</f>
        <v>0</v>
      </c>
      <c r="Q153" s="2" t="n">
        <f aca="false">4-P153</f>
        <v>4</v>
      </c>
      <c r="R153" s="2" t="n">
        <f aca="false">COUNTIF(G153:I153,0)</f>
        <v>3</v>
      </c>
      <c r="S153" s="2" t="n">
        <v>0</v>
      </c>
      <c r="T153" s="2" t="n">
        <f aca="false">COUNTBLANK(K153:L153)</f>
        <v>0</v>
      </c>
      <c r="U153" s="2" t="n">
        <f aca="false">2-T153</f>
        <v>2</v>
      </c>
      <c r="V153" s="2" t="n">
        <f aca="false">COUNTIF(K153:L153,0)</f>
        <v>2</v>
      </c>
      <c r="W153" s="2" t="n">
        <v>0</v>
      </c>
    </row>
    <row r="154" customFormat="false" ht="9" hidden="false" customHeight="false" outlineLevel="0" collapsed="false">
      <c r="A154" s="45"/>
      <c r="B154" s="45" t="s">
        <v>232</v>
      </c>
      <c r="C154" s="25" t="s">
        <v>32</v>
      </c>
      <c r="D154" s="46" t="s">
        <v>159</v>
      </c>
      <c r="E154" s="42" t="n">
        <v>0.1</v>
      </c>
      <c r="F154" s="47" t="s">
        <v>95</v>
      </c>
      <c r="G154" s="43" t="n">
        <v>0</v>
      </c>
      <c r="H154" s="43" t="n">
        <v>0</v>
      </c>
      <c r="I154" s="43" t="n">
        <v>0</v>
      </c>
      <c r="J154" s="48" t="n">
        <v>0</v>
      </c>
      <c r="K154" s="44" t="n">
        <v>0</v>
      </c>
      <c r="L154" s="48" t="n">
        <v>0</v>
      </c>
      <c r="P154" s="2" t="n">
        <f aca="false">COUNTBLANK(G154:I154)</f>
        <v>0</v>
      </c>
      <c r="Q154" s="2" t="n">
        <f aca="false">4-P154</f>
        <v>4</v>
      </c>
      <c r="R154" s="2" t="n">
        <f aca="false">COUNTIF(G154:I154,0)</f>
        <v>3</v>
      </c>
      <c r="S154" s="2" t="n">
        <v>0</v>
      </c>
      <c r="T154" s="2" t="n">
        <f aca="false">COUNTBLANK(K154:L154)</f>
        <v>0</v>
      </c>
      <c r="U154" s="2" t="n">
        <f aca="false">2-T154</f>
        <v>2</v>
      </c>
      <c r="V154" s="2" t="n">
        <f aca="false">COUNTIF(K154:L154,0)</f>
        <v>2</v>
      </c>
      <c r="W154" s="2" t="n">
        <v>0</v>
      </c>
    </row>
    <row r="155" customFormat="false" ht="9" hidden="false" customHeight="false" outlineLevel="0" collapsed="false">
      <c r="A155" s="45"/>
      <c r="B155" s="45" t="s">
        <v>233</v>
      </c>
      <c r="C155" s="25" t="s">
        <v>32</v>
      </c>
      <c r="D155" s="46" t="s">
        <v>159</v>
      </c>
      <c r="E155" s="42" t="n">
        <v>0.1</v>
      </c>
      <c r="F155" s="47" t="s">
        <v>95</v>
      </c>
      <c r="G155" s="43" t="n">
        <v>0</v>
      </c>
      <c r="H155" s="43" t="n">
        <v>0</v>
      </c>
      <c r="I155" s="43" t="n">
        <v>0</v>
      </c>
      <c r="J155" s="48" t="n">
        <v>0</v>
      </c>
      <c r="K155" s="44" t="n">
        <v>0</v>
      </c>
      <c r="L155" s="48" t="n">
        <v>0</v>
      </c>
      <c r="P155" s="2" t="n">
        <f aca="false">COUNTBLANK(G155:I155)</f>
        <v>0</v>
      </c>
      <c r="Q155" s="2" t="n">
        <f aca="false">4-P155</f>
        <v>4</v>
      </c>
      <c r="R155" s="2" t="n">
        <f aca="false">COUNTIF(G155:I155,0)</f>
        <v>3</v>
      </c>
      <c r="S155" s="2" t="n">
        <v>0</v>
      </c>
      <c r="T155" s="2" t="n">
        <f aca="false">COUNTBLANK(K155:L155)</f>
        <v>0</v>
      </c>
      <c r="U155" s="2" t="n">
        <f aca="false">2-T155</f>
        <v>2</v>
      </c>
      <c r="V155" s="2" t="n">
        <f aca="false">COUNTIF(K155:L155,0)</f>
        <v>2</v>
      </c>
      <c r="W155" s="2" t="n">
        <v>0</v>
      </c>
    </row>
    <row r="156" customFormat="false" ht="9" hidden="false" customHeight="false" outlineLevel="0" collapsed="false">
      <c r="A156" s="45"/>
      <c r="B156" s="45" t="s">
        <v>234</v>
      </c>
      <c r="C156" s="25" t="s">
        <v>32</v>
      </c>
      <c r="D156" s="46" t="s">
        <v>159</v>
      </c>
      <c r="E156" s="42" t="n">
        <v>0.1</v>
      </c>
      <c r="F156" s="47" t="s">
        <v>95</v>
      </c>
      <c r="G156" s="43" t="n">
        <v>0</v>
      </c>
      <c r="H156" s="43" t="n">
        <v>0</v>
      </c>
      <c r="I156" s="43" t="n">
        <v>0</v>
      </c>
      <c r="J156" s="48" t="n">
        <v>0</v>
      </c>
      <c r="K156" s="44" t="n">
        <v>0</v>
      </c>
      <c r="L156" s="48" t="n">
        <v>0</v>
      </c>
      <c r="P156" s="2"/>
      <c r="Q156" s="2"/>
      <c r="R156" s="2"/>
      <c r="S156" s="2"/>
      <c r="T156" s="2"/>
      <c r="U156" s="2"/>
      <c r="V156" s="2"/>
      <c r="W156" s="2"/>
    </row>
    <row r="157" customFormat="false" ht="9" hidden="false" customHeight="false" outlineLevel="0" collapsed="false">
      <c r="A157" s="45"/>
      <c r="B157" s="45" t="s">
        <v>235</v>
      </c>
      <c r="C157" s="25" t="s">
        <v>32</v>
      </c>
      <c r="D157" s="46" t="s">
        <v>159</v>
      </c>
      <c r="E157" s="42" t="n">
        <v>0.1</v>
      </c>
      <c r="F157" s="47" t="s">
        <v>95</v>
      </c>
      <c r="G157" s="43" t="s">
        <v>116</v>
      </c>
      <c r="H157" s="43" t="s">
        <v>116</v>
      </c>
      <c r="I157" s="43" t="s">
        <v>116</v>
      </c>
      <c r="J157" s="48" t="s">
        <v>116</v>
      </c>
      <c r="K157" s="24" t="s">
        <v>116</v>
      </c>
      <c r="L157" s="49" t="s">
        <v>116</v>
      </c>
      <c r="P157" s="2" t="n">
        <f aca="false">COUNTBLANK(G157:I157)</f>
        <v>0</v>
      </c>
      <c r="Q157" s="2" t="n">
        <f aca="false">4-P157</f>
        <v>4</v>
      </c>
      <c r="R157" s="2" t="n">
        <f aca="false">COUNTIF(G157:I157,0)</f>
        <v>0</v>
      </c>
      <c r="S157" s="2" t="n">
        <v>0</v>
      </c>
      <c r="T157" s="2" t="n">
        <f aca="false">COUNTBLANK(K157:L157)</f>
        <v>0</v>
      </c>
      <c r="U157" s="2" t="n">
        <f aca="false">2-T157</f>
        <v>2</v>
      </c>
      <c r="V157" s="2" t="n">
        <f aca="false">COUNTIF(K157:L157,0)</f>
        <v>0</v>
      </c>
      <c r="W157" s="2" t="n">
        <v>0</v>
      </c>
    </row>
    <row r="158" customFormat="false" ht="9" hidden="false" customHeight="false" outlineLevel="0" collapsed="false">
      <c r="A158" s="45"/>
      <c r="B158" s="45" t="s">
        <v>236</v>
      </c>
      <c r="C158" s="25" t="s">
        <v>32</v>
      </c>
      <c r="D158" s="46" t="s">
        <v>159</v>
      </c>
      <c r="E158" s="42" t="n">
        <v>0.05</v>
      </c>
      <c r="F158" s="47" t="s">
        <v>95</v>
      </c>
      <c r="G158" s="43" t="n">
        <v>0</v>
      </c>
      <c r="H158" s="43" t="n">
        <v>0</v>
      </c>
      <c r="I158" s="43" t="n">
        <v>0</v>
      </c>
      <c r="J158" s="48" t="n">
        <v>0</v>
      </c>
      <c r="K158" s="44" t="n">
        <v>0</v>
      </c>
      <c r="L158" s="48" t="n">
        <v>0</v>
      </c>
      <c r="P158" s="2" t="n">
        <f aca="false">COUNTBLANK(G158:I158)</f>
        <v>0</v>
      </c>
      <c r="Q158" s="2" t="n">
        <f aca="false">4-P158</f>
        <v>4</v>
      </c>
      <c r="R158" s="2" t="n">
        <f aca="false">COUNTIF(G158:I158,0)</f>
        <v>3</v>
      </c>
      <c r="S158" s="2" t="n">
        <v>0</v>
      </c>
      <c r="T158" s="2" t="n">
        <f aca="false">COUNTBLANK(K158:L158)</f>
        <v>0</v>
      </c>
      <c r="U158" s="2" t="n">
        <f aca="false">2-T158</f>
        <v>2</v>
      </c>
      <c r="V158" s="2" t="n">
        <f aca="false">COUNTIF(K158:L158,0)</f>
        <v>2</v>
      </c>
      <c r="W158" s="2" t="n">
        <v>0</v>
      </c>
    </row>
    <row r="159" customFormat="false" ht="9" hidden="false" customHeight="false" outlineLevel="0" collapsed="false">
      <c r="A159" s="45"/>
      <c r="B159" s="45" t="s">
        <v>237</v>
      </c>
      <c r="C159" s="25" t="s">
        <v>32</v>
      </c>
      <c r="D159" s="46" t="s">
        <v>159</v>
      </c>
      <c r="E159" s="42" t="n">
        <v>0.05</v>
      </c>
      <c r="F159" s="47" t="s">
        <v>95</v>
      </c>
      <c r="G159" s="43" t="n">
        <v>0</v>
      </c>
      <c r="H159" s="43" t="n">
        <v>0</v>
      </c>
      <c r="I159" s="43" t="n">
        <v>0</v>
      </c>
      <c r="J159" s="48" t="n">
        <v>0</v>
      </c>
      <c r="K159" s="44" t="n">
        <v>0</v>
      </c>
      <c r="L159" s="48" t="n">
        <v>0</v>
      </c>
      <c r="P159" s="2" t="n">
        <f aca="false">COUNTBLANK(G159:I159)</f>
        <v>0</v>
      </c>
      <c r="Q159" s="2" t="n">
        <f aca="false">4-P159</f>
        <v>4</v>
      </c>
      <c r="R159" s="2" t="n">
        <f aca="false">COUNTIF(G159:I159,0)</f>
        <v>3</v>
      </c>
      <c r="S159" s="2" t="n">
        <v>0</v>
      </c>
      <c r="T159" s="2" t="n">
        <f aca="false">COUNTBLANK(K159:L159)</f>
        <v>0</v>
      </c>
      <c r="U159" s="2" t="n">
        <f aca="false">2-T159</f>
        <v>2</v>
      </c>
      <c r="V159" s="2" t="n">
        <f aca="false">COUNTIF(K159:L159,0)</f>
        <v>2</v>
      </c>
      <c r="W159" s="2" t="n">
        <v>0</v>
      </c>
    </row>
    <row r="160" customFormat="false" ht="9" hidden="false" customHeight="false" outlineLevel="0" collapsed="false">
      <c r="A160" s="45"/>
      <c r="B160" s="45" t="s">
        <v>238</v>
      </c>
      <c r="C160" s="25" t="s">
        <v>32</v>
      </c>
      <c r="D160" s="46" t="s">
        <v>159</v>
      </c>
      <c r="E160" s="42" t="n">
        <v>1</v>
      </c>
      <c r="F160" s="47" t="s">
        <v>95</v>
      </c>
      <c r="G160" s="43" t="n">
        <v>0</v>
      </c>
      <c r="H160" s="43" t="n">
        <v>0</v>
      </c>
      <c r="I160" s="43" t="n">
        <v>0</v>
      </c>
      <c r="J160" s="48" t="n">
        <v>0</v>
      </c>
      <c r="K160" s="44" t="n">
        <v>0</v>
      </c>
      <c r="L160" s="48" t="n">
        <v>0</v>
      </c>
      <c r="P160" s="2" t="n">
        <f aca="false">COUNTBLANK(G160:I160)</f>
        <v>0</v>
      </c>
      <c r="Q160" s="2" t="n">
        <f aca="false">4-P160</f>
        <v>4</v>
      </c>
      <c r="R160" s="2" t="n">
        <f aca="false">COUNTIF(G160:I160,0)</f>
        <v>3</v>
      </c>
      <c r="S160" s="2" t="n">
        <v>0</v>
      </c>
      <c r="T160" s="2" t="n">
        <f aca="false">COUNTBLANK(K160:L160)</f>
        <v>0</v>
      </c>
      <c r="U160" s="2" t="n">
        <f aca="false">2-T160</f>
        <v>2</v>
      </c>
      <c r="V160" s="2" t="n">
        <f aca="false">COUNTIF(K160:L160,0)</f>
        <v>2</v>
      </c>
      <c r="W160" s="2" t="n">
        <v>0</v>
      </c>
    </row>
    <row r="161" customFormat="false" ht="15" hidden="false" customHeight="false" outlineLevel="0" collapsed="false">
      <c r="A161" s="45" t="s">
        <v>239</v>
      </c>
      <c r="B161" s="45"/>
      <c r="E161" s="0"/>
      <c r="F161" s="0"/>
      <c r="G161" s="42"/>
      <c r="H161" s="42"/>
      <c r="I161" s="42"/>
      <c r="J161" s="48"/>
      <c r="K161" s="24"/>
      <c r="L161" s="49"/>
      <c r="P161" s="2" t="n">
        <f aca="false">COUNTBLANK(G161:I161)</f>
        <v>3</v>
      </c>
      <c r="Q161" s="2" t="n">
        <f aca="false">4-P161</f>
        <v>1</v>
      </c>
      <c r="R161" s="2" t="n">
        <f aca="false">COUNTIF(G161:I161,0)</f>
        <v>0</v>
      </c>
      <c r="S161" s="2" t="n">
        <v>0</v>
      </c>
      <c r="T161" s="2" t="n">
        <f aca="false">COUNTBLANK(K161:L161)</f>
        <v>2</v>
      </c>
      <c r="U161" s="2" t="n">
        <f aca="false">2-T161</f>
        <v>0</v>
      </c>
      <c r="V161" s="2" t="n">
        <f aca="false">COUNTIF(K161:L161,0)</f>
        <v>0</v>
      </c>
      <c r="W161" s="2" t="n">
        <v>0</v>
      </c>
    </row>
    <row r="162" customFormat="false" ht="9" hidden="false" customHeight="false" outlineLevel="0" collapsed="false">
      <c r="A162" s="45"/>
      <c r="B162" s="45" t="s">
        <v>240</v>
      </c>
      <c r="C162" s="25" t="s">
        <v>32</v>
      </c>
      <c r="D162" s="46" t="s">
        <v>241</v>
      </c>
      <c r="E162" s="42" t="n">
        <v>0.5</v>
      </c>
      <c r="F162" s="47" t="s">
        <v>95</v>
      </c>
      <c r="G162" s="43" t="n">
        <v>0</v>
      </c>
      <c r="H162" s="43" t="n">
        <v>0</v>
      </c>
      <c r="I162" s="43" t="n">
        <v>0</v>
      </c>
      <c r="J162" s="48" t="n">
        <v>0</v>
      </c>
      <c r="K162" s="44" t="n">
        <v>0</v>
      </c>
      <c r="L162" s="48" t="n">
        <v>0</v>
      </c>
      <c r="P162" s="2" t="n">
        <f aca="false">COUNTBLANK(G162:I162)</f>
        <v>0</v>
      </c>
      <c r="Q162" s="2" t="n">
        <f aca="false">4-P162</f>
        <v>4</v>
      </c>
      <c r="R162" s="2" t="n">
        <f aca="false">COUNTIF(G162:I162,0)</f>
        <v>3</v>
      </c>
      <c r="S162" s="2" t="n">
        <v>0</v>
      </c>
      <c r="T162" s="2" t="n">
        <f aca="false">COUNTBLANK(K162:L162)</f>
        <v>0</v>
      </c>
      <c r="U162" s="2" t="n">
        <f aca="false">2-T162</f>
        <v>2</v>
      </c>
      <c r="V162" s="2" t="n">
        <f aca="false">COUNTIF(K162:L162,0)</f>
        <v>2</v>
      </c>
      <c r="W162" s="2" t="n">
        <v>0</v>
      </c>
    </row>
    <row r="163" customFormat="false" ht="9" hidden="false" customHeight="false" outlineLevel="0" collapsed="false">
      <c r="A163" s="45"/>
      <c r="B163" s="45" t="s">
        <v>242</v>
      </c>
      <c r="C163" s="25" t="s">
        <v>32</v>
      </c>
      <c r="D163" s="46" t="s">
        <v>241</v>
      </c>
      <c r="E163" s="42" t="n">
        <v>0.5</v>
      </c>
      <c r="F163" s="47" t="s">
        <v>95</v>
      </c>
      <c r="G163" s="43" t="n">
        <v>0</v>
      </c>
      <c r="H163" s="43" t="n">
        <v>0</v>
      </c>
      <c r="I163" s="43" t="n">
        <v>0</v>
      </c>
      <c r="J163" s="48" t="n">
        <v>0</v>
      </c>
      <c r="K163" s="44" t="n">
        <v>0</v>
      </c>
      <c r="L163" s="48" t="n">
        <v>0</v>
      </c>
      <c r="P163" s="2" t="n">
        <f aca="false">COUNTBLANK(G163:I163)</f>
        <v>0</v>
      </c>
      <c r="Q163" s="2" t="n">
        <f aca="false">4-P163</f>
        <v>4</v>
      </c>
      <c r="R163" s="2" t="n">
        <f aca="false">COUNTIF(G163:I163,0)</f>
        <v>3</v>
      </c>
      <c r="S163" s="2" t="n">
        <v>0</v>
      </c>
      <c r="T163" s="2" t="n">
        <f aca="false">COUNTBLANK(K163:L163)</f>
        <v>0</v>
      </c>
      <c r="U163" s="2" t="n">
        <f aca="false">2-T163</f>
        <v>2</v>
      </c>
      <c r="V163" s="2" t="n">
        <f aca="false">COUNTIF(K163:L163,0)</f>
        <v>2</v>
      </c>
      <c r="W163" s="2" t="n">
        <v>0</v>
      </c>
    </row>
    <row r="164" customFormat="false" ht="9" hidden="false" customHeight="false" outlineLevel="0" collapsed="false">
      <c r="A164" s="45"/>
      <c r="B164" s="45" t="s">
        <v>243</v>
      </c>
      <c r="C164" s="25" t="s">
        <v>32</v>
      </c>
      <c r="D164" s="46" t="s">
        <v>241</v>
      </c>
      <c r="E164" s="42" t="n">
        <v>0.5</v>
      </c>
      <c r="F164" s="47" t="s">
        <v>95</v>
      </c>
      <c r="G164" s="43" t="n">
        <v>0</v>
      </c>
      <c r="H164" s="43" t="n">
        <v>0</v>
      </c>
      <c r="I164" s="43" t="n">
        <v>0</v>
      </c>
      <c r="J164" s="48" t="n">
        <v>0</v>
      </c>
      <c r="K164" s="44" t="n">
        <v>0</v>
      </c>
      <c r="L164" s="48" t="n">
        <v>0</v>
      </c>
      <c r="P164" s="2"/>
      <c r="Q164" s="2"/>
      <c r="R164" s="2"/>
      <c r="S164" s="2"/>
      <c r="T164" s="2"/>
      <c r="U164" s="2"/>
      <c r="V164" s="2"/>
      <c r="W164" s="2"/>
    </row>
    <row r="165" customFormat="false" ht="9" hidden="false" customHeight="false" outlineLevel="0" collapsed="false">
      <c r="A165" s="45"/>
      <c r="B165" s="45" t="s">
        <v>244</v>
      </c>
      <c r="C165" s="25" t="s">
        <v>32</v>
      </c>
      <c r="D165" s="46" t="s">
        <v>241</v>
      </c>
      <c r="E165" s="42" t="n">
        <v>0.5</v>
      </c>
      <c r="F165" s="47" t="s">
        <v>95</v>
      </c>
      <c r="G165" s="43" t="n">
        <v>0</v>
      </c>
      <c r="H165" s="43" t="n">
        <v>0</v>
      </c>
      <c r="I165" s="43" t="n">
        <v>0</v>
      </c>
      <c r="J165" s="48" t="n">
        <v>0</v>
      </c>
      <c r="K165" s="44" t="n">
        <v>0</v>
      </c>
      <c r="L165" s="48" t="n">
        <v>0</v>
      </c>
      <c r="P165" s="2" t="n">
        <f aca="false">COUNTBLANK(G165:I165)</f>
        <v>0</v>
      </c>
      <c r="Q165" s="2" t="n">
        <f aca="false">4-P165</f>
        <v>4</v>
      </c>
      <c r="R165" s="2" t="n">
        <f aca="false">COUNTIF(G165:I165,0)</f>
        <v>3</v>
      </c>
      <c r="S165" s="2" t="n">
        <v>0</v>
      </c>
      <c r="T165" s="2" t="n">
        <f aca="false">COUNTBLANK(K165:L165)</f>
        <v>0</v>
      </c>
      <c r="U165" s="2" t="n">
        <f aca="false">2-T165</f>
        <v>2</v>
      </c>
      <c r="V165" s="2" t="n">
        <f aca="false">COUNTIF(K165:L165,0)</f>
        <v>2</v>
      </c>
      <c r="W165" s="2" t="n">
        <v>0</v>
      </c>
    </row>
    <row r="166" customFormat="false" ht="9" hidden="false" customHeight="false" outlineLevel="0" collapsed="false">
      <c r="A166" s="45"/>
      <c r="B166" s="45" t="s">
        <v>245</v>
      </c>
      <c r="C166" s="25" t="s">
        <v>32</v>
      </c>
      <c r="D166" s="46" t="s">
        <v>241</v>
      </c>
      <c r="E166" s="42" t="n">
        <v>0.5</v>
      </c>
      <c r="F166" s="47" t="s">
        <v>95</v>
      </c>
      <c r="G166" s="43" t="n">
        <v>0</v>
      </c>
      <c r="H166" s="43" t="n">
        <v>0</v>
      </c>
      <c r="I166" s="43" t="n">
        <v>0</v>
      </c>
      <c r="J166" s="48" t="n">
        <v>0</v>
      </c>
      <c r="K166" s="44" t="n">
        <v>0</v>
      </c>
      <c r="L166" s="48" t="n">
        <v>0</v>
      </c>
      <c r="P166" s="2" t="n">
        <f aca="false">COUNTBLANK(G166:I166)</f>
        <v>0</v>
      </c>
      <c r="Q166" s="2" t="n">
        <f aca="false">4-P166</f>
        <v>4</v>
      </c>
      <c r="R166" s="2" t="n">
        <f aca="false">COUNTIF(G166:I166,0)</f>
        <v>3</v>
      </c>
      <c r="S166" s="2" t="n">
        <v>0</v>
      </c>
      <c r="T166" s="2" t="n">
        <f aca="false">COUNTBLANK(K166:L166)</f>
        <v>0</v>
      </c>
      <c r="U166" s="2" t="n">
        <f aca="false">2-T166</f>
        <v>2</v>
      </c>
      <c r="V166" s="2" t="n">
        <f aca="false">COUNTIF(K166:L166,0)</f>
        <v>2</v>
      </c>
      <c r="W166" s="2" t="n">
        <v>0</v>
      </c>
    </row>
    <row r="167" customFormat="false" ht="9" hidden="false" customHeight="false" outlineLevel="0" collapsed="false">
      <c r="A167" s="45"/>
      <c r="B167" s="45" t="s">
        <v>246</v>
      </c>
      <c r="C167" s="25" t="s">
        <v>32</v>
      </c>
      <c r="D167" s="46" t="s">
        <v>241</v>
      </c>
      <c r="E167" s="42" t="n">
        <v>0.5</v>
      </c>
      <c r="F167" s="47" t="s">
        <v>95</v>
      </c>
      <c r="G167" s="43" t="n">
        <v>0</v>
      </c>
      <c r="H167" s="43" t="n">
        <v>0</v>
      </c>
      <c r="I167" s="43" t="n">
        <v>0</v>
      </c>
      <c r="J167" s="48" t="n">
        <v>0</v>
      </c>
      <c r="K167" s="44" t="n">
        <v>0</v>
      </c>
      <c r="L167" s="48" t="n">
        <v>0</v>
      </c>
      <c r="P167" s="2" t="n">
        <f aca="false">COUNTBLANK(G167:I167)</f>
        <v>0</v>
      </c>
      <c r="Q167" s="2" t="n">
        <f aca="false">4-P167</f>
        <v>4</v>
      </c>
      <c r="R167" s="2" t="n">
        <f aca="false">COUNTIF(G167:I167,0)</f>
        <v>3</v>
      </c>
      <c r="S167" s="2" t="n">
        <v>0</v>
      </c>
      <c r="T167" s="2" t="n">
        <f aca="false">COUNTBLANK(K167:L167)</f>
        <v>0</v>
      </c>
      <c r="U167" s="2" t="n">
        <f aca="false">2-T167</f>
        <v>2</v>
      </c>
      <c r="V167" s="2" t="n">
        <f aca="false">COUNTIF(K167:L167,0)</f>
        <v>2</v>
      </c>
      <c r="W167" s="2" t="n">
        <v>0</v>
      </c>
    </row>
    <row r="168" customFormat="false" ht="9" hidden="false" customHeight="false" outlineLevel="0" collapsed="false">
      <c r="A168" s="45"/>
      <c r="B168" s="45" t="s">
        <v>247</v>
      </c>
      <c r="C168" s="25" t="s">
        <v>32</v>
      </c>
      <c r="D168" s="46" t="s">
        <v>241</v>
      </c>
      <c r="E168" s="42" t="n">
        <v>0.5</v>
      </c>
      <c r="F168" s="47" t="s">
        <v>95</v>
      </c>
      <c r="G168" s="43" t="n">
        <v>0</v>
      </c>
      <c r="H168" s="43" t="n">
        <v>0</v>
      </c>
      <c r="I168" s="43" t="n">
        <v>0</v>
      </c>
      <c r="J168" s="48" t="n">
        <v>0</v>
      </c>
      <c r="K168" s="44" t="n">
        <v>0</v>
      </c>
      <c r="L168" s="48" t="n">
        <v>0</v>
      </c>
      <c r="P168" s="2" t="n">
        <f aca="false">COUNTBLANK(G168:I168)</f>
        <v>0</v>
      </c>
      <c r="Q168" s="2" t="n">
        <f aca="false">4-P168</f>
        <v>4</v>
      </c>
      <c r="R168" s="2" t="n">
        <f aca="false">COUNTIF(G168:I168,0)</f>
        <v>3</v>
      </c>
      <c r="S168" s="2" t="n">
        <v>0</v>
      </c>
      <c r="T168" s="2" t="n">
        <f aca="false">COUNTBLANK(K168:L168)</f>
        <v>0</v>
      </c>
      <c r="U168" s="2" t="n">
        <f aca="false">2-T168</f>
        <v>2</v>
      </c>
      <c r="V168" s="2" t="n">
        <f aca="false">COUNTIF(K168:L168,0)</f>
        <v>2</v>
      </c>
      <c r="W168" s="2" t="n">
        <v>0</v>
      </c>
    </row>
    <row r="169" customFormat="false" ht="15" hidden="false" customHeight="false" outlineLevel="0" collapsed="false">
      <c r="A169" s="45" t="s">
        <v>248</v>
      </c>
      <c r="B169" s="76"/>
      <c r="E169" s="0"/>
      <c r="F169" s="0"/>
      <c r="G169" s="42"/>
      <c r="H169" s="42"/>
      <c r="I169" s="42"/>
      <c r="J169" s="48"/>
      <c r="K169" s="24"/>
      <c r="L169" s="49"/>
      <c r="P169" s="2" t="n">
        <f aca="false">COUNTBLANK(G169:I169)</f>
        <v>3</v>
      </c>
      <c r="Q169" s="2" t="n">
        <f aca="false">4-P169</f>
        <v>1</v>
      </c>
      <c r="R169" s="2" t="n">
        <f aca="false">COUNTIF(G169:I169,0)</f>
        <v>0</v>
      </c>
      <c r="S169" s="2" t="n">
        <v>0</v>
      </c>
      <c r="T169" s="2" t="n">
        <f aca="false">COUNTBLANK(K169:L169)</f>
        <v>2</v>
      </c>
      <c r="U169" s="2" t="n">
        <f aca="false">2-T169</f>
        <v>0</v>
      </c>
      <c r="V169" s="2" t="n">
        <f aca="false">COUNTIF(K169:L169,0)</f>
        <v>0</v>
      </c>
      <c r="W169" s="2" t="n">
        <v>0</v>
      </c>
    </row>
    <row r="170" customFormat="false" ht="9" hidden="false" customHeight="false" outlineLevel="0" collapsed="false">
      <c r="A170" s="45"/>
      <c r="B170" s="45" t="s">
        <v>249</v>
      </c>
      <c r="C170" s="25" t="s">
        <v>32</v>
      </c>
      <c r="D170" s="46" t="s">
        <v>250</v>
      </c>
      <c r="E170" s="42" t="n">
        <v>0.05</v>
      </c>
      <c r="F170" s="47" t="s">
        <v>95</v>
      </c>
      <c r="G170" s="43" t="n">
        <v>0</v>
      </c>
      <c r="H170" s="43" t="n">
        <v>0</v>
      </c>
      <c r="I170" s="43" t="n">
        <v>0</v>
      </c>
      <c r="J170" s="48" t="n">
        <v>0</v>
      </c>
      <c r="K170" s="44" t="n">
        <v>0</v>
      </c>
      <c r="L170" s="48" t="n">
        <v>0</v>
      </c>
      <c r="M170" s="77"/>
      <c r="P170" s="2" t="n">
        <f aca="false">COUNTBLANK(G170:I170)</f>
        <v>0</v>
      </c>
      <c r="Q170" s="2" t="n">
        <f aca="false">4-P170</f>
        <v>4</v>
      </c>
      <c r="R170" s="2" t="n">
        <f aca="false">COUNTIF(G170:I170,0)</f>
        <v>3</v>
      </c>
      <c r="S170" s="2" t="n">
        <v>0</v>
      </c>
      <c r="T170" s="2" t="n">
        <f aca="false">COUNTBLANK(K170:L170)</f>
        <v>0</v>
      </c>
      <c r="U170" s="2" t="n">
        <f aca="false">2-T170</f>
        <v>2</v>
      </c>
      <c r="V170" s="2" t="n">
        <f aca="false">COUNTIF(K170:L170,0)</f>
        <v>2</v>
      </c>
      <c r="W170" s="2" t="n">
        <v>0</v>
      </c>
    </row>
    <row r="171" customFormat="false" ht="9" hidden="false" customHeight="false" outlineLevel="0" collapsed="false">
      <c r="A171" s="45"/>
      <c r="B171" s="45" t="s">
        <v>251</v>
      </c>
      <c r="C171" s="25" t="s">
        <v>32</v>
      </c>
      <c r="D171" s="46" t="s">
        <v>250</v>
      </c>
      <c r="E171" s="42" t="n">
        <v>0.01</v>
      </c>
      <c r="F171" s="47" t="s">
        <v>95</v>
      </c>
      <c r="G171" s="43" t="n">
        <v>0</v>
      </c>
      <c r="H171" s="42" t="n">
        <v>0.01</v>
      </c>
      <c r="I171" s="42" t="n">
        <v>0.11</v>
      </c>
      <c r="J171" s="48" t="n">
        <v>0</v>
      </c>
      <c r="K171" s="44" t="n">
        <v>0</v>
      </c>
      <c r="L171" s="48" t="n">
        <v>0</v>
      </c>
      <c r="M171" s="4" t="n">
        <v>0.023</v>
      </c>
      <c r="P171" s="2" t="n">
        <f aca="false">COUNTBLANK(G171:I171)</f>
        <v>0</v>
      </c>
      <c r="Q171" s="2" t="n">
        <f aca="false">4-P171</f>
        <v>4</v>
      </c>
      <c r="R171" s="2" t="n">
        <f aca="false">COUNTIF(G171:I171,0)</f>
        <v>1</v>
      </c>
      <c r="S171" s="2" t="n">
        <v>0</v>
      </c>
      <c r="T171" s="2" t="n">
        <f aca="false">COUNTBLANK(K171:L171)</f>
        <v>0</v>
      </c>
      <c r="U171" s="2" t="n">
        <f aca="false">2-T171</f>
        <v>2</v>
      </c>
      <c r="V171" s="2" t="n">
        <f aca="false">COUNTIF(K171:L171,0)</f>
        <v>2</v>
      </c>
      <c r="W171" s="2" t="n">
        <v>0</v>
      </c>
    </row>
    <row r="172" customFormat="false" ht="9" hidden="false" customHeight="false" outlineLevel="0" collapsed="false">
      <c r="A172" s="45"/>
      <c r="B172" s="45" t="s">
        <v>252</v>
      </c>
      <c r="C172" s="25" t="s">
        <v>32</v>
      </c>
      <c r="D172" s="46" t="s">
        <v>250</v>
      </c>
      <c r="E172" s="42" t="n">
        <v>2</v>
      </c>
      <c r="F172" s="47" t="s">
        <v>95</v>
      </c>
      <c r="G172" s="43" t="n">
        <v>0</v>
      </c>
      <c r="H172" s="43" t="s">
        <v>116</v>
      </c>
      <c r="I172" s="43" t="s">
        <v>116</v>
      </c>
      <c r="J172" s="48" t="s">
        <v>116</v>
      </c>
      <c r="K172" s="24" t="s">
        <v>116</v>
      </c>
      <c r="L172" s="49" t="s">
        <v>116</v>
      </c>
      <c r="P172" s="2"/>
      <c r="Q172" s="2"/>
      <c r="R172" s="2"/>
      <c r="S172" s="2"/>
      <c r="T172" s="2"/>
      <c r="U172" s="2"/>
      <c r="V172" s="2"/>
      <c r="W172" s="2"/>
    </row>
    <row r="173" customFormat="false" ht="9" hidden="false" customHeight="false" outlineLevel="0" collapsed="false">
      <c r="A173" s="45"/>
      <c r="B173" s="45" t="s">
        <v>253</v>
      </c>
      <c r="C173" s="25" t="s">
        <v>32</v>
      </c>
      <c r="D173" s="46" t="s">
        <v>250</v>
      </c>
      <c r="E173" s="42" t="n">
        <v>2</v>
      </c>
      <c r="F173" s="47" t="s">
        <v>95</v>
      </c>
      <c r="G173" s="43" t="n">
        <v>0</v>
      </c>
      <c r="H173" s="43" t="n">
        <v>0</v>
      </c>
      <c r="I173" s="43" t="n">
        <v>0</v>
      </c>
      <c r="J173" s="48" t="n">
        <v>0</v>
      </c>
      <c r="K173" s="44" t="n">
        <v>0</v>
      </c>
      <c r="L173" s="48" t="n">
        <v>0</v>
      </c>
      <c r="M173" s="25"/>
      <c r="P173" s="2" t="n">
        <f aca="false">COUNTBLANK(G173:I173)</f>
        <v>0</v>
      </c>
      <c r="Q173" s="2" t="n">
        <f aca="false">4-P173</f>
        <v>4</v>
      </c>
      <c r="R173" s="2" t="n">
        <f aca="false">COUNTIF(G173:I173,0)</f>
        <v>3</v>
      </c>
      <c r="S173" s="2" t="n">
        <v>0</v>
      </c>
      <c r="T173" s="2" t="n">
        <f aca="false">COUNTBLANK(K173:L173)</f>
        <v>0</v>
      </c>
      <c r="U173" s="2" t="n">
        <f aca="false">2-T173</f>
        <v>2</v>
      </c>
      <c r="V173" s="2" t="n">
        <f aca="false">COUNTIF(K173:L173,0)</f>
        <v>2</v>
      </c>
      <c r="W173" s="2" t="n">
        <v>0</v>
      </c>
    </row>
    <row r="174" customFormat="false" ht="9" hidden="false" customHeight="false" outlineLevel="0" collapsed="false">
      <c r="A174" s="45"/>
      <c r="B174" s="45" t="s">
        <v>254</v>
      </c>
      <c r="C174" s="25" t="s">
        <v>32</v>
      </c>
      <c r="D174" s="46" t="s">
        <v>250</v>
      </c>
      <c r="E174" s="42" t="n">
        <v>2</v>
      </c>
      <c r="F174" s="47" t="s">
        <v>95</v>
      </c>
      <c r="G174" s="43" t="n">
        <v>0</v>
      </c>
      <c r="H174" s="43" t="s">
        <v>116</v>
      </c>
      <c r="I174" s="43" t="s">
        <v>116</v>
      </c>
      <c r="J174" s="48" t="s">
        <v>116</v>
      </c>
      <c r="K174" s="24" t="s">
        <v>116</v>
      </c>
      <c r="L174" s="49" t="s">
        <v>116</v>
      </c>
      <c r="P174" s="2" t="n">
        <f aca="false">COUNTBLANK(G174:I174)</f>
        <v>0</v>
      </c>
      <c r="Q174" s="2" t="n">
        <f aca="false">4-P174</f>
        <v>4</v>
      </c>
      <c r="R174" s="2" t="n">
        <f aca="false">COUNTIF(G174:I174,0)</f>
        <v>1</v>
      </c>
      <c r="S174" s="2" t="n">
        <v>0</v>
      </c>
      <c r="T174" s="2" t="n">
        <f aca="false">COUNTBLANK(K174:L174)</f>
        <v>0</v>
      </c>
      <c r="U174" s="2" t="n">
        <f aca="false">2-T174</f>
        <v>2</v>
      </c>
      <c r="V174" s="2" t="n">
        <f aca="false">COUNTIF(K174:L174,0)</f>
        <v>0</v>
      </c>
      <c r="W174" s="2" t="n">
        <v>0</v>
      </c>
    </row>
    <row r="175" customFormat="false" ht="9" hidden="false" customHeight="false" outlineLevel="0" collapsed="false">
      <c r="A175" s="45"/>
      <c r="B175" s="45" t="s">
        <v>255</v>
      </c>
      <c r="C175" s="25" t="s">
        <v>32</v>
      </c>
      <c r="D175" s="46" t="s">
        <v>250</v>
      </c>
      <c r="E175" s="42" t="n">
        <v>2</v>
      </c>
      <c r="F175" s="47" t="s">
        <v>95</v>
      </c>
      <c r="G175" s="43" t="s">
        <v>116</v>
      </c>
      <c r="H175" s="43" t="s">
        <v>116</v>
      </c>
      <c r="I175" s="43" t="s">
        <v>116</v>
      </c>
      <c r="J175" s="48" t="s">
        <v>116</v>
      </c>
      <c r="K175" s="24" t="s">
        <v>116</v>
      </c>
      <c r="L175" s="49" t="s">
        <v>116</v>
      </c>
      <c r="P175" s="2" t="n">
        <f aca="false">COUNTBLANK(G175:I175)</f>
        <v>0</v>
      </c>
      <c r="Q175" s="2" t="n">
        <f aca="false">4-P175</f>
        <v>4</v>
      </c>
      <c r="R175" s="2" t="n">
        <f aca="false">COUNTIF(G175:I175,0)</f>
        <v>0</v>
      </c>
      <c r="S175" s="2" t="n">
        <v>0</v>
      </c>
      <c r="T175" s="2" t="n">
        <f aca="false">COUNTBLANK(K175:L175)</f>
        <v>0</v>
      </c>
      <c r="U175" s="2" t="n">
        <f aca="false">2-T175</f>
        <v>2</v>
      </c>
      <c r="V175" s="2" t="n">
        <f aca="false">COUNTIF(K175:L175,0)</f>
        <v>0</v>
      </c>
      <c r="W175" s="2" t="n">
        <v>0</v>
      </c>
    </row>
    <row r="176" customFormat="false" ht="9" hidden="false" customHeight="false" outlineLevel="0" collapsed="false">
      <c r="A176" s="45"/>
      <c r="B176" s="45" t="s">
        <v>256</v>
      </c>
      <c r="C176" s="25" t="s">
        <v>32</v>
      </c>
      <c r="D176" s="46" t="s">
        <v>250</v>
      </c>
      <c r="E176" s="42" t="n">
        <v>2</v>
      </c>
      <c r="F176" s="47" t="s">
        <v>95</v>
      </c>
      <c r="G176" s="43" t="s">
        <v>116</v>
      </c>
      <c r="H176" s="43" t="s">
        <v>116</v>
      </c>
      <c r="I176" s="43" t="s">
        <v>116</v>
      </c>
      <c r="J176" s="48" t="s">
        <v>116</v>
      </c>
      <c r="K176" s="24" t="s">
        <v>116</v>
      </c>
      <c r="L176" s="49" t="s">
        <v>116</v>
      </c>
    </row>
    <row r="177" customFormat="false" ht="9" hidden="false" customHeight="false" outlineLevel="0" collapsed="false">
      <c r="A177" s="45" t="s">
        <v>257</v>
      </c>
      <c r="B177" s="45"/>
      <c r="C177" s="25"/>
      <c r="D177" s="25"/>
      <c r="E177" s="78"/>
      <c r="F177" s="78"/>
      <c r="G177" s="42"/>
      <c r="H177" s="42"/>
      <c r="I177" s="43"/>
      <c r="J177" s="48"/>
      <c r="K177" s="24"/>
      <c r="L177" s="49"/>
    </row>
    <row r="178" customFormat="false" ht="9" hidden="false" customHeight="false" outlineLevel="0" collapsed="false">
      <c r="A178" s="45"/>
      <c r="B178" s="45" t="s">
        <v>258</v>
      </c>
      <c r="C178" s="25" t="s">
        <v>32</v>
      </c>
      <c r="D178" s="46" t="s">
        <v>259</v>
      </c>
      <c r="E178" s="42" t="n">
        <v>25</v>
      </c>
      <c r="F178" s="47" t="s">
        <v>95</v>
      </c>
      <c r="G178" s="43" t="n">
        <v>0</v>
      </c>
      <c r="H178" s="43" t="n">
        <v>0</v>
      </c>
      <c r="I178" s="43" t="n">
        <v>0</v>
      </c>
      <c r="J178" s="48" t="n">
        <v>0</v>
      </c>
      <c r="K178" s="44" t="n">
        <v>0</v>
      </c>
      <c r="L178" s="48" t="n">
        <v>0</v>
      </c>
    </row>
    <row r="179" customFormat="false" ht="9" hidden="false" customHeight="false" outlineLevel="0" collapsed="false">
      <c r="A179" s="45"/>
      <c r="B179" s="45" t="s">
        <v>260</v>
      </c>
      <c r="C179" s="25" t="s">
        <v>32</v>
      </c>
      <c r="D179" s="46" t="s">
        <v>261</v>
      </c>
      <c r="E179" s="42" t="n">
        <v>10</v>
      </c>
      <c r="F179" s="47" t="s">
        <v>95</v>
      </c>
      <c r="G179" s="43" t="n">
        <v>0</v>
      </c>
      <c r="H179" s="43" t="n">
        <v>0</v>
      </c>
      <c r="I179" s="43" t="n">
        <v>0</v>
      </c>
      <c r="J179" s="48" t="n">
        <v>0</v>
      </c>
      <c r="K179" s="44" t="n">
        <v>0</v>
      </c>
      <c r="L179" s="48" t="n">
        <v>0</v>
      </c>
    </row>
    <row r="180" customFormat="false" ht="9" hidden="false" customHeight="false" outlineLevel="0" collapsed="false">
      <c r="A180" s="45"/>
      <c r="B180" s="45" t="s">
        <v>262</v>
      </c>
      <c r="C180" s="25" t="s">
        <v>32</v>
      </c>
      <c r="D180" s="46" t="s">
        <v>261</v>
      </c>
      <c r="E180" s="42" t="n">
        <v>1</v>
      </c>
      <c r="F180" s="47" t="s">
        <v>95</v>
      </c>
      <c r="G180" s="43" t="n">
        <v>0</v>
      </c>
      <c r="H180" s="43" t="n">
        <v>0</v>
      </c>
      <c r="I180" s="43" t="n">
        <v>0</v>
      </c>
      <c r="J180" s="48" t="n">
        <v>0</v>
      </c>
      <c r="K180" s="44" t="n">
        <v>0</v>
      </c>
      <c r="L180" s="48" t="n">
        <v>0</v>
      </c>
    </row>
    <row r="181" customFormat="false" ht="9" hidden="false" customHeight="false" outlineLevel="0" collapsed="false">
      <c r="H181" s="25"/>
      <c r="I181" s="25"/>
      <c r="J181" s="25"/>
    </row>
    <row r="182" customFormat="false" ht="9" hidden="false" customHeight="false" outlineLevel="0" collapsed="false">
      <c r="H182" s="25"/>
      <c r="I182" s="25"/>
      <c r="J182" s="25"/>
    </row>
    <row r="183" customFormat="false" ht="9" hidden="false" customHeight="false" outlineLevel="0" collapsed="false">
      <c r="H183" s="25"/>
      <c r="I183" s="25"/>
      <c r="J183" s="25"/>
    </row>
    <row r="185" customFormat="false" ht="9" hidden="false" customHeight="false" outlineLevel="0" collapsed="false">
      <c r="A185" s="4" t="s">
        <v>263</v>
      </c>
    </row>
    <row r="186" customFormat="false" ht="9" hidden="false" customHeight="false" outlineLevel="0" collapsed="false">
      <c r="A186" s="4" t="s">
        <v>264</v>
      </c>
    </row>
    <row r="187" customFormat="false" ht="9" hidden="false" customHeight="false" outlineLevel="0" collapsed="false">
      <c r="A187" s="4" t="s">
        <v>265</v>
      </c>
    </row>
    <row r="188" customFormat="false" ht="9" hidden="false" customHeight="true" outlineLevel="0" collapsed="false">
      <c r="A188" s="81" t="s">
        <v>266</v>
      </c>
      <c r="B188" s="81"/>
      <c r="C188" s="81"/>
      <c r="D188" s="81"/>
      <c r="E188" s="81"/>
      <c r="F188" s="81"/>
      <c r="G188" s="81"/>
      <c r="H188" s="81"/>
      <c r="I188" s="81"/>
      <c r="J188" s="100"/>
    </row>
    <row r="189" customFormat="false" ht="9" hidden="false" customHeight="false" outlineLevel="0" collapsed="false">
      <c r="A189" s="82" t="s">
        <v>267</v>
      </c>
      <c r="B189" s="82"/>
      <c r="C189" s="82"/>
      <c r="D189" s="82"/>
      <c r="E189" s="82"/>
      <c r="F189" s="82"/>
      <c r="G189" s="82"/>
      <c r="H189" s="82"/>
      <c r="I189" s="82"/>
      <c r="J189" s="101"/>
    </row>
  </sheetData>
  <mergeCells count="17">
    <mergeCell ref="A1:F1"/>
    <mergeCell ref="K1:L1"/>
    <mergeCell ref="M1:O1"/>
    <mergeCell ref="G2:I2"/>
    <mergeCell ref="K2:L2"/>
    <mergeCell ref="Q2:S3"/>
    <mergeCell ref="U2:W3"/>
    <mergeCell ref="P4:P7"/>
    <mergeCell ref="Q4:Q7"/>
    <mergeCell ref="R4:R7"/>
    <mergeCell ref="S4:S7"/>
    <mergeCell ref="T4:T7"/>
    <mergeCell ref="U4:U7"/>
    <mergeCell ref="V4:V7"/>
    <mergeCell ref="W4:W7"/>
    <mergeCell ref="A188:I188"/>
    <mergeCell ref="A189:I189"/>
  </mergeCells>
  <conditionalFormatting sqref="G12:L12">
    <cfRule type="cellIs" priority="2" operator="lessThanOrEqual" aboveAverage="0" equalAverage="0" bottom="0" percent="0" rank="0" text="" dxfId="528">
      <formula>6.5</formula>
    </cfRule>
    <cfRule type="cellIs" priority="3" operator="greaterThanOrEqual" aboveAverage="0" equalAverage="0" bottom="0" percent="0" rank="0" text="" dxfId="529">
      <formula>8.5</formula>
    </cfRule>
  </conditionalFormatting>
  <conditionalFormatting sqref="G13:L13">
    <cfRule type="cellIs" priority="4" operator="lessThanOrEqual" aboveAverage="0" equalAverage="0" bottom="0" percent="0" rank="0" text="" dxfId="530">
      <formula>5</formula>
    </cfRule>
  </conditionalFormatting>
  <conditionalFormatting sqref="G17:L17">
    <cfRule type="cellIs" priority="5" operator="greaterThan" aboveAverage="0" equalAverage="0" bottom="0" percent="0" rank="0" text="" dxfId="531">
      <formula>0.1</formula>
    </cfRule>
  </conditionalFormatting>
  <conditionalFormatting sqref="G126:L126">
    <cfRule type="cellIs" priority="6" operator="greaterThan" aboveAverage="0" equalAverage="0" bottom="0" percent="0" rank="0" text="" dxfId="532">
      <formula>1</formula>
    </cfRule>
  </conditionalFormatting>
  <conditionalFormatting sqref="G42:L43">
    <cfRule type="cellIs" priority="7" operator="greaterThan" aboveAverage="0" equalAverage="0" bottom="0" percent="0" rank="0" text="" dxfId="533">
      <formula>10</formula>
    </cfRule>
    <cfRule type="expression" priority="8" aboveAverage="0" equalAverage="0" bottom="0" percent="0" rank="0" text="" dxfId="534">
      <formula>$G$42+$G$43&gt;10</formula>
    </cfRule>
  </conditionalFormatting>
  <conditionalFormatting sqref="G69:L69">
    <cfRule type="cellIs" priority="9" operator="greaterThan" aboveAverage="0" equalAverage="0" bottom="0" percent="0" rank="0" text="" dxfId="535">
      <formula>0.16</formula>
    </cfRule>
  </conditionalFormatting>
  <conditionalFormatting sqref="G71:L71">
    <cfRule type="cellIs" priority="10" operator="greaterThan" aboveAverage="0" equalAverage="0" bottom="0" percent="0" rank="0" text="" dxfId="536">
      <formula>20</formula>
    </cfRule>
  </conditionalFormatting>
  <conditionalFormatting sqref="G73:L73 G128:L128 G180:L180 G59:L59">
    <cfRule type="cellIs" priority="11" operator="greaterThan" aboveAverage="0" equalAverage="0" bottom="0" percent="0" rank="0" text="" dxfId="537">
      <formula>50</formula>
    </cfRule>
  </conditionalFormatting>
  <conditionalFormatting sqref="G75:L75">
    <cfRule type="cellIs" priority="12" operator="greaterThan" aboveAverage="0" equalAverage="0" bottom="0" percent="0" rank="0" text="" dxfId="538">
      <formula>2.8</formula>
    </cfRule>
  </conditionalFormatting>
  <conditionalFormatting sqref="G77:L77">
    <cfRule type="cellIs" priority="13" operator="greaterThan" aboveAverage="0" equalAverage="0" bottom="0" percent="0" rank="0" text="" dxfId="539">
      <formula>2</formula>
    </cfRule>
  </conditionalFormatting>
  <conditionalFormatting sqref="G79:L79">
    <cfRule type="cellIs" priority="14" operator="greaterThan" aboveAverage="0" equalAverage="0" bottom="0" percent="0" rank="0" text="" dxfId="540">
      <formula>80</formula>
    </cfRule>
  </conditionalFormatting>
  <conditionalFormatting sqref="G97:L97">
    <cfRule type="cellIs" priority="15" operator="greaterThan" aboveAverage="0" equalAverage="0" bottom="0" percent="0" rank="0" text="" dxfId="541">
      <formula>0.2</formula>
    </cfRule>
  </conditionalFormatting>
  <conditionalFormatting sqref="G113:L113">
    <cfRule type="cellIs" priority="16" operator="greaterThan" aboveAverage="0" equalAverage="0" bottom="0" percent="0" rank="0" text="" dxfId="542">
      <formula>5</formula>
    </cfRule>
  </conditionalFormatting>
  <conditionalFormatting sqref="G114:L114">
    <cfRule type="cellIs" priority="17" operator="greaterThan" aboveAverage="0" equalAverage="0" bottom="0" percent="0" rank="0" text="" dxfId="543">
      <formula>600</formula>
    </cfRule>
  </conditionalFormatting>
  <conditionalFormatting sqref="G142:L145">
    <cfRule type="cellIs" priority="18" operator="greaterThan" aboveAverage="0" equalAverage="0" bottom="0" percent="0" rank="0" text="" dxfId="544">
      <formula>0.008</formula>
    </cfRule>
  </conditionalFormatting>
  <conditionalFormatting sqref="G153:L155">
    <cfRule type="cellIs" priority="19" operator="greaterThan" aboveAverage="0" equalAverage="0" bottom="0" percent="0" rank="0" text="" dxfId="545">
      <formula>0.018</formula>
    </cfRule>
  </conditionalFormatting>
  <conditionalFormatting sqref="G156:L156 G11:L11">
    <cfRule type="cellIs" priority="20" operator="greaterThan" aboveAverage="0" equalAverage="0" bottom="0" percent="0" rank="0" text="" dxfId="546">
      <formula>0.004</formula>
    </cfRule>
  </conditionalFormatting>
  <conditionalFormatting sqref="G158:L159">
    <cfRule type="cellIs" priority="21" operator="greaterThan" aboveAverage="0" equalAverage="0" bottom="0" percent="0" rank="0" text="" dxfId="547">
      <formula>0.01</formula>
    </cfRule>
  </conditionalFormatting>
  <conditionalFormatting sqref="G160:L160 G173:L173">
    <cfRule type="cellIs" priority="22" operator="greaterThan" aboveAverage="0" equalAverage="0" bottom="0" percent="0" rank="0" text="" dxfId="548">
      <formula>3</formula>
    </cfRule>
  </conditionalFormatting>
  <conditionalFormatting sqref="G162:L168">
    <cfRule type="cellIs" priority="23" operator="greaterThan" aboveAverage="0" equalAverage="0" bottom="0" percent="0" rank="0" text="" dxfId="549">
      <formula>0.03</formula>
    </cfRule>
  </conditionalFormatting>
  <conditionalFormatting sqref="G170:L170">
    <cfRule type="cellIs" priority="24" operator="greaterThan" aboveAverage="0" equalAverage="0" bottom="0" percent="0" rank="0" text="" dxfId="550">
      <formula>0.07</formula>
    </cfRule>
  </conditionalFormatting>
  <conditionalFormatting sqref="G171:L171">
    <cfRule type="cellIs" priority="25" operator="greaterThan" aboveAverage="0" equalAverage="0" bottom="0" percent="0" rank="0" text="" dxfId="551">
      <formula>0.08</formula>
    </cfRule>
  </conditionalFormatting>
  <conditionalFormatting sqref="G178:L178">
    <cfRule type="cellIs" priority="26" operator="greaterThan" aboveAverage="0" equalAverage="0" bottom="0" percent="0" rank="0" text="" dxfId="552">
      <formula>700</formula>
    </cfRule>
  </conditionalFormatting>
  <conditionalFormatting sqref="G179:L179">
    <cfRule type="cellIs" priority="27" operator="greaterThan" aboveAverage="0" equalAverage="0" bottom="0" percent="0" rank="0" text="" dxfId="553">
      <formula>70</formula>
    </cfRule>
  </conditionalFormatting>
  <conditionalFormatting sqref="G15:L15">
    <cfRule type="cellIs" priority="28" operator="greaterThan" aboveAverage="0" equalAverage="0" bottom="0" percent="0" rank="0" text="" dxfId="554">
      <formula>10000</formula>
    </cfRule>
    <cfRule type="expression" priority="29" aboveAverage="0" equalAverage="0" bottom="0" percent="0" rank="0" text="" dxfId="555">
      <formula>AND($G$17&gt;0.1,$G$15&gt;1000)</formula>
    </cfRule>
  </conditionalFormatting>
  <conditionalFormatting sqref="G16:L16">
    <cfRule type="cellIs" priority="30" operator="greaterThan" aboveAverage="0" equalAverage="0" bottom="0" percent="0" rank="0" text="" dxfId="556">
      <formula>400</formula>
    </cfRule>
  </conditionalFormatting>
  <conditionalFormatting sqref="G19:L19">
    <cfRule type="cellIs" priority="31" operator="greaterThan" aboveAverage="0" equalAverage="0" bottom="0" percent="0" rank="0" text="" dxfId="557">
      <formula>104</formula>
    </cfRule>
  </conditionalFormatting>
  <conditionalFormatting sqref="G22:L22">
    <cfRule type="cellIs" priority="32" operator="greaterThan" aboveAverage="0" equalAverage="0" bottom="0" percent="0" rank="0" text="" dxfId="558">
      <formula>2.4</formula>
    </cfRule>
  </conditionalFormatting>
  <conditionalFormatting sqref="G31:L31">
    <cfRule type="cellIs" priority="33" operator="greaterThan" aboveAverage="0" equalAverage="0" bottom="0" percent="0" rank="0" text="" dxfId="559">
      <formula>225</formula>
    </cfRule>
  </conditionalFormatting>
  <conditionalFormatting sqref="G34:L34">
    <cfRule type="cellIs" priority="34" operator="greaterThan" aboveAverage="0" equalAverage="0" bottom="0" percent="0" rank="0" text="" dxfId="560">
      <formula>0.5</formula>
    </cfRule>
  </conditionalFormatting>
  <conditionalFormatting sqref="G47:L47 G30:L30">
    <cfRule type="cellIs" priority="35" operator="greaterThan" aboveAverage="0" equalAverage="0" bottom="0" percent="0" rank="0" text="" dxfId="561">
      <formula>1000</formula>
    </cfRule>
  </conditionalFormatting>
  <conditionalFormatting sqref="G49:L49">
    <cfRule type="cellIs" priority="36" operator="greaterThan" aboveAverage="0" equalAverage="0" bottom="0" percent="0" rank="0" text="" dxfId="562">
      <formula>6</formula>
    </cfRule>
  </conditionalFormatting>
  <conditionalFormatting sqref="G51:L51 M52:M53">
    <cfRule type="cellIs" priority="37" operator="greaterThan" aboveAverage="0" equalAverage="0" bottom="0" percent="0" rank="0" text="" dxfId="563">
      <formula>32</formula>
    </cfRule>
  </conditionalFormatting>
  <conditionalFormatting sqref="G55:L55 G57:L57">
    <cfRule type="cellIs" priority="38" operator="greaterThan" aboveAverage="0" equalAverage="0" bottom="0" percent="0" rank="0" text="" dxfId="564">
      <formula>4</formula>
    </cfRule>
  </conditionalFormatting>
  <conditionalFormatting sqref="G61:L61 G67:L67">
    <cfRule type="cellIs" priority="39" operator="greaterThan" aboveAverage="0" equalAverage="0" bottom="0" percent="0" rank="0" text="" dxfId="565">
      <formula>8</formula>
    </cfRule>
  </conditionalFormatting>
  <conditionalFormatting sqref="G63:L63">
    <cfRule type="cellIs" priority="40" operator="greaterThan" aboveAverage="0" equalAverage="0" bottom="0" percent="0" rank="0" text="" dxfId="566">
      <formula>12</formula>
    </cfRule>
  </conditionalFormatting>
  <conditionalFormatting sqref="G21:L21">
    <cfRule type="cellIs" priority="41" operator="greaterThan" aboveAverage="0" equalAverage="0" bottom="0" percent="0" rank="0" text="" dxfId="567">
      <formula>100</formula>
    </cfRule>
  </conditionalFormatting>
  <conditionalFormatting sqref="G24:L24">
    <cfRule type="cellIs" priority="42" operator="greaterThan" aboveAverage="0" equalAverage="0" bottom="0" percent="0" rank="0" text="" dxfId="568">
      <formula>300</formula>
    </cfRule>
  </conditionalFormatting>
  <conditionalFormatting sqref="G9:L9">
    <cfRule type="cellIs" priority="43" operator="greaterThan" aboveAverage="0" equalAverage="0" bottom="0" percent="0" rank="0" text="" dxfId="569">
      <formula>75</formula>
    </cfRule>
  </conditionalFormatting>
  <conditionalFormatting sqref="G56">
    <cfRule type="cellIs" priority="44" operator="greaterThan" aboveAverage="0" equalAverage="0" bottom="0" percent="0" rank="0" text="" dxfId="570">
      <formula>5.573</formula>
    </cfRule>
  </conditionalFormatting>
  <conditionalFormatting sqref="H56">
    <cfRule type="cellIs" priority="45" operator="greaterThan" aboveAverage="0" equalAverage="0" bottom="0" percent="0" rank="0" text="" dxfId="571">
      <formula>3.805</formula>
    </cfRule>
  </conditionalFormatting>
  <conditionalFormatting sqref="I56">
    <cfRule type="cellIs" priority="46" operator="greaterThan" aboveAverage="0" equalAverage="0" bottom="0" percent="0" rank="0" text="" dxfId="572">
      <formula>11.255</formula>
    </cfRule>
  </conditionalFormatting>
  <conditionalFormatting sqref="J56">
    <cfRule type="cellIs" priority="47" operator="greaterThan" aboveAverage="0" equalAverage="0" bottom="0" percent="0" rank="0" text="" dxfId="573">
      <formula>16.042</formula>
    </cfRule>
  </conditionalFormatting>
  <conditionalFormatting sqref="K56">
    <cfRule type="cellIs" priority="48" operator="greaterThan" aboveAverage="0" equalAverage="0" bottom="0" percent="0" rank="0" text="" dxfId="574">
      <formula>6.32</formula>
    </cfRule>
  </conditionalFormatting>
  <conditionalFormatting sqref="L56">
    <cfRule type="cellIs" priority="49" operator="greaterThan" aboveAverage="0" equalAverage="0" bottom="0" percent="0" rank="0" text="" dxfId="575">
      <formula>5.76</formula>
    </cfRule>
  </conditionalFormatting>
  <conditionalFormatting sqref="G58">
    <cfRule type="cellIs" priority="50" operator="greaterThan" aboveAverage="0" equalAverage="0" bottom="0" percent="0" rank="0" text="" dxfId="576">
      <formula>671.69</formula>
    </cfRule>
  </conditionalFormatting>
  <conditionalFormatting sqref="H58">
    <cfRule type="cellIs" priority="51" operator="greaterThan" aboveAverage="0" equalAverage="0" bottom="0" percent="0" rank="0" text="" dxfId="577">
      <formula>503.37</formula>
    </cfRule>
  </conditionalFormatting>
  <conditionalFormatting sqref="I58">
    <cfRule type="cellIs" priority="52" operator="greaterThan" aboveAverage="0" equalAverage="0" bottom="0" percent="0" rank="0" text="" dxfId="578">
      <formula>1143.12</formula>
    </cfRule>
  </conditionalFormatting>
  <conditionalFormatting sqref="J58">
    <cfRule type="cellIs" priority="53" operator="greaterThan" aboveAverage="0" equalAverage="0" bottom="0" percent="0" rank="0" text="" dxfId="579">
      <formula>1495.02</formula>
    </cfRule>
  </conditionalFormatting>
  <conditionalFormatting sqref="K58">
    <cfRule type="cellIs" priority="54" operator="greaterThan" aboveAverage="0" equalAverage="0" bottom="0" percent="0" rank="0" text="" dxfId="580">
      <formula>1206.9</formula>
    </cfRule>
  </conditionalFormatting>
  <conditionalFormatting sqref="L58">
    <cfRule type="cellIs" priority="55" operator="greaterThan" aboveAverage="0" equalAverage="0" bottom="0" percent="0" rank="0" text="" dxfId="581">
      <formula>186.74</formula>
    </cfRule>
  </conditionalFormatting>
  <conditionalFormatting sqref="G62">
    <cfRule type="cellIs" priority="56" operator="greaterThan" aboveAverage="0" equalAverage="0" bottom="0" percent="0" rank="0" text="" dxfId="582">
      <formula>16.94</formula>
    </cfRule>
  </conditionalFormatting>
  <conditionalFormatting sqref="H62">
    <cfRule type="cellIs" priority="57" operator="greaterThan" aboveAverage="0" equalAverage="0" bottom="0" percent="0" rank="0" text="" dxfId="583">
      <formula>12.16</formula>
    </cfRule>
  </conditionalFormatting>
  <conditionalFormatting sqref="I62">
    <cfRule type="cellIs" priority="58" operator="greaterThan" aboveAverage="0" equalAverage="0" bottom="0" percent="0" rank="0" text="" dxfId="584">
      <formula>31.23</formula>
    </cfRule>
  </conditionalFormatting>
  <conditionalFormatting sqref="J62">
    <cfRule type="cellIs" priority="59" operator="greaterThan" aboveAverage="0" equalAverage="0" bottom="0" percent="0" rank="0" text="" dxfId="585">
      <formula>42.52</formula>
    </cfRule>
  </conditionalFormatting>
  <conditionalFormatting sqref="K62">
    <cfRule type="cellIs" priority="60" operator="greaterThan" aboveAverage="0" equalAverage="0" bottom="0" percent="0" rank="0" text="" dxfId="586">
      <formula>29.78</formula>
    </cfRule>
  </conditionalFormatting>
  <conditionalFormatting sqref="L62">
    <cfRule type="cellIs" priority="61" operator="greaterThan" aboveAverage="0" equalAverage="0" bottom="0" percent="0" rank="0" text="" dxfId="587">
      <formula>26.76</formula>
    </cfRule>
  </conditionalFormatting>
  <conditionalFormatting sqref="G66">
    <cfRule type="cellIs" priority="62" operator="greaterThan" aboveAverage="0" equalAverage="0" bottom="0" percent="0" rank="0" text="" dxfId="588">
      <formula>84.81</formula>
    </cfRule>
  </conditionalFormatting>
  <conditionalFormatting sqref="H66">
    <cfRule type="cellIs" priority="63" operator="greaterThan" aboveAverage="0" equalAverage="0" bottom="0" percent="0" rank="0" text="" dxfId="589">
      <formula>57.58</formula>
    </cfRule>
  </conditionalFormatting>
  <conditionalFormatting sqref="I66">
    <cfRule type="cellIs" priority="64" operator="greaterThan" aboveAverage="0" equalAverage="0" bottom="0" percent="0" rank="0" text="" dxfId="590">
      <formula>168.74</formula>
    </cfRule>
  </conditionalFormatting>
  <conditionalFormatting sqref="J66">
    <cfRule type="cellIs" priority="65" operator="greaterThan" aboveAverage="0" equalAverage="0" bottom="0" percent="0" rank="0" text="" dxfId="591">
      <formula>237.57</formula>
    </cfRule>
  </conditionalFormatting>
  <conditionalFormatting sqref="K66">
    <cfRule type="cellIs" priority="66" operator="greaterThan" aboveAverage="0" equalAverage="0" bottom="0" percent="0" rank="0" text="" dxfId="592">
      <formula>11.17</formula>
    </cfRule>
  </conditionalFormatting>
  <conditionalFormatting sqref="L66">
    <cfRule type="cellIs" priority="67" operator="greaterThan" aboveAverage="0" equalAverage="0" bottom="0" percent="0" rank="0" text="" dxfId="593">
      <formula>9.82</formula>
    </cfRule>
  </conditionalFormatting>
  <conditionalFormatting sqref="G70">
    <cfRule type="cellIs" priority="68" operator="greaterThan" aboveAverage="0" equalAverage="0" bottom="0" percent="0" rank="0" text="" dxfId="594">
      <formula>576.98</formula>
    </cfRule>
  </conditionalFormatting>
  <conditionalFormatting sqref="H70">
    <cfRule type="cellIs" priority="69" operator="greaterThan" aboveAverage="0" equalAverage="0" bottom="0" percent="0" rank="0" text="" dxfId="595">
      <formula>428.31</formula>
    </cfRule>
  </conditionalFormatting>
  <conditionalFormatting sqref="I70">
    <cfRule type="cellIs" priority="70" operator="greaterThan" aboveAverage="0" equalAverage="0" bottom="0" percent="0" rank="0" text="" dxfId="596">
      <formula>999.31</formula>
    </cfRule>
  </conditionalFormatting>
  <conditionalFormatting sqref="J70">
    <cfRule type="cellIs" priority="71" operator="greaterThan" aboveAverage="0" equalAverage="0" bottom="0" percent="0" rank="0" text="" dxfId="597">
      <formula>1318.55</formula>
    </cfRule>
  </conditionalFormatting>
  <conditionalFormatting sqref="K70">
    <cfRule type="cellIs" priority="72" operator="greaterThan" aboveAverage="0" equalAverage="0" bottom="0" percent="0" rank="0" text="" dxfId="598">
      <formula>171.05</formula>
    </cfRule>
  </conditionalFormatting>
  <conditionalFormatting sqref="L70">
    <cfRule type="cellIs" priority="73" operator="greaterThan" aboveAverage="0" equalAverage="0" bottom="0" percent="0" rank="0" text="" dxfId="599">
      <formula>153.86</formula>
    </cfRule>
  </conditionalFormatting>
  <conditionalFormatting sqref="G74">
    <cfRule type="cellIs" priority="74" operator="greaterThan" aboveAverage="0" equalAverage="0" bottom="0" percent="0" rank="0" text="" dxfId="600">
      <formula>5.27</formula>
    </cfRule>
  </conditionalFormatting>
  <conditionalFormatting sqref="H74">
    <cfRule type="cellIs" priority="75" operator="greaterThan" aboveAverage="0" equalAverage="0" bottom="0" percent="0" rank="0" text="" dxfId="601">
      <formula>2.88</formula>
    </cfRule>
  </conditionalFormatting>
  <conditionalFormatting sqref="I74">
    <cfRule type="cellIs" priority="76" operator="greaterThan" aboveAverage="0" equalAverage="0" bottom="0" percent="0" rank="0" text="" dxfId="602">
      <formula>16.11</formula>
    </cfRule>
  </conditionalFormatting>
  <conditionalFormatting sqref="J74">
    <cfRule type="cellIs" priority="77" operator="greaterThan" aboveAverage="0" equalAverage="0" bottom="0" percent="0" rank="0" text="" dxfId="603">
      <formula>28.31</formula>
    </cfRule>
  </conditionalFormatting>
  <conditionalFormatting sqref="G78">
    <cfRule type="cellIs" priority="78" operator="greaterThan" aboveAverage="0" equalAverage="0" bottom="0" percent="0" rank="0" text="" dxfId="604">
      <formula>144.44</formula>
    </cfRule>
  </conditionalFormatting>
  <conditionalFormatting sqref="H78">
    <cfRule type="cellIs" priority="79" operator="greaterThan" aboveAverage="0" equalAverage="0" bottom="0" percent="0" rank="0" text="" dxfId="605">
      <formula>107.17</formula>
    </cfRule>
  </conditionalFormatting>
  <conditionalFormatting sqref="I78">
    <cfRule type="cellIs" priority="80" operator="greaterThan" aboveAverage="0" equalAverage="0" bottom="0" percent="0" rank="0" text="" dxfId="606">
      <formula>250.38</formula>
    </cfRule>
  </conditionalFormatting>
  <conditionalFormatting sqref="J78">
    <cfRule type="cellIs" priority="81" operator="greaterThan" aboveAverage="0" equalAverage="0" bottom="0" percent="0" rank="0" text="" dxfId="607">
      <formula>330.5</formula>
    </cfRule>
  </conditionalFormatting>
  <conditionalFormatting sqref="K78">
    <cfRule type="cellIs" priority="82" operator="greaterThan" aboveAverage="0" equalAverage="0" bottom="0" percent="0" rank="0" text="" dxfId="608">
      <formula>385.72</formula>
    </cfRule>
  </conditionalFormatting>
  <conditionalFormatting sqref="L78">
    <cfRule type="cellIs" priority="83" operator="greaterThan" aboveAverage="0" equalAverage="0" bottom="0" percent="0" rank="0" text="" dxfId="609">
      <formula>346.9</formula>
    </cfRule>
  </conditionalFormatting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6&amp;P of 39</oddFooter>
  </headerFooter>
  <rowBreaks count="2" manualBreakCount="2">
    <brk id="90" man="true" max="16383" min="0"/>
    <brk id="1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6.77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7.11"/>
    <col collapsed="false" customWidth="true" hidden="false" outlineLevel="0" max="9" min="9" style="2" width="7.32"/>
    <col collapsed="false" customWidth="true" hidden="false" outlineLevel="0" max="11" min="10" style="2" width="6.65"/>
    <col collapsed="false" customWidth="true" hidden="false" outlineLevel="0" max="12" min="12" style="2" width="7.43"/>
    <col collapsed="false" customWidth="true" hidden="false" outlineLevel="0" max="13" min="13" style="2" width="7.99"/>
    <col collapsed="false" customWidth="false" hidden="false" outlineLevel="0" max="15" min="14" style="4" width="8.88"/>
    <col collapsed="false" customWidth="true" hidden="false" outlineLevel="0" max="16" min="16" style="4" width="4.77"/>
    <col collapsed="false" customWidth="true" hidden="false" outlineLevel="0" max="17" min="17" style="2" width="8.55"/>
    <col collapsed="false" customWidth="false" hidden="false" outlineLevel="0" max="18" min="18" style="2" width="8.88"/>
    <col collapsed="false" customWidth="true" hidden="false" outlineLevel="0" max="19" min="19" style="2" width="8.21"/>
    <col collapsed="false" customWidth="true" hidden="false" outlineLevel="0" max="20" min="20" style="2" width="7.66"/>
    <col collapsed="false" customWidth="true" hidden="false" outlineLevel="0" max="21" min="21" style="2" width="7.21"/>
    <col collapsed="false" customWidth="true" hidden="false" outlineLevel="0" max="22" min="22" style="2" width="8.21"/>
    <col collapsed="false" customWidth="false" hidden="false" outlineLevel="0" max="24" min="23" style="2" width="8.88"/>
    <col collapsed="false" customWidth="false" hidden="false" outlineLevel="0" max="257" min="25" style="4" width="8.88"/>
  </cols>
  <sheetData>
    <row r="1" customFormat="false" ht="12" hidden="false" customHeight="false" outlineLevel="0" collapsed="false">
      <c r="A1" s="5" t="s">
        <v>848</v>
      </c>
      <c r="B1" s="5"/>
      <c r="C1" s="5"/>
      <c r="D1" s="5"/>
      <c r="E1" s="5"/>
      <c r="F1" s="5"/>
      <c r="L1" s="112" t="s">
        <v>849</v>
      </c>
      <c r="M1" s="112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124" t="s">
        <v>3</v>
      </c>
      <c r="H2" s="124"/>
      <c r="I2" s="124"/>
      <c r="J2" s="124"/>
      <c r="K2" s="92"/>
      <c r="L2" s="93" t="s">
        <v>4</v>
      </c>
      <c r="M2" s="93"/>
      <c r="R2" s="13" t="s">
        <v>5</v>
      </c>
      <c r="S2" s="13"/>
      <c r="T2" s="13"/>
      <c r="U2" s="14"/>
      <c r="V2" s="13" t="s">
        <v>6</v>
      </c>
      <c r="W2" s="13"/>
      <c r="X2" s="13"/>
    </row>
    <row r="3" customFormat="false" ht="9" hidden="false" customHeight="false" outlineLevel="0" collapsed="false">
      <c r="A3" s="15" t="s">
        <v>7</v>
      </c>
      <c r="G3" s="16" t="s">
        <v>850</v>
      </c>
      <c r="H3" s="16" t="s">
        <v>850</v>
      </c>
      <c r="I3" s="16" t="s">
        <v>850</v>
      </c>
      <c r="J3" s="16" t="s">
        <v>850</v>
      </c>
      <c r="K3" s="16" t="s">
        <v>850</v>
      </c>
      <c r="L3" s="17" t="s">
        <v>850</v>
      </c>
      <c r="M3" s="16" t="s">
        <v>850</v>
      </c>
      <c r="R3" s="13"/>
      <c r="S3" s="13"/>
      <c r="T3" s="13"/>
      <c r="U3" s="14"/>
      <c r="V3" s="13"/>
      <c r="W3" s="13"/>
      <c r="X3" s="13"/>
    </row>
    <row r="4" customFormat="false" ht="18" hidden="false" customHeight="true" outlineLevel="0" collapsed="false">
      <c r="A4" s="18" t="s">
        <v>9</v>
      </c>
      <c r="G4" s="19" t="s">
        <v>851</v>
      </c>
      <c r="H4" s="19" t="s">
        <v>851</v>
      </c>
      <c r="I4" s="19" t="s">
        <v>851</v>
      </c>
      <c r="J4" s="19" t="s">
        <v>851</v>
      </c>
      <c r="K4" s="19" t="s">
        <v>851</v>
      </c>
      <c r="L4" s="20" t="s">
        <v>851</v>
      </c>
      <c r="M4" s="19" t="s">
        <v>851</v>
      </c>
      <c r="Q4" s="22" t="s">
        <v>276</v>
      </c>
      <c r="R4" s="23" t="s">
        <v>277</v>
      </c>
      <c r="S4" s="23" t="s">
        <v>278</v>
      </c>
      <c r="T4" s="23" t="s">
        <v>279</v>
      </c>
      <c r="U4" s="22" t="s">
        <v>280</v>
      </c>
      <c r="V4" s="23" t="s">
        <v>281</v>
      </c>
      <c r="W4" s="23" t="s">
        <v>278</v>
      </c>
      <c r="X4" s="23" t="s">
        <v>279</v>
      </c>
    </row>
    <row r="5" customFormat="false" ht="8.25" hidden="false" customHeight="true" outlineLevel="0" collapsed="false">
      <c r="A5" s="15" t="s">
        <v>11</v>
      </c>
      <c r="G5" s="25" t="s">
        <v>12</v>
      </c>
      <c r="H5" s="25" t="s">
        <v>13</v>
      </c>
      <c r="I5" s="2" t="s">
        <v>14</v>
      </c>
      <c r="J5" s="2" t="s">
        <v>15</v>
      </c>
      <c r="K5" s="2" t="s">
        <v>852</v>
      </c>
      <c r="L5" s="24" t="s">
        <v>12</v>
      </c>
      <c r="M5" s="25" t="s">
        <v>13</v>
      </c>
      <c r="Q5" s="22"/>
      <c r="R5" s="23"/>
      <c r="S5" s="23"/>
      <c r="T5" s="23"/>
      <c r="U5" s="22"/>
      <c r="V5" s="23"/>
      <c r="W5" s="23"/>
      <c r="X5" s="23"/>
    </row>
    <row r="6" customFormat="false" ht="9" hidden="false" customHeight="false" outlineLevel="0" collapsed="false">
      <c r="A6" s="15" t="s">
        <v>16</v>
      </c>
      <c r="G6" s="26" t="n">
        <v>38642</v>
      </c>
      <c r="H6" s="26" t="n">
        <v>38665</v>
      </c>
      <c r="I6" s="26" t="n">
        <v>38717</v>
      </c>
      <c r="J6" s="26" t="n">
        <v>38731</v>
      </c>
      <c r="K6" s="26" t="n">
        <v>38765</v>
      </c>
      <c r="L6" s="28" t="n">
        <v>38685</v>
      </c>
      <c r="M6" s="29" t="n">
        <v>38832</v>
      </c>
      <c r="Q6" s="22"/>
      <c r="R6" s="23"/>
      <c r="S6" s="23"/>
      <c r="T6" s="23"/>
      <c r="U6" s="22"/>
      <c r="V6" s="23"/>
      <c r="W6" s="23"/>
      <c r="X6" s="23"/>
    </row>
    <row r="7" customFormat="false" ht="22.5" hidden="false" customHeight="true" outlineLevel="0" collapsed="false">
      <c r="A7" s="31"/>
      <c r="B7" s="31"/>
      <c r="C7" s="32" t="s">
        <v>17</v>
      </c>
      <c r="D7" s="32" t="s">
        <v>18</v>
      </c>
      <c r="E7" s="33" t="s">
        <v>282</v>
      </c>
      <c r="F7" s="33" t="s">
        <v>20</v>
      </c>
      <c r="G7" s="34"/>
      <c r="H7" s="34"/>
      <c r="I7" s="34"/>
      <c r="J7" s="34"/>
      <c r="K7" s="34"/>
      <c r="L7" s="35"/>
      <c r="M7" s="34"/>
      <c r="Q7" s="22"/>
      <c r="R7" s="23"/>
      <c r="S7" s="23"/>
      <c r="T7" s="23"/>
      <c r="U7" s="22"/>
      <c r="V7" s="23"/>
      <c r="W7" s="23"/>
      <c r="X7" s="23"/>
    </row>
    <row r="8" customFormat="false" ht="16.5" hidden="false" customHeight="false" outlineLevel="0" collapsed="false">
      <c r="A8" s="36" t="s">
        <v>22</v>
      </c>
      <c r="B8" s="37"/>
      <c r="C8" s="38"/>
      <c r="D8" s="25"/>
      <c r="E8" s="25"/>
      <c r="F8" s="25"/>
      <c r="H8" s="38"/>
      <c r="I8" s="38"/>
      <c r="J8" s="38"/>
      <c r="K8" s="25"/>
      <c r="L8" s="39"/>
      <c r="M8" s="25"/>
    </row>
    <row r="9" customFormat="false" ht="9" hidden="false" customHeight="false" outlineLevel="0" collapsed="false">
      <c r="A9" s="40"/>
      <c r="B9" s="41" t="s">
        <v>23</v>
      </c>
      <c r="C9" s="25" t="s">
        <v>24</v>
      </c>
      <c r="D9" s="25" t="s">
        <v>25</v>
      </c>
      <c r="E9" s="25" t="n">
        <v>1</v>
      </c>
      <c r="F9" s="25" t="s">
        <v>26</v>
      </c>
      <c r="G9" s="42" t="n">
        <v>2.4</v>
      </c>
      <c r="H9" s="43" t="n">
        <v>0</v>
      </c>
      <c r="I9" s="43" t="n">
        <v>0</v>
      </c>
      <c r="J9" s="48" t="n">
        <v>0</v>
      </c>
      <c r="K9" s="48" t="n">
        <v>0</v>
      </c>
      <c r="L9" s="44" t="n">
        <v>0</v>
      </c>
      <c r="M9" s="48" t="n">
        <v>0</v>
      </c>
      <c r="Q9" s="2" t="n">
        <f aca="false">COUNTBLANK(G9:L9)</f>
        <v>0</v>
      </c>
      <c r="R9" s="2" t="n">
        <f aca="false">5-Q9</f>
        <v>5</v>
      </c>
      <c r="S9" s="2" t="n">
        <f aca="false">COUNTIF(G9:L9,0)</f>
        <v>5</v>
      </c>
      <c r="T9" s="2" t="n">
        <v>0</v>
      </c>
      <c r="U9" s="2" t="n">
        <f aca="false">COUNTBLANK(M9)</f>
        <v>0</v>
      </c>
      <c r="V9" s="2" t="n">
        <f aca="false">1-U9</f>
        <v>1</v>
      </c>
      <c r="W9" s="2" t="n">
        <f aca="false">COUNTIF(M9,0)</f>
        <v>1</v>
      </c>
      <c r="X9" s="2" t="n">
        <v>0</v>
      </c>
    </row>
    <row r="10" customFormat="false" ht="9" hidden="false" customHeight="false" outlineLevel="0" collapsed="false">
      <c r="A10" s="45"/>
      <c r="B10" s="45" t="s">
        <v>27</v>
      </c>
      <c r="C10" s="25" t="s">
        <v>24</v>
      </c>
      <c r="D10" s="46" t="s">
        <v>28</v>
      </c>
      <c r="E10" s="42" t="n">
        <v>0.1</v>
      </c>
      <c r="F10" s="47" t="s">
        <v>26</v>
      </c>
      <c r="G10" s="43" t="s">
        <v>116</v>
      </c>
      <c r="H10" s="43" t="s">
        <v>116</v>
      </c>
      <c r="I10" s="43" t="s">
        <v>116</v>
      </c>
      <c r="J10" s="48" t="s">
        <v>116</v>
      </c>
      <c r="K10" s="48" t="s">
        <v>116</v>
      </c>
      <c r="L10" s="24" t="s">
        <v>116</v>
      </c>
      <c r="M10" s="49" t="s">
        <v>116</v>
      </c>
      <c r="Q10" s="2" t="n">
        <f aca="false">COUNTBLANK(G10:L10)</f>
        <v>0</v>
      </c>
      <c r="R10" s="2" t="n">
        <f aca="false">5-Q10</f>
        <v>5</v>
      </c>
      <c r="S10" s="2" t="n">
        <f aca="false">COUNTIF(G10:L10,0)</f>
        <v>0</v>
      </c>
      <c r="T10" s="2" t="n">
        <v>0</v>
      </c>
      <c r="U10" s="2" t="n">
        <f aca="false">COUNTBLANK(M10)</f>
        <v>0</v>
      </c>
      <c r="V10" s="2" t="n">
        <f aca="false">1-U10</f>
        <v>1</v>
      </c>
      <c r="W10" s="2" t="n">
        <f aca="false">COUNTIF(M10,0)</f>
        <v>0</v>
      </c>
      <c r="X10" s="2" t="n">
        <v>0</v>
      </c>
    </row>
    <row r="11" customFormat="false" ht="9" hidden="false" customHeight="false" outlineLevel="0" collapsed="false">
      <c r="A11" s="45"/>
      <c r="B11" s="45" t="s">
        <v>29</v>
      </c>
      <c r="C11" s="25" t="s">
        <v>24</v>
      </c>
      <c r="D11" s="46" t="s">
        <v>30</v>
      </c>
      <c r="E11" s="42" t="n">
        <v>0.01</v>
      </c>
      <c r="F11" s="47" t="s">
        <v>26</v>
      </c>
      <c r="G11" s="50" t="n">
        <v>0</v>
      </c>
      <c r="H11" s="51" t="n">
        <v>0</v>
      </c>
      <c r="I11" s="50" t="n">
        <v>0</v>
      </c>
      <c r="J11" s="117" t="n">
        <v>0.01</v>
      </c>
      <c r="K11" s="52" t="n">
        <v>0</v>
      </c>
      <c r="L11" s="53" t="n">
        <v>0</v>
      </c>
      <c r="M11" s="52" t="n">
        <v>0</v>
      </c>
      <c r="Q11" s="2" t="n">
        <f aca="false">COUNTBLANK(G11:L11)</f>
        <v>0</v>
      </c>
      <c r="R11" s="2" t="n">
        <f aca="false">5-Q11</f>
        <v>5</v>
      </c>
      <c r="S11" s="2" t="n">
        <f aca="false">COUNTIF(G11:L11,0)</f>
        <v>5</v>
      </c>
      <c r="T11" s="2" t="n">
        <v>0</v>
      </c>
      <c r="U11" s="2" t="n">
        <f aca="false">COUNTBLANK(M11)</f>
        <v>0</v>
      </c>
      <c r="V11" s="2" t="n">
        <f aca="false">1-U11</f>
        <v>1</v>
      </c>
      <c r="W11" s="2" t="n">
        <f aca="false">COUNTIF(M11,0)</f>
        <v>1</v>
      </c>
      <c r="X11" s="2" t="n">
        <v>0</v>
      </c>
    </row>
    <row r="12" customFormat="false" ht="9" hidden="false" customHeight="false" outlineLevel="0" collapsed="false">
      <c r="A12" s="45"/>
      <c r="B12" s="45" t="s">
        <v>31</v>
      </c>
      <c r="C12" s="25" t="s">
        <v>32</v>
      </c>
      <c r="D12" s="46" t="s">
        <v>33</v>
      </c>
      <c r="E12" s="42" t="s">
        <v>34</v>
      </c>
      <c r="F12" s="47"/>
      <c r="G12" s="42" t="n">
        <v>7.83</v>
      </c>
      <c r="H12" s="42" t="n">
        <v>7.14</v>
      </c>
      <c r="I12" s="42" t="n">
        <v>6.91</v>
      </c>
      <c r="J12" s="63" t="n">
        <v>8.07</v>
      </c>
      <c r="K12" s="63" t="n">
        <v>7.69</v>
      </c>
      <c r="L12" s="55" t="n">
        <v>8.28</v>
      </c>
      <c r="M12" s="63" t="n">
        <v>7.85</v>
      </c>
      <c r="Q12" s="2" t="n">
        <f aca="false">COUNTBLANK(G12:L12)</f>
        <v>0</v>
      </c>
      <c r="R12" s="2" t="n">
        <f aca="false">5-Q12</f>
        <v>5</v>
      </c>
      <c r="S12" s="2" t="n">
        <f aca="false">COUNTIF(G12:L12,0)</f>
        <v>0</v>
      </c>
      <c r="T12" s="2" t="n">
        <v>0</v>
      </c>
      <c r="U12" s="2" t="n">
        <f aca="false">COUNTBLANK(M12)</f>
        <v>0</v>
      </c>
      <c r="V12" s="2" t="n">
        <f aca="false">1-U12</f>
        <v>1</v>
      </c>
      <c r="W12" s="2" t="n">
        <f aca="false">COUNTIF(M12,0)</f>
        <v>0</v>
      </c>
      <c r="X12" s="2" t="n">
        <v>0</v>
      </c>
    </row>
    <row r="13" customFormat="false" ht="9" hidden="false" customHeight="false" outlineLevel="0" collapsed="false">
      <c r="A13" s="45"/>
      <c r="B13" s="45" t="s">
        <v>35</v>
      </c>
      <c r="C13" s="25" t="s">
        <v>24</v>
      </c>
      <c r="D13" s="46" t="s">
        <v>36</v>
      </c>
      <c r="E13" s="42" t="n">
        <v>1</v>
      </c>
      <c r="F13" s="47" t="s">
        <v>26</v>
      </c>
      <c r="G13" s="42" t="s">
        <v>538</v>
      </c>
      <c r="H13" s="42" t="s">
        <v>853</v>
      </c>
      <c r="I13" s="42" t="s">
        <v>854</v>
      </c>
      <c r="J13" s="48" t="s">
        <v>855</v>
      </c>
      <c r="K13" s="48" t="s">
        <v>856</v>
      </c>
      <c r="L13" s="55" t="s">
        <v>857</v>
      </c>
      <c r="M13" s="48" t="s">
        <v>858</v>
      </c>
      <c r="Q13" s="2" t="n">
        <f aca="false">COUNTBLANK(G13:L13)</f>
        <v>0</v>
      </c>
      <c r="R13" s="2" t="n">
        <f aca="false">5-Q13</f>
        <v>5</v>
      </c>
      <c r="S13" s="2" t="n">
        <f aca="false">COUNTIF(G13:L13,0)</f>
        <v>0</v>
      </c>
      <c r="T13" s="2" t="n">
        <v>0</v>
      </c>
      <c r="U13" s="2" t="n">
        <f aca="false">COUNTBLANK(M13)</f>
        <v>0</v>
      </c>
      <c r="V13" s="2" t="n">
        <f aca="false">1-U13</f>
        <v>1</v>
      </c>
      <c r="W13" s="2" t="n">
        <f aca="false">COUNTIF(M13,0)</f>
        <v>0</v>
      </c>
      <c r="X13" s="2" t="n">
        <v>0</v>
      </c>
    </row>
    <row r="14" customFormat="false" ht="15" hidden="false" customHeight="false" outlineLevel="0" collapsed="false">
      <c r="A14" s="45" t="s">
        <v>39</v>
      </c>
      <c r="B14" s="45"/>
      <c r="C14" s="25"/>
      <c r="D14" s="46"/>
      <c r="E14" s="42"/>
      <c r="F14" s="47"/>
      <c r="G14" s="42"/>
      <c r="H14" s="0"/>
      <c r="I14" s="42"/>
      <c r="J14" s="48"/>
      <c r="K14" s="48"/>
      <c r="L14" s="24"/>
      <c r="M14" s="49"/>
    </row>
    <row r="15" customFormat="false" ht="9" hidden="false" customHeight="false" outlineLevel="0" collapsed="false">
      <c r="A15" s="45"/>
      <c r="B15" s="45" t="s">
        <v>41</v>
      </c>
      <c r="C15" s="25" t="s">
        <v>24</v>
      </c>
      <c r="D15" s="46" t="s">
        <v>42</v>
      </c>
      <c r="E15" s="42" t="n">
        <v>20</v>
      </c>
      <c r="F15" s="47" t="s">
        <v>43</v>
      </c>
      <c r="G15" s="57" t="s">
        <v>589</v>
      </c>
      <c r="H15" s="57" t="s">
        <v>47</v>
      </c>
      <c r="I15" s="57" t="s">
        <v>47</v>
      </c>
      <c r="J15" s="57" t="s">
        <v>859</v>
      </c>
      <c r="K15" s="57" t="s">
        <v>484</v>
      </c>
      <c r="L15" s="58" t="s">
        <v>589</v>
      </c>
      <c r="M15" s="57" t="s">
        <v>487</v>
      </c>
      <c r="Q15" s="2" t="n">
        <f aca="false">COUNTBLANK(G15:L15)</f>
        <v>0</v>
      </c>
      <c r="R15" s="2" t="n">
        <f aca="false">5-Q15</f>
        <v>5</v>
      </c>
      <c r="S15" s="2" t="n">
        <f aca="false">COUNTIF(G15:L15,0)</f>
        <v>0</v>
      </c>
      <c r="T15" s="2" t="n">
        <v>5</v>
      </c>
      <c r="U15" s="2" t="n">
        <f aca="false">COUNTBLANK(M15)</f>
        <v>0</v>
      </c>
      <c r="V15" s="2" t="n">
        <f aca="false">1-U15</f>
        <v>1</v>
      </c>
      <c r="W15" s="2" t="n">
        <f aca="false">COUNTIF(M15,0)</f>
        <v>0</v>
      </c>
      <c r="X15" s="2" t="n">
        <v>1</v>
      </c>
    </row>
    <row r="16" customFormat="false" ht="9" hidden="false" customHeight="false" outlineLevel="0" collapsed="false">
      <c r="A16" s="45"/>
      <c r="B16" s="45" t="s">
        <v>44</v>
      </c>
      <c r="C16" s="25" t="s">
        <v>24</v>
      </c>
      <c r="D16" s="46" t="s">
        <v>42</v>
      </c>
      <c r="E16" s="42" t="n">
        <v>20</v>
      </c>
      <c r="F16" s="47" t="s">
        <v>43</v>
      </c>
      <c r="G16" s="57" t="s">
        <v>589</v>
      </c>
      <c r="H16" s="57" t="s">
        <v>47</v>
      </c>
      <c r="I16" s="57" t="s">
        <v>679</v>
      </c>
      <c r="J16" s="57" t="s">
        <v>485</v>
      </c>
      <c r="K16" s="57" t="s">
        <v>485</v>
      </c>
      <c r="L16" s="58" t="n">
        <v>900</v>
      </c>
      <c r="M16" s="57" t="s">
        <v>860</v>
      </c>
      <c r="Q16" s="2" t="n">
        <f aca="false">COUNTBLANK(G16:L16)</f>
        <v>0</v>
      </c>
      <c r="R16" s="2" t="n">
        <f aca="false">5-Q16</f>
        <v>5</v>
      </c>
      <c r="S16" s="2" t="n">
        <f aca="false">COUNTIF(G16:L16,0)</f>
        <v>0</v>
      </c>
      <c r="T16" s="2" t="n">
        <v>5</v>
      </c>
      <c r="U16" s="2" t="n">
        <f aca="false">COUNTBLANK(M16)</f>
        <v>0</v>
      </c>
      <c r="V16" s="2" t="n">
        <f aca="false">1-U16</f>
        <v>1</v>
      </c>
      <c r="W16" s="2" t="n">
        <f aca="false">COUNTIF(M16,0)</f>
        <v>0</v>
      </c>
      <c r="X16" s="2" t="n">
        <v>1</v>
      </c>
    </row>
    <row r="17" customFormat="false" ht="9" hidden="false" customHeight="false" outlineLevel="0" collapsed="false">
      <c r="A17" s="45"/>
      <c r="B17" s="45" t="s">
        <v>45</v>
      </c>
      <c r="C17" s="25"/>
      <c r="D17" s="46"/>
      <c r="E17" s="42"/>
      <c r="F17" s="60"/>
      <c r="G17" s="42" t="n">
        <f aca="false">G16/G15</f>
        <v>1</v>
      </c>
      <c r="H17" s="42" t="n">
        <f aca="false">H16/H15</f>
        <v>1</v>
      </c>
      <c r="I17" s="42" t="n">
        <f aca="false">I16/I15</f>
        <v>0.056</v>
      </c>
      <c r="J17" s="42" t="n">
        <f aca="false">J16/J15</f>
        <v>0.0529411764705882</v>
      </c>
      <c r="K17" s="42" t="n">
        <f aca="false">K16/K15</f>
        <v>0.3</v>
      </c>
      <c r="L17" s="98" t="n">
        <f aca="false">L16/L15</f>
        <v>0.00375</v>
      </c>
      <c r="M17" s="97" t="n">
        <f aca="false">M16/M15</f>
        <v>0.164705882352941</v>
      </c>
      <c r="Q17" s="2" t="n">
        <f aca="false">COUNTBLANK(G17:L17)</f>
        <v>0</v>
      </c>
      <c r="R17" s="2" t="n">
        <f aca="false">5-Q17</f>
        <v>5</v>
      </c>
      <c r="S17" s="2" t="n">
        <f aca="false">COUNTIF(G17:L17,0)</f>
        <v>0</v>
      </c>
      <c r="T17" s="2" t="n">
        <v>4</v>
      </c>
      <c r="U17" s="2" t="n">
        <f aca="false">COUNTBLANK(M17)</f>
        <v>0</v>
      </c>
      <c r="V17" s="2" t="n">
        <f aca="false">1-U17</f>
        <v>1</v>
      </c>
      <c r="W17" s="2" t="n">
        <f aca="false">COUNTIF(M17,0)</f>
        <v>0</v>
      </c>
      <c r="X17" s="2" t="n">
        <v>0</v>
      </c>
    </row>
    <row r="18" customFormat="false" ht="9" hidden="false" customHeight="false" outlineLevel="0" collapsed="false">
      <c r="A18" s="45"/>
      <c r="B18" s="45" t="s">
        <v>46</v>
      </c>
      <c r="C18" s="25" t="s">
        <v>24</v>
      </c>
      <c r="D18" s="46" t="s">
        <v>42</v>
      </c>
      <c r="E18" s="42" t="n">
        <v>20</v>
      </c>
      <c r="F18" s="47" t="s">
        <v>43</v>
      </c>
      <c r="G18" s="57" t="s">
        <v>47</v>
      </c>
      <c r="H18" s="57" t="s">
        <v>47</v>
      </c>
      <c r="I18" s="57" t="s">
        <v>485</v>
      </c>
      <c r="J18" s="57" t="s">
        <v>485</v>
      </c>
      <c r="K18" s="57" t="s">
        <v>291</v>
      </c>
      <c r="L18" s="58" t="s">
        <v>590</v>
      </c>
      <c r="M18" s="57" t="s">
        <v>48</v>
      </c>
      <c r="Q18" s="2" t="n">
        <f aca="false">COUNTBLANK(G18:L18)</f>
        <v>0</v>
      </c>
      <c r="R18" s="2" t="n">
        <f aca="false">5-Q18</f>
        <v>5</v>
      </c>
      <c r="S18" s="2" t="n">
        <f aca="false">COUNTIF(G18:L18,0)</f>
        <v>0</v>
      </c>
      <c r="T18" s="2" t="n">
        <v>0</v>
      </c>
      <c r="U18" s="2" t="n">
        <f aca="false">COUNTBLANK(M18)</f>
        <v>0</v>
      </c>
      <c r="V18" s="2" t="n">
        <f aca="false">1-U18</f>
        <v>1</v>
      </c>
      <c r="W18" s="2" t="n">
        <f aca="false">COUNTIF(M18,0)</f>
        <v>0</v>
      </c>
      <c r="X18" s="2" t="n">
        <v>0</v>
      </c>
    </row>
    <row r="19" customFormat="false" ht="9" hidden="false" customHeight="false" outlineLevel="0" collapsed="false">
      <c r="A19" s="45"/>
      <c r="B19" s="45" t="s">
        <v>49</v>
      </c>
      <c r="C19" s="25" t="s">
        <v>24</v>
      </c>
      <c r="D19" s="46" t="s">
        <v>42</v>
      </c>
      <c r="E19" s="42"/>
      <c r="F19" s="47" t="s">
        <v>43</v>
      </c>
      <c r="G19" s="57" t="n">
        <v>500000</v>
      </c>
      <c r="H19" s="57" t="s">
        <v>861</v>
      </c>
      <c r="I19" s="57" t="s">
        <v>485</v>
      </c>
      <c r="J19" s="57" t="s">
        <v>485</v>
      </c>
      <c r="K19" s="57" t="s">
        <v>291</v>
      </c>
      <c r="L19" s="58" t="n">
        <v>1300</v>
      </c>
      <c r="M19" s="57" t="n">
        <v>230</v>
      </c>
      <c r="Q19" s="2" t="n">
        <f aca="false">COUNTBLANK(G19:L19)</f>
        <v>0</v>
      </c>
      <c r="R19" s="2" t="n">
        <f aca="false">5-Q19</f>
        <v>5</v>
      </c>
      <c r="S19" s="2" t="n">
        <f aca="false">COUNTIF(G19:L19,0)</f>
        <v>0</v>
      </c>
      <c r="T19" s="2" t="n">
        <v>5</v>
      </c>
      <c r="U19" s="2" t="n">
        <f aca="false">COUNTBLANK(M19)</f>
        <v>0</v>
      </c>
      <c r="V19" s="2" t="n">
        <f aca="false">1-U19</f>
        <v>1</v>
      </c>
      <c r="W19" s="2" t="n">
        <f aca="false">COUNTIF(M19,0)</f>
        <v>0</v>
      </c>
      <c r="X19" s="2" t="n">
        <v>1</v>
      </c>
    </row>
    <row r="20" customFormat="false" ht="9" hidden="false" customHeight="false" outlineLevel="0" collapsed="false">
      <c r="A20" s="45" t="s">
        <v>50</v>
      </c>
      <c r="B20" s="45"/>
      <c r="C20" s="25"/>
      <c r="D20" s="46"/>
      <c r="E20" s="42"/>
      <c r="F20" s="47"/>
      <c r="G20" s="42"/>
      <c r="H20" s="42"/>
      <c r="I20" s="42"/>
      <c r="J20" s="48"/>
      <c r="K20" s="48"/>
      <c r="L20" s="62"/>
      <c r="M20" s="49"/>
    </row>
    <row r="21" customFormat="false" ht="9" hidden="false" customHeight="false" outlineLevel="0" collapsed="false">
      <c r="A21" s="45"/>
      <c r="B21" s="45" t="s">
        <v>51</v>
      </c>
      <c r="C21" s="25" t="s">
        <v>32</v>
      </c>
      <c r="D21" s="46" t="s">
        <v>52</v>
      </c>
      <c r="E21" s="42" t="n">
        <v>2</v>
      </c>
      <c r="F21" s="47" t="s">
        <v>26</v>
      </c>
      <c r="G21" s="42" t="n">
        <v>15.8</v>
      </c>
      <c r="H21" s="42" t="n">
        <v>4.97</v>
      </c>
      <c r="I21" s="42" t="n">
        <v>8.09</v>
      </c>
      <c r="J21" s="42" t="n">
        <v>50.3</v>
      </c>
      <c r="K21" s="42" t="n">
        <v>13.6</v>
      </c>
      <c r="L21" s="55" t="n">
        <v>75.5</v>
      </c>
      <c r="M21" s="42" t="n">
        <v>119</v>
      </c>
      <c r="Q21" s="2" t="n">
        <f aca="false">COUNTBLANK(G21:L21)</f>
        <v>0</v>
      </c>
      <c r="R21" s="2" t="n">
        <f aca="false">5-Q21</f>
        <v>5</v>
      </c>
      <c r="S21" s="2" t="n">
        <f aca="false">COUNTIF(G21:L21,0)</f>
        <v>0</v>
      </c>
      <c r="T21" s="2" t="n">
        <v>0</v>
      </c>
      <c r="U21" s="2" t="n">
        <f aca="false">COUNTBLANK(M21)</f>
        <v>0</v>
      </c>
      <c r="V21" s="2" t="n">
        <f aca="false">1-U21</f>
        <v>1</v>
      </c>
      <c r="W21" s="2" t="n">
        <f aca="false">COUNTIF(M21,0)</f>
        <v>0</v>
      </c>
      <c r="X21" s="2" t="n">
        <v>0</v>
      </c>
    </row>
    <row r="22" customFormat="false" ht="9" hidden="false" customHeight="false" outlineLevel="0" collapsed="false">
      <c r="A22" s="45"/>
      <c r="B22" s="45" t="s">
        <v>53</v>
      </c>
      <c r="C22" s="25" t="s">
        <v>32</v>
      </c>
      <c r="D22" s="46" t="s">
        <v>52</v>
      </c>
      <c r="E22" s="42" t="n">
        <v>0.1</v>
      </c>
      <c r="F22" s="47" t="s">
        <v>26</v>
      </c>
      <c r="G22" s="42" t="n">
        <v>0.22</v>
      </c>
      <c r="H22" s="42" t="n">
        <v>0.13</v>
      </c>
      <c r="I22" s="42" t="n">
        <v>0.16</v>
      </c>
      <c r="J22" s="63" t="n">
        <v>0.34</v>
      </c>
      <c r="K22" s="54" t="n">
        <v>0.1</v>
      </c>
      <c r="L22" s="55" t="n">
        <v>0.48</v>
      </c>
      <c r="M22" s="63" t="n">
        <v>0.28</v>
      </c>
      <c r="Q22" s="2" t="n">
        <f aca="false">COUNTBLANK(G22:L22)</f>
        <v>0</v>
      </c>
      <c r="R22" s="2" t="n">
        <f aca="false">5-Q22</f>
        <v>5</v>
      </c>
      <c r="S22" s="2" t="n">
        <f aca="false">COUNTIF(G22:L22,0)</f>
        <v>0</v>
      </c>
      <c r="T22" s="2" t="n">
        <v>0</v>
      </c>
      <c r="U22" s="2" t="n">
        <f aca="false">COUNTBLANK(M22)</f>
        <v>0</v>
      </c>
      <c r="V22" s="2" t="n">
        <f aca="false">1-U22</f>
        <v>1</v>
      </c>
      <c r="W22" s="2" t="n">
        <f aca="false">COUNTIF(M22,0)</f>
        <v>0</v>
      </c>
      <c r="X22" s="2" t="n">
        <v>0</v>
      </c>
    </row>
    <row r="23" customFormat="false" ht="9" hidden="false" customHeight="false" outlineLevel="0" collapsed="false">
      <c r="A23" s="45"/>
      <c r="B23" s="45" t="s">
        <v>54</v>
      </c>
      <c r="C23" s="25" t="s">
        <v>32</v>
      </c>
      <c r="D23" s="46" t="s">
        <v>52</v>
      </c>
      <c r="E23" s="42" t="n">
        <v>0.1</v>
      </c>
      <c r="F23" s="47" t="s">
        <v>26</v>
      </c>
      <c r="G23" s="42" t="s">
        <v>862</v>
      </c>
      <c r="H23" s="42" t="s">
        <v>863</v>
      </c>
      <c r="I23" s="42" t="s">
        <v>864</v>
      </c>
      <c r="J23" s="48" t="s">
        <v>865</v>
      </c>
      <c r="K23" s="48" t="s">
        <v>866</v>
      </c>
      <c r="L23" s="24" t="s">
        <v>867</v>
      </c>
      <c r="M23" s="49" t="s">
        <v>868</v>
      </c>
      <c r="Q23" s="2" t="n">
        <f aca="false">COUNTBLANK(G23:L23)</f>
        <v>0</v>
      </c>
      <c r="R23" s="2" t="n">
        <f aca="false">5-Q23</f>
        <v>5</v>
      </c>
      <c r="S23" s="2" t="n">
        <f aca="false">COUNTIF(G23:L23,0)</f>
        <v>0</v>
      </c>
      <c r="T23" s="2" t="n">
        <v>0</v>
      </c>
      <c r="U23" s="2" t="n">
        <f aca="false">COUNTBLANK(M23)</f>
        <v>0</v>
      </c>
      <c r="V23" s="2" t="n">
        <f aca="false">1-U23</f>
        <v>1</v>
      </c>
      <c r="W23" s="2" t="n">
        <f aca="false">COUNTIF(M23,0)</f>
        <v>0</v>
      </c>
      <c r="X23" s="2" t="n">
        <v>0</v>
      </c>
    </row>
    <row r="24" customFormat="false" ht="9" hidden="false" customHeight="false" outlineLevel="0" collapsed="false">
      <c r="A24" s="45"/>
      <c r="B24" s="45" t="s">
        <v>57</v>
      </c>
      <c r="C24" s="25" t="s">
        <v>32</v>
      </c>
      <c r="D24" s="46" t="s">
        <v>52</v>
      </c>
      <c r="E24" s="42" t="n">
        <v>0.1</v>
      </c>
      <c r="F24" s="47" t="s">
        <v>26</v>
      </c>
      <c r="G24" s="42" t="n">
        <v>17.6</v>
      </c>
      <c r="H24" s="42" t="n">
        <v>7.34</v>
      </c>
      <c r="I24" s="42" t="n">
        <v>9.26</v>
      </c>
      <c r="J24" s="42" t="n">
        <v>56.4</v>
      </c>
      <c r="K24" s="42" t="n">
        <v>13</v>
      </c>
      <c r="L24" s="55" t="n">
        <v>98.9</v>
      </c>
      <c r="M24" s="42" t="n">
        <v>140</v>
      </c>
      <c r="Q24" s="2" t="n">
        <f aca="false">COUNTBLANK(G24:L24)</f>
        <v>0</v>
      </c>
      <c r="R24" s="2" t="n">
        <f aca="false">5-Q24</f>
        <v>5</v>
      </c>
      <c r="S24" s="2" t="n">
        <f aca="false">COUNTIF(G24:L24,0)</f>
        <v>0</v>
      </c>
      <c r="T24" s="2" t="n">
        <v>0</v>
      </c>
      <c r="U24" s="2" t="n">
        <f aca="false">COUNTBLANK(M24)</f>
        <v>0</v>
      </c>
      <c r="V24" s="2" t="n">
        <f aca="false">1-U24</f>
        <v>1</v>
      </c>
      <c r="W24" s="2" t="n">
        <f aca="false">COUNTIF(M24,0)</f>
        <v>0</v>
      </c>
      <c r="X24" s="2" t="n">
        <v>0</v>
      </c>
    </row>
    <row r="25" customFormat="false" ht="9" hidden="false" customHeight="false" outlineLevel="0" collapsed="false">
      <c r="A25" s="45"/>
      <c r="B25" s="45" t="s">
        <v>58</v>
      </c>
      <c r="C25" s="25" t="s">
        <v>32</v>
      </c>
      <c r="D25" s="46" t="s">
        <v>59</v>
      </c>
      <c r="E25" s="42" t="n">
        <v>4</v>
      </c>
      <c r="F25" s="47" t="s">
        <v>26</v>
      </c>
      <c r="G25" s="42" t="s">
        <v>869</v>
      </c>
      <c r="H25" s="42" t="s">
        <v>793</v>
      </c>
      <c r="I25" s="42" t="s">
        <v>870</v>
      </c>
      <c r="J25" s="48" t="s">
        <v>871</v>
      </c>
      <c r="K25" s="48" t="s">
        <v>872</v>
      </c>
      <c r="L25" s="24" t="s">
        <v>873</v>
      </c>
      <c r="M25" s="49" t="s">
        <v>874</v>
      </c>
      <c r="Q25" s="2" t="n">
        <f aca="false">COUNTBLANK(G25:L25)</f>
        <v>0</v>
      </c>
      <c r="R25" s="2" t="n">
        <f aca="false">5-Q25</f>
        <v>5</v>
      </c>
      <c r="S25" s="2" t="n">
        <f aca="false">COUNTIF(G25:L25,0)</f>
        <v>0</v>
      </c>
      <c r="T25" s="2" t="n">
        <v>0</v>
      </c>
      <c r="U25" s="2" t="n">
        <f aca="false">COUNTBLANK(M25)</f>
        <v>0</v>
      </c>
      <c r="V25" s="2" t="n">
        <f aca="false">1-U25</f>
        <v>1</v>
      </c>
      <c r="W25" s="2" t="n">
        <f aca="false">COUNTIF(M25,0)</f>
        <v>0</v>
      </c>
      <c r="X25" s="2" t="n">
        <v>0</v>
      </c>
    </row>
    <row r="26" customFormat="false" ht="9" hidden="false" customHeight="false" outlineLevel="0" collapsed="false">
      <c r="A26" s="45"/>
      <c r="B26" s="45" t="s">
        <v>62</v>
      </c>
      <c r="C26" s="25" t="s">
        <v>32</v>
      </c>
      <c r="D26" s="46" t="s">
        <v>63</v>
      </c>
      <c r="E26" s="42" t="n">
        <v>2</v>
      </c>
      <c r="F26" s="47" t="s">
        <v>26</v>
      </c>
      <c r="G26" s="42" t="s">
        <v>875</v>
      </c>
      <c r="H26" s="42" t="s">
        <v>293</v>
      </c>
      <c r="I26" s="42" t="s">
        <v>397</v>
      </c>
      <c r="J26" s="48" t="s">
        <v>64</v>
      </c>
      <c r="K26" s="48" t="s">
        <v>292</v>
      </c>
      <c r="L26" s="24" t="s">
        <v>48</v>
      </c>
      <c r="M26" s="49" t="s">
        <v>697</v>
      </c>
      <c r="Q26" s="2" t="n">
        <f aca="false">COUNTBLANK(G26:L26)</f>
        <v>0</v>
      </c>
      <c r="R26" s="2" t="n">
        <f aca="false">5-Q26</f>
        <v>5</v>
      </c>
      <c r="S26" s="2" t="n">
        <f aca="false">COUNTIF(G26:L26,0)</f>
        <v>0</v>
      </c>
      <c r="T26" s="2" t="n">
        <v>0</v>
      </c>
      <c r="U26" s="2" t="n">
        <f aca="false">COUNTBLANK(M26)</f>
        <v>0</v>
      </c>
      <c r="V26" s="2" t="n">
        <f aca="false">1-U26</f>
        <v>1</v>
      </c>
      <c r="W26" s="2" t="n">
        <f aca="false">COUNTIF(M26,0)</f>
        <v>0</v>
      </c>
      <c r="X26" s="2" t="n">
        <v>0</v>
      </c>
    </row>
    <row r="27" customFormat="false" ht="9" hidden="false" customHeight="false" outlineLevel="0" collapsed="false">
      <c r="A27" s="45"/>
      <c r="B27" s="45" t="s">
        <v>66</v>
      </c>
      <c r="C27" s="25" t="s">
        <v>32</v>
      </c>
      <c r="D27" s="46" t="s">
        <v>67</v>
      </c>
      <c r="E27" s="42" t="n">
        <v>10</v>
      </c>
      <c r="F27" s="47" t="s">
        <v>26</v>
      </c>
      <c r="G27" s="42" t="s">
        <v>876</v>
      </c>
      <c r="H27" s="42" t="s">
        <v>877</v>
      </c>
      <c r="I27" s="42" t="s">
        <v>878</v>
      </c>
      <c r="J27" s="48" t="s">
        <v>879</v>
      </c>
      <c r="K27" s="48" t="s">
        <v>880</v>
      </c>
      <c r="L27" s="24" t="s">
        <v>881</v>
      </c>
      <c r="M27" s="49" t="s">
        <v>882</v>
      </c>
      <c r="Q27" s="2" t="n">
        <f aca="false">COUNTBLANK(G27:L27)</f>
        <v>0</v>
      </c>
      <c r="R27" s="2" t="n">
        <f aca="false">5-Q27</f>
        <v>5</v>
      </c>
      <c r="S27" s="2" t="n">
        <f aca="false">COUNTIF(G27:L27,0)</f>
        <v>0</v>
      </c>
      <c r="T27" s="2" t="n">
        <v>0</v>
      </c>
      <c r="U27" s="2" t="n">
        <f aca="false">COUNTBLANK(M27)</f>
        <v>0</v>
      </c>
      <c r="V27" s="2" t="n">
        <f aca="false">1-U27</f>
        <v>1</v>
      </c>
      <c r="W27" s="2" t="n">
        <f aca="false">COUNTIF(M27,0)</f>
        <v>0</v>
      </c>
      <c r="X27" s="2" t="n">
        <v>0</v>
      </c>
    </row>
    <row r="28" customFormat="false" ht="9" hidden="false" customHeight="false" outlineLevel="0" collapsed="false">
      <c r="A28" s="45"/>
      <c r="B28" s="45" t="s">
        <v>68</v>
      </c>
      <c r="C28" s="25" t="s">
        <v>24</v>
      </c>
      <c r="D28" s="46" t="s">
        <v>69</v>
      </c>
      <c r="E28" s="42" t="n">
        <v>1</v>
      </c>
      <c r="F28" s="47" t="s">
        <v>26</v>
      </c>
      <c r="G28" s="42" t="s">
        <v>883</v>
      </c>
      <c r="H28" s="43" t="s">
        <v>116</v>
      </c>
      <c r="I28" s="42" t="s">
        <v>512</v>
      </c>
      <c r="J28" s="48" t="s">
        <v>512</v>
      </c>
      <c r="K28" s="48" t="s">
        <v>884</v>
      </c>
      <c r="L28" s="24" t="s">
        <v>116</v>
      </c>
      <c r="M28" s="49" t="s">
        <v>116</v>
      </c>
      <c r="Q28" s="2" t="n">
        <f aca="false">COUNTBLANK(G28:L28)</f>
        <v>0</v>
      </c>
      <c r="R28" s="2" t="n">
        <f aca="false">5-Q28</f>
        <v>5</v>
      </c>
      <c r="S28" s="2" t="n">
        <f aca="false">COUNTIF(G28:L28,0)</f>
        <v>0</v>
      </c>
      <c r="T28" s="2" t="n">
        <v>0</v>
      </c>
      <c r="U28" s="2" t="n">
        <f aca="false">COUNTBLANK(M28)</f>
        <v>0</v>
      </c>
      <c r="V28" s="2" t="n">
        <f aca="false">1-U28</f>
        <v>1</v>
      </c>
      <c r="W28" s="2" t="n">
        <f aca="false">COUNTIF(M28,0)</f>
        <v>0</v>
      </c>
      <c r="X28" s="2" t="n">
        <v>0</v>
      </c>
    </row>
    <row r="29" customFormat="false" ht="9" hidden="false" customHeight="false" outlineLevel="0" collapsed="false">
      <c r="A29" s="45"/>
      <c r="B29" s="45" t="s">
        <v>70</v>
      </c>
      <c r="C29" s="25" t="s">
        <v>32</v>
      </c>
      <c r="D29" s="46" t="s">
        <v>71</v>
      </c>
      <c r="E29" s="42" t="n">
        <v>1</v>
      </c>
      <c r="F29" s="47" t="s">
        <v>72</v>
      </c>
      <c r="G29" s="42" t="s">
        <v>885</v>
      </c>
      <c r="H29" s="42" t="s">
        <v>886</v>
      </c>
      <c r="I29" s="42" t="s">
        <v>887</v>
      </c>
      <c r="J29" s="48" t="s">
        <v>888</v>
      </c>
      <c r="K29" s="48" t="s">
        <v>889</v>
      </c>
      <c r="L29" s="95" t="s">
        <v>890</v>
      </c>
      <c r="M29" s="49" t="s">
        <v>891</v>
      </c>
      <c r="Q29" s="2" t="n">
        <f aca="false">COUNTBLANK(G29:L29)</f>
        <v>0</v>
      </c>
      <c r="R29" s="2" t="n">
        <f aca="false">5-Q29</f>
        <v>5</v>
      </c>
      <c r="S29" s="2" t="n">
        <f aca="false">COUNTIF(G29:L29,0)</f>
        <v>0</v>
      </c>
      <c r="T29" s="2" t="n">
        <v>0</v>
      </c>
      <c r="U29" s="2" t="n">
        <f aca="false">COUNTBLANK(M29)</f>
        <v>0</v>
      </c>
      <c r="V29" s="2" t="n">
        <f aca="false">1-U29</f>
        <v>1</v>
      </c>
      <c r="W29" s="2" t="n">
        <f aca="false">COUNTIF(M29,0)</f>
        <v>0</v>
      </c>
      <c r="X29" s="2" t="n">
        <v>0</v>
      </c>
    </row>
    <row r="30" customFormat="false" ht="9" hidden="false" customHeight="false" outlineLevel="0" collapsed="false">
      <c r="A30" s="45"/>
      <c r="B30" s="45" t="s">
        <v>74</v>
      </c>
      <c r="C30" s="25" t="s">
        <v>32</v>
      </c>
      <c r="D30" s="46" t="s">
        <v>75</v>
      </c>
      <c r="E30" s="42" t="n">
        <v>2</v>
      </c>
      <c r="F30" s="47" t="s">
        <v>26</v>
      </c>
      <c r="G30" s="42" t="n">
        <v>148</v>
      </c>
      <c r="H30" s="42" t="n">
        <v>70</v>
      </c>
      <c r="I30" s="42" t="n">
        <v>80</v>
      </c>
      <c r="J30" s="42" t="n">
        <v>296</v>
      </c>
      <c r="K30" s="42" t="n">
        <v>108</v>
      </c>
      <c r="L30" s="55" t="n">
        <v>474</v>
      </c>
      <c r="M30" s="42" t="n">
        <v>606</v>
      </c>
      <c r="Q30" s="2" t="n">
        <f aca="false">COUNTBLANK(G30:L30)</f>
        <v>0</v>
      </c>
      <c r="R30" s="2" t="n">
        <f aca="false">5-Q30</f>
        <v>5</v>
      </c>
      <c r="S30" s="2" t="n">
        <f aca="false">COUNTIF(G30:L30,0)</f>
        <v>0</v>
      </c>
      <c r="T30" s="2" t="n">
        <v>0</v>
      </c>
      <c r="U30" s="2" t="n">
        <f aca="false">COUNTBLANK(M30)</f>
        <v>0</v>
      </c>
      <c r="V30" s="2" t="n">
        <f aca="false">1-U30</f>
        <v>1</v>
      </c>
      <c r="W30" s="2" t="n">
        <f aca="false">COUNTIF(M30,0)</f>
        <v>0</v>
      </c>
      <c r="X30" s="2" t="n">
        <v>0</v>
      </c>
    </row>
    <row r="31" customFormat="false" ht="9" hidden="false" customHeight="false" outlineLevel="0" collapsed="false">
      <c r="A31" s="45"/>
      <c r="B31" s="45" t="s">
        <v>76</v>
      </c>
      <c r="C31" s="25" t="s">
        <v>32</v>
      </c>
      <c r="D31" s="46" t="s">
        <v>77</v>
      </c>
      <c r="E31" s="42" t="n">
        <v>0.1</v>
      </c>
      <c r="F31" s="47" t="s">
        <v>78</v>
      </c>
      <c r="G31" s="42" t="n">
        <v>2.78</v>
      </c>
      <c r="H31" s="42" t="n">
        <v>9.19</v>
      </c>
      <c r="I31" s="42" t="n">
        <v>5.99</v>
      </c>
      <c r="J31" s="63" t="n">
        <v>1.81</v>
      </c>
      <c r="K31" s="63" t="n">
        <v>3.68</v>
      </c>
      <c r="L31" s="55" t="n">
        <v>2.24</v>
      </c>
      <c r="M31" s="63" t="n">
        <v>2.39</v>
      </c>
      <c r="Q31" s="2" t="n">
        <f aca="false">COUNTBLANK(G31:L31)</f>
        <v>0</v>
      </c>
      <c r="R31" s="2" t="n">
        <f aca="false">5-Q31</f>
        <v>5</v>
      </c>
      <c r="S31" s="2" t="n">
        <f aca="false">COUNTIF(G31:L31,0)</f>
        <v>0</v>
      </c>
      <c r="T31" s="2" t="n">
        <v>0</v>
      </c>
      <c r="U31" s="2" t="n">
        <f aca="false">COUNTBLANK(M31)</f>
        <v>0</v>
      </c>
      <c r="V31" s="2" t="n">
        <f aca="false">1-U31</f>
        <v>1</v>
      </c>
      <c r="W31" s="2" t="n">
        <f aca="false">COUNTIF(M31,0)</f>
        <v>0</v>
      </c>
      <c r="X31" s="2" t="n">
        <v>0</v>
      </c>
    </row>
    <row r="32" customFormat="false" ht="9" hidden="false" customHeight="false" outlineLevel="0" collapsed="false">
      <c r="A32" s="45"/>
      <c r="B32" s="45" t="s">
        <v>79</v>
      </c>
      <c r="C32" s="25" t="s">
        <v>32</v>
      </c>
      <c r="D32" s="46" t="s">
        <v>80</v>
      </c>
      <c r="E32" s="42" t="n">
        <v>2</v>
      </c>
      <c r="F32" s="47" t="s">
        <v>26</v>
      </c>
      <c r="G32" s="42" t="s">
        <v>892</v>
      </c>
      <c r="H32" s="42" t="s">
        <v>893</v>
      </c>
      <c r="I32" s="42" t="s">
        <v>894</v>
      </c>
      <c r="J32" s="48" t="s">
        <v>895</v>
      </c>
      <c r="K32" s="48" t="s">
        <v>896</v>
      </c>
      <c r="L32" s="24" t="s">
        <v>897</v>
      </c>
      <c r="M32" s="49" t="s">
        <v>898</v>
      </c>
      <c r="Q32" s="2" t="n">
        <f aca="false">COUNTBLANK(G32:L32)</f>
        <v>0</v>
      </c>
      <c r="R32" s="2" t="n">
        <f aca="false">5-Q32</f>
        <v>5</v>
      </c>
      <c r="S32" s="2" t="n">
        <f aca="false">COUNTIF(G32:L32,0)</f>
        <v>0</v>
      </c>
      <c r="T32" s="2" t="n">
        <v>0</v>
      </c>
      <c r="U32" s="2" t="n">
        <f aca="false">COUNTBLANK(M32)</f>
        <v>0</v>
      </c>
      <c r="V32" s="2" t="n">
        <f aca="false">1-U32</f>
        <v>1</v>
      </c>
      <c r="W32" s="2" t="n">
        <f aca="false">COUNTIF(M32,0)</f>
        <v>0</v>
      </c>
      <c r="X32" s="2" t="n">
        <v>0</v>
      </c>
    </row>
    <row r="33" customFormat="false" ht="9" hidden="false" customHeight="false" outlineLevel="0" collapsed="false">
      <c r="A33" s="45"/>
      <c r="B33" s="45" t="s">
        <v>81</v>
      </c>
      <c r="C33" s="25" t="s">
        <v>32</v>
      </c>
      <c r="D33" s="46" t="s">
        <v>82</v>
      </c>
      <c r="E33" s="42" t="n">
        <v>1</v>
      </c>
      <c r="F33" s="47" t="s">
        <v>26</v>
      </c>
      <c r="G33" s="42" t="s">
        <v>899</v>
      </c>
      <c r="H33" s="42" t="s">
        <v>900</v>
      </c>
      <c r="I33" s="42" t="s">
        <v>901</v>
      </c>
      <c r="J33" s="48" t="s">
        <v>902</v>
      </c>
      <c r="K33" s="48" t="s">
        <v>780</v>
      </c>
      <c r="L33" s="24" t="s">
        <v>621</v>
      </c>
      <c r="M33" s="49" t="s">
        <v>903</v>
      </c>
      <c r="Q33" s="2" t="n">
        <f aca="false">COUNTBLANK(G33:L33)</f>
        <v>0</v>
      </c>
      <c r="R33" s="2" t="n">
        <f aca="false">5-Q33</f>
        <v>5</v>
      </c>
      <c r="S33" s="2" t="n">
        <f aca="false">COUNTIF(G33:L33,0)</f>
        <v>0</v>
      </c>
      <c r="T33" s="2" t="n">
        <v>0</v>
      </c>
      <c r="U33" s="2" t="n">
        <f aca="false">COUNTBLANK(M33)</f>
        <v>0</v>
      </c>
      <c r="V33" s="2" t="n">
        <f aca="false">1-U33</f>
        <v>1</v>
      </c>
      <c r="W33" s="2" t="n">
        <f aca="false">COUNTIF(M33,0)</f>
        <v>0</v>
      </c>
      <c r="X33" s="2" t="n">
        <v>0</v>
      </c>
    </row>
    <row r="34" customFormat="false" ht="9" hidden="false" customHeight="false" outlineLevel="0" collapsed="false">
      <c r="A34" s="45"/>
      <c r="B34" s="45" t="s">
        <v>83</v>
      </c>
      <c r="C34" s="25" t="s">
        <v>32</v>
      </c>
      <c r="D34" s="46" t="s">
        <v>84</v>
      </c>
      <c r="E34" s="42" t="n">
        <v>0.05</v>
      </c>
      <c r="F34" s="47" t="s">
        <v>26</v>
      </c>
      <c r="G34" s="96" t="n">
        <v>0.1225</v>
      </c>
      <c r="H34" s="97" t="n">
        <v>0.131</v>
      </c>
      <c r="I34" s="97" t="n">
        <v>0.156</v>
      </c>
      <c r="J34" s="69" t="n">
        <v>0.145</v>
      </c>
      <c r="K34" s="63" t="n">
        <v>0.18</v>
      </c>
      <c r="L34" s="98" t="n">
        <v>0.055</v>
      </c>
      <c r="M34" s="69" t="n">
        <v>0.098</v>
      </c>
      <c r="Q34" s="2" t="n">
        <f aca="false">COUNTBLANK(G34:L34)</f>
        <v>0</v>
      </c>
      <c r="R34" s="2" t="n">
        <f aca="false">5-Q34</f>
        <v>5</v>
      </c>
      <c r="S34" s="2" t="n">
        <f aca="false">COUNTIF(G34:L34,0)</f>
        <v>0</v>
      </c>
      <c r="T34" s="2" t="n">
        <v>0</v>
      </c>
      <c r="U34" s="2" t="n">
        <f aca="false">COUNTBLANK(M34)</f>
        <v>0</v>
      </c>
      <c r="V34" s="2" t="n">
        <f aca="false">1-U34</f>
        <v>1</v>
      </c>
      <c r="W34" s="2" t="n">
        <f aca="false">COUNTIF(M34,0)</f>
        <v>0</v>
      </c>
      <c r="X34" s="2" t="n">
        <v>0</v>
      </c>
    </row>
    <row r="35" customFormat="false" ht="9" hidden="false" customHeight="false" outlineLevel="0" collapsed="false">
      <c r="A35" s="45"/>
      <c r="B35" s="45" t="s">
        <v>85</v>
      </c>
      <c r="C35" s="25" t="s">
        <v>32</v>
      </c>
      <c r="D35" s="46" t="s">
        <v>86</v>
      </c>
      <c r="E35" s="42" t="n">
        <v>1</v>
      </c>
      <c r="F35" s="47" t="s">
        <v>26</v>
      </c>
      <c r="G35" s="42" t="s">
        <v>904</v>
      </c>
      <c r="H35" s="42" t="s">
        <v>905</v>
      </c>
      <c r="I35" s="42" t="s">
        <v>553</v>
      </c>
      <c r="J35" s="48" t="s">
        <v>494</v>
      </c>
      <c r="K35" s="48" t="s">
        <v>906</v>
      </c>
      <c r="L35" s="24" t="s">
        <v>907</v>
      </c>
      <c r="M35" s="49" t="s">
        <v>766</v>
      </c>
      <c r="Q35" s="2" t="n">
        <f aca="false">COUNTBLANK(G35:L35)</f>
        <v>0</v>
      </c>
      <c r="R35" s="2" t="n">
        <f aca="false">5-Q35</f>
        <v>5</v>
      </c>
      <c r="S35" s="2" t="n">
        <f aca="false">COUNTIF(G35:L35,0)</f>
        <v>0</v>
      </c>
      <c r="T35" s="2" t="n">
        <v>0</v>
      </c>
      <c r="U35" s="2" t="n">
        <f aca="false">COUNTBLANK(M35)</f>
        <v>0</v>
      </c>
      <c r="V35" s="2" t="n">
        <f aca="false">1-U35</f>
        <v>1</v>
      </c>
      <c r="W35" s="2" t="n">
        <f aca="false">COUNTIF(M35,0)</f>
        <v>0</v>
      </c>
      <c r="X35" s="2" t="n">
        <v>0</v>
      </c>
    </row>
    <row r="36" customFormat="false" ht="9" hidden="false" customHeight="false" outlineLevel="0" collapsed="false">
      <c r="A36" s="45"/>
      <c r="B36" s="45" t="s">
        <v>89</v>
      </c>
      <c r="C36" s="25" t="s">
        <v>32</v>
      </c>
      <c r="D36" s="46" t="s">
        <v>90</v>
      </c>
      <c r="E36" s="42" t="n">
        <v>2</v>
      </c>
      <c r="F36" s="47" t="s">
        <v>26</v>
      </c>
      <c r="G36" s="42" t="s">
        <v>908</v>
      </c>
      <c r="H36" s="42" t="s">
        <v>909</v>
      </c>
      <c r="I36" s="42" t="s">
        <v>910</v>
      </c>
      <c r="J36" s="48" t="s">
        <v>911</v>
      </c>
      <c r="K36" s="48" t="s">
        <v>912</v>
      </c>
      <c r="L36" s="24" t="s">
        <v>913</v>
      </c>
      <c r="M36" s="49" t="s">
        <v>489</v>
      </c>
      <c r="Q36" s="2" t="n">
        <f aca="false">COUNTBLANK(G36:L36)</f>
        <v>0</v>
      </c>
      <c r="R36" s="2" t="n">
        <f aca="false">5-Q36</f>
        <v>5</v>
      </c>
      <c r="S36" s="2" t="n">
        <f aca="false">COUNTIF(G36:L36,0)</f>
        <v>0</v>
      </c>
      <c r="T36" s="2" t="n">
        <v>0</v>
      </c>
      <c r="U36" s="2" t="n">
        <f aca="false">COUNTBLANK(M36)</f>
        <v>0</v>
      </c>
      <c r="V36" s="2" t="n">
        <f aca="false">1-U36</f>
        <v>1</v>
      </c>
      <c r="W36" s="2" t="n">
        <f aca="false">COUNTIF(M36,0)</f>
        <v>0</v>
      </c>
      <c r="X36" s="2" t="n">
        <v>0</v>
      </c>
    </row>
    <row r="37" customFormat="false" ht="9" hidden="false" customHeight="false" outlineLevel="0" collapsed="false">
      <c r="A37" s="45"/>
      <c r="B37" s="45" t="s">
        <v>93</v>
      </c>
      <c r="C37" s="25" t="s">
        <v>24</v>
      </c>
      <c r="D37" s="46" t="s">
        <v>94</v>
      </c>
      <c r="E37" s="42" t="n">
        <v>1</v>
      </c>
      <c r="F37" s="47" t="s">
        <v>95</v>
      </c>
      <c r="G37" s="43" t="s">
        <v>116</v>
      </c>
      <c r="H37" s="43" t="s">
        <v>116</v>
      </c>
      <c r="I37" s="43" t="s">
        <v>116</v>
      </c>
      <c r="J37" s="48" t="s">
        <v>116</v>
      </c>
      <c r="K37" s="48" t="s">
        <v>116</v>
      </c>
      <c r="L37" s="24" t="s">
        <v>116</v>
      </c>
      <c r="M37" s="49" t="s">
        <v>116</v>
      </c>
    </row>
    <row r="38" customFormat="false" ht="15" hidden="false" customHeight="false" outlineLevel="0" collapsed="false">
      <c r="A38" s="45" t="s">
        <v>96</v>
      </c>
      <c r="B38" s="45"/>
      <c r="E38" s="0"/>
      <c r="F38" s="0"/>
      <c r="G38" s="42"/>
      <c r="H38" s="42"/>
      <c r="I38" s="42"/>
      <c r="J38" s="48"/>
      <c r="K38" s="48"/>
      <c r="L38" s="24"/>
      <c r="M38" s="49"/>
      <c r="Q38" s="2" t="n">
        <f aca="false">COUNTBLANK(G38:L38)</f>
        <v>6</v>
      </c>
      <c r="R38" s="2" t="n">
        <f aca="false">5-Q38</f>
        <v>-1</v>
      </c>
      <c r="S38" s="2" t="n">
        <f aca="false">COUNTIF(G38:L38,0)</f>
        <v>0</v>
      </c>
      <c r="T38" s="2" t="n">
        <v>0</v>
      </c>
      <c r="U38" s="2" t="n">
        <f aca="false">COUNTBLANK(M38)</f>
        <v>1</v>
      </c>
      <c r="V38" s="2" t="n">
        <f aca="false">1-U38</f>
        <v>0</v>
      </c>
      <c r="W38" s="2" t="n">
        <f aca="false">COUNTIF(M38,0)</f>
        <v>0</v>
      </c>
      <c r="X38" s="2" t="n">
        <v>0</v>
      </c>
    </row>
    <row r="39" customFormat="false" ht="9" hidden="false" customHeight="false" outlineLevel="0" collapsed="false">
      <c r="A39" s="45"/>
      <c r="B39" s="45" t="s">
        <v>97</v>
      </c>
      <c r="C39" s="25" t="s">
        <v>32</v>
      </c>
      <c r="D39" s="46" t="s">
        <v>98</v>
      </c>
      <c r="E39" s="42" t="n">
        <v>0.05</v>
      </c>
      <c r="F39" s="47" t="s">
        <v>26</v>
      </c>
      <c r="G39" s="42" t="s">
        <v>914</v>
      </c>
      <c r="H39" s="42" t="s">
        <v>827</v>
      </c>
      <c r="I39" s="42" t="s">
        <v>915</v>
      </c>
      <c r="J39" s="48" t="s">
        <v>916</v>
      </c>
      <c r="K39" s="48" t="s">
        <v>917</v>
      </c>
      <c r="L39" s="24" t="s">
        <v>918</v>
      </c>
      <c r="M39" s="49" t="s">
        <v>919</v>
      </c>
      <c r="Q39" s="2" t="n">
        <f aca="false">COUNTBLANK(G39:L39)</f>
        <v>0</v>
      </c>
      <c r="R39" s="2" t="n">
        <f aca="false">5-Q39</f>
        <v>5</v>
      </c>
      <c r="S39" s="2" t="n">
        <f aca="false">COUNTIF(G39:L39,0)</f>
        <v>0</v>
      </c>
      <c r="T39" s="2" t="n">
        <v>0</v>
      </c>
      <c r="U39" s="2" t="n">
        <f aca="false">COUNTBLANK(M39)</f>
        <v>0</v>
      </c>
      <c r="V39" s="2" t="n">
        <f aca="false">1-U39</f>
        <v>1</v>
      </c>
      <c r="W39" s="2" t="n">
        <f aca="false">COUNTIF(M39,0)</f>
        <v>0</v>
      </c>
      <c r="X39" s="2" t="n">
        <v>0</v>
      </c>
    </row>
    <row r="40" customFormat="false" ht="9" hidden="false" customHeight="false" outlineLevel="0" collapsed="false">
      <c r="A40" s="45"/>
      <c r="B40" s="45" t="s">
        <v>99</v>
      </c>
      <c r="C40" s="25" t="s">
        <v>32</v>
      </c>
      <c r="D40" s="46" t="s">
        <v>98</v>
      </c>
      <c r="E40" s="42" t="n">
        <v>0.05</v>
      </c>
      <c r="F40" s="47" t="s">
        <v>26</v>
      </c>
      <c r="G40" s="42" t="s">
        <v>920</v>
      </c>
      <c r="H40" s="42" t="s">
        <v>921</v>
      </c>
      <c r="I40" s="42" t="s">
        <v>922</v>
      </c>
      <c r="J40" s="48" t="s">
        <v>923</v>
      </c>
      <c r="K40" s="48" t="s">
        <v>924</v>
      </c>
      <c r="L40" s="24" t="s">
        <v>925</v>
      </c>
      <c r="M40" s="49" t="s">
        <v>926</v>
      </c>
      <c r="Q40" s="2" t="n">
        <f aca="false">COUNTBLANK(G40:L40)</f>
        <v>0</v>
      </c>
      <c r="R40" s="2" t="n">
        <f aca="false">5-Q40</f>
        <v>5</v>
      </c>
      <c r="S40" s="2" t="n">
        <f aca="false">COUNTIF(G40:L40,0)</f>
        <v>0</v>
      </c>
      <c r="T40" s="2" t="n">
        <v>0</v>
      </c>
      <c r="U40" s="2" t="n">
        <f aca="false">COUNTBLANK(M40)</f>
        <v>0</v>
      </c>
      <c r="V40" s="2" t="n">
        <f aca="false">1-U40</f>
        <v>1</v>
      </c>
      <c r="W40" s="2" t="n">
        <f aca="false">COUNTIF(M40,0)</f>
        <v>0</v>
      </c>
      <c r="X40" s="2" t="n">
        <v>0</v>
      </c>
    </row>
    <row r="41" customFormat="false" ht="9" hidden="false" customHeight="false" outlineLevel="0" collapsed="false">
      <c r="A41" s="45"/>
      <c r="B41" s="45" t="s">
        <v>102</v>
      </c>
      <c r="C41" s="25" t="s">
        <v>32</v>
      </c>
      <c r="D41" s="46" t="s">
        <v>103</v>
      </c>
      <c r="E41" s="42" t="n">
        <v>0.1</v>
      </c>
      <c r="F41" s="47" t="s">
        <v>26</v>
      </c>
      <c r="G41" s="42" t="s">
        <v>927</v>
      </c>
      <c r="H41" s="42" t="s">
        <v>928</v>
      </c>
      <c r="I41" s="42" t="s">
        <v>929</v>
      </c>
      <c r="J41" s="48" t="s">
        <v>930</v>
      </c>
      <c r="K41" s="48" t="s">
        <v>463</v>
      </c>
      <c r="L41" s="24" t="s">
        <v>931</v>
      </c>
      <c r="M41" s="49" t="s">
        <v>932</v>
      </c>
      <c r="Q41" s="2" t="n">
        <f aca="false">COUNTBLANK(G41:L41)</f>
        <v>0</v>
      </c>
      <c r="R41" s="2" t="n">
        <f aca="false">5-Q41</f>
        <v>5</v>
      </c>
      <c r="S41" s="2" t="n">
        <f aca="false">COUNTIF(G41:L41,0)</f>
        <v>0</v>
      </c>
      <c r="T41" s="2" t="n">
        <v>0</v>
      </c>
      <c r="U41" s="2" t="n">
        <f aca="false">COUNTBLANK(M41)</f>
        <v>0</v>
      </c>
      <c r="V41" s="2" t="n">
        <f aca="false">1-U41</f>
        <v>1</v>
      </c>
      <c r="W41" s="2" t="n">
        <f aca="false">COUNTIF(M41,0)</f>
        <v>0</v>
      </c>
      <c r="X41" s="2" t="n">
        <v>0</v>
      </c>
    </row>
    <row r="42" customFormat="false" ht="9" hidden="false" customHeight="false" outlineLevel="0" collapsed="false">
      <c r="A42" s="45"/>
      <c r="B42" s="45" t="s">
        <v>106</v>
      </c>
      <c r="C42" s="25" t="s">
        <v>32</v>
      </c>
      <c r="D42" s="46" t="s">
        <v>107</v>
      </c>
      <c r="E42" s="42" t="n">
        <v>0.5</v>
      </c>
      <c r="F42" s="47" t="s">
        <v>26</v>
      </c>
      <c r="G42" s="42" t="n">
        <v>1.65</v>
      </c>
      <c r="H42" s="42" t="n">
        <v>0.847</v>
      </c>
      <c r="I42" s="123" t="n">
        <v>0.68419</v>
      </c>
      <c r="J42" s="69" t="n">
        <v>1.059</v>
      </c>
      <c r="K42" s="69" t="n">
        <v>0.926</v>
      </c>
      <c r="L42" s="125" t="n">
        <v>0.2687</v>
      </c>
      <c r="M42" s="69" t="n">
        <v>0.183</v>
      </c>
      <c r="Q42" s="2" t="n">
        <f aca="false">COUNTBLANK(G42:L42)</f>
        <v>0</v>
      </c>
      <c r="R42" s="2" t="n">
        <f aca="false">5-Q42</f>
        <v>5</v>
      </c>
      <c r="S42" s="2" t="n">
        <f aca="false">COUNTIF(G42:L42,0)</f>
        <v>0</v>
      </c>
      <c r="T42" s="2" t="n">
        <v>0</v>
      </c>
      <c r="U42" s="2" t="n">
        <f aca="false">COUNTBLANK(M42)</f>
        <v>0</v>
      </c>
      <c r="V42" s="2" t="n">
        <f aca="false">1-U42</f>
        <v>1</v>
      </c>
      <c r="W42" s="2" t="n">
        <f aca="false">COUNTIF(M42,0)</f>
        <v>0</v>
      </c>
      <c r="X42" s="2" t="n">
        <v>0</v>
      </c>
    </row>
    <row r="43" customFormat="false" ht="9" hidden="false" customHeight="false" outlineLevel="0" collapsed="false">
      <c r="A43" s="45"/>
      <c r="B43" s="45" t="s">
        <v>108</v>
      </c>
      <c r="C43" s="25" t="s">
        <v>32</v>
      </c>
      <c r="D43" s="46" t="s">
        <v>107</v>
      </c>
      <c r="E43" s="42" t="n">
        <v>0.03</v>
      </c>
      <c r="F43" s="47" t="s">
        <v>26</v>
      </c>
      <c r="G43" s="97" t="n">
        <v>0.271</v>
      </c>
      <c r="H43" s="97" t="n">
        <v>0.146</v>
      </c>
      <c r="I43" s="123" t="n">
        <v>0.06695</v>
      </c>
      <c r="J43" s="69" t="n">
        <v>0.158</v>
      </c>
      <c r="K43" s="48" t="n">
        <v>0</v>
      </c>
      <c r="L43" s="44" t="n">
        <v>0</v>
      </c>
      <c r="M43" s="48" t="n">
        <v>0</v>
      </c>
      <c r="Q43" s="2" t="n">
        <f aca="false">COUNTBLANK(G43:L43)</f>
        <v>0</v>
      </c>
      <c r="R43" s="2" t="n">
        <f aca="false">5-Q43</f>
        <v>5</v>
      </c>
      <c r="S43" s="2" t="n">
        <f aca="false">COUNTIF(G43:L43,0)</f>
        <v>2</v>
      </c>
      <c r="T43" s="2" t="n">
        <v>0</v>
      </c>
      <c r="U43" s="2" t="n">
        <f aca="false">COUNTBLANK(M43)</f>
        <v>0</v>
      </c>
      <c r="V43" s="2" t="n">
        <f aca="false">1-U43</f>
        <v>1</v>
      </c>
      <c r="W43" s="2" t="n">
        <f aca="false">COUNTIF(M43,0)</f>
        <v>1</v>
      </c>
      <c r="X43" s="2" t="n">
        <v>0</v>
      </c>
    </row>
    <row r="44" customFormat="false" ht="9" hidden="false" customHeight="false" outlineLevel="0" collapsed="false">
      <c r="A44" s="45"/>
      <c r="B44" s="45" t="s">
        <v>109</v>
      </c>
      <c r="C44" s="25" t="s">
        <v>32</v>
      </c>
      <c r="D44" s="46" t="s">
        <v>110</v>
      </c>
      <c r="E44" s="42" t="n">
        <v>0.1</v>
      </c>
      <c r="F44" s="47" t="s">
        <v>26</v>
      </c>
      <c r="G44" s="42" t="s">
        <v>725</v>
      </c>
      <c r="H44" s="42" t="s">
        <v>523</v>
      </c>
      <c r="I44" s="42" t="s">
        <v>933</v>
      </c>
      <c r="J44" s="48" t="s">
        <v>934</v>
      </c>
      <c r="K44" s="48" t="s">
        <v>935</v>
      </c>
      <c r="L44" s="24" t="s">
        <v>936</v>
      </c>
      <c r="M44" s="49" t="s">
        <v>575</v>
      </c>
    </row>
    <row r="45" customFormat="false" ht="15" hidden="false" customHeight="false" outlineLevel="0" collapsed="false">
      <c r="A45" s="45" t="s">
        <v>113</v>
      </c>
      <c r="B45" s="45"/>
      <c r="E45" s="0"/>
      <c r="F45" s="0"/>
      <c r="G45" s="42"/>
      <c r="H45" s="42"/>
      <c r="I45" s="42"/>
      <c r="J45" s="48"/>
      <c r="K45" s="48"/>
      <c r="L45" s="24"/>
      <c r="M45" s="49"/>
      <c r="Q45" s="2" t="n">
        <f aca="false">COUNTBLANK(G45:L45)</f>
        <v>6</v>
      </c>
      <c r="R45" s="2" t="n">
        <f aca="false">5-Q45</f>
        <v>-1</v>
      </c>
      <c r="S45" s="2" t="n">
        <f aca="false">COUNTIF(G45:L45,0)</f>
        <v>0</v>
      </c>
      <c r="T45" s="2" t="n">
        <v>0</v>
      </c>
      <c r="U45" s="2" t="n">
        <f aca="false">COUNTBLANK(M45)</f>
        <v>1</v>
      </c>
      <c r="V45" s="2" t="n">
        <f aca="false">1-U45</f>
        <v>0</v>
      </c>
      <c r="W45" s="2" t="n">
        <f aca="false">COUNTIF(M45,0)</f>
        <v>0</v>
      </c>
      <c r="X45" s="2" t="n">
        <v>0</v>
      </c>
    </row>
    <row r="46" customFormat="false" ht="9" hidden="false" customHeight="false" outlineLevel="0" collapsed="false">
      <c r="A46" s="45"/>
      <c r="B46" s="45" t="s">
        <v>114</v>
      </c>
      <c r="C46" s="25" t="s">
        <v>32</v>
      </c>
      <c r="D46" s="46" t="s">
        <v>115</v>
      </c>
      <c r="E46" s="42" t="n">
        <v>100</v>
      </c>
      <c r="F46" s="47" t="s">
        <v>95</v>
      </c>
      <c r="G46" s="42" t="s">
        <v>574</v>
      </c>
      <c r="H46" s="43" t="s">
        <v>937</v>
      </c>
      <c r="I46" s="43" t="s">
        <v>938</v>
      </c>
      <c r="J46" s="48" t="s">
        <v>116</v>
      </c>
      <c r="K46" s="48" t="s">
        <v>116</v>
      </c>
      <c r="L46" s="24" t="s">
        <v>116</v>
      </c>
      <c r="M46" s="49" t="s">
        <v>116</v>
      </c>
      <c r="Q46" s="2" t="n">
        <f aca="false">COUNTBLANK(G46:L46)</f>
        <v>0</v>
      </c>
      <c r="R46" s="2" t="n">
        <f aca="false">5-Q46</f>
        <v>5</v>
      </c>
      <c r="S46" s="2" t="n">
        <f aca="false">COUNTIF(G46:L46,0)</f>
        <v>0</v>
      </c>
      <c r="T46" s="2" t="n">
        <v>0</v>
      </c>
      <c r="U46" s="2" t="n">
        <f aca="false">COUNTBLANK(M46)</f>
        <v>0</v>
      </c>
      <c r="V46" s="2" t="n">
        <f aca="false">1-U46</f>
        <v>1</v>
      </c>
      <c r="W46" s="2" t="n">
        <f aca="false">COUNTIF(M46,0)</f>
        <v>0</v>
      </c>
      <c r="X46" s="2" t="n">
        <v>0</v>
      </c>
    </row>
    <row r="47" customFormat="false" ht="9" hidden="false" customHeight="false" outlineLevel="0" collapsed="false">
      <c r="A47" s="45"/>
      <c r="B47" s="45" t="s">
        <v>117</v>
      </c>
      <c r="C47" s="25" t="s">
        <v>32</v>
      </c>
      <c r="D47" s="46" t="s">
        <v>115</v>
      </c>
      <c r="E47" s="42" t="n">
        <v>100</v>
      </c>
      <c r="F47" s="47" t="s">
        <v>95</v>
      </c>
      <c r="G47" s="57" t="n">
        <v>10000</v>
      </c>
      <c r="H47" s="57" t="n">
        <v>4210</v>
      </c>
      <c r="I47" s="57" t="n">
        <v>760</v>
      </c>
      <c r="J47" s="57" t="n">
        <v>253</v>
      </c>
      <c r="K47" s="57" t="n">
        <v>21700</v>
      </c>
      <c r="L47" s="58" t="n">
        <v>0</v>
      </c>
      <c r="M47" s="57" t="n">
        <v>2910</v>
      </c>
      <c r="Q47" s="2" t="n">
        <f aca="false">COUNTBLANK(G47:L47)</f>
        <v>0</v>
      </c>
      <c r="R47" s="2" t="n">
        <f aca="false">5-Q47</f>
        <v>5</v>
      </c>
      <c r="S47" s="2" t="n">
        <f aca="false">COUNTIF(G47:L47,0)</f>
        <v>1</v>
      </c>
      <c r="T47" s="2" t="n">
        <v>0</v>
      </c>
      <c r="U47" s="2" t="n">
        <f aca="false">COUNTBLANK(M47)</f>
        <v>0</v>
      </c>
      <c r="V47" s="2" t="n">
        <f aca="false">1-U47</f>
        <v>1</v>
      </c>
      <c r="W47" s="2" t="n">
        <f aca="false">COUNTIF(M47,0)</f>
        <v>0</v>
      </c>
      <c r="X47" s="2" t="n">
        <v>0</v>
      </c>
    </row>
    <row r="48" customFormat="false" ht="9" hidden="false" customHeight="false" outlineLevel="0" collapsed="false">
      <c r="A48" s="45"/>
      <c r="B48" s="45" t="s">
        <v>118</v>
      </c>
      <c r="C48" s="25" t="s">
        <v>32</v>
      </c>
      <c r="D48" s="46" t="s">
        <v>115</v>
      </c>
      <c r="E48" s="42" t="n">
        <v>5</v>
      </c>
      <c r="F48" s="47" t="s">
        <v>95</v>
      </c>
      <c r="G48" s="42" t="s">
        <v>939</v>
      </c>
      <c r="H48" s="42" t="s">
        <v>940</v>
      </c>
      <c r="I48" s="42" t="s">
        <v>941</v>
      </c>
      <c r="J48" s="48" t="s">
        <v>942</v>
      </c>
      <c r="K48" s="48" t="s">
        <v>943</v>
      </c>
      <c r="L48" s="24" t="s">
        <v>944</v>
      </c>
      <c r="M48" s="49" t="s">
        <v>471</v>
      </c>
      <c r="Q48" s="2" t="n">
        <f aca="false">COUNTBLANK(G48:L48)</f>
        <v>0</v>
      </c>
      <c r="R48" s="2" t="n">
        <f aca="false">5-Q48</f>
        <v>5</v>
      </c>
      <c r="S48" s="2" t="n">
        <f aca="false">COUNTIF(G48:L48,0)</f>
        <v>0</v>
      </c>
      <c r="T48" s="2" t="n">
        <v>0</v>
      </c>
      <c r="U48" s="2" t="n">
        <f aca="false">COUNTBLANK(M48)</f>
        <v>0</v>
      </c>
      <c r="V48" s="2" t="n">
        <f aca="false">1-U48</f>
        <v>1</v>
      </c>
      <c r="W48" s="2" t="n">
        <f aca="false">COUNTIF(M48,0)</f>
        <v>0</v>
      </c>
      <c r="X48" s="2" t="n">
        <v>0</v>
      </c>
    </row>
    <row r="49" customFormat="false" ht="9" hidden="false" customHeight="false" outlineLevel="0" collapsed="false">
      <c r="A49" s="45"/>
      <c r="B49" s="45" t="s">
        <v>121</v>
      </c>
      <c r="C49" s="25" t="s">
        <v>32</v>
      </c>
      <c r="D49" s="46" t="s">
        <v>115</v>
      </c>
      <c r="E49" s="42" t="n">
        <v>5</v>
      </c>
      <c r="F49" s="47" t="s">
        <v>95</v>
      </c>
      <c r="G49" s="42" t="n">
        <v>7.85</v>
      </c>
      <c r="H49" s="42" t="n">
        <v>3.66</v>
      </c>
      <c r="I49" s="42" t="n">
        <v>2.07</v>
      </c>
      <c r="J49" s="63" t="n">
        <v>2.67</v>
      </c>
      <c r="K49" s="54" t="n">
        <v>10.4</v>
      </c>
      <c r="L49" s="55" t="n">
        <v>1.02</v>
      </c>
      <c r="M49" s="63" t="n">
        <v>2.03</v>
      </c>
      <c r="Q49" s="2" t="n">
        <f aca="false">COUNTBLANK(G49:L49)</f>
        <v>0</v>
      </c>
      <c r="R49" s="2" t="n">
        <f aca="false">5-Q49</f>
        <v>5</v>
      </c>
      <c r="S49" s="2" t="n">
        <f aca="false">COUNTIF(G49:L49,0)</f>
        <v>0</v>
      </c>
      <c r="T49" s="2" t="n">
        <v>0</v>
      </c>
      <c r="U49" s="2" t="n">
        <f aca="false">COUNTBLANK(M49)</f>
        <v>0</v>
      </c>
      <c r="V49" s="2" t="n">
        <f aca="false">1-U49</f>
        <v>1</v>
      </c>
      <c r="W49" s="2" t="n">
        <f aca="false">COUNTIF(M49,0)</f>
        <v>0</v>
      </c>
      <c r="X49" s="2" t="n">
        <v>0</v>
      </c>
    </row>
    <row r="50" customFormat="false" ht="9" hidden="false" customHeight="false" outlineLevel="0" collapsed="false">
      <c r="A50" s="45"/>
      <c r="B50" s="45" t="s">
        <v>122</v>
      </c>
      <c r="C50" s="25" t="s">
        <v>32</v>
      </c>
      <c r="D50" s="46" t="s">
        <v>115</v>
      </c>
      <c r="E50" s="42" t="n">
        <v>5</v>
      </c>
      <c r="F50" s="47" t="s">
        <v>95</v>
      </c>
      <c r="G50" s="42" t="s">
        <v>945</v>
      </c>
      <c r="H50" s="42" t="s">
        <v>836</v>
      </c>
      <c r="I50" s="43" t="s">
        <v>116</v>
      </c>
      <c r="J50" s="48" t="s">
        <v>838</v>
      </c>
      <c r="K50" s="48" t="s">
        <v>946</v>
      </c>
      <c r="L50" s="24" t="s">
        <v>667</v>
      </c>
      <c r="M50" s="49" t="s">
        <v>947</v>
      </c>
      <c r="Q50" s="2" t="n">
        <f aca="false">COUNTBLANK(G50:L50)</f>
        <v>0</v>
      </c>
      <c r="R50" s="2" t="n">
        <f aca="false">5-Q50</f>
        <v>5</v>
      </c>
      <c r="S50" s="2" t="n">
        <f aca="false">COUNTIF(G50:L50,0)</f>
        <v>0</v>
      </c>
      <c r="T50" s="2" t="n">
        <v>0</v>
      </c>
      <c r="U50" s="2" t="n">
        <f aca="false">COUNTBLANK(M50)</f>
        <v>0</v>
      </c>
      <c r="V50" s="2" t="n">
        <f aca="false">1-U50</f>
        <v>1</v>
      </c>
      <c r="W50" s="2" t="n">
        <f aca="false">COUNTIF(M50,0)</f>
        <v>0</v>
      </c>
      <c r="X50" s="2" t="n">
        <v>0</v>
      </c>
    </row>
    <row r="51" customFormat="false" ht="9" hidden="false" customHeight="false" outlineLevel="0" collapsed="false">
      <c r="A51" s="45"/>
      <c r="B51" s="45" t="s">
        <v>125</v>
      </c>
      <c r="C51" s="25" t="s">
        <v>32</v>
      </c>
      <c r="D51" s="46" t="s">
        <v>115</v>
      </c>
      <c r="E51" s="42" t="n">
        <v>5</v>
      </c>
      <c r="F51" s="47" t="s">
        <v>95</v>
      </c>
      <c r="G51" s="42" t="n">
        <v>5.17</v>
      </c>
      <c r="H51" s="42" t="n">
        <v>2.3</v>
      </c>
      <c r="I51" s="42" t="n">
        <v>1.17</v>
      </c>
      <c r="J51" s="63" t="n">
        <v>3.02</v>
      </c>
      <c r="K51" s="63" t="n">
        <v>6.25</v>
      </c>
      <c r="L51" s="55" t="n">
        <v>3.28</v>
      </c>
      <c r="M51" s="63" t="n">
        <v>3.93</v>
      </c>
      <c r="Q51" s="2" t="n">
        <f aca="false">COUNTBLANK(G51:L51)</f>
        <v>0</v>
      </c>
      <c r="R51" s="2" t="n">
        <f aca="false">5-Q51</f>
        <v>5</v>
      </c>
      <c r="S51" s="2" t="n">
        <f aca="false">COUNTIF(G51:L51,0)</f>
        <v>0</v>
      </c>
      <c r="T51" s="2" t="n">
        <v>0</v>
      </c>
      <c r="U51" s="2" t="n">
        <f aca="false">COUNTBLANK(M51)</f>
        <v>0</v>
      </c>
      <c r="V51" s="2" t="n">
        <f aca="false">1-U51</f>
        <v>1</v>
      </c>
      <c r="W51" s="2" t="n">
        <f aca="false">COUNTIF(M51,0)</f>
        <v>0</v>
      </c>
      <c r="X51" s="2" t="n">
        <v>0</v>
      </c>
    </row>
    <row r="52" customFormat="false" ht="9" hidden="false" customHeight="false" outlineLevel="0" collapsed="false">
      <c r="A52" s="45"/>
      <c r="B52" s="45" t="s">
        <v>126</v>
      </c>
      <c r="C52" s="25" t="s">
        <v>32</v>
      </c>
      <c r="D52" s="46" t="s">
        <v>115</v>
      </c>
      <c r="E52" s="42" t="n">
        <v>10</v>
      </c>
      <c r="F52" s="47" t="s">
        <v>95</v>
      </c>
      <c r="G52" s="42" t="n">
        <v>34.9</v>
      </c>
      <c r="H52" s="42" t="n">
        <v>21.7</v>
      </c>
      <c r="I52" s="42" t="n">
        <v>21.8</v>
      </c>
      <c r="J52" s="63" t="n">
        <v>40.2</v>
      </c>
      <c r="K52" s="54" t="n">
        <v>57.9</v>
      </c>
      <c r="L52" s="55" t="n">
        <v>57.3</v>
      </c>
      <c r="M52" s="63" t="n">
        <v>61.9</v>
      </c>
    </row>
    <row r="53" customFormat="false" ht="9" hidden="false" customHeight="false" outlineLevel="0" collapsed="false">
      <c r="A53" s="45"/>
      <c r="B53" s="45" t="s">
        <v>127</v>
      </c>
      <c r="C53" s="25" t="s">
        <v>32</v>
      </c>
      <c r="D53" s="46" t="s">
        <v>115</v>
      </c>
      <c r="E53" s="42" t="n">
        <v>10</v>
      </c>
      <c r="F53" s="47" t="s">
        <v>95</v>
      </c>
      <c r="G53" s="42" t="n">
        <v>320</v>
      </c>
      <c r="H53" s="42" t="n">
        <v>33.6</v>
      </c>
      <c r="I53" s="42" t="n">
        <v>22.8</v>
      </c>
      <c r="J53" s="63" t="n">
        <v>50.7</v>
      </c>
      <c r="K53" s="54" t="n">
        <v>363</v>
      </c>
      <c r="L53" s="55" t="n">
        <v>58.6</v>
      </c>
      <c r="M53" s="63" t="n">
        <v>141</v>
      </c>
    </row>
    <row r="54" customFormat="false" ht="9" hidden="false" customHeight="false" outlineLevel="0" collapsed="false">
      <c r="A54" s="45"/>
      <c r="B54" s="45" t="s">
        <v>128</v>
      </c>
      <c r="C54" s="25" t="s">
        <v>32</v>
      </c>
      <c r="D54" s="46" t="s">
        <v>115</v>
      </c>
      <c r="E54" s="42" t="n">
        <v>1</v>
      </c>
      <c r="F54" s="47" t="s">
        <v>95</v>
      </c>
      <c r="G54" s="43" t="s">
        <v>116</v>
      </c>
      <c r="H54" s="43" t="s">
        <v>116</v>
      </c>
      <c r="I54" s="43" t="s">
        <v>116</v>
      </c>
      <c r="J54" s="48" t="s">
        <v>116</v>
      </c>
      <c r="K54" s="48" t="s">
        <v>116</v>
      </c>
      <c r="L54" s="24" t="s">
        <v>116</v>
      </c>
      <c r="M54" s="49" t="s">
        <v>116</v>
      </c>
      <c r="Q54" s="2" t="n">
        <f aca="false">COUNTBLANK(G54:L54)</f>
        <v>0</v>
      </c>
      <c r="R54" s="2" t="n">
        <f aca="false">5-Q54</f>
        <v>5</v>
      </c>
      <c r="S54" s="2" t="n">
        <f aca="false">COUNTIF(G54:L54,0)</f>
        <v>0</v>
      </c>
      <c r="T54" s="2" t="n">
        <v>0</v>
      </c>
      <c r="U54" s="2" t="n">
        <f aca="false">COUNTBLANK(M54)</f>
        <v>0</v>
      </c>
      <c r="V54" s="2" t="n">
        <f aca="false">1-U54</f>
        <v>1</v>
      </c>
      <c r="W54" s="2" t="n">
        <f aca="false">COUNTIF(M54,0)</f>
        <v>0</v>
      </c>
      <c r="X54" s="2" t="n">
        <v>0</v>
      </c>
    </row>
    <row r="55" customFormat="false" ht="9" hidden="false" customHeight="false" outlineLevel="0" collapsed="false">
      <c r="A55" s="45"/>
      <c r="B55" s="45" t="s">
        <v>129</v>
      </c>
      <c r="C55" s="25" t="s">
        <v>32</v>
      </c>
      <c r="D55" s="46" t="s">
        <v>115</v>
      </c>
      <c r="E55" s="42" t="n">
        <v>1</v>
      </c>
      <c r="F55" s="47" t="s">
        <v>95</v>
      </c>
      <c r="G55" s="43" t="n">
        <v>0</v>
      </c>
      <c r="H55" s="43" t="n">
        <v>0</v>
      </c>
      <c r="I55" s="43" t="n">
        <v>0</v>
      </c>
      <c r="J55" s="48" t="n">
        <v>0</v>
      </c>
      <c r="K55" s="63" t="n">
        <v>0.54</v>
      </c>
      <c r="L55" s="44" t="n">
        <v>0</v>
      </c>
      <c r="M55" s="48" t="n">
        <v>0</v>
      </c>
      <c r="Q55" s="2" t="n">
        <f aca="false">COUNTBLANK(G55:L55)</f>
        <v>0</v>
      </c>
      <c r="R55" s="2" t="n">
        <f aca="false">5-Q55</f>
        <v>5</v>
      </c>
      <c r="S55" s="2" t="n">
        <f aca="false">COUNTIF(G55:L55,0)</f>
        <v>5</v>
      </c>
      <c r="T55" s="2" t="n">
        <v>0</v>
      </c>
      <c r="U55" s="2" t="n">
        <f aca="false">COUNTBLANK(M55)</f>
        <v>0</v>
      </c>
      <c r="V55" s="2" t="n">
        <f aca="false">1-U55</f>
        <v>1</v>
      </c>
      <c r="W55" s="2" t="n">
        <f aca="false">COUNTIF(M55,0)</f>
        <v>1</v>
      </c>
      <c r="X55" s="2" t="n">
        <v>0</v>
      </c>
    </row>
    <row r="56" customFormat="false" ht="9" hidden="false" customHeight="false" outlineLevel="0" collapsed="false">
      <c r="A56" s="45"/>
      <c r="B56" s="45" t="s">
        <v>130</v>
      </c>
      <c r="C56" s="25" t="s">
        <v>32</v>
      </c>
      <c r="D56" s="46" t="s">
        <v>115</v>
      </c>
      <c r="E56" s="42" t="n">
        <v>1</v>
      </c>
      <c r="F56" s="47" t="s">
        <v>95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4" t="n">
        <v>0</v>
      </c>
      <c r="M56" s="43" t="n">
        <v>0</v>
      </c>
      <c r="Q56" s="2" t="n">
        <f aca="false">COUNTBLANK(G56:L56)</f>
        <v>0</v>
      </c>
      <c r="R56" s="2" t="n">
        <f aca="false">5-Q56</f>
        <v>5</v>
      </c>
      <c r="S56" s="2" t="n">
        <f aca="false">COUNTIF(G56:L56,0)</f>
        <v>6</v>
      </c>
      <c r="T56" s="2" t="n">
        <v>0</v>
      </c>
      <c r="U56" s="2" t="n">
        <f aca="false">COUNTBLANK(M56)</f>
        <v>0</v>
      </c>
      <c r="V56" s="2" t="n">
        <f aca="false">1-U56</f>
        <v>1</v>
      </c>
      <c r="W56" s="2" t="n">
        <f aca="false">COUNTIF(M56,0)</f>
        <v>1</v>
      </c>
      <c r="X56" s="2" t="n">
        <v>0</v>
      </c>
      <c r="AA56" s="4" t="n">
        <v>3.897</v>
      </c>
      <c r="AB56" s="4" t="n">
        <v>1.579</v>
      </c>
      <c r="AC56" s="4" t="n">
        <v>2.121</v>
      </c>
      <c r="AD56" s="4" t="n">
        <v>6.618</v>
      </c>
      <c r="AE56" s="4" t="n">
        <v>2.898</v>
      </c>
      <c r="AF56" s="4" t="n">
        <v>4.14</v>
      </c>
      <c r="AG56" s="4" t="n">
        <v>4.53</v>
      </c>
    </row>
    <row r="57" customFormat="false" ht="9" hidden="false" customHeight="false" outlineLevel="0" collapsed="false">
      <c r="A57" s="45"/>
      <c r="B57" s="45" t="s">
        <v>131</v>
      </c>
      <c r="C57" s="25" t="s">
        <v>32</v>
      </c>
      <c r="D57" s="46" t="s">
        <v>115</v>
      </c>
      <c r="E57" s="42" t="n">
        <v>1</v>
      </c>
      <c r="F57" s="47" t="s">
        <v>95</v>
      </c>
      <c r="G57" s="42" t="n">
        <v>3.26</v>
      </c>
      <c r="H57" s="42" t="n">
        <v>1.74</v>
      </c>
      <c r="I57" s="43" t="n">
        <v>0</v>
      </c>
      <c r="J57" s="48" t="n">
        <v>0</v>
      </c>
      <c r="K57" s="63" t="n">
        <v>3.53</v>
      </c>
      <c r="L57" s="44" t="n">
        <v>0</v>
      </c>
      <c r="M57" s="63" t="n">
        <v>0.56</v>
      </c>
      <c r="Q57" s="2" t="n">
        <f aca="false">COUNTBLANK(G57:L57)</f>
        <v>0</v>
      </c>
      <c r="R57" s="2" t="n">
        <f aca="false">5-Q57</f>
        <v>5</v>
      </c>
      <c r="S57" s="2" t="n">
        <f aca="false">COUNTIF(G57:L57,0)</f>
        <v>3</v>
      </c>
      <c r="T57" s="2" t="n">
        <v>0</v>
      </c>
      <c r="U57" s="2" t="n">
        <f aca="false">COUNTBLANK(M57)</f>
        <v>0</v>
      </c>
      <c r="V57" s="2" t="n">
        <f aca="false">1-U57</f>
        <v>1</v>
      </c>
      <c r="W57" s="2" t="n">
        <f aca="false">COUNTIF(M57,0)</f>
        <v>0</v>
      </c>
      <c r="X57" s="2" t="n">
        <v>0</v>
      </c>
      <c r="AA57" s="4" t="n">
        <v>512.52</v>
      </c>
      <c r="AB57" s="4" t="n">
        <v>259.09</v>
      </c>
      <c r="AC57" s="4" t="n">
        <v>323.72</v>
      </c>
      <c r="AD57" s="4" t="n">
        <v>764.86</v>
      </c>
      <c r="AE57" s="4" t="n">
        <v>409.73</v>
      </c>
      <c r="AF57" s="4" t="n">
        <v>129.38</v>
      </c>
      <c r="AG57" s="4" t="n">
        <v>143.05</v>
      </c>
    </row>
    <row r="58" customFormat="false" ht="9" hidden="false" customHeight="false" outlineLevel="0" collapsed="false">
      <c r="A58" s="45"/>
      <c r="B58" s="45" t="s">
        <v>132</v>
      </c>
      <c r="C58" s="25" t="s">
        <v>32</v>
      </c>
      <c r="D58" s="46" t="s">
        <v>115</v>
      </c>
      <c r="E58" s="42" t="n">
        <v>5</v>
      </c>
      <c r="F58" s="47" t="s">
        <v>95</v>
      </c>
      <c r="G58" s="42" t="n">
        <v>0</v>
      </c>
      <c r="H58" s="42" t="n">
        <v>2.22</v>
      </c>
      <c r="I58" s="42" t="n">
        <v>1.06</v>
      </c>
      <c r="J58" s="42" t="n">
        <v>3.33</v>
      </c>
      <c r="K58" s="42" t="n">
        <v>0.91</v>
      </c>
      <c r="L58" s="55" t="n">
        <v>0.88</v>
      </c>
      <c r="M58" s="42" t="n">
        <v>5.14</v>
      </c>
      <c r="Q58" s="2" t="n">
        <f aca="false">COUNTBLANK(G58:L58)</f>
        <v>0</v>
      </c>
      <c r="R58" s="2" t="n">
        <f aca="false">5-Q58</f>
        <v>5</v>
      </c>
      <c r="S58" s="2" t="n">
        <f aca="false">COUNTIF(G58:L58,0)</f>
        <v>1</v>
      </c>
      <c r="T58" s="2" t="n">
        <v>0</v>
      </c>
      <c r="U58" s="2" t="n">
        <f aca="false">COUNTBLANK(M58)</f>
        <v>0</v>
      </c>
      <c r="V58" s="2" t="n">
        <f aca="false">1-U58</f>
        <v>1</v>
      </c>
      <c r="W58" s="2" t="n">
        <f aca="false">COUNTIF(M58,0)</f>
        <v>0</v>
      </c>
      <c r="X58" s="2" t="n">
        <v>0</v>
      </c>
      <c r="AA58" s="4" t="n">
        <v>12.41</v>
      </c>
      <c r="AB58" s="4" t="n">
        <v>5.66</v>
      </c>
      <c r="AC58" s="4" t="n">
        <v>7.32</v>
      </c>
      <c r="AD58" s="4" t="n">
        <v>19.67</v>
      </c>
      <c r="AE58" s="4" t="n">
        <v>9.6</v>
      </c>
      <c r="AF58" s="4" t="n">
        <v>18.25</v>
      </c>
      <c r="AG58" s="4" t="n">
        <v>20.26</v>
      </c>
    </row>
    <row r="59" customFormat="false" ht="9" hidden="false" customHeight="false" outlineLevel="0" collapsed="false">
      <c r="A59" s="45"/>
      <c r="B59" s="45" t="s">
        <v>133</v>
      </c>
      <c r="C59" s="25" t="s">
        <v>32</v>
      </c>
      <c r="D59" s="46" t="s">
        <v>115</v>
      </c>
      <c r="E59" s="42" t="n">
        <v>5</v>
      </c>
      <c r="F59" s="47" t="s">
        <v>95</v>
      </c>
      <c r="G59" s="42" t="n">
        <v>33.3</v>
      </c>
      <c r="H59" s="42" t="n">
        <v>14.8</v>
      </c>
      <c r="I59" s="42" t="n">
        <v>1.13</v>
      </c>
      <c r="J59" s="63" t="n">
        <v>3.95</v>
      </c>
      <c r="K59" s="54" t="n">
        <v>44.5</v>
      </c>
      <c r="L59" s="55" t="n">
        <v>1.26</v>
      </c>
      <c r="M59" s="54" t="n">
        <v>12.5</v>
      </c>
      <c r="Q59" s="2" t="n">
        <f aca="false">COUNTBLANK(G59:L59)</f>
        <v>0</v>
      </c>
      <c r="R59" s="2" t="n">
        <f aca="false">5-Q59</f>
        <v>5</v>
      </c>
      <c r="S59" s="2" t="n">
        <f aca="false">COUNTIF(G59:L59,0)</f>
        <v>0</v>
      </c>
      <c r="T59" s="2" t="n">
        <v>0</v>
      </c>
      <c r="U59" s="2" t="n">
        <f aca="false">COUNTBLANK(M59)</f>
        <v>0</v>
      </c>
      <c r="V59" s="2" t="n">
        <f aca="false">1-U59</f>
        <v>1</v>
      </c>
      <c r="W59" s="2" t="n">
        <f aca="false">COUNTIF(M59,0)</f>
        <v>0</v>
      </c>
      <c r="X59" s="2" t="n">
        <v>0</v>
      </c>
      <c r="AA59" s="4" t="n">
        <v>58.97</v>
      </c>
      <c r="AB59" s="4" t="n">
        <v>23.51</v>
      </c>
      <c r="AC59" s="4" t="n">
        <v>31.81</v>
      </c>
      <c r="AD59" s="4" t="n">
        <v>100.14</v>
      </c>
      <c r="AE59" s="4" t="n">
        <v>43.71</v>
      </c>
      <c r="AF59" s="4" t="n">
        <v>6.15</v>
      </c>
      <c r="AG59" s="4" t="n">
        <v>7</v>
      </c>
    </row>
    <row r="60" customFormat="false" ht="9" hidden="false" customHeight="false" outlineLevel="0" collapsed="false">
      <c r="A60" s="45"/>
      <c r="B60" s="45" t="s">
        <v>134</v>
      </c>
      <c r="C60" s="25" t="s">
        <v>32</v>
      </c>
      <c r="D60" s="46" t="s">
        <v>115</v>
      </c>
      <c r="E60" s="42" t="n">
        <v>10</v>
      </c>
      <c r="F60" s="47" t="s">
        <v>95</v>
      </c>
      <c r="G60" s="43" t="s">
        <v>116</v>
      </c>
      <c r="H60" s="43" t="s">
        <v>116</v>
      </c>
      <c r="I60" s="43" t="s">
        <v>116</v>
      </c>
      <c r="J60" s="48" t="s">
        <v>116</v>
      </c>
      <c r="K60" s="48" t="s">
        <v>116</v>
      </c>
      <c r="L60" s="24" t="s">
        <v>116</v>
      </c>
      <c r="M60" s="49" t="s">
        <v>116</v>
      </c>
      <c r="Q60" s="2" t="n">
        <f aca="false">COUNTBLANK(G60:L60)</f>
        <v>0</v>
      </c>
      <c r="R60" s="2" t="n">
        <f aca="false">5-Q60</f>
        <v>5</v>
      </c>
      <c r="S60" s="2" t="n">
        <f aca="false">COUNTIF(G60:L60,0)</f>
        <v>0</v>
      </c>
      <c r="T60" s="2" t="n">
        <v>0</v>
      </c>
      <c r="U60" s="2" t="n">
        <f aca="false">COUNTBLANK(M60)</f>
        <v>0</v>
      </c>
      <c r="V60" s="2" t="n">
        <f aca="false">1-U60</f>
        <v>1</v>
      </c>
      <c r="W60" s="2" t="n">
        <f aca="false">COUNTIF(M60,0)</f>
        <v>0</v>
      </c>
      <c r="X60" s="2" t="n">
        <v>0</v>
      </c>
      <c r="AA60" s="4" t="n">
        <v>436.34</v>
      </c>
      <c r="AB60" s="4" t="n">
        <v>215.68</v>
      </c>
      <c r="AC60" s="4" t="n">
        <v>271.47</v>
      </c>
      <c r="AD60" s="4" t="n">
        <v>659.84</v>
      </c>
      <c r="AE60" s="4" t="n">
        <v>346.27</v>
      </c>
      <c r="AF60" s="4" t="n">
        <v>105.32</v>
      </c>
      <c r="AG60" s="4" t="n">
        <v>116.83</v>
      </c>
    </row>
    <row r="61" customFormat="false" ht="9" hidden="false" customHeight="false" outlineLevel="0" collapsed="false">
      <c r="A61" s="45"/>
      <c r="B61" s="45" t="s">
        <v>135</v>
      </c>
      <c r="C61" s="25" t="s">
        <v>32</v>
      </c>
      <c r="D61" s="46" t="s">
        <v>115</v>
      </c>
      <c r="E61" s="42" t="n">
        <v>10</v>
      </c>
      <c r="F61" s="47" t="s">
        <v>95</v>
      </c>
      <c r="G61" s="43" t="n">
        <v>0</v>
      </c>
      <c r="H61" s="43" t="n">
        <v>0</v>
      </c>
      <c r="I61" s="43" t="n">
        <v>0</v>
      </c>
      <c r="J61" s="48" t="n">
        <v>0</v>
      </c>
      <c r="K61" s="48" t="n">
        <v>0</v>
      </c>
      <c r="L61" s="44" t="n">
        <v>0</v>
      </c>
      <c r="M61" s="48" t="n">
        <v>0</v>
      </c>
      <c r="Q61" s="2" t="n">
        <f aca="false">COUNTBLANK(G61:L61)</f>
        <v>0</v>
      </c>
      <c r="R61" s="2" t="n">
        <f aca="false">5-Q61</f>
        <v>5</v>
      </c>
      <c r="S61" s="2" t="n">
        <f aca="false">COUNTIF(G61:L61,0)</f>
        <v>6</v>
      </c>
      <c r="T61" s="2" t="n">
        <v>2</v>
      </c>
      <c r="U61" s="2" t="n">
        <f aca="false">COUNTBLANK(M61)</f>
        <v>0</v>
      </c>
      <c r="V61" s="2" t="n">
        <f aca="false">1-U61</f>
        <v>1</v>
      </c>
      <c r="W61" s="2" t="n">
        <f aca="false">COUNTIF(M61,0)</f>
        <v>1</v>
      </c>
      <c r="X61" s="2" t="n">
        <v>0</v>
      </c>
      <c r="AA61" s="4" t="n">
        <v>2.99</v>
      </c>
      <c r="AB61" s="4" t="n">
        <v>0.71</v>
      </c>
      <c r="AC61" s="4" t="n">
        <v>1.14</v>
      </c>
      <c r="AD61" s="4" t="n">
        <v>6.93</v>
      </c>
      <c r="AE61" s="4" t="n">
        <v>1.87</v>
      </c>
    </row>
    <row r="62" customFormat="false" ht="9" hidden="false" customHeight="false" outlineLevel="0" collapsed="false">
      <c r="A62" s="45"/>
      <c r="B62" s="45" t="s">
        <v>136</v>
      </c>
      <c r="C62" s="25" t="s">
        <v>32</v>
      </c>
      <c r="D62" s="46" t="s">
        <v>115</v>
      </c>
      <c r="E62" s="42" t="n">
        <v>5</v>
      </c>
      <c r="F62" s="47" t="s">
        <v>95</v>
      </c>
      <c r="G62" s="42" t="n">
        <v>8.04</v>
      </c>
      <c r="H62" s="42" t="n">
        <v>8.88</v>
      </c>
      <c r="I62" s="42" t="n">
        <v>8.7</v>
      </c>
      <c r="J62" s="42" t="n">
        <v>15.1</v>
      </c>
      <c r="K62" s="42" t="n">
        <v>5.06</v>
      </c>
      <c r="L62" s="55" t="n">
        <v>7.04</v>
      </c>
      <c r="M62" s="42" t="n">
        <v>7.29</v>
      </c>
      <c r="Q62" s="2" t="n">
        <f aca="false">COUNTBLANK(G62:L62)</f>
        <v>0</v>
      </c>
      <c r="R62" s="2" t="n">
        <f aca="false">5-Q62</f>
        <v>5</v>
      </c>
      <c r="S62" s="2" t="n">
        <f aca="false">COUNTIF(G62:L62,0)</f>
        <v>0</v>
      </c>
      <c r="T62" s="2" t="n">
        <v>3</v>
      </c>
      <c r="U62" s="2" t="n">
        <f aca="false">COUNTBLANK(M62)</f>
        <v>0</v>
      </c>
      <c r="V62" s="2" t="n">
        <f aca="false">1-U62</f>
        <v>1</v>
      </c>
      <c r="W62" s="2" t="n">
        <f aca="false">COUNTIF(M62,0)</f>
        <v>0</v>
      </c>
      <c r="X62" s="2" t="n">
        <v>1</v>
      </c>
      <c r="AA62" s="4" t="n">
        <v>109.19</v>
      </c>
      <c r="AB62" s="4" t="n">
        <v>53.91</v>
      </c>
      <c r="AC62" s="4" t="n">
        <v>67.88</v>
      </c>
      <c r="AD62" s="4" t="n">
        <v>165.22</v>
      </c>
      <c r="AE62" s="4" t="n">
        <v>86.62</v>
      </c>
      <c r="AF62" s="4" t="n">
        <v>237.33</v>
      </c>
      <c r="AG62" s="4" t="n">
        <v>263.31</v>
      </c>
    </row>
    <row r="63" customFormat="false" ht="9" hidden="false" customHeight="false" outlineLevel="0" collapsed="false">
      <c r="A63" s="45"/>
      <c r="B63" s="45" t="s">
        <v>137</v>
      </c>
      <c r="C63" s="25" t="s">
        <v>32</v>
      </c>
      <c r="D63" s="46" t="s">
        <v>115</v>
      </c>
      <c r="E63" s="42" t="n">
        <v>5</v>
      </c>
      <c r="F63" s="47" t="s">
        <v>95</v>
      </c>
      <c r="G63" s="42" t="n">
        <v>296</v>
      </c>
      <c r="H63" s="42" t="n">
        <v>152</v>
      </c>
      <c r="I63" s="42" t="n">
        <v>16.9</v>
      </c>
      <c r="J63" s="54" t="n">
        <v>17.9</v>
      </c>
      <c r="K63" s="48" t="n">
        <v>379</v>
      </c>
      <c r="L63" s="55" t="n">
        <v>15.1</v>
      </c>
      <c r="M63" s="48" t="n">
        <v>57</v>
      </c>
      <c r="Q63" s="2" t="n">
        <f aca="false">COUNTBLANK(G63:L63)</f>
        <v>0</v>
      </c>
      <c r="R63" s="2" t="n">
        <f aca="false">5-Q63</f>
        <v>5</v>
      </c>
      <c r="S63" s="2" t="n">
        <f aca="false">COUNTIF(G63:L63,0)</f>
        <v>0</v>
      </c>
      <c r="T63" s="2" t="n">
        <v>0</v>
      </c>
      <c r="U63" s="2" t="n">
        <f aca="false">COUNTBLANK(M63)</f>
        <v>0</v>
      </c>
      <c r="V63" s="2" t="n">
        <f aca="false">1-U63</f>
        <v>1</v>
      </c>
      <c r="W63" s="2" t="n">
        <f aca="false">COUNTIF(M63,0)</f>
        <v>0</v>
      </c>
      <c r="X63" s="2" t="n">
        <v>0</v>
      </c>
    </row>
    <row r="64" customFormat="false" ht="9" hidden="false" customHeight="false" outlineLevel="0" collapsed="false">
      <c r="A64" s="45"/>
      <c r="B64" s="45" t="s">
        <v>138</v>
      </c>
      <c r="C64" s="25" t="s">
        <v>32</v>
      </c>
      <c r="D64" s="46" t="s">
        <v>115</v>
      </c>
      <c r="E64" s="42" t="n">
        <v>100</v>
      </c>
      <c r="F64" s="47" t="s">
        <v>95</v>
      </c>
      <c r="G64" s="42" t="s">
        <v>948</v>
      </c>
      <c r="H64" s="43" t="s">
        <v>458</v>
      </c>
      <c r="I64" s="43" t="s">
        <v>949</v>
      </c>
      <c r="J64" s="48" t="s">
        <v>116</v>
      </c>
      <c r="K64" s="48" t="s">
        <v>950</v>
      </c>
      <c r="L64" s="24" t="s">
        <v>116</v>
      </c>
      <c r="M64" s="49" t="s">
        <v>116</v>
      </c>
      <c r="Q64" s="2" t="n">
        <f aca="false">COUNTBLANK(G64:L64)</f>
        <v>0</v>
      </c>
      <c r="R64" s="2" t="n">
        <f aca="false">5-Q64</f>
        <v>5</v>
      </c>
      <c r="S64" s="2" t="n">
        <f aca="false">COUNTIF(G64:L64,0)</f>
        <v>0</v>
      </c>
      <c r="T64" s="2" t="n">
        <v>0</v>
      </c>
      <c r="U64" s="2" t="n">
        <f aca="false">COUNTBLANK(M64)</f>
        <v>0</v>
      </c>
      <c r="V64" s="2" t="n">
        <f aca="false">1-U64</f>
        <v>1</v>
      </c>
      <c r="W64" s="2" t="n">
        <f aca="false">COUNTIF(M64,0)</f>
        <v>0</v>
      </c>
      <c r="X64" s="2" t="n">
        <v>0</v>
      </c>
    </row>
    <row r="65" customFormat="false" ht="9" hidden="false" customHeight="false" outlineLevel="0" collapsed="false">
      <c r="A65" s="45"/>
      <c r="B65" s="45" t="s">
        <v>140</v>
      </c>
      <c r="C65" s="25" t="s">
        <v>32</v>
      </c>
      <c r="D65" s="46" t="s">
        <v>115</v>
      </c>
      <c r="E65" s="42" t="n">
        <v>100</v>
      </c>
      <c r="F65" s="47" t="s">
        <v>95</v>
      </c>
      <c r="G65" s="57" t="n">
        <v>14500</v>
      </c>
      <c r="H65" s="57" t="n">
        <v>7010</v>
      </c>
      <c r="I65" s="57" t="s">
        <v>951</v>
      </c>
      <c r="J65" s="57" t="s">
        <v>952</v>
      </c>
      <c r="K65" s="57" t="n">
        <v>24200</v>
      </c>
      <c r="L65" s="58" t="s">
        <v>312</v>
      </c>
      <c r="M65" s="57" t="n">
        <v>4710</v>
      </c>
      <c r="Q65" s="2" t="n">
        <f aca="false">COUNTBLANK(G65:L65)</f>
        <v>0</v>
      </c>
      <c r="R65" s="2" t="n">
        <f aca="false">5-Q65</f>
        <v>5</v>
      </c>
      <c r="S65" s="2" t="n">
        <f aca="false">COUNTIF(G65:L65,0)</f>
        <v>0</v>
      </c>
      <c r="T65" s="2" t="n">
        <v>0</v>
      </c>
      <c r="U65" s="2" t="n">
        <f aca="false">COUNTBLANK(M65)</f>
        <v>0</v>
      </c>
      <c r="V65" s="2" t="n">
        <f aca="false">1-U65</f>
        <v>1</v>
      </c>
      <c r="W65" s="2" t="n">
        <f aca="false">COUNTIF(M65,0)</f>
        <v>0</v>
      </c>
      <c r="X65" s="2" t="n">
        <v>0</v>
      </c>
    </row>
    <row r="66" customFormat="false" ht="9" hidden="false" customHeight="false" outlineLevel="0" collapsed="false">
      <c r="A66" s="45"/>
      <c r="B66" s="45" t="s">
        <v>141</v>
      </c>
      <c r="C66" s="25" t="s">
        <v>32</v>
      </c>
      <c r="D66" s="46" t="s">
        <v>115</v>
      </c>
      <c r="E66" s="42" t="n">
        <v>5</v>
      </c>
      <c r="F66" s="47" t="s">
        <v>95</v>
      </c>
      <c r="G66" s="42" t="n">
        <v>1.69</v>
      </c>
      <c r="H66" s="43" t="n">
        <v>0</v>
      </c>
      <c r="I66" s="42" t="n">
        <v>0</v>
      </c>
      <c r="J66" s="42" t="n">
        <v>0</v>
      </c>
      <c r="K66" s="42" t="n">
        <v>1.64</v>
      </c>
      <c r="L66" s="55" t="n">
        <v>0</v>
      </c>
      <c r="M66" s="42" t="n">
        <v>0</v>
      </c>
      <c r="Q66" s="2" t="n">
        <f aca="false">COUNTBLANK(G66:L66)</f>
        <v>0</v>
      </c>
      <c r="R66" s="2" t="n">
        <f aca="false">5-Q66</f>
        <v>5</v>
      </c>
      <c r="S66" s="2" t="n">
        <f aca="false">COUNTIF(G66:L66,0)</f>
        <v>4</v>
      </c>
      <c r="T66" s="2" t="n">
        <v>0</v>
      </c>
      <c r="U66" s="2" t="n">
        <f aca="false">COUNTBLANK(M66)</f>
        <v>0</v>
      </c>
      <c r="V66" s="2" t="n">
        <f aca="false">1-U66</f>
        <v>1</v>
      </c>
      <c r="W66" s="2" t="n">
        <f aca="false">COUNTIF(M66,0)</f>
        <v>1</v>
      </c>
      <c r="X66" s="2" t="n">
        <v>0</v>
      </c>
    </row>
    <row r="67" customFormat="false" ht="9" hidden="false" customHeight="false" outlineLevel="0" collapsed="false">
      <c r="A67" s="45"/>
      <c r="B67" s="45" t="s">
        <v>142</v>
      </c>
      <c r="C67" s="25" t="s">
        <v>32</v>
      </c>
      <c r="D67" s="46" t="s">
        <v>115</v>
      </c>
      <c r="E67" s="42" t="n">
        <v>5</v>
      </c>
      <c r="F67" s="47" t="s">
        <v>95</v>
      </c>
      <c r="G67" s="42" t="n">
        <v>122</v>
      </c>
      <c r="H67" s="42" t="n">
        <v>37.2</v>
      </c>
      <c r="I67" s="42" t="n">
        <v>1.91</v>
      </c>
      <c r="J67" s="54" t="n">
        <v>1.3</v>
      </c>
      <c r="K67" s="48" t="n">
        <v>198</v>
      </c>
      <c r="L67" s="55" t="n">
        <v>1.73</v>
      </c>
      <c r="M67" s="54" t="n">
        <v>20.7</v>
      </c>
      <c r="Q67" s="2" t="n">
        <f aca="false">COUNTBLANK(G67:L67)</f>
        <v>0</v>
      </c>
      <c r="R67" s="2" t="n">
        <f aca="false">5-Q67</f>
        <v>5</v>
      </c>
      <c r="S67" s="2" t="n">
        <f aca="false">COUNTIF(G67:L67,0)</f>
        <v>0</v>
      </c>
      <c r="T67" s="2" t="n">
        <v>0</v>
      </c>
      <c r="U67" s="2" t="n">
        <f aca="false">COUNTBLANK(M67)</f>
        <v>0</v>
      </c>
      <c r="V67" s="2" t="n">
        <f aca="false">1-U67</f>
        <v>1</v>
      </c>
      <c r="W67" s="2" t="n">
        <f aca="false">COUNTIF(M67,0)</f>
        <v>0</v>
      </c>
      <c r="X67" s="2" t="n">
        <v>0</v>
      </c>
    </row>
    <row r="68" customFormat="false" ht="9" hidden="false" customHeight="false" outlineLevel="0" collapsed="false">
      <c r="A68" s="45"/>
      <c r="B68" s="45" t="s">
        <v>143</v>
      </c>
      <c r="C68" s="25" t="s">
        <v>32</v>
      </c>
      <c r="D68" s="46" t="s">
        <v>115</v>
      </c>
      <c r="E68" s="42" t="n">
        <v>1</v>
      </c>
      <c r="F68" s="47" t="s">
        <v>95</v>
      </c>
      <c r="G68" s="43" t="s">
        <v>116</v>
      </c>
      <c r="H68" s="43" t="s">
        <v>116</v>
      </c>
      <c r="I68" s="43" t="s">
        <v>116</v>
      </c>
      <c r="J68" s="48" t="s">
        <v>116</v>
      </c>
      <c r="K68" s="48" t="s">
        <v>116</v>
      </c>
      <c r="L68" s="24" t="s">
        <v>116</v>
      </c>
      <c r="M68" s="49" t="s">
        <v>116</v>
      </c>
      <c r="Q68" s="2" t="n">
        <f aca="false">COUNTBLANK(G68:L68)</f>
        <v>0</v>
      </c>
      <c r="R68" s="2" t="n">
        <f aca="false">5-Q68</f>
        <v>5</v>
      </c>
      <c r="S68" s="2" t="n">
        <f aca="false">COUNTIF(G68:L68,0)</f>
        <v>0</v>
      </c>
      <c r="T68" s="2" t="n">
        <v>0</v>
      </c>
      <c r="U68" s="2" t="n">
        <f aca="false">COUNTBLANK(M68)</f>
        <v>0</v>
      </c>
      <c r="V68" s="2" t="n">
        <f aca="false">1-U68</f>
        <v>1</v>
      </c>
      <c r="W68" s="2" t="n">
        <f aca="false">COUNTIF(M68,0)</f>
        <v>0</v>
      </c>
      <c r="X68" s="2" t="n">
        <v>0</v>
      </c>
    </row>
    <row r="69" customFormat="false" ht="9" hidden="false" customHeight="false" outlineLevel="0" collapsed="false">
      <c r="A69" s="45"/>
      <c r="B69" s="45" t="s">
        <v>144</v>
      </c>
      <c r="C69" s="25" t="s">
        <v>32</v>
      </c>
      <c r="D69" s="46" t="s">
        <v>115</v>
      </c>
      <c r="E69" s="42" t="n">
        <v>1</v>
      </c>
      <c r="F69" s="47" t="s">
        <v>95</v>
      </c>
      <c r="G69" s="43" t="n">
        <v>0</v>
      </c>
      <c r="H69" s="43" t="n">
        <v>0</v>
      </c>
      <c r="I69" s="43" t="n">
        <v>0</v>
      </c>
      <c r="J69" s="48" t="n">
        <v>0</v>
      </c>
      <c r="K69" s="48" t="n">
        <v>0</v>
      </c>
      <c r="L69" s="44" t="n">
        <v>0</v>
      </c>
      <c r="M69" s="48" t="n">
        <v>0</v>
      </c>
      <c r="Q69" s="2" t="n">
        <f aca="false">COUNTBLANK(G69:L69)</f>
        <v>0</v>
      </c>
      <c r="R69" s="2" t="n">
        <f aca="false">5-Q69</f>
        <v>5</v>
      </c>
      <c r="S69" s="2" t="n">
        <f aca="false">COUNTIF(G69:L69,0)</f>
        <v>6</v>
      </c>
      <c r="T69" s="2" t="n">
        <v>0</v>
      </c>
      <c r="U69" s="2" t="n">
        <f aca="false">COUNTBLANK(M69)</f>
        <v>0</v>
      </c>
      <c r="V69" s="2" t="n">
        <f aca="false">1-U69</f>
        <v>1</v>
      </c>
      <c r="W69" s="2" t="n">
        <f aca="false">COUNTIF(M69,0)</f>
        <v>1</v>
      </c>
      <c r="X69" s="2" t="n">
        <v>0</v>
      </c>
    </row>
    <row r="70" customFormat="false" ht="9" hidden="false" customHeight="false" outlineLevel="0" collapsed="false">
      <c r="A70" s="45"/>
      <c r="B70" s="45" t="s">
        <v>145</v>
      </c>
      <c r="C70" s="25" t="s">
        <v>32</v>
      </c>
      <c r="D70" s="46" t="s">
        <v>115</v>
      </c>
      <c r="E70" s="42" t="n">
        <v>5</v>
      </c>
      <c r="F70" s="47" t="s">
        <v>95</v>
      </c>
      <c r="G70" s="42" t="n">
        <v>5.65</v>
      </c>
      <c r="H70" s="42" t="n">
        <v>3.47</v>
      </c>
      <c r="I70" s="42" t="n">
        <v>2.9</v>
      </c>
      <c r="J70" s="42" t="n">
        <v>3.83</v>
      </c>
      <c r="K70" s="42" t="n">
        <v>4.84</v>
      </c>
      <c r="L70" s="55" t="n">
        <v>2.68</v>
      </c>
      <c r="M70" s="42" t="n">
        <v>4.12</v>
      </c>
      <c r="Q70" s="2" t="n">
        <f aca="false">COUNTBLANK(G70:L70)</f>
        <v>0</v>
      </c>
      <c r="R70" s="2" t="n">
        <f aca="false">5-Q70</f>
        <v>5</v>
      </c>
      <c r="S70" s="2" t="n">
        <f aca="false">COUNTIF(G70:L70,0)</f>
        <v>0</v>
      </c>
      <c r="T70" s="2" t="n">
        <v>0</v>
      </c>
      <c r="U70" s="2" t="n">
        <f aca="false">COUNTBLANK(M70)</f>
        <v>0</v>
      </c>
      <c r="V70" s="2" t="n">
        <f aca="false">1-U70</f>
        <v>1</v>
      </c>
      <c r="W70" s="2" t="n">
        <f aca="false">COUNTIF(M70,0)</f>
        <v>0</v>
      </c>
      <c r="X70" s="2" t="n">
        <v>0</v>
      </c>
    </row>
    <row r="71" customFormat="false" ht="9" hidden="false" customHeight="false" outlineLevel="0" collapsed="false">
      <c r="A71" s="45"/>
      <c r="B71" s="45" t="s">
        <v>146</v>
      </c>
      <c r="C71" s="25" t="s">
        <v>32</v>
      </c>
      <c r="D71" s="46" t="s">
        <v>115</v>
      </c>
      <c r="E71" s="42" t="n">
        <v>5</v>
      </c>
      <c r="F71" s="47" t="s">
        <v>95</v>
      </c>
      <c r="G71" s="42" t="n">
        <v>31.9</v>
      </c>
      <c r="H71" s="42" t="n">
        <v>14.6</v>
      </c>
      <c r="I71" s="42" t="n">
        <v>3.36</v>
      </c>
      <c r="J71" s="54" t="n">
        <v>4.8</v>
      </c>
      <c r="K71" s="54" t="n">
        <v>30.9</v>
      </c>
      <c r="L71" s="55" t="n">
        <v>3.27</v>
      </c>
      <c r="M71" s="54" t="n">
        <v>20.8</v>
      </c>
      <c r="Q71" s="2" t="n">
        <f aca="false">COUNTBLANK(G71:L71)</f>
        <v>0</v>
      </c>
      <c r="R71" s="2" t="n">
        <f aca="false">5-Q71</f>
        <v>5</v>
      </c>
      <c r="S71" s="2" t="n">
        <f aca="false">COUNTIF(G71:L71,0)</f>
        <v>0</v>
      </c>
      <c r="T71" s="2" t="n">
        <v>0</v>
      </c>
      <c r="U71" s="2" t="n">
        <f aca="false">COUNTBLANK(M71)</f>
        <v>0</v>
      </c>
      <c r="V71" s="2" t="n">
        <f aca="false">1-U71</f>
        <v>1</v>
      </c>
      <c r="W71" s="2" t="n">
        <f aca="false">COUNTIF(M71,0)</f>
        <v>0</v>
      </c>
      <c r="X71" s="2" t="n">
        <v>0</v>
      </c>
    </row>
    <row r="72" customFormat="false" ht="9" hidden="false" customHeight="false" outlineLevel="0" collapsed="false">
      <c r="A72" s="45"/>
      <c r="B72" s="45" t="s">
        <v>147</v>
      </c>
      <c r="C72" s="25" t="s">
        <v>32</v>
      </c>
      <c r="D72" s="46" t="s">
        <v>115</v>
      </c>
      <c r="E72" s="42" t="n">
        <v>5</v>
      </c>
      <c r="F72" s="47" t="s">
        <v>95</v>
      </c>
      <c r="G72" s="43" t="s">
        <v>116</v>
      </c>
      <c r="H72" s="43" t="s">
        <v>116</v>
      </c>
      <c r="I72" s="43" t="s">
        <v>116</v>
      </c>
      <c r="J72" s="48" t="s">
        <v>750</v>
      </c>
      <c r="K72" s="48" t="s">
        <v>116</v>
      </c>
      <c r="L72" s="24" t="s">
        <v>837</v>
      </c>
      <c r="M72" s="49" t="s">
        <v>953</v>
      </c>
      <c r="Q72" s="2" t="n">
        <f aca="false">COUNTBLANK(G72:L72)</f>
        <v>0</v>
      </c>
      <c r="R72" s="2" t="n">
        <f aca="false">5-Q72</f>
        <v>5</v>
      </c>
      <c r="S72" s="2" t="n">
        <f aca="false">COUNTIF(G72:L72,0)</f>
        <v>0</v>
      </c>
      <c r="T72" s="2" t="n">
        <v>0</v>
      </c>
      <c r="U72" s="2" t="n">
        <f aca="false">COUNTBLANK(M72)</f>
        <v>0</v>
      </c>
      <c r="V72" s="2" t="n">
        <f aca="false">1-U72</f>
        <v>1</v>
      </c>
      <c r="W72" s="2" t="n">
        <f aca="false">COUNTIF(M72,0)</f>
        <v>0</v>
      </c>
      <c r="X72" s="2" t="n">
        <v>0</v>
      </c>
    </row>
    <row r="73" customFormat="false" ht="9" hidden="false" customHeight="false" outlineLevel="0" collapsed="false">
      <c r="A73" s="45"/>
      <c r="B73" s="45" t="s">
        <v>150</v>
      </c>
      <c r="C73" s="25" t="s">
        <v>32</v>
      </c>
      <c r="D73" s="46" t="s">
        <v>115</v>
      </c>
      <c r="E73" s="42" t="n">
        <v>5</v>
      </c>
      <c r="F73" s="47" t="s">
        <v>95</v>
      </c>
      <c r="G73" s="43" t="n">
        <v>0</v>
      </c>
      <c r="H73" s="43" t="n">
        <v>0</v>
      </c>
      <c r="I73" s="43" t="n">
        <v>0</v>
      </c>
      <c r="J73" s="54" t="n">
        <v>1.4</v>
      </c>
      <c r="K73" s="63" t="n">
        <v>1.29</v>
      </c>
      <c r="L73" s="55" t="n">
        <v>2.13</v>
      </c>
      <c r="M73" s="63" t="n">
        <v>2.83</v>
      </c>
      <c r="Q73" s="2" t="n">
        <f aca="false">COUNTBLANK(G73:L73)</f>
        <v>0</v>
      </c>
      <c r="R73" s="2" t="n">
        <f aca="false">5-Q73</f>
        <v>5</v>
      </c>
      <c r="S73" s="2" t="n">
        <f aca="false">COUNTIF(G73:L73,0)</f>
        <v>3</v>
      </c>
      <c r="T73" s="2" t="n">
        <v>0</v>
      </c>
      <c r="U73" s="2" t="n">
        <f aca="false">COUNTBLANK(M73)</f>
        <v>0</v>
      </c>
      <c r="V73" s="2" t="n">
        <f aca="false">1-U73</f>
        <v>1</v>
      </c>
      <c r="W73" s="2" t="n">
        <f aca="false">COUNTIF(M73,0)</f>
        <v>0</v>
      </c>
      <c r="X73" s="2" t="n">
        <v>0</v>
      </c>
    </row>
    <row r="74" customFormat="false" ht="9" hidden="false" customHeight="false" outlineLevel="0" collapsed="false">
      <c r="A74" s="45"/>
      <c r="B74" s="45" t="s">
        <v>151</v>
      </c>
      <c r="C74" s="25" t="s">
        <v>32</v>
      </c>
      <c r="D74" s="46" t="s">
        <v>115</v>
      </c>
      <c r="E74" s="42" t="n">
        <v>1</v>
      </c>
      <c r="F74" s="47" t="s">
        <v>95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4" t="n">
        <v>0</v>
      </c>
      <c r="M74" s="48" t="n">
        <v>0</v>
      </c>
      <c r="Q74" s="2" t="n">
        <f aca="false">COUNTBLANK(G74:L74)</f>
        <v>0</v>
      </c>
      <c r="R74" s="2" t="n">
        <f aca="false">5-Q74</f>
        <v>5</v>
      </c>
      <c r="S74" s="2" t="n">
        <f aca="false">COUNTIF(G74:L74,0)</f>
        <v>6</v>
      </c>
      <c r="T74" s="2" t="n">
        <v>0</v>
      </c>
      <c r="U74" s="2" t="n">
        <f aca="false">COUNTBLANK(M74)</f>
        <v>0</v>
      </c>
      <c r="V74" s="2" t="n">
        <f aca="false">1-U74</f>
        <v>1</v>
      </c>
      <c r="W74" s="2" t="n">
        <f aca="false">COUNTIF(M74,0)</f>
        <v>1</v>
      </c>
      <c r="X74" s="2" t="n">
        <v>0</v>
      </c>
    </row>
    <row r="75" customFormat="false" ht="9" hidden="false" customHeight="false" outlineLevel="0" collapsed="false">
      <c r="A75" s="45"/>
      <c r="B75" s="45" t="s">
        <v>152</v>
      </c>
      <c r="C75" s="25" t="s">
        <v>32</v>
      </c>
      <c r="D75" s="46" t="s">
        <v>115</v>
      </c>
      <c r="E75" s="42" t="n">
        <v>1</v>
      </c>
      <c r="F75" s="47" t="s">
        <v>95</v>
      </c>
      <c r="G75" s="42" t="n">
        <v>0.83</v>
      </c>
      <c r="H75" s="43" t="n">
        <v>0</v>
      </c>
      <c r="I75" s="43" t="n">
        <v>0</v>
      </c>
      <c r="J75" s="48" t="n">
        <v>0</v>
      </c>
      <c r="K75" s="54" t="n">
        <v>1.1</v>
      </c>
      <c r="L75" s="44" t="n">
        <v>0</v>
      </c>
      <c r="M75" s="48" t="n">
        <v>0</v>
      </c>
      <c r="Q75" s="2" t="n">
        <f aca="false">COUNTBLANK(G75:L75)</f>
        <v>0</v>
      </c>
      <c r="R75" s="2" t="n">
        <f aca="false">5-Q75</f>
        <v>5</v>
      </c>
      <c r="S75" s="2" t="n">
        <f aca="false">COUNTIF(G75:L75,0)</f>
        <v>4</v>
      </c>
      <c r="T75" s="2" t="n">
        <v>0</v>
      </c>
      <c r="U75" s="2" t="n">
        <f aca="false">COUNTBLANK(M75)</f>
        <v>0</v>
      </c>
      <c r="V75" s="2" t="n">
        <f aca="false">1-U75</f>
        <v>1</v>
      </c>
      <c r="W75" s="2" t="n">
        <f aca="false">COUNTIF(M75,0)</f>
        <v>1</v>
      </c>
      <c r="X75" s="2" t="n">
        <v>0</v>
      </c>
    </row>
    <row r="76" customFormat="false" ht="9" hidden="false" customHeight="false" outlineLevel="0" collapsed="false">
      <c r="A76" s="45"/>
      <c r="B76" s="45" t="s">
        <v>153</v>
      </c>
      <c r="C76" s="25" t="s">
        <v>32</v>
      </c>
      <c r="D76" s="46" t="s">
        <v>115</v>
      </c>
      <c r="E76" s="42" t="n">
        <v>5</v>
      </c>
      <c r="F76" s="47" t="s">
        <v>95</v>
      </c>
      <c r="G76" s="43" t="s">
        <v>116</v>
      </c>
      <c r="H76" s="43" t="s">
        <v>116</v>
      </c>
      <c r="I76" s="43" t="s">
        <v>116</v>
      </c>
      <c r="J76" s="48" t="s">
        <v>116</v>
      </c>
      <c r="K76" s="48" t="s">
        <v>116</v>
      </c>
      <c r="L76" s="24" t="s">
        <v>116</v>
      </c>
      <c r="M76" s="49" t="s">
        <v>116</v>
      </c>
      <c r="Q76" s="2" t="n">
        <f aca="false">COUNTBLANK(G76:L76)</f>
        <v>0</v>
      </c>
      <c r="R76" s="2" t="n">
        <f aca="false">5-Q76</f>
        <v>5</v>
      </c>
      <c r="S76" s="2" t="n">
        <f aca="false">COUNTIF(G76:L76,0)</f>
        <v>0</v>
      </c>
      <c r="T76" s="2" t="n">
        <v>0</v>
      </c>
      <c r="U76" s="2" t="n">
        <f aca="false">COUNTBLANK(M76)</f>
        <v>0</v>
      </c>
      <c r="V76" s="2" t="n">
        <f aca="false">1-U76</f>
        <v>1</v>
      </c>
      <c r="W76" s="2" t="n">
        <f aca="false">COUNTIF(M76,0)</f>
        <v>0</v>
      </c>
      <c r="X76" s="2" t="n">
        <v>0</v>
      </c>
    </row>
    <row r="77" customFormat="false" ht="9" hidden="false" customHeight="false" outlineLevel="0" collapsed="false">
      <c r="A77" s="45"/>
      <c r="B77" s="45" t="s">
        <v>154</v>
      </c>
      <c r="C77" s="25" t="s">
        <v>32</v>
      </c>
      <c r="D77" s="46" t="s">
        <v>115</v>
      </c>
      <c r="E77" s="42" t="n">
        <v>5</v>
      </c>
      <c r="F77" s="47" t="s">
        <v>95</v>
      </c>
      <c r="G77" s="43" t="n">
        <v>0</v>
      </c>
      <c r="H77" s="43" t="n">
        <v>0</v>
      </c>
      <c r="I77" s="43" t="n">
        <v>0</v>
      </c>
      <c r="J77" s="48" t="n">
        <v>0</v>
      </c>
      <c r="K77" s="48" t="n">
        <v>0</v>
      </c>
      <c r="L77" s="44" t="n">
        <v>0</v>
      </c>
      <c r="M77" s="48" t="n">
        <v>0</v>
      </c>
      <c r="Q77" s="2" t="n">
        <f aca="false">COUNTBLANK(G77:L77)</f>
        <v>0</v>
      </c>
      <c r="R77" s="2" t="n">
        <f aca="false">5-Q77</f>
        <v>5</v>
      </c>
      <c r="S77" s="2" t="n">
        <f aca="false">COUNTIF(G77:L77,0)</f>
        <v>6</v>
      </c>
      <c r="T77" s="2" t="n">
        <v>0</v>
      </c>
      <c r="U77" s="2" t="n">
        <f aca="false">COUNTBLANK(M77)</f>
        <v>0</v>
      </c>
      <c r="V77" s="2" t="n">
        <f aca="false">1-U77</f>
        <v>1</v>
      </c>
      <c r="W77" s="2" t="n">
        <f aca="false">COUNTIF(M77,0)</f>
        <v>1</v>
      </c>
      <c r="X77" s="2" t="n">
        <v>0</v>
      </c>
    </row>
    <row r="78" customFormat="false" ht="9" hidden="false" customHeight="false" outlineLevel="0" collapsed="false">
      <c r="A78" s="45"/>
      <c r="B78" s="45" t="s">
        <v>155</v>
      </c>
      <c r="C78" s="25" t="s">
        <v>32</v>
      </c>
      <c r="D78" s="46" t="s">
        <v>115</v>
      </c>
      <c r="E78" s="42" t="n">
        <v>50</v>
      </c>
      <c r="F78" s="47" t="s">
        <v>95</v>
      </c>
      <c r="G78" s="42" t="n">
        <v>23</v>
      </c>
      <c r="H78" s="42" t="n">
        <v>151</v>
      </c>
      <c r="I78" s="42" t="n">
        <v>16.8</v>
      </c>
      <c r="J78" s="42" t="n">
        <v>38</v>
      </c>
      <c r="K78" s="42" t="n">
        <v>27</v>
      </c>
      <c r="L78" s="55" t="n">
        <v>9.92</v>
      </c>
      <c r="M78" s="42" t="n">
        <v>25.8</v>
      </c>
      <c r="Q78" s="2" t="n">
        <f aca="false">COUNTBLANK(G78:L78)</f>
        <v>0</v>
      </c>
      <c r="R78" s="2" t="n">
        <f aca="false">5-Q78</f>
        <v>5</v>
      </c>
      <c r="S78" s="2" t="n">
        <f aca="false">COUNTIF(G78:L78,0)</f>
        <v>0</v>
      </c>
      <c r="T78" s="2" t="n">
        <v>1</v>
      </c>
      <c r="U78" s="2" t="n">
        <f aca="false">COUNTBLANK(M78)</f>
        <v>0</v>
      </c>
      <c r="V78" s="2" t="n">
        <f aca="false">1-U78</f>
        <v>1</v>
      </c>
      <c r="W78" s="2" t="n">
        <f aca="false">COUNTIF(M78,0)</f>
        <v>0</v>
      </c>
      <c r="X78" s="2" t="n">
        <v>0</v>
      </c>
    </row>
    <row r="79" customFormat="false" ht="9" hidden="false" customHeight="false" outlineLevel="0" collapsed="false">
      <c r="A79" s="45"/>
      <c r="B79" s="45" t="s">
        <v>156</v>
      </c>
      <c r="C79" s="25" t="s">
        <v>32</v>
      </c>
      <c r="D79" s="46" t="s">
        <v>115</v>
      </c>
      <c r="E79" s="42" t="n">
        <v>50</v>
      </c>
      <c r="F79" s="47" t="s">
        <v>95</v>
      </c>
      <c r="G79" s="42" t="n">
        <v>1050</v>
      </c>
      <c r="H79" s="42" t="n">
        <v>544</v>
      </c>
      <c r="I79" s="42" t="n">
        <v>20.5</v>
      </c>
      <c r="J79" s="48" t="n">
        <v>60</v>
      </c>
      <c r="K79" s="48" t="n">
        <v>1890</v>
      </c>
      <c r="L79" s="55" t="n">
        <v>28</v>
      </c>
      <c r="M79" s="48" t="n">
        <v>201</v>
      </c>
    </row>
    <row r="80" customFormat="false" ht="15" hidden="false" customHeight="false" outlineLevel="0" collapsed="false">
      <c r="A80" s="45" t="s">
        <v>157</v>
      </c>
      <c r="B80" s="45"/>
      <c r="E80" s="0"/>
      <c r="F80" s="0"/>
      <c r="G80" s="42"/>
      <c r="H80" s="42"/>
      <c r="I80" s="42"/>
      <c r="J80" s="48"/>
      <c r="K80" s="48"/>
      <c r="L80" s="24"/>
      <c r="M80" s="49"/>
      <c r="Q80" s="2" t="n">
        <f aca="false">COUNTBLANK(G80:L80)</f>
        <v>6</v>
      </c>
      <c r="R80" s="2" t="n">
        <f aca="false">5-Q80</f>
        <v>-1</v>
      </c>
      <c r="S80" s="2" t="n">
        <f aca="false">COUNTIF(G80:L80,0)</f>
        <v>0</v>
      </c>
      <c r="T80" s="2" t="n">
        <v>0</v>
      </c>
      <c r="U80" s="2" t="n">
        <f aca="false">COUNTBLANK(M80)</f>
        <v>1</v>
      </c>
      <c r="V80" s="2" t="n">
        <f aca="false">1-U80</f>
        <v>0</v>
      </c>
      <c r="W80" s="2" t="n">
        <f aca="false">COUNTIF(M80,0)</f>
        <v>0</v>
      </c>
      <c r="X80" s="2" t="n">
        <v>0</v>
      </c>
    </row>
    <row r="81" customFormat="false" ht="9" hidden="false" customHeight="false" outlineLevel="0" collapsed="false">
      <c r="A81" s="73"/>
      <c r="B81" s="74" t="s">
        <v>158</v>
      </c>
      <c r="C81" s="25" t="s">
        <v>32</v>
      </c>
      <c r="D81" s="46" t="s">
        <v>159</v>
      </c>
      <c r="E81" s="42" t="n">
        <v>2</v>
      </c>
      <c r="F81" s="47" t="s">
        <v>95</v>
      </c>
      <c r="G81" s="43" t="s">
        <v>116</v>
      </c>
      <c r="H81" s="43" t="s">
        <v>116</v>
      </c>
      <c r="I81" s="43" t="s">
        <v>116</v>
      </c>
      <c r="J81" s="48" t="s">
        <v>116</v>
      </c>
      <c r="K81" s="48" t="s">
        <v>116</v>
      </c>
      <c r="L81" s="24" t="s">
        <v>116</v>
      </c>
      <c r="M81" s="49" t="s">
        <v>116</v>
      </c>
      <c r="Q81" s="2" t="n">
        <f aca="false">COUNTBLANK(G81:L81)</f>
        <v>0</v>
      </c>
      <c r="R81" s="2" t="n">
        <f aca="false">5-Q81</f>
        <v>5</v>
      </c>
      <c r="S81" s="2" t="n">
        <f aca="false">COUNTIF(G81:L81,0)</f>
        <v>0</v>
      </c>
      <c r="T81" s="2" t="n">
        <v>0</v>
      </c>
      <c r="U81" s="2" t="n">
        <f aca="false">COUNTBLANK(M81)</f>
        <v>0</v>
      </c>
      <c r="V81" s="2" t="n">
        <f aca="false">1-U81</f>
        <v>1</v>
      </c>
      <c r="W81" s="2" t="n">
        <f aca="false">COUNTIF(M81,0)</f>
        <v>0</v>
      </c>
      <c r="X81" s="2" t="n">
        <v>0</v>
      </c>
    </row>
    <row r="82" customFormat="false" ht="9" hidden="false" customHeight="false" outlineLevel="0" collapsed="false">
      <c r="A82" s="73"/>
      <c r="B82" s="74" t="s">
        <v>160</v>
      </c>
      <c r="C82" s="25" t="s">
        <v>32</v>
      </c>
      <c r="D82" s="46" t="s">
        <v>159</v>
      </c>
      <c r="E82" s="42" t="n">
        <v>2</v>
      </c>
      <c r="F82" s="47" t="s">
        <v>95</v>
      </c>
      <c r="G82" s="43" t="s">
        <v>116</v>
      </c>
      <c r="H82" s="43" t="s">
        <v>116</v>
      </c>
      <c r="I82" s="43" t="s">
        <v>116</v>
      </c>
      <c r="J82" s="48" t="s">
        <v>116</v>
      </c>
      <c r="K82" s="48" t="s">
        <v>116</v>
      </c>
      <c r="L82" s="24" t="s">
        <v>116</v>
      </c>
      <c r="M82" s="49" t="s">
        <v>116</v>
      </c>
      <c r="Q82" s="2" t="n">
        <f aca="false">COUNTBLANK(G82:L82)</f>
        <v>0</v>
      </c>
      <c r="R82" s="2" t="n">
        <f aca="false">5-Q82</f>
        <v>5</v>
      </c>
      <c r="S82" s="2" t="n">
        <f aca="false">COUNTIF(G82:L82,0)</f>
        <v>0</v>
      </c>
      <c r="T82" s="2" t="n">
        <v>0</v>
      </c>
      <c r="U82" s="2" t="n">
        <f aca="false">COUNTBLANK(M82)</f>
        <v>0</v>
      </c>
      <c r="V82" s="2" t="n">
        <f aca="false">1-U82</f>
        <v>1</v>
      </c>
      <c r="W82" s="2" t="n">
        <f aca="false">COUNTIF(M82,0)</f>
        <v>0</v>
      </c>
      <c r="X82" s="2" t="n">
        <v>0</v>
      </c>
    </row>
    <row r="83" customFormat="false" ht="9" hidden="false" customHeight="false" outlineLevel="0" collapsed="false">
      <c r="A83" s="73"/>
      <c r="B83" s="74" t="s">
        <v>161</v>
      </c>
      <c r="C83" s="25" t="s">
        <v>32</v>
      </c>
      <c r="D83" s="46" t="s">
        <v>159</v>
      </c>
      <c r="E83" s="42" t="n">
        <v>2</v>
      </c>
      <c r="F83" s="47" t="s">
        <v>95</v>
      </c>
      <c r="G83" s="43" t="s">
        <v>116</v>
      </c>
      <c r="H83" s="43" t="s">
        <v>116</v>
      </c>
      <c r="I83" s="43" t="s">
        <v>116</v>
      </c>
      <c r="J83" s="48" t="s">
        <v>116</v>
      </c>
      <c r="K83" s="48" t="s">
        <v>116</v>
      </c>
      <c r="L83" s="24" t="s">
        <v>116</v>
      </c>
      <c r="M83" s="49" t="s">
        <v>116</v>
      </c>
      <c r="Q83" s="2" t="n">
        <f aca="false">COUNTBLANK(G83:L83)</f>
        <v>0</v>
      </c>
      <c r="R83" s="2" t="n">
        <f aca="false">5-Q83</f>
        <v>5</v>
      </c>
      <c r="S83" s="2" t="n">
        <f aca="false">COUNTIF(G83:L83,0)</f>
        <v>0</v>
      </c>
      <c r="T83" s="2" t="n">
        <v>0</v>
      </c>
      <c r="U83" s="2" t="n">
        <f aca="false">COUNTBLANK(M83)</f>
        <v>0</v>
      </c>
      <c r="V83" s="2" t="n">
        <f aca="false">1-U83</f>
        <v>1</v>
      </c>
      <c r="W83" s="2" t="n">
        <f aca="false">COUNTIF(M83,0)</f>
        <v>0</v>
      </c>
      <c r="X83" s="2" t="n">
        <v>0</v>
      </c>
    </row>
    <row r="84" customFormat="false" ht="9" hidden="false" customHeight="false" outlineLevel="0" collapsed="false">
      <c r="A84" s="73"/>
      <c r="B84" s="74" t="s">
        <v>162</v>
      </c>
      <c r="C84" s="25" t="s">
        <v>32</v>
      </c>
      <c r="D84" s="46" t="s">
        <v>159</v>
      </c>
      <c r="E84" s="42" t="n">
        <v>3</v>
      </c>
      <c r="F84" s="47" t="s">
        <v>95</v>
      </c>
      <c r="G84" s="43" t="s">
        <v>116</v>
      </c>
      <c r="H84" s="43" t="s">
        <v>116</v>
      </c>
      <c r="I84" s="43" t="s">
        <v>116</v>
      </c>
      <c r="J84" s="48" t="s">
        <v>116</v>
      </c>
      <c r="K84" s="48" t="s">
        <v>116</v>
      </c>
      <c r="L84" s="24" t="s">
        <v>116</v>
      </c>
      <c r="M84" s="49" t="s">
        <v>116</v>
      </c>
      <c r="Q84" s="2" t="n">
        <f aca="false">COUNTBLANK(G84:L84)</f>
        <v>0</v>
      </c>
      <c r="R84" s="2" t="n">
        <f aca="false">5-Q84</f>
        <v>5</v>
      </c>
      <c r="S84" s="2" t="n">
        <f aca="false">COUNTIF(G84:L84,0)</f>
        <v>0</v>
      </c>
      <c r="T84" s="2" t="n">
        <v>0</v>
      </c>
      <c r="U84" s="2" t="n">
        <f aca="false">COUNTBLANK(M84)</f>
        <v>0</v>
      </c>
      <c r="V84" s="2" t="n">
        <f aca="false">1-U84</f>
        <v>1</v>
      </c>
      <c r="W84" s="2" t="n">
        <f aca="false">COUNTIF(M84,0)</f>
        <v>0</v>
      </c>
      <c r="X84" s="2" t="n">
        <v>0</v>
      </c>
    </row>
    <row r="85" customFormat="false" ht="9" hidden="false" customHeight="false" outlineLevel="0" collapsed="false">
      <c r="A85" s="73"/>
      <c r="B85" s="74" t="s">
        <v>163</v>
      </c>
      <c r="C85" s="25" t="s">
        <v>32</v>
      </c>
      <c r="D85" s="46" t="s">
        <v>159</v>
      </c>
      <c r="E85" s="42" t="n">
        <v>3</v>
      </c>
      <c r="F85" s="47" t="s">
        <v>95</v>
      </c>
      <c r="G85" s="43" t="s">
        <v>116</v>
      </c>
      <c r="H85" s="43" t="s">
        <v>116</v>
      </c>
      <c r="I85" s="43" t="s">
        <v>116</v>
      </c>
      <c r="J85" s="48" t="s">
        <v>116</v>
      </c>
      <c r="K85" s="48" t="s">
        <v>116</v>
      </c>
      <c r="L85" s="24" t="s">
        <v>116</v>
      </c>
      <c r="M85" s="49" t="s">
        <v>116</v>
      </c>
      <c r="Q85" s="2" t="n">
        <f aca="false">COUNTBLANK(G85:L85)</f>
        <v>0</v>
      </c>
      <c r="R85" s="2" t="n">
        <f aca="false">5-Q85</f>
        <v>5</v>
      </c>
      <c r="S85" s="2" t="n">
        <f aca="false">COUNTIF(G85:L85,0)</f>
        <v>0</v>
      </c>
      <c r="T85" s="2" t="n">
        <v>0</v>
      </c>
      <c r="U85" s="2" t="n">
        <f aca="false">COUNTBLANK(M85)</f>
        <v>0</v>
      </c>
      <c r="V85" s="2" t="n">
        <f aca="false">1-U85</f>
        <v>1</v>
      </c>
      <c r="W85" s="2" t="n">
        <f aca="false">COUNTIF(M85,0)</f>
        <v>0</v>
      </c>
      <c r="X85" s="2" t="n">
        <v>0</v>
      </c>
    </row>
    <row r="86" customFormat="false" ht="9" hidden="false" customHeight="false" outlineLevel="0" collapsed="false">
      <c r="A86" s="73"/>
      <c r="B86" s="74" t="s">
        <v>164</v>
      </c>
      <c r="C86" s="25" t="s">
        <v>32</v>
      </c>
      <c r="D86" s="46" t="s">
        <v>159</v>
      </c>
      <c r="E86" s="42" t="n">
        <v>3</v>
      </c>
      <c r="F86" s="47" t="s">
        <v>95</v>
      </c>
      <c r="G86" s="43" t="s">
        <v>116</v>
      </c>
      <c r="H86" s="43" t="s">
        <v>116</v>
      </c>
      <c r="I86" s="43" t="s">
        <v>116</v>
      </c>
      <c r="J86" s="48" t="s">
        <v>116</v>
      </c>
      <c r="K86" s="48" t="s">
        <v>116</v>
      </c>
      <c r="L86" s="24" t="s">
        <v>116</v>
      </c>
      <c r="M86" s="49" t="s">
        <v>116</v>
      </c>
      <c r="Q86" s="2" t="n">
        <f aca="false">COUNTBLANK(G86:L86)</f>
        <v>0</v>
      </c>
      <c r="R86" s="2" t="n">
        <f aca="false">5-Q86</f>
        <v>5</v>
      </c>
      <c r="S86" s="2" t="n">
        <f aca="false">COUNTIF(G86:L86,0)</f>
        <v>0</v>
      </c>
      <c r="T86" s="2" t="n">
        <v>0</v>
      </c>
      <c r="U86" s="2" t="n">
        <f aca="false">COUNTBLANK(M86)</f>
        <v>0</v>
      </c>
      <c r="V86" s="2" t="n">
        <f aca="false">1-U86</f>
        <v>1</v>
      </c>
      <c r="W86" s="2" t="n">
        <f aca="false">COUNTIF(M86,0)</f>
        <v>0</v>
      </c>
      <c r="X86" s="2" t="n">
        <v>0</v>
      </c>
    </row>
    <row r="87" customFormat="false" ht="9" hidden="false" customHeight="false" outlineLevel="0" collapsed="false">
      <c r="A87" s="73"/>
      <c r="B87" s="74" t="s">
        <v>165</v>
      </c>
      <c r="C87" s="25" t="s">
        <v>32</v>
      </c>
      <c r="D87" s="46" t="s">
        <v>159</v>
      </c>
      <c r="E87" s="42" t="n">
        <v>3</v>
      </c>
      <c r="F87" s="47" t="s">
        <v>95</v>
      </c>
      <c r="G87" s="43" t="s">
        <v>116</v>
      </c>
      <c r="H87" s="43" t="s">
        <v>116</v>
      </c>
      <c r="I87" s="43" t="s">
        <v>116</v>
      </c>
      <c r="J87" s="48" t="s">
        <v>116</v>
      </c>
      <c r="K87" s="48" t="s">
        <v>116</v>
      </c>
      <c r="L87" s="24" t="s">
        <v>116</v>
      </c>
      <c r="M87" s="49" t="s">
        <v>116</v>
      </c>
      <c r="Q87" s="2" t="n">
        <f aca="false">COUNTBLANK(G87:L87)</f>
        <v>0</v>
      </c>
      <c r="R87" s="2" t="n">
        <f aca="false">5-Q87</f>
        <v>5</v>
      </c>
      <c r="S87" s="2" t="n">
        <f aca="false">COUNTIF(G87:L87,0)</f>
        <v>0</v>
      </c>
      <c r="T87" s="2" t="n">
        <v>0</v>
      </c>
      <c r="U87" s="2" t="n">
        <f aca="false">COUNTBLANK(M87)</f>
        <v>0</v>
      </c>
      <c r="V87" s="2" t="n">
        <f aca="false">1-U87</f>
        <v>1</v>
      </c>
      <c r="W87" s="2" t="n">
        <f aca="false">COUNTIF(M87,0)</f>
        <v>0</v>
      </c>
      <c r="X87" s="2" t="n">
        <v>0</v>
      </c>
    </row>
    <row r="88" customFormat="false" ht="9" hidden="false" customHeight="false" outlineLevel="0" collapsed="false">
      <c r="A88" s="73"/>
      <c r="B88" s="74" t="s">
        <v>166</v>
      </c>
      <c r="C88" s="25" t="s">
        <v>32</v>
      </c>
      <c r="D88" s="46" t="s">
        <v>159</v>
      </c>
      <c r="E88" s="42" t="n">
        <v>2</v>
      </c>
      <c r="F88" s="47" t="s">
        <v>95</v>
      </c>
      <c r="G88" s="43" t="s">
        <v>116</v>
      </c>
      <c r="H88" s="43" t="s">
        <v>116</v>
      </c>
      <c r="I88" s="43" t="s">
        <v>116</v>
      </c>
      <c r="J88" s="48" t="s">
        <v>116</v>
      </c>
      <c r="K88" s="48" t="s">
        <v>116</v>
      </c>
      <c r="L88" s="24" t="s">
        <v>116</v>
      </c>
      <c r="M88" s="49" t="s">
        <v>116</v>
      </c>
      <c r="Q88" s="2" t="n">
        <f aca="false">COUNTBLANK(G88:L88)</f>
        <v>0</v>
      </c>
      <c r="R88" s="2" t="n">
        <f aca="false">5-Q88</f>
        <v>5</v>
      </c>
      <c r="S88" s="2" t="n">
        <f aca="false">COUNTIF(G88:L88,0)</f>
        <v>0</v>
      </c>
      <c r="T88" s="2" t="n">
        <v>0</v>
      </c>
      <c r="U88" s="2" t="n">
        <f aca="false">COUNTBLANK(M88)</f>
        <v>0</v>
      </c>
      <c r="V88" s="2" t="n">
        <f aca="false">1-U88</f>
        <v>1</v>
      </c>
      <c r="W88" s="2" t="n">
        <f aca="false">COUNTIF(M88,0)</f>
        <v>0</v>
      </c>
      <c r="X88" s="2" t="n">
        <v>0</v>
      </c>
    </row>
    <row r="89" customFormat="false" ht="9" hidden="false" customHeight="false" outlineLevel="0" collapsed="false">
      <c r="A89" s="73"/>
      <c r="B89" s="74" t="s">
        <v>167</v>
      </c>
      <c r="C89" s="25" t="s">
        <v>32</v>
      </c>
      <c r="D89" s="46" t="s">
        <v>159</v>
      </c>
      <c r="E89" s="42" t="n">
        <v>1</v>
      </c>
      <c r="F89" s="47" t="s">
        <v>95</v>
      </c>
      <c r="G89" s="43" t="s">
        <v>116</v>
      </c>
      <c r="H89" s="43" t="s">
        <v>116</v>
      </c>
      <c r="I89" s="43" t="s">
        <v>116</v>
      </c>
      <c r="J89" s="48" t="s">
        <v>116</v>
      </c>
      <c r="K89" s="48" t="s">
        <v>116</v>
      </c>
      <c r="L89" s="24" t="s">
        <v>116</v>
      </c>
      <c r="M89" s="49" t="s">
        <v>116</v>
      </c>
      <c r="Q89" s="2" t="n">
        <f aca="false">COUNTBLANK(G89:L89)</f>
        <v>0</v>
      </c>
      <c r="R89" s="2" t="n">
        <f aca="false">5-Q89</f>
        <v>5</v>
      </c>
      <c r="S89" s="2" t="n">
        <f aca="false">COUNTIF(G89:L89,0)</f>
        <v>0</v>
      </c>
      <c r="T89" s="2" t="n">
        <v>0</v>
      </c>
      <c r="U89" s="2" t="n">
        <f aca="false">COUNTBLANK(M89)</f>
        <v>0</v>
      </c>
      <c r="V89" s="2" t="n">
        <f aca="false">1-U89</f>
        <v>1</v>
      </c>
      <c r="W89" s="2" t="n">
        <f aca="false">COUNTIF(M89,0)</f>
        <v>0</v>
      </c>
      <c r="X89" s="2" t="n">
        <v>0</v>
      </c>
    </row>
    <row r="90" customFormat="false" ht="9" hidden="false" customHeight="false" outlineLevel="0" collapsed="false">
      <c r="A90" s="73"/>
      <c r="B90" s="74" t="s">
        <v>168</v>
      </c>
      <c r="C90" s="25" t="s">
        <v>32</v>
      </c>
      <c r="D90" s="46" t="s">
        <v>159</v>
      </c>
      <c r="E90" s="42" t="n">
        <v>1</v>
      </c>
      <c r="F90" s="47" t="s">
        <v>95</v>
      </c>
      <c r="G90" s="43" t="s">
        <v>116</v>
      </c>
      <c r="H90" s="43" t="s">
        <v>116</v>
      </c>
      <c r="I90" s="43" t="s">
        <v>116</v>
      </c>
      <c r="J90" s="48" t="s">
        <v>116</v>
      </c>
      <c r="K90" s="48" t="s">
        <v>116</v>
      </c>
      <c r="L90" s="24" t="s">
        <v>116</v>
      </c>
      <c r="M90" s="49" t="s">
        <v>116</v>
      </c>
    </row>
    <row r="91" customFormat="false" ht="15" hidden="false" customHeight="false" outlineLevel="0" collapsed="false">
      <c r="A91" s="45" t="s">
        <v>169</v>
      </c>
      <c r="B91" s="73"/>
      <c r="E91" s="0"/>
      <c r="F91" s="0"/>
      <c r="G91" s="42"/>
      <c r="H91" s="42"/>
      <c r="I91" s="42"/>
      <c r="J91" s="48"/>
      <c r="K91" s="48"/>
      <c r="L91" s="24"/>
      <c r="M91" s="49"/>
      <c r="Q91" s="2" t="n">
        <f aca="false">COUNTBLANK(G91:L91)</f>
        <v>6</v>
      </c>
      <c r="R91" s="2" t="n">
        <f aca="false">5-Q91</f>
        <v>-1</v>
      </c>
      <c r="S91" s="2" t="n">
        <f aca="false">COUNTIF(G91:L91,0)</f>
        <v>0</v>
      </c>
      <c r="T91" s="2" t="n">
        <v>0</v>
      </c>
      <c r="U91" s="2" t="n">
        <f aca="false">COUNTBLANK(M91)</f>
        <v>1</v>
      </c>
      <c r="V91" s="2" t="n">
        <f aca="false">1-U91</f>
        <v>0</v>
      </c>
      <c r="W91" s="2" t="n">
        <f aca="false">COUNTIF(M91,0)</f>
        <v>0</v>
      </c>
      <c r="X91" s="2" t="n">
        <v>0</v>
      </c>
    </row>
    <row r="92" customFormat="false" ht="9" hidden="false" customHeight="false" outlineLevel="0" collapsed="false">
      <c r="A92" s="45"/>
      <c r="B92" s="45" t="s">
        <v>170</v>
      </c>
      <c r="C92" s="25" t="s">
        <v>32</v>
      </c>
      <c r="D92" s="46" t="s">
        <v>159</v>
      </c>
      <c r="E92" s="42" t="n">
        <v>0.05</v>
      </c>
      <c r="F92" s="47" t="s">
        <v>95</v>
      </c>
      <c r="G92" s="43" t="s">
        <v>116</v>
      </c>
      <c r="H92" s="43" t="s">
        <v>116</v>
      </c>
      <c r="I92" s="43" t="s">
        <v>116</v>
      </c>
      <c r="J92" s="48" t="s">
        <v>116</v>
      </c>
      <c r="K92" s="48" t="s">
        <v>116</v>
      </c>
      <c r="L92" s="24" t="s">
        <v>116</v>
      </c>
      <c r="M92" s="49" t="s">
        <v>116</v>
      </c>
      <c r="Q92" s="2" t="n">
        <f aca="false">COUNTBLANK(G92:L92)</f>
        <v>0</v>
      </c>
      <c r="R92" s="2" t="n">
        <f aca="false">5-Q92</f>
        <v>5</v>
      </c>
      <c r="S92" s="2" t="n">
        <f aca="false">COUNTIF(G92:L92,0)</f>
        <v>0</v>
      </c>
      <c r="T92" s="2" t="n">
        <v>0</v>
      </c>
      <c r="U92" s="2" t="n">
        <f aca="false">COUNTBLANK(M92)</f>
        <v>0</v>
      </c>
      <c r="V92" s="2" t="n">
        <f aca="false">1-U92</f>
        <v>1</v>
      </c>
      <c r="W92" s="2" t="n">
        <f aca="false">COUNTIF(M92,0)</f>
        <v>0</v>
      </c>
      <c r="X92" s="2" t="n">
        <v>0</v>
      </c>
    </row>
    <row r="93" customFormat="false" ht="9" hidden="false" customHeight="false" outlineLevel="0" collapsed="false">
      <c r="A93" s="45"/>
      <c r="B93" s="45" t="s">
        <v>171</v>
      </c>
      <c r="C93" s="25" t="s">
        <v>32</v>
      </c>
      <c r="D93" s="46" t="s">
        <v>159</v>
      </c>
      <c r="E93" s="42" t="n">
        <v>0.05</v>
      </c>
      <c r="F93" s="47" t="s">
        <v>95</v>
      </c>
      <c r="G93" s="43" t="s">
        <v>116</v>
      </c>
      <c r="H93" s="43" t="s">
        <v>116</v>
      </c>
      <c r="I93" s="43" t="s">
        <v>116</v>
      </c>
      <c r="J93" s="48" t="s">
        <v>116</v>
      </c>
      <c r="K93" s="48" t="s">
        <v>116</v>
      </c>
      <c r="L93" s="24" t="s">
        <v>116</v>
      </c>
      <c r="M93" s="49" t="s">
        <v>116</v>
      </c>
      <c r="Q93" s="2" t="n">
        <f aca="false">COUNTBLANK(G93:L93)</f>
        <v>0</v>
      </c>
      <c r="R93" s="2" t="n">
        <f aca="false">5-Q93</f>
        <v>5</v>
      </c>
      <c r="S93" s="2" t="n">
        <f aca="false">COUNTIF(G93:L93,0)</f>
        <v>0</v>
      </c>
      <c r="T93" s="2" t="n">
        <v>0</v>
      </c>
      <c r="U93" s="2" t="n">
        <f aca="false">COUNTBLANK(M93)</f>
        <v>0</v>
      </c>
      <c r="V93" s="2" t="n">
        <f aca="false">1-U93</f>
        <v>1</v>
      </c>
      <c r="W93" s="2" t="n">
        <f aca="false">COUNTIF(M93,0)</f>
        <v>0</v>
      </c>
      <c r="X93" s="2" t="n">
        <v>0</v>
      </c>
    </row>
    <row r="94" customFormat="false" ht="9" hidden="false" customHeight="false" outlineLevel="0" collapsed="false">
      <c r="A94" s="45"/>
      <c r="B94" s="45" t="s">
        <v>172</v>
      </c>
      <c r="C94" s="25" t="s">
        <v>32</v>
      </c>
      <c r="D94" s="46" t="s">
        <v>159</v>
      </c>
      <c r="E94" s="42" t="n">
        <v>0.05</v>
      </c>
      <c r="F94" s="47" t="s">
        <v>95</v>
      </c>
      <c r="G94" s="43" t="s">
        <v>116</v>
      </c>
      <c r="H94" s="43" t="s">
        <v>116</v>
      </c>
      <c r="I94" s="43" t="s">
        <v>116</v>
      </c>
      <c r="J94" s="48" t="s">
        <v>116</v>
      </c>
      <c r="K94" s="48" t="s">
        <v>116</v>
      </c>
      <c r="L94" s="24" t="s">
        <v>116</v>
      </c>
      <c r="M94" s="49" t="s">
        <v>116</v>
      </c>
      <c r="Q94" s="2" t="n">
        <f aca="false">COUNTBLANK(G94:L94)</f>
        <v>0</v>
      </c>
      <c r="R94" s="2" t="n">
        <f aca="false">5-Q94</f>
        <v>5</v>
      </c>
      <c r="S94" s="2" t="n">
        <f aca="false">COUNTIF(G94:L94,0)</f>
        <v>0</v>
      </c>
      <c r="T94" s="2" t="n">
        <v>0</v>
      </c>
      <c r="U94" s="2" t="n">
        <f aca="false">COUNTBLANK(M94)</f>
        <v>0</v>
      </c>
      <c r="V94" s="2" t="n">
        <f aca="false">1-U94</f>
        <v>1</v>
      </c>
      <c r="W94" s="2" t="n">
        <f aca="false">COUNTIF(M94,0)</f>
        <v>0</v>
      </c>
      <c r="X94" s="2" t="n">
        <v>0</v>
      </c>
    </row>
    <row r="95" customFormat="false" ht="9" hidden="false" customHeight="false" outlineLevel="0" collapsed="false">
      <c r="A95" s="45"/>
      <c r="B95" s="45" t="s">
        <v>173</v>
      </c>
      <c r="C95" s="25" t="s">
        <v>32</v>
      </c>
      <c r="D95" s="46" t="s">
        <v>159</v>
      </c>
      <c r="E95" s="42" t="n">
        <v>3</v>
      </c>
      <c r="F95" s="47" t="s">
        <v>95</v>
      </c>
      <c r="G95" s="43" t="s">
        <v>116</v>
      </c>
      <c r="H95" s="43" t="s">
        <v>116</v>
      </c>
      <c r="I95" s="43" t="s">
        <v>116</v>
      </c>
      <c r="J95" s="48" t="s">
        <v>116</v>
      </c>
      <c r="K95" s="48" t="s">
        <v>116</v>
      </c>
      <c r="L95" s="24" t="s">
        <v>116</v>
      </c>
      <c r="M95" s="49" t="s">
        <v>116</v>
      </c>
      <c r="Q95" s="2" t="n">
        <f aca="false">COUNTBLANK(G95:L95)</f>
        <v>0</v>
      </c>
      <c r="R95" s="2" t="n">
        <f aca="false">5-Q95</f>
        <v>5</v>
      </c>
      <c r="S95" s="2" t="n">
        <f aca="false">COUNTIF(G95:L95,0)</f>
        <v>0</v>
      </c>
      <c r="T95" s="2" t="n">
        <v>0</v>
      </c>
      <c r="U95" s="2" t="n">
        <f aca="false">COUNTBLANK(M95)</f>
        <v>0</v>
      </c>
      <c r="V95" s="2" t="n">
        <f aca="false">1-U95</f>
        <v>1</v>
      </c>
      <c r="W95" s="2" t="n">
        <f aca="false">COUNTIF(M95,0)</f>
        <v>0</v>
      </c>
      <c r="X95" s="2" t="n">
        <v>0</v>
      </c>
    </row>
    <row r="96" customFormat="false" ht="9" hidden="false" customHeight="false" outlineLevel="0" collapsed="false">
      <c r="A96" s="45"/>
      <c r="B96" s="45" t="s">
        <v>174</v>
      </c>
      <c r="C96" s="25" t="s">
        <v>32</v>
      </c>
      <c r="D96" s="46" t="s">
        <v>159</v>
      </c>
      <c r="E96" s="42" t="n">
        <v>0.1</v>
      </c>
      <c r="F96" s="47" t="s">
        <v>95</v>
      </c>
      <c r="G96" s="75" t="s">
        <v>116</v>
      </c>
      <c r="H96" s="75" t="s">
        <v>116</v>
      </c>
      <c r="I96" s="75" t="s">
        <v>116</v>
      </c>
      <c r="J96" s="48" t="s">
        <v>116</v>
      </c>
      <c r="K96" s="48" t="s">
        <v>116</v>
      </c>
      <c r="L96" s="24" t="s">
        <v>116</v>
      </c>
      <c r="M96" s="49" t="s">
        <v>116</v>
      </c>
      <c r="Q96" s="2" t="n">
        <f aca="false">COUNTBLANK(G96:L96)</f>
        <v>0</v>
      </c>
      <c r="R96" s="2" t="n">
        <f aca="false">5-Q96</f>
        <v>5</v>
      </c>
      <c r="S96" s="2" t="n">
        <f aca="false">COUNTIF(G96:L96,0)</f>
        <v>0</v>
      </c>
      <c r="T96" s="2" t="n">
        <v>0</v>
      </c>
      <c r="U96" s="2" t="n">
        <f aca="false">COUNTBLANK(M96)</f>
        <v>0</v>
      </c>
      <c r="V96" s="2" t="n">
        <f aca="false">1-U96</f>
        <v>1</v>
      </c>
      <c r="W96" s="2" t="n">
        <f aca="false">COUNTIF(M96,0)</f>
        <v>0</v>
      </c>
      <c r="X96" s="2" t="n">
        <v>0</v>
      </c>
    </row>
    <row r="97" customFormat="false" ht="9" hidden="false" customHeight="false" outlineLevel="0" collapsed="false">
      <c r="A97" s="45"/>
      <c r="B97" s="45" t="s">
        <v>175</v>
      </c>
      <c r="C97" s="25" t="s">
        <v>32</v>
      </c>
      <c r="D97" s="46" t="s">
        <v>159</v>
      </c>
      <c r="E97" s="42" t="n">
        <v>0.1</v>
      </c>
      <c r="F97" s="47" t="s">
        <v>95</v>
      </c>
      <c r="G97" s="43" t="n">
        <v>0</v>
      </c>
      <c r="H97" s="43" t="n">
        <v>0</v>
      </c>
      <c r="I97" s="43" t="n">
        <v>0</v>
      </c>
      <c r="J97" s="48" t="n">
        <v>0</v>
      </c>
      <c r="K97" s="48" t="n">
        <v>0</v>
      </c>
      <c r="L97" s="44" t="n">
        <v>0</v>
      </c>
      <c r="M97" s="48" t="n">
        <v>0</v>
      </c>
      <c r="Q97" s="2" t="n">
        <f aca="false">COUNTBLANK(G97:L97)</f>
        <v>0</v>
      </c>
      <c r="R97" s="2" t="n">
        <f aca="false">5-Q97</f>
        <v>5</v>
      </c>
      <c r="S97" s="2" t="n">
        <f aca="false">COUNTIF(G97:L97,0)</f>
        <v>6</v>
      </c>
      <c r="T97" s="2" t="n">
        <v>0</v>
      </c>
      <c r="U97" s="2" t="n">
        <f aca="false">COUNTBLANK(M97)</f>
        <v>0</v>
      </c>
      <c r="V97" s="2" t="n">
        <f aca="false">1-U97</f>
        <v>1</v>
      </c>
      <c r="W97" s="2" t="n">
        <f aca="false">COUNTIF(M97,0)</f>
        <v>1</v>
      </c>
      <c r="X97" s="2" t="n">
        <v>0</v>
      </c>
    </row>
    <row r="98" customFormat="false" ht="9" hidden="false" customHeight="false" outlineLevel="0" collapsed="false">
      <c r="A98" s="45"/>
      <c r="B98" s="45" t="s">
        <v>176</v>
      </c>
      <c r="C98" s="2" t="s">
        <v>32</v>
      </c>
      <c r="D98" s="2" t="s">
        <v>159</v>
      </c>
      <c r="E98" s="42" t="n">
        <v>1</v>
      </c>
      <c r="F98" s="47" t="s">
        <v>95</v>
      </c>
      <c r="G98" s="42" t="s">
        <v>116</v>
      </c>
      <c r="H98" s="42" t="s">
        <v>116</v>
      </c>
      <c r="I98" s="42" t="s">
        <v>116</v>
      </c>
      <c r="J98" s="48" t="s">
        <v>116</v>
      </c>
      <c r="K98" s="48" t="s">
        <v>116</v>
      </c>
      <c r="L98" s="24" t="s">
        <v>116</v>
      </c>
      <c r="M98" s="49" t="s">
        <v>116</v>
      </c>
      <c r="Q98" s="2" t="n">
        <f aca="false">COUNTBLANK(G98:L98)</f>
        <v>0</v>
      </c>
      <c r="R98" s="2" t="n">
        <f aca="false">5-Q98</f>
        <v>5</v>
      </c>
      <c r="S98" s="2" t="n">
        <f aca="false">COUNTIF(G98:L98,0)</f>
        <v>0</v>
      </c>
      <c r="T98" s="2" t="n">
        <v>0</v>
      </c>
      <c r="U98" s="2" t="n">
        <f aca="false">COUNTBLANK(M98)</f>
        <v>0</v>
      </c>
      <c r="V98" s="2" t="n">
        <f aca="false">1-U98</f>
        <v>1</v>
      </c>
      <c r="W98" s="2" t="n">
        <f aca="false">COUNTIF(M98,0)</f>
        <v>0</v>
      </c>
      <c r="X98" s="2" t="n">
        <v>0</v>
      </c>
    </row>
    <row r="99" customFormat="false" ht="9" hidden="false" customHeight="false" outlineLevel="0" collapsed="false">
      <c r="A99" s="45"/>
      <c r="B99" s="45" t="s">
        <v>177</v>
      </c>
      <c r="C99" s="2" t="s">
        <v>32</v>
      </c>
      <c r="D99" s="2" t="s">
        <v>159</v>
      </c>
      <c r="E99" s="42" t="n">
        <v>2</v>
      </c>
      <c r="F99" s="47" t="s">
        <v>95</v>
      </c>
      <c r="G99" s="43" t="s">
        <v>116</v>
      </c>
      <c r="H99" s="43" t="s">
        <v>116</v>
      </c>
      <c r="I99" s="43" t="s">
        <v>116</v>
      </c>
      <c r="J99" s="48" t="s">
        <v>116</v>
      </c>
      <c r="K99" s="48" t="s">
        <v>116</v>
      </c>
      <c r="L99" s="24" t="s">
        <v>116</v>
      </c>
      <c r="M99" s="49" t="s">
        <v>116</v>
      </c>
      <c r="Q99" s="2" t="n">
        <f aca="false">COUNTBLANK(G99:L99)</f>
        <v>0</v>
      </c>
      <c r="R99" s="2" t="n">
        <f aca="false">5-Q99</f>
        <v>5</v>
      </c>
      <c r="S99" s="2" t="n">
        <f aca="false">COUNTIF(G99:L99,0)</f>
        <v>0</v>
      </c>
      <c r="T99" s="2" t="n">
        <v>0</v>
      </c>
      <c r="U99" s="2" t="n">
        <f aca="false">COUNTBLANK(M99)</f>
        <v>0</v>
      </c>
      <c r="V99" s="2" t="n">
        <f aca="false">1-U99</f>
        <v>1</v>
      </c>
      <c r="W99" s="2" t="n">
        <f aca="false">COUNTIF(M99,0)</f>
        <v>0</v>
      </c>
      <c r="X99" s="2" t="n">
        <v>0</v>
      </c>
    </row>
    <row r="100" customFormat="false" ht="9" hidden="false" customHeight="false" outlineLevel="0" collapsed="false">
      <c r="A100" s="45"/>
      <c r="B100" s="45" t="s">
        <v>178</v>
      </c>
      <c r="C100" s="25" t="s">
        <v>32</v>
      </c>
      <c r="D100" s="46" t="s">
        <v>159</v>
      </c>
      <c r="E100" s="42" t="n">
        <v>0.1</v>
      </c>
      <c r="F100" s="47" t="s">
        <v>95</v>
      </c>
      <c r="G100" s="43" t="s">
        <v>116</v>
      </c>
      <c r="H100" s="43" t="s">
        <v>116</v>
      </c>
      <c r="I100" s="43" t="s">
        <v>116</v>
      </c>
      <c r="J100" s="48" t="s">
        <v>116</v>
      </c>
      <c r="K100" s="48" t="s">
        <v>116</v>
      </c>
      <c r="L100" s="24" t="s">
        <v>116</v>
      </c>
      <c r="M100" s="49" t="s">
        <v>116</v>
      </c>
      <c r="Q100" s="2" t="n">
        <f aca="false">COUNTBLANK(G100:L100)</f>
        <v>0</v>
      </c>
      <c r="R100" s="2" t="n">
        <f aca="false">5-Q100</f>
        <v>5</v>
      </c>
      <c r="S100" s="2" t="n">
        <f aca="false">COUNTIF(G100:L100,0)</f>
        <v>0</v>
      </c>
      <c r="T100" s="2" t="n">
        <v>0</v>
      </c>
      <c r="U100" s="2" t="n">
        <f aca="false">COUNTBLANK(M100)</f>
        <v>0</v>
      </c>
      <c r="V100" s="2" t="n">
        <f aca="false">1-U100</f>
        <v>1</v>
      </c>
      <c r="W100" s="2" t="n">
        <f aca="false">COUNTIF(M100,0)</f>
        <v>0</v>
      </c>
      <c r="X100" s="2" t="n">
        <v>0</v>
      </c>
    </row>
    <row r="101" customFormat="false" ht="9" hidden="false" customHeight="false" outlineLevel="0" collapsed="false">
      <c r="A101" s="45"/>
      <c r="B101" s="45" t="s">
        <v>179</v>
      </c>
      <c r="C101" s="25" t="s">
        <v>32</v>
      </c>
      <c r="D101" s="46" t="s">
        <v>159</v>
      </c>
      <c r="E101" s="42" t="n">
        <v>0.1</v>
      </c>
      <c r="F101" s="47" t="s">
        <v>95</v>
      </c>
      <c r="G101" s="43" t="s">
        <v>116</v>
      </c>
      <c r="H101" s="43" t="s">
        <v>116</v>
      </c>
      <c r="I101" s="43" t="s">
        <v>116</v>
      </c>
      <c r="J101" s="48" t="s">
        <v>116</v>
      </c>
      <c r="K101" s="48" t="s">
        <v>116</v>
      </c>
      <c r="L101" s="24" t="s">
        <v>116</v>
      </c>
      <c r="M101" s="49" t="s">
        <v>116</v>
      </c>
      <c r="Q101" s="2" t="n">
        <f aca="false">COUNTBLANK(G101:L101)</f>
        <v>0</v>
      </c>
      <c r="R101" s="2" t="n">
        <f aca="false">5-Q101</f>
        <v>5</v>
      </c>
      <c r="S101" s="2" t="n">
        <f aca="false">COUNTIF(G101:L101,0)</f>
        <v>0</v>
      </c>
      <c r="T101" s="2" t="n">
        <v>0</v>
      </c>
      <c r="U101" s="2" t="n">
        <f aca="false">COUNTBLANK(M101)</f>
        <v>0</v>
      </c>
      <c r="V101" s="2" t="n">
        <f aca="false">1-U101</f>
        <v>1</v>
      </c>
      <c r="W101" s="2" t="n">
        <f aca="false">COUNTIF(M101,0)</f>
        <v>0</v>
      </c>
      <c r="X101" s="2" t="n">
        <v>0</v>
      </c>
    </row>
    <row r="102" customFormat="false" ht="9" hidden="false" customHeight="false" outlineLevel="0" collapsed="false">
      <c r="A102" s="45"/>
      <c r="B102" s="45" t="s">
        <v>180</v>
      </c>
      <c r="C102" s="25" t="s">
        <v>32</v>
      </c>
      <c r="D102" s="46" t="s">
        <v>159</v>
      </c>
      <c r="E102" s="42" t="n">
        <v>1</v>
      </c>
      <c r="F102" s="47" t="s">
        <v>95</v>
      </c>
      <c r="G102" s="43" t="s">
        <v>116</v>
      </c>
      <c r="H102" s="43" t="s">
        <v>116</v>
      </c>
      <c r="I102" s="43" t="s">
        <v>116</v>
      </c>
      <c r="J102" s="48" t="s">
        <v>116</v>
      </c>
      <c r="K102" s="48" t="s">
        <v>116</v>
      </c>
      <c r="L102" s="24" t="s">
        <v>116</v>
      </c>
      <c r="M102" s="49" t="s">
        <v>116</v>
      </c>
      <c r="Q102" s="2" t="n">
        <f aca="false">COUNTBLANK(G102:L102)</f>
        <v>0</v>
      </c>
      <c r="R102" s="2" t="n">
        <f aca="false">5-Q102</f>
        <v>5</v>
      </c>
      <c r="S102" s="2" t="n">
        <f aca="false">COUNTIF(G102:L102,0)</f>
        <v>0</v>
      </c>
      <c r="T102" s="2" t="n">
        <v>0</v>
      </c>
      <c r="U102" s="2" t="n">
        <f aca="false">COUNTBLANK(M102)</f>
        <v>0</v>
      </c>
      <c r="V102" s="2" t="n">
        <f aca="false">1-U102</f>
        <v>1</v>
      </c>
      <c r="W102" s="2" t="n">
        <f aca="false">COUNTIF(M102,0)</f>
        <v>0</v>
      </c>
      <c r="X102" s="2" t="n">
        <v>0</v>
      </c>
    </row>
    <row r="103" customFormat="false" ht="9" hidden="false" customHeight="false" outlineLevel="0" collapsed="false">
      <c r="A103" s="45"/>
      <c r="B103" s="45" t="s">
        <v>181</v>
      </c>
      <c r="C103" s="25" t="s">
        <v>32</v>
      </c>
      <c r="D103" s="46" t="s">
        <v>159</v>
      </c>
      <c r="E103" s="42" t="n">
        <v>0.1</v>
      </c>
      <c r="F103" s="47" t="s">
        <v>95</v>
      </c>
      <c r="G103" s="43" t="s">
        <v>116</v>
      </c>
      <c r="H103" s="43" t="s">
        <v>116</v>
      </c>
      <c r="I103" s="43" t="s">
        <v>116</v>
      </c>
      <c r="J103" s="48" t="s">
        <v>116</v>
      </c>
      <c r="K103" s="48" t="s">
        <v>116</v>
      </c>
      <c r="L103" s="24" t="s">
        <v>116</v>
      </c>
      <c r="M103" s="49" t="s">
        <v>116</v>
      </c>
      <c r="Q103" s="2" t="n">
        <f aca="false">COUNTBLANK(G103:L103)</f>
        <v>0</v>
      </c>
      <c r="R103" s="2" t="n">
        <f aca="false">5-Q103</f>
        <v>5</v>
      </c>
      <c r="S103" s="2" t="n">
        <f aca="false">COUNTIF(G103:L103,0)</f>
        <v>0</v>
      </c>
      <c r="T103" s="2" t="n">
        <v>0</v>
      </c>
      <c r="U103" s="2" t="n">
        <f aca="false">COUNTBLANK(M103)</f>
        <v>0</v>
      </c>
      <c r="V103" s="2" t="n">
        <f aca="false">1-U103</f>
        <v>1</v>
      </c>
      <c r="W103" s="2" t="n">
        <f aca="false">COUNTIF(M103,0)</f>
        <v>0</v>
      </c>
      <c r="X103" s="2" t="n">
        <v>0</v>
      </c>
    </row>
    <row r="104" customFormat="false" ht="9" hidden="false" customHeight="false" outlineLevel="0" collapsed="false">
      <c r="A104" s="45"/>
      <c r="B104" s="45" t="s">
        <v>182</v>
      </c>
      <c r="C104" s="25" t="s">
        <v>32</v>
      </c>
      <c r="D104" s="46" t="s">
        <v>159</v>
      </c>
      <c r="E104" s="42" t="n">
        <v>1</v>
      </c>
      <c r="F104" s="47" t="s">
        <v>95</v>
      </c>
      <c r="G104" s="43" t="s">
        <v>116</v>
      </c>
      <c r="H104" s="43" t="s">
        <v>116</v>
      </c>
      <c r="I104" s="43" t="s">
        <v>116</v>
      </c>
      <c r="J104" s="48" t="s">
        <v>116</v>
      </c>
      <c r="K104" s="48" t="s">
        <v>116</v>
      </c>
      <c r="L104" s="24" t="s">
        <v>116</v>
      </c>
      <c r="M104" s="49" t="s">
        <v>116</v>
      </c>
      <c r="Q104" s="2" t="n">
        <f aca="false">COUNTBLANK(G104:L104)</f>
        <v>0</v>
      </c>
      <c r="R104" s="2" t="n">
        <f aca="false">5-Q104</f>
        <v>5</v>
      </c>
      <c r="S104" s="2" t="n">
        <f aca="false">COUNTIF(G104:L104,0)</f>
        <v>0</v>
      </c>
      <c r="T104" s="2" t="n">
        <v>0</v>
      </c>
      <c r="U104" s="2" t="n">
        <f aca="false">COUNTBLANK(M104)</f>
        <v>0</v>
      </c>
      <c r="V104" s="2" t="n">
        <f aca="false">1-U104</f>
        <v>1</v>
      </c>
      <c r="W104" s="2" t="n">
        <f aca="false">COUNTIF(M104,0)</f>
        <v>0</v>
      </c>
      <c r="X104" s="2" t="n">
        <v>0</v>
      </c>
    </row>
    <row r="105" customFormat="false" ht="9" hidden="false" customHeight="false" outlineLevel="0" collapsed="false">
      <c r="A105" s="45"/>
      <c r="B105" s="45" t="s">
        <v>183</v>
      </c>
      <c r="C105" s="25" t="s">
        <v>32</v>
      </c>
      <c r="D105" s="46" t="s">
        <v>159</v>
      </c>
      <c r="E105" s="42" t="n">
        <v>1</v>
      </c>
      <c r="F105" s="47" t="s">
        <v>95</v>
      </c>
      <c r="G105" s="43" t="s">
        <v>116</v>
      </c>
      <c r="H105" s="43" t="s">
        <v>116</v>
      </c>
      <c r="I105" s="43" t="s">
        <v>116</v>
      </c>
      <c r="J105" s="48" t="s">
        <v>116</v>
      </c>
      <c r="K105" s="48" t="s">
        <v>116</v>
      </c>
      <c r="L105" s="24" t="s">
        <v>116</v>
      </c>
      <c r="M105" s="49" t="s">
        <v>116</v>
      </c>
      <c r="Q105" s="2" t="n">
        <f aca="false">COUNTBLANK(G105:L105)</f>
        <v>0</v>
      </c>
      <c r="R105" s="2" t="n">
        <f aca="false">5-Q105</f>
        <v>5</v>
      </c>
      <c r="S105" s="2" t="n">
        <f aca="false">COUNTIF(G105:L105,0)</f>
        <v>0</v>
      </c>
      <c r="T105" s="2" t="n">
        <v>0</v>
      </c>
      <c r="U105" s="2" t="n">
        <f aca="false">COUNTBLANK(M105)</f>
        <v>0</v>
      </c>
      <c r="V105" s="2" t="n">
        <f aca="false">1-U105</f>
        <v>1</v>
      </c>
      <c r="W105" s="2" t="n">
        <f aca="false">COUNTIF(M105,0)</f>
        <v>0</v>
      </c>
      <c r="X105" s="2" t="n">
        <v>0</v>
      </c>
    </row>
    <row r="106" customFormat="false" ht="9" hidden="false" customHeight="false" outlineLevel="0" collapsed="false">
      <c r="A106" s="45"/>
      <c r="B106" s="45" t="s">
        <v>184</v>
      </c>
      <c r="C106" s="25" t="s">
        <v>32</v>
      </c>
      <c r="D106" s="46" t="s">
        <v>159</v>
      </c>
      <c r="E106" s="42" t="n">
        <v>0.3</v>
      </c>
      <c r="F106" s="47" t="s">
        <v>95</v>
      </c>
      <c r="G106" s="43" t="s">
        <v>116</v>
      </c>
      <c r="H106" s="43" t="s">
        <v>116</v>
      </c>
      <c r="I106" s="43" t="s">
        <v>116</v>
      </c>
      <c r="J106" s="48" t="s">
        <v>116</v>
      </c>
      <c r="K106" s="48" t="s">
        <v>116</v>
      </c>
      <c r="L106" s="24" t="s">
        <v>116</v>
      </c>
      <c r="M106" s="49" t="s">
        <v>116</v>
      </c>
      <c r="Q106" s="2" t="n">
        <f aca="false">COUNTBLANK(G106:L106)</f>
        <v>0</v>
      </c>
      <c r="R106" s="2" t="n">
        <f aca="false">5-Q106</f>
        <v>5</v>
      </c>
      <c r="S106" s="2" t="n">
        <f aca="false">COUNTIF(G106:L106,0)</f>
        <v>0</v>
      </c>
      <c r="T106" s="2" t="n">
        <v>0</v>
      </c>
      <c r="U106" s="2" t="n">
        <f aca="false">COUNTBLANK(M106)</f>
        <v>0</v>
      </c>
      <c r="V106" s="2" t="n">
        <f aca="false">1-U106</f>
        <v>1</v>
      </c>
      <c r="W106" s="2" t="n">
        <f aca="false">COUNTIF(M106,0)</f>
        <v>0</v>
      </c>
      <c r="X106" s="2" t="n">
        <v>0</v>
      </c>
    </row>
    <row r="107" customFormat="false" ht="9" hidden="false" customHeight="false" outlineLevel="0" collapsed="false">
      <c r="A107" s="45"/>
      <c r="B107" s="45" t="s">
        <v>185</v>
      </c>
      <c r="C107" s="2" t="s">
        <v>24</v>
      </c>
      <c r="D107" s="2" t="s">
        <v>94</v>
      </c>
      <c r="E107" s="42" t="n">
        <v>2.5</v>
      </c>
      <c r="F107" s="47" t="s">
        <v>95</v>
      </c>
      <c r="G107" s="43" t="s">
        <v>116</v>
      </c>
      <c r="H107" s="43" t="s">
        <v>116</v>
      </c>
      <c r="I107" s="43" t="s">
        <v>116</v>
      </c>
      <c r="J107" s="48" t="s">
        <v>116</v>
      </c>
      <c r="K107" s="48" t="s">
        <v>116</v>
      </c>
      <c r="L107" s="24" t="s">
        <v>116</v>
      </c>
      <c r="M107" s="49" t="s">
        <v>116</v>
      </c>
      <c r="Q107" s="2" t="n">
        <f aca="false">COUNTBLANK(G107:L107)</f>
        <v>0</v>
      </c>
      <c r="R107" s="2" t="n">
        <f aca="false">5-Q107</f>
        <v>5</v>
      </c>
      <c r="S107" s="2" t="n">
        <f aca="false">COUNTIF(G107:L107,0)</f>
        <v>0</v>
      </c>
      <c r="T107" s="2" t="n">
        <v>0</v>
      </c>
      <c r="U107" s="2" t="n">
        <f aca="false">COUNTBLANK(M107)</f>
        <v>0</v>
      </c>
      <c r="V107" s="2" t="n">
        <f aca="false">1-U107</f>
        <v>1</v>
      </c>
      <c r="W107" s="2" t="n">
        <f aca="false">COUNTIF(M107,0)</f>
        <v>0</v>
      </c>
      <c r="X107" s="2" t="n">
        <v>0</v>
      </c>
    </row>
    <row r="108" customFormat="false" ht="9" hidden="false" customHeight="false" outlineLevel="0" collapsed="false">
      <c r="A108" s="45"/>
      <c r="B108" s="45" t="s">
        <v>186</v>
      </c>
      <c r="C108" s="25" t="s">
        <v>32</v>
      </c>
      <c r="D108" s="46" t="s">
        <v>159</v>
      </c>
      <c r="E108" s="42" t="n">
        <v>0.1</v>
      </c>
      <c r="F108" s="47" t="s">
        <v>95</v>
      </c>
      <c r="G108" s="43" t="s">
        <v>116</v>
      </c>
      <c r="H108" s="43" t="s">
        <v>116</v>
      </c>
      <c r="I108" s="43" t="s">
        <v>116</v>
      </c>
      <c r="J108" s="48" t="s">
        <v>116</v>
      </c>
      <c r="K108" s="48" t="s">
        <v>116</v>
      </c>
      <c r="L108" s="24" t="s">
        <v>116</v>
      </c>
      <c r="M108" s="49" t="s">
        <v>116</v>
      </c>
      <c r="Q108" s="2" t="n">
        <f aca="false">COUNTBLANK(G108:L108)</f>
        <v>0</v>
      </c>
      <c r="R108" s="2" t="n">
        <f aca="false">5-Q108</f>
        <v>5</v>
      </c>
      <c r="S108" s="2" t="n">
        <f aca="false">COUNTIF(G108:L108,0)</f>
        <v>0</v>
      </c>
      <c r="T108" s="2" t="n">
        <v>0</v>
      </c>
      <c r="U108" s="2" t="n">
        <f aca="false">COUNTBLANK(M108)</f>
        <v>0</v>
      </c>
      <c r="V108" s="2" t="n">
        <f aca="false">1-U108</f>
        <v>1</v>
      </c>
      <c r="W108" s="2" t="n">
        <f aca="false">COUNTIF(M108,0)</f>
        <v>0</v>
      </c>
      <c r="X108" s="2" t="n">
        <v>0</v>
      </c>
    </row>
    <row r="109" customFormat="false" ht="9" hidden="false" customHeight="false" outlineLevel="0" collapsed="false">
      <c r="A109" s="45"/>
      <c r="B109" s="45" t="s">
        <v>187</v>
      </c>
      <c r="C109" s="25" t="s">
        <v>32</v>
      </c>
      <c r="D109" s="46" t="s">
        <v>159</v>
      </c>
      <c r="E109" s="42" t="n">
        <v>0.1</v>
      </c>
      <c r="F109" s="47" t="s">
        <v>95</v>
      </c>
      <c r="G109" s="43" t="s">
        <v>116</v>
      </c>
      <c r="H109" s="43" t="s">
        <v>116</v>
      </c>
      <c r="I109" s="43" t="s">
        <v>116</v>
      </c>
      <c r="J109" s="48" t="s">
        <v>116</v>
      </c>
      <c r="K109" s="48" t="s">
        <v>116</v>
      </c>
      <c r="L109" s="24" t="s">
        <v>116</v>
      </c>
      <c r="M109" s="49" t="s">
        <v>116</v>
      </c>
      <c r="Q109" s="2" t="n">
        <f aca="false">COUNTBLANK(G109:L109)</f>
        <v>0</v>
      </c>
      <c r="R109" s="2" t="n">
        <f aca="false">5-Q109</f>
        <v>5</v>
      </c>
      <c r="S109" s="2" t="n">
        <f aca="false">COUNTIF(G109:L109,0)</f>
        <v>0</v>
      </c>
      <c r="T109" s="2" t="n">
        <v>0</v>
      </c>
      <c r="U109" s="2" t="n">
        <f aca="false">COUNTBLANK(M109)</f>
        <v>0</v>
      </c>
      <c r="V109" s="2" t="n">
        <f aca="false">1-U109</f>
        <v>1</v>
      </c>
      <c r="W109" s="2" t="n">
        <f aca="false">COUNTIF(M109,0)</f>
        <v>0</v>
      </c>
      <c r="X109" s="2" t="n">
        <v>0</v>
      </c>
    </row>
    <row r="110" customFormat="false" ht="9" hidden="false" customHeight="false" outlineLevel="0" collapsed="false">
      <c r="A110" s="45"/>
      <c r="B110" s="45" t="s">
        <v>188</v>
      </c>
      <c r="C110" s="25" t="s">
        <v>32</v>
      </c>
      <c r="D110" s="46" t="s">
        <v>159</v>
      </c>
      <c r="E110" s="42" t="n">
        <v>0.1</v>
      </c>
      <c r="F110" s="47" t="s">
        <v>95</v>
      </c>
      <c r="G110" s="43" t="s">
        <v>116</v>
      </c>
      <c r="H110" s="43" t="s">
        <v>116</v>
      </c>
      <c r="I110" s="43" t="s">
        <v>116</v>
      </c>
      <c r="J110" s="48" t="s">
        <v>116</v>
      </c>
      <c r="K110" s="48" t="s">
        <v>116</v>
      </c>
      <c r="L110" s="24" t="s">
        <v>116</v>
      </c>
      <c r="M110" s="49" t="s">
        <v>116</v>
      </c>
      <c r="Q110" s="2" t="n">
        <f aca="false">COUNTBLANK(G110:L110)</f>
        <v>0</v>
      </c>
      <c r="R110" s="2" t="n">
        <f aca="false">5-Q110</f>
        <v>5</v>
      </c>
      <c r="S110" s="2" t="n">
        <f aca="false">COUNTIF(G110:L110,0)</f>
        <v>0</v>
      </c>
      <c r="T110" s="2" t="n">
        <v>0</v>
      </c>
      <c r="U110" s="2" t="n">
        <f aca="false">COUNTBLANK(M110)</f>
        <v>0</v>
      </c>
      <c r="V110" s="2" t="n">
        <f aca="false">1-U110</f>
        <v>1</v>
      </c>
      <c r="W110" s="2" t="n">
        <f aca="false">COUNTIF(M110,0)</f>
        <v>0</v>
      </c>
      <c r="X110" s="2" t="n">
        <v>0</v>
      </c>
    </row>
    <row r="111" customFormat="false" ht="9" hidden="false" customHeight="false" outlineLevel="0" collapsed="false">
      <c r="A111" s="45"/>
      <c r="B111" s="45" t="s">
        <v>189</v>
      </c>
      <c r="C111" s="25" t="s">
        <v>32</v>
      </c>
      <c r="D111" s="46" t="s">
        <v>159</v>
      </c>
      <c r="E111" s="42" t="n">
        <v>0.1</v>
      </c>
      <c r="F111" s="47" t="s">
        <v>95</v>
      </c>
      <c r="G111" s="43" t="s">
        <v>116</v>
      </c>
      <c r="H111" s="43" t="s">
        <v>116</v>
      </c>
      <c r="I111" s="43" t="s">
        <v>116</v>
      </c>
      <c r="J111" s="48" t="s">
        <v>116</v>
      </c>
      <c r="K111" s="48" t="s">
        <v>116</v>
      </c>
      <c r="L111" s="24" t="s">
        <v>116</v>
      </c>
      <c r="M111" s="49" t="s">
        <v>116</v>
      </c>
      <c r="Q111" s="2" t="n">
        <f aca="false">COUNTBLANK(G111:L111)</f>
        <v>0</v>
      </c>
      <c r="R111" s="2" t="n">
        <f aca="false">5-Q111</f>
        <v>5</v>
      </c>
      <c r="S111" s="2" t="n">
        <f aca="false">COUNTIF(G111:L111,0)</f>
        <v>0</v>
      </c>
      <c r="T111" s="2" t="n">
        <v>0</v>
      </c>
      <c r="U111" s="2" t="n">
        <f aca="false">COUNTBLANK(M111)</f>
        <v>0</v>
      </c>
      <c r="V111" s="2" t="n">
        <f aca="false">1-U111</f>
        <v>1</v>
      </c>
      <c r="W111" s="2" t="n">
        <f aca="false">COUNTIF(M111,0)</f>
        <v>0</v>
      </c>
      <c r="X111" s="2" t="n">
        <v>0</v>
      </c>
    </row>
    <row r="112" customFormat="false" ht="9" hidden="false" customHeight="false" outlineLevel="0" collapsed="false">
      <c r="A112" s="45"/>
      <c r="B112" s="45" t="s">
        <v>190</v>
      </c>
      <c r="C112" s="25" t="s">
        <v>32</v>
      </c>
      <c r="D112" s="46" t="s">
        <v>159</v>
      </c>
      <c r="E112" s="42" t="n">
        <v>0.05</v>
      </c>
      <c r="F112" s="47" t="s">
        <v>95</v>
      </c>
      <c r="G112" s="43" t="s">
        <v>116</v>
      </c>
      <c r="H112" s="43" t="s">
        <v>116</v>
      </c>
      <c r="I112" s="43" t="s">
        <v>116</v>
      </c>
      <c r="J112" s="48" t="s">
        <v>116</v>
      </c>
      <c r="K112" s="48" t="s">
        <v>116</v>
      </c>
      <c r="L112" s="24" t="s">
        <v>116</v>
      </c>
      <c r="M112" s="49" t="s">
        <v>116</v>
      </c>
      <c r="Q112" s="2" t="n">
        <f aca="false">COUNTBLANK(G112:L112)</f>
        <v>0</v>
      </c>
      <c r="R112" s="2" t="n">
        <f aca="false">5-Q112</f>
        <v>5</v>
      </c>
      <c r="S112" s="2" t="n">
        <f aca="false">COUNTIF(G112:L112,0)</f>
        <v>0</v>
      </c>
      <c r="T112" s="2" t="n">
        <v>0</v>
      </c>
      <c r="U112" s="2" t="n">
        <f aca="false">COUNTBLANK(M112)</f>
        <v>0</v>
      </c>
      <c r="V112" s="2" t="n">
        <f aca="false">1-U112</f>
        <v>1</v>
      </c>
      <c r="W112" s="2" t="n">
        <f aca="false">COUNTIF(M112,0)</f>
        <v>0</v>
      </c>
      <c r="X112" s="2" t="n">
        <v>0</v>
      </c>
    </row>
    <row r="113" customFormat="false" ht="9" hidden="false" customHeight="false" outlineLevel="0" collapsed="false">
      <c r="A113" s="45"/>
      <c r="B113" s="45" t="s">
        <v>191</v>
      </c>
      <c r="C113" s="25" t="s">
        <v>32</v>
      </c>
      <c r="D113" s="46" t="s">
        <v>159</v>
      </c>
      <c r="E113" s="42" t="n">
        <v>0.05</v>
      </c>
      <c r="F113" s="47" t="s">
        <v>95</v>
      </c>
      <c r="G113" s="43" t="n">
        <v>0</v>
      </c>
      <c r="H113" s="43" t="n">
        <v>0</v>
      </c>
      <c r="I113" s="43" t="n">
        <v>0</v>
      </c>
      <c r="J113" s="48" t="n">
        <v>0</v>
      </c>
      <c r="K113" s="48" t="n">
        <v>0</v>
      </c>
      <c r="L113" s="44" t="n">
        <v>0</v>
      </c>
      <c r="M113" s="48" t="n">
        <v>0</v>
      </c>
      <c r="Q113" s="2" t="n">
        <f aca="false">COUNTBLANK(G113:L113)</f>
        <v>0</v>
      </c>
      <c r="R113" s="2" t="n">
        <f aca="false">5-Q113</f>
        <v>5</v>
      </c>
      <c r="S113" s="2" t="n">
        <f aca="false">COUNTIF(G113:L113,0)</f>
        <v>6</v>
      </c>
      <c r="T113" s="2" t="n">
        <v>0</v>
      </c>
      <c r="U113" s="2" t="n">
        <f aca="false">COUNTBLANK(M113)</f>
        <v>0</v>
      </c>
      <c r="V113" s="2" t="n">
        <f aca="false">1-U113</f>
        <v>1</v>
      </c>
      <c r="W113" s="2" t="n">
        <f aca="false">COUNTIF(M113,0)</f>
        <v>1</v>
      </c>
      <c r="X113" s="2" t="n">
        <v>0</v>
      </c>
    </row>
    <row r="114" customFormat="false" ht="9" hidden="false" customHeight="false" outlineLevel="0" collapsed="false">
      <c r="A114" s="45"/>
      <c r="B114" s="45" t="s">
        <v>192</v>
      </c>
      <c r="C114" s="25" t="s">
        <v>32</v>
      </c>
      <c r="D114" s="46" t="s">
        <v>159</v>
      </c>
      <c r="E114" s="42" t="n">
        <v>0.05</v>
      </c>
      <c r="F114" s="47" t="s">
        <v>95</v>
      </c>
      <c r="G114" s="43" t="n">
        <v>0</v>
      </c>
      <c r="H114" s="43" t="n">
        <v>0</v>
      </c>
      <c r="I114" s="43" t="n">
        <v>0</v>
      </c>
      <c r="J114" s="48" t="n">
        <v>0</v>
      </c>
      <c r="K114" s="48" t="n">
        <v>0</v>
      </c>
      <c r="L114" s="44" t="n">
        <v>0</v>
      </c>
      <c r="M114" s="48" t="n">
        <v>0</v>
      </c>
      <c r="Q114" s="2" t="n">
        <f aca="false">COUNTBLANK(G114:L114)</f>
        <v>0</v>
      </c>
      <c r="R114" s="2" t="n">
        <f aca="false">5-Q114</f>
        <v>5</v>
      </c>
      <c r="S114" s="2" t="n">
        <f aca="false">COUNTIF(G114:L114,0)</f>
        <v>6</v>
      </c>
      <c r="T114" s="2" t="n">
        <v>0</v>
      </c>
      <c r="U114" s="2" t="n">
        <f aca="false">COUNTBLANK(M114)</f>
        <v>0</v>
      </c>
      <c r="V114" s="2" t="n">
        <f aca="false">1-U114</f>
        <v>1</v>
      </c>
      <c r="W114" s="2" t="n">
        <f aca="false">COUNTIF(M114,0)</f>
        <v>1</v>
      </c>
      <c r="X114" s="2" t="n">
        <v>0</v>
      </c>
    </row>
    <row r="115" customFormat="false" ht="9" hidden="false" customHeight="false" outlineLevel="0" collapsed="false">
      <c r="A115" s="45"/>
      <c r="B115" s="45" t="s">
        <v>193</v>
      </c>
      <c r="C115" s="25" t="s">
        <v>32</v>
      </c>
      <c r="D115" s="46" t="s">
        <v>159</v>
      </c>
      <c r="E115" s="42" t="n">
        <v>3</v>
      </c>
      <c r="F115" s="47" t="s">
        <v>95</v>
      </c>
      <c r="G115" s="43" t="s">
        <v>116</v>
      </c>
      <c r="H115" s="43" t="s">
        <v>116</v>
      </c>
      <c r="I115" s="43" t="s">
        <v>116</v>
      </c>
      <c r="J115" s="48" t="s">
        <v>116</v>
      </c>
      <c r="K115" s="48" t="s">
        <v>116</v>
      </c>
      <c r="L115" s="24" t="s">
        <v>116</v>
      </c>
      <c r="M115" s="49" t="s">
        <v>116</v>
      </c>
      <c r="Q115" s="2" t="n">
        <f aca="false">COUNTBLANK(G115:L115)</f>
        <v>0</v>
      </c>
      <c r="R115" s="2" t="n">
        <f aca="false">5-Q115</f>
        <v>5</v>
      </c>
      <c r="S115" s="2" t="n">
        <f aca="false">COUNTIF(G115:L115,0)</f>
        <v>0</v>
      </c>
      <c r="T115" s="2" t="n">
        <v>0</v>
      </c>
      <c r="U115" s="2" t="n">
        <f aca="false">COUNTBLANK(M115)</f>
        <v>0</v>
      </c>
      <c r="V115" s="2" t="n">
        <f aca="false">1-U115</f>
        <v>1</v>
      </c>
      <c r="W115" s="2" t="n">
        <f aca="false">COUNTIF(M115,0)</f>
        <v>0</v>
      </c>
      <c r="X115" s="2" t="n">
        <v>0</v>
      </c>
    </row>
    <row r="116" customFormat="false" ht="9" hidden="false" customHeight="false" outlineLevel="0" collapsed="false">
      <c r="A116" s="45"/>
      <c r="B116" s="45" t="s">
        <v>194</v>
      </c>
      <c r="C116" s="25" t="s">
        <v>32</v>
      </c>
      <c r="D116" s="46" t="s">
        <v>159</v>
      </c>
      <c r="E116" s="42" t="n">
        <v>0.5</v>
      </c>
      <c r="F116" s="47" t="s">
        <v>95</v>
      </c>
      <c r="G116" s="43" t="s">
        <v>116</v>
      </c>
      <c r="H116" s="43" t="s">
        <v>116</v>
      </c>
      <c r="I116" s="43" t="s">
        <v>116</v>
      </c>
      <c r="J116" s="48" t="s">
        <v>116</v>
      </c>
      <c r="K116" s="48" t="s">
        <v>116</v>
      </c>
      <c r="L116" s="24" t="s">
        <v>116</v>
      </c>
      <c r="M116" s="49" t="s">
        <v>116</v>
      </c>
      <c r="Q116" s="2" t="n">
        <f aca="false">COUNTBLANK(G116:L116)</f>
        <v>0</v>
      </c>
      <c r="R116" s="2" t="n">
        <f aca="false">5-Q116</f>
        <v>5</v>
      </c>
      <c r="S116" s="2" t="n">
        <f aca="false">COUNTIF(G116:L116,0)</f>
        <v>0</v>
      </c>
      <c r="T116" s="2" t="n">
        <v>0</v>
      </c>
      <c r="U116" s="2" t="n">
        <f aca="false">COUNTBLANK(M116)</f>
        <v>0</v>
      </c>
      <c r="V116" s="2" t="n">
        <f aca="false">1-U116</f>
        <v>1</v>
      </c>
      <c r="W116" s="2" t="n">
        <f aca="false">COUNTIF(M116,0)</f>
        <v>0</v>
      </c>
      <c r="X116" s="2" t="n">
        <v>0</v>
      </c>
    </row>
    <row r="117" customFormat="false" ht="9" hidden="false" customHeight="false" outlineLevel="0" collapsed="false">
      <c r="A117" s="45"/>
      <c r="B117" s="45" t="s">
        <v>195</v>
      </c>
      <c r="C117" s="25" t="s">
        <v>32</v>
      </c>
      <c r="D117" s="46" t="s">
        <v>159</v>
      </c>
      <c r="E117" s="42" t="n">
        <v>0.5</v>
      </c>
      <c r="F117" s="47" t="s">
        <v>95</v>
      </c>
      <c r="G117" s="43" t="s">
        <v>116</v>
      </c>
      <c r="H117" s="43" t="s">
        <v>116</v>
      </c>
      <c r="I117" s="43" t="s">
        <v>116</v>
      </c>
      <c r="J117" s="48" t="s">
        <v>116</v>
      </c>
      <c r="K117" s="48" t="s">
        <v>116</v>
      </c>
      <c r="L117" s="24" t="s">
        <v>116</v>
      </c>
      <c r="M117" s="49" t="s">
        <v>116</v>
      </c>
      <c r="Q117" s="2" t="n">
        <f aca="false">COUNTBLANK(G117:L117)</f>
        <v>0</v>
      </c>
      <c r="R117" s="2" t="n">
        <f aca="false">5-Q117</f>
        <v>5</v>
      </c>
      <c r="S117" s="2" t="n">
        <f aca="false">COUNTIF(G117:L117,0)</f>
        <v>0</v>
      </c>
      <c r="T117" s="2" t="n">
        <v>0</v>
      </c>
      <c r="U117" s="2" t="n">
        <f aca="false">COUNTBLANK(M117)</f>
        <v>0</v>
      </c>
      <c r="V117" s="2" t="n">
        <f aca="false">1-U117</f>
        <v>1</v>
      </c>
      <c r="W117" s="2" t="n">
        <f aca="false">COUNTIF(M117,0)</f>
        <v>0</v>
      </c>
      <c r="X117" s="2" t="n">
        <v>0</v>
      </c>
    </row>
    <row r="118" customFormat="false" ht="9" hidden="false" customHeight="false" outlineLevel="0" collapsed="false">
      <c r="A118" s="45"/>
      <c r="B118" s="45" t="s">
        <v>196</v>
      </c>
      <c r="C118" s="25" t="s">
        <v>32</v>
      </c>
      <c r="D118" s="46" t="s">
        <v>159</v>
      </c>
      <c r="E118" s="42" t="n">
        <v>1</v>
      </c>
      <c r="F118" s="47" t="s">
        <v>95</v>
      </c>
      <c r="G118" s="43" t="s">
        <v>116</v>
      </c>
      <c r="H118" s="43" t="s">
        <v>116</v>
      </c>
      <c r="I118" s="43" t="s">
        <v>116</v>
      </c>
      <c r="J118" s="48" t="s">
        <v>116</v>
      </c>
      <c r="K118" s="48" t="s">
        <v>116</v>
      </c>
      <c r="L118" s="24" t="s">
        <v>116</v>
      </c>
      <c r="M118" s="49" t="s">
        <v>116</v>
      </c>
      <c r="Q118" s="2" t="n">
        <f aca="false">COUNTBLANK(G118:L118)</f>
        <v>0</v>
      </c>
      <c r="R118" s="2" t="n">
        <f aca="false">5-Q118</f>
        <v>5</v>
      </c>
      <c r="S118" s="2" t="n">
        <f aca="false">COUNTIF(G118:L118,0)</f>
        <v>0</v>
      </c>
      <c r="T118" s="2" t="n">
        <v>0</v>
      </c>
      <c r="U118" s="2" t="n">
        <f aca="false">COUNTBLANK(M118)</f>
        <v>0</v>
      </c>
      <c r="V118" s="2" t="n">
        <f aca="false">1-U118</f>
        <v>1</v>
      </c>
      <c r="W118" s="2" t="n">
        <f aca="false">COUNTIF(M118,0)</f>
        <v>0</v>
      </c>
      <c r="X118" s="2" t="n">
        <v>0</v>
      </c>
    </row>
    <row r="119" customFormat="false" ht="9" hidden="false" customHeight="false" outlineLevel="0" collapsed="false">
      <c r="A119" s="45"/>
      <c r="B119" s="45" t="s">
        <v>197</v>
      </c>
      <c r="C119" s="25" t="s">
        <v>32</v>
      </c>
      <c r="D119" s="46" t="s">
        <v>159</v>
      </c>
      <c r="E119" s="42" t="n">
        <v>0.05</v>
      </c>
      <c r="F119" s="47" t="s">
        <v>95</v>
      </c>
      <c r="G119" s="43" t="s">
        <v>116</v>
      </c>
      <c r="H119" s="43" t="s">
        <v>116</v>
      </c>
      <c r="I119" s="43" t="s">
        <v>116</v>
      </c>
      <c r="J119" s="48" t="s">
        <v>116</v>
      </c>
      <c r="K119" s="48" t="s">
        <v>116</v>
      </c>
      <c r="L119" s="24" t="s">
        <v>116</v>
      </c>
      <c r="M119" s="49" t="s">
        <v>116</v>
      </c>
      <c r="Q119" s="2" t="n">
        <f aca="false">COUNTBLANK(G119:L119)</f>
        <v>0</v>
      </c>
      <c r="R119" s="2" t="n">
        <f aca="false">5-Q119</f>
        <v>5</v>
      </c>
      <c r="S119" s="2" t="n">
        <f aca="false">COUNTIF(G119:L119,0)</f>
        <v>0</v>
      </c>
      <c r="T119" s="2" t="n">
        <v>0</v>
      </c>
      <c r="U119" s="2" t="n">
        <f aca="false">COUNTBLANK(M119)</f>
        <v>0</v>
      </c>
      <c r="V119" s="2" t="n">
        <f aca="false">1-U119</f>
        <v>1</v>
      </c>
      <c r="W119" s="2" t="n">
        <f aca="false">COUNTIF(M119,0)</f>
        <v>0</v>
      </c>
      <c r="X119" s="2" t="n">
        <v>0</v>
      </c>
    </row>
    <row r="120" customFormat="false" ht="9" hidden="false" customHeight="false" outlineLevel="0" collapsed="false">
      <c r="A120" s="45"/>
      <c r="B120" s="45" t="s">
        <v>198</v>
      </c>
      <c r="C120" s="25" t="s">
        <v>32</v>
      </c>
      <c r="D120" s="46" t="s">
        <v>159</v>
      </c>
      <c r="E120" s="42" t="n">
        <v>0.05</v>
      </c>
      <c r="F120" s="47" t="s">
        <v>95</v>
      </c>
      <c r="G120" s="43" t="s">
        <v>116</v>
      </c>
      <c r="H120" s="43" t="s">
        <v>116</v>
      </c>
      <c r="I120" s="43" t="s">
        <v>116</v>
      </c>
      <c r="J120" s="48" t="s">
        <v>116</v>
      </c>
      <c r="K120" s="48" t="s">
        <v>116</v>
      </c>
      <c r="L120" s="24" t="s">
        <v>116</v>
      </c>
      <c r="M120" s="49" t="s">
        <v>116</v>
      </c>
      <c r="Q120" s="2" t="n">
        <f aca="false">COUNTBLANK(G120:L120)</f>
        <v>0</v>
      </c>
      <c r="R120" s="2" t="n">
        <f aca="false">5-Q120</f>
        <v>5</v>
      </c>
      <c r="S120" s="2" t="n">
        <f aca="false">COUNTIF(G120:L120,0)</f>
        <v>0</v>
      </c>
      <c r="T120" s="2" t="n">
        <v>0</v>
      </c>
      <c r="U120" s="2" t="n">
        <f aca="false">COUNTBLANK(M120)</f>
        <v>0</v>
      </c>
      <c r="V120" s="2" t="n">
        <f aca="false">1-U120</f>
        <v>1</v>
      </c>
      <c r="W120" s="2" t="n">
        <f aca="false">COUNTIF(M120,0)</f>
        <v>0</v>
      </c>
      <c r="X120" s="2" t="n">
        <v>0</v>
      </c>
    </row>
    <row r="121" customFormat="false" ht="9" hidden="false" customHeight="false" outlineLevel="0" collapsed="false">
      <c r="A121" s="45"/>
      <c r="B121" s="45" t="s">
        <v>199</v>
      </c>
      <c r="C121" s="25" t="s">
        <v>32</v>
      </c>
      <c r="D121" s="46" t="s">
        <v>159</v>
      </c>
      <c r="E121" s="42" t="n">
        <v>3</v>
      </c>
      <c r="F121" s="47" t="s">
        <v>95</v>
      </c>
      <c r="G121" s="43" t="s">
        <v>116</v>
      </c>
      <c r="H121" s="43" t="s">
        <v>116</v>
      </c>
      <c r="I121" s="43" t="s">
        <v>116</v>
      </c>
      <c r="J121" s="48" t="s">
        <v>116</v>
      </c>
      <c r="K121" s="48" t="s">
        <v>116</v>
      </c>
      <c r="L121" s="24" t="s">
        <v>116</v>
      </c>
      <c r="M121" s="49" t="s">
        <v>116</v>
      </c>
      <c r="Q121" s="2" t="n">
        <f aca="false">COUNTBLANK(G121:L121)</f>
        <v>0</v>
      </c>
      <c r="R121" s="2" t="n">
        <f aca="false">5-Q121</f>
        <v>5</v>
      </c>
      <c r="S121" s="2" t="n">
        <f aca="false">COUNTIF(G121:L121,0)</f>
        <v>0</v>
      </c>
      <c r="T121" s="2" t="n">
        <v>0</v>
      </c>
      <c r="U121" s="2" t="n">
        <f aca="false">COUNTBLANK(M121)</f>
        <v>0</v>
      </c>
      <c r="V121" s="2" t="n">
        <f aca="false">1-U121</f>
        <v>1</v>
      </c>
      <c r="W121" s="2" t="n">
        <f aca="false">COUNTIF(M121,0)</f>
        <v>0</v>
      </c>
      <c r="X121" s="2" t="n">
        <v>0</v>
      </c>
    </row>
    <row r="122" customFormat="false" ht="9" hidden="false" customHeight="false" outlineLevel="0" collapsed="false">
      <c r="A122" s="45"/>
      <c r="B122" s="45" t="s">
        <v>200</v>
      </c>
      <c r="C122" s="25" t="s">
        <v>32</v>
      </c>
      <c r="D122" s="46" t="s">
        <v>159</v>
      </c>
      <c r="E122" s="42" t="n">
        <v>3</v>
      </c>
      <c r="F122" s="47" t="s">
        <v>95</v>
      </c>
      <c r="G122" s="43" t="s">
        <v>116</v>
      </c>
      <c r="H122" s="43" t="s">
        <v>116</v>
      </c>
      <c r="I122" s="43" t="s">
        <v>116</v>
      </c>
      <c r="J122" s="48" t="s">
        <v>116</v>
      </c>
      <c r="K122" s="48" t="s">
        <v>116</v>
      </c>
      <c r="L122" s="24" t="s">
        <v>116</v>
      </c>
      <c r="M122" s="49" t="s">
        <v>116</v>
      </c>
      <c r="Q122" s="2" t="n">
        <f aca="false">COUNTBLANK(G122:L122)</f>
        <v>0</v>
      </c>
      <c r="R122" s="2" t="n">
        <f aca="false">5-Q122</f>
        <v>5</v>
      </c>
      <c r="S122" s="2" t="n">
        <f aca="false">COUNTIF(G122:L122,0)</f>
        <v>0</v>
      </c>
      <c r="T122" s="2" t="n">
        <v>0</v>
      </c>
      <c r="U122" s="2" t="n">
        <f aca="false">COUNTBLANK(M122)</f>
        <v>0</v>
      </c>
      <c r="V122" s="2" t="n">
        <f aca="false">1-U122</f>
        <v>1</v>
      </c>
      <c r="W122" s="2" t="n">
        <f aca="false">COUNTIF(M122,0)</f>
        <v>0</v>
      </c>
      <c r="X122" s="2" t="n">
        <v>0</v>
      </c>
    </row>
    <row r="123" customFormat="false" ht="9" hidden="false" customHeight="false" outlineLevel="0" collapsed="false">
      <c r="A123" s="45"/>
      <c r="B123" s="45" t="s">
        <v>201</v>
      </c>
      <c r="C123" s="25" t="s">
        <v>32</v>
      </c>
      <c r="D123" s="46" t="s">
        <v>159</v>
      </c>
      <c r="E123" s="42" t="n">
        <v>1</v>
      </c>
      <c r="F123" s="47" t="s">
        <v>95</v>
      </c>
      <c r="G123" s="43" t="s">
        <v>116</v>
      </c>
      <c r="H123" s="43" t="s">
        <v>116</v>
      </c>
      <c r="I123" s="43" t="s">
        <v>116</v>
      </c>
      <c r="J123" s="48" t="s">
        <v>116</v>
      </c>
      <c r="K123" s="48" t="s">
        <v>116</v>
      </c>
      <c r="L123" s="24" t="s">
        <v>116</v>
      </c>
      <c r="M123" s="49" t="s">
        <v>116</v>
      </c>
      <c r="Q123" s="2" t="n">
        <f aca="false">COUNTBLANK(G123:L123)</f>
        <v>0</v>
      </c>
      <c r="R123" s="2" t="n">
        <f aca="false">5-Q123</f>
        <v>5</v>
      </c>
      <c r="S123" s="2" t="n">
        <f aca="false">COUNTIF(G123:L123,0)</f>
        <v>0</v>
      </c>
      <c r="T123" s="2" t="n">
        <v>0</v>
      </c>
      <c r="U123" s="2" t="n">
        <f aca="false">COUNTBLANK(M123)</f>
        <v>0</v>
      </c>
      <c r="V123" s="2" t="n">
        <f aca="false">1-U123</f>
        <v>1</v>
      </c>
      <c r="W123" s="2" t="n">
        <f aca="false">COUNTIF(M123,0)</f>
        <v>0</v>
      </c>
      <c r="X123" s="2" t="n">
        <v>0</v>
      </c>
    </row>
    <row r="124" customFormat="false" ht="9" hidden="false" customHeight="false" outlineLevel="0" collapsed="false">
      <c r="A124" s="45"/>
      <c r="B124" s="45" t="s">
        <v>202</v>
      </c>
      <c r="C124" s="25" t="s">
        <v>32</v>
      </c>
      <c r="D124" s="46" t="s">
        <v>159</v>
      </c>
      <c r="E124" s="42" t="n">
        <v>0.1</v>
      </c>
      <c r="F124" s="47" t="s">
        <v>95</v>
      </c>
      <c r="G124" s="43" t="s">
        <v>116</v>
      </c>
      <c r="H124" s="42" t="s">
        <v>116</v>
      </c>
      <c r="I124" s="43" t="s">
        <v>116</v>
      </c>
      <c r="J124" s="48" t="s">
        <v>116</v>
      </c>
      <c r="K124" s="48" t="s">
        <v>116</v>
      </c>
      <c r="L124" s="24" t="s">
        <v>116</v>
      </c>
      <c r="M124" s="49" t="s">
        <v>116</v>
      </c>
      <c r="Q124" s="2" t="n">
        <f aca="false">COUNTBLANK(G124:L124)</f>
        <v>0</v>
      </c>
      <c r="R124" s="2" t="n">
        <f aca="false">5-Q124</f>
        <v>5</v>
      </c>
      <c r="S124" s="2" t="n">
        <f aca="false">COUNTIF(G124:L124,0)</f>
        <v>0</v>
      </c>
      <c r="T124" s="2" t="n">
        <v>0</v>
      </c>
      <c r="U124" s="2" t="n">
        <f aca="false">COUNTBLANK(M124)</f>
        <v>0</v>
      </c>
      <c r="V124" s="2" t="n">
        <f aca="false">1-U124</f>
        <v>1</v>
      </c>
      <c r="W124" s="2" t="n">
        <f aca="false">COUNTIF(M124,0)</f>
        <v>0</v>
      </c>
      <c r="X124" s="2" t="n">
        <v>0</v>
      </c>
    </row>
    <row r="125" customFormat="false" ht="9" hidden="false" customHeight="false" outlineLevel="0" collapsed="false">
      <c r="A125" s="45"/>
      <c r="B125" s="45" t="s">
        <v>203</v>
      </c>
      <c r="C125" s="25" t="s">
        <v>32</v>
      </c>
      <c r="D125" s="46" t="s">
        <v>159</v>
      </c>
      <c r="E125" s="42" t="n">
        <v>0.1</v>
      </c>
      <c r="F125" s="47" t="s">
        <v>95</v>
      </c>
      <c r="G125" s="43" t="s">
        <v>116</v>
      </c>
      <c r="H125" s="43" t="s">
        <v>116</v>
      </c>
      <c r="I125" s="43" t="s">
        <v>116</v>
      </c>
      <c r="J125" s="48" t="s">
        <v>116</v>
      </c>
      <c r="K125" s="48" t="s">
        <v>116</v>
      </c>
      <c r="L125" s="24" t="s">
        <v>116</v>
      </c>
      <c r="M125" s="49" t="s">
        <v>116</v>
      </c>
      <c r="Q125" s="2" t="n">
        <f aca="false">COUNTBLANK(G125:L125)</f>
        <v>0</v>
      </c>
      <c r="R125" s="2" t="n">
        <f aca="false">5-Q125</f>
        <v>5</v>
      </c>
      <c r="S125" s="2" t="n">
        <f aca="false">COUNTIF(G125:L125,0)</f>
        <v>0</v>
      </c>
      <c r="T125" s="2" t="n">
        <v>0</v>
      </c>
      <c r="U125" s="2" t="n">
        <f aca="false">COUNTBLANK(M125)</f>
        <v>0</v>
      </c>
      <c r="V125" s="2" t="n">
        <f aca="false">1-U125</f>
        <v>1</v>
      </c>
      <c r="W125" s="2" t="n">
        <f aca="false">COUNTIF(M125,0)</f>
        <v>0</v>
      </c>
      <c r="X125" s="2" t="n">
        <v>0</v>
      </c>
    </row>
    <row r="126" customFormat="false" ht="9" hidden="false" customHeight="false" outlineLevel="0" collapsed="false">
      <c r="A126" s="45"/>
      <c r="B126" s="45" t="s">
        <v>204</v>
      </c>
      <c r="C126" s="25" t="s">
        <v>32</v>
      </c>
      <c r="D126" s="46" t="s">
        <v>159</v>
      </c>
      <c r="E126" s="42" t="n">
        <v>0.5</v>
      </c>
      <c r="F126" s="47" t="s">
        <v>95</v>
      </c>
      <c r="G126" s="43" t="n">
        <v>0</v>
      </c>
      <c r="H126" s="43" t="n">
        <v>0</v>
      </c>
      <c r="I126" s="43" t="n">
        <v>0</v>
      </c>
      <c r="J126" s="48" t="n">
        <v>0</v>
      </c>
      <c r="K126" s="48" t="n">
        <v>0</v>
      </c>
      <c r="L126" s="44" t="n">
        <v>0</v>
      </c>
      <c r="M126" s="48" t="n">
        <v>0</v>
      </c>
      <c r="Q126" s="2" t="n">
        <f aca="false">COUNTBLANK(G126:L126)</f>
        <v>0</v>
      </c>
      <c r="R126" s="2" t="n">
        <f aca="false">5-Q126</f>
        <v>5</v>
      </c>
      <c r="S126" s="2" t="n">
        <f aca="false">COUNTIF(G126:L126,0)</f>
        <v>6</v>
      </c>
      <c r="T126" s="2" t="n">
        <v>0</v>
      </c>
      <c r="U126" s="2" t="n">
        <f aca="false">COUNTBLANK(M126)</f>
        <v>0</v>
      </c>
      <c r="V126" s="2" t="n">
        <f aca="false">1-U126</f>
        <v>1</v>
      </c>
      <c r="W126" s="2" t="n">
        <f aca="false">COUNTIF(M126,0)</f>
        <v>1</v>
      </c>
      <c r="X126" s="2" t="n">
        <v>0</v>
      </c>
    </row>
    <row r="127" customFormat="false" ht="9" hidden="false" customHeight="false" outlineLevel="0" collapsed="false">
      <c r="A127" s="45"/>
      <c r="B127" s="45" t="s">
        <v>205</v>
      </c>
      <c r="C127" s="25" t="s">
        <v>32</v>
      </c>
      <c r="D127" s="46" t="s">
        <v>159</v>
      </c>
      <c r="E127" s="42" t="n">
        <v>1</v>
      </c>
      <c r="F127" s="47" t="s">
        <v>95</v>
      </c>
      <c r="G127" s="43" t="s">
        <v>116</v>
      </c>
      <c r="H127" s="43" t="n">
        <v>0</v>
      </c>
      <c r="I127" s="43" t="s">
        <v>116</v>
      </c>
      <c r="J127" s="48" t="s">
        <v>116</v>
      </c>
      <c r="K127" s="48" t="s">
        <v>116</v>
      </c>
      <c r="L127" s="24" t="s">
        <v>116</v>
      </c>
      <c r="M127" s="49" t="s">
        <v>116</v>
      </c>
      <c r="Q127" s="2" t="n">
        <f aca="false">COUNTBLANK(G127:L127)</f>
        <v>0</v>
      </c>
      <c r="R127" s="2" t="n">
        <f aca="false">5-Q127</f>
        <v>5</v>
      </c>
      <c r="S127" s="2" t="n">
        <f aca="false">COUNTIF(G127:L127,0)</f>
        <v>1</v>
      </c>
      <c r="T127" s="2" t="n">
        <v>0</v>
      </c>
      <c r="U127" s="2" t="n">
        <f aca="false">COUNTBLANK(M127)</f>
        <v>0</v>
      </c>
      <c r="V127" s="2" t="n">
        <f aca="false">1-U127</f>
        <v>1</v>
      </c>
      <c r="W127" s="2" t="n">
        <f aca="false">COUNTIF(M127,0)</f>
        <v>0</v>
      </c>
      <c r="X127" s="2" t="n">
        <v>0</v>
      </c>
    </row>
    <row r="128" customFormat="false" ht="9" hidden="false" customHeight="false" outlineLevel="0" collapsed="false">
      <c r="A128" s="45"/>
      <c r="B128" s="45" t="s">
        <v>206</v>
      </c>
      <c r="C128" s="25" t="s">
        <v>32</v>
      </c>
      <c r="D128" s="46" t="s">
        <v>159</v>
      </c>
      <c r="E128" s="42" t="n">
        <v>3</v>
      </c>
      <c r="F128" s="47" t="s">
        <v>95</v>
      </c>
      <c r="G128" s="43" t="n">
        <v>0</v>
      </c>
      <c r="H128" s="43" t="n">
        <v>0</v>
      </c>
      <c r="I128" s="43" t="n">
        <v>0</v>
      </c>
      <c r="J128" s="48" t="n">
        <v>0</v>
      </c>
      <c r="K128" s="48" t="n">
        <v>0</v>
      </c>
      <c r="L128" s="44" t="n">
        <v>0</v>
      </c>
      <c r="M128" s="48" t="n">
        <v>0</v>
      </c>
      <c r="Q128" s="2" t="n">
        <f aca="false">COUNTBLANK(G128:L128)</f>
        <v>0</v>
      </c>
      <c r="R128" s="2" t="n">
        <f aca="false">5-Q128</f>
        <v>5</v>
      </c>
      <c r="S128" s="2" t="n">
        <f aca="false">COUNTIF(G128:L128,0)</f>
        <v>6</v>
      </c>
      <c r="T128" s="2" t="n">
        <v>0</v>
      </c>
      <c r="U128" s="2" t="n">
        <f aca="false">COUNTBLANK(M128)</f>
        <v>0</v>
      </c>
      <c r="V128" s="2" t="n">
        <f aca="false">1-U128</f>
        <v>1</v>
      </c>
      <c r="W128" s="2" t="n">
        <f aca="false">COUNTIF(M128,0)</f>
        <v>1</v>
      </c>
      <c r="X128" s="2" t="n">
        <v>0</v>
      </c>
    </row>
    <row r="129" customFormat="false" ht="9" hidden="false" customHeight="false" outlineLevel="0" collapsed="false">
      <c r="A129" s="45"/>
      <c r="B129" s="45" t="s">
        <v>207</v>
      </c>
      <c r="C129" s="25" t="s">
        <v>32</v>
      </c>
      <c r="D129" s="46" t="s">
        <v>159</v>
      </c>
      <c r="E129" s="42" t="n">
        <v>1</v>
      </c>
      <c r="F129" s="47" t="s">
        <v>95</v>
      </c>
      <c r="G129" s="43" t="s">
        <v>116</v>
      </c>
      <c r="H129" s="43" t="s">
        <v>116</v>
      </c>
      <c r="I129" s="43" t="s">
        <v>116</v>
      </c>
      <c r="J129" s="48" t="s">
        <v>116</v>
      </c>
      <c r="K129" s="48" t="s">
        <v>116</v>
      </c>
      <c r="L129" s="24" t="s">
        <v>116</v>
      </c>
      <c r="M129" s="49" t="s">
        <v>116</v>
      </c>
      <c r="Q129" s="2" t="n">
        <f aca="false">COUNTBLANK(G129:L129)</f>
        <v>0</v>
      </c>
      <c r="R129" s="2" t="n">
        <f aca="false">5-Q129</f>
        <v>5</v>
      </c>
      <c r="S129" s="2" t="n">
        <f aca="false">COUNTIF(G129:L129,0)</f>
        <v>0</v>
      </c>
      <c r="T129" s="2" t="n">
        <v>0</v>
      </c>
      <c r="U129" s="2" t="n">
        <f aca="false">COUNTBLANK(M129)</f>
        <v>0</v>
      </c>
      <c r="V129" s="2" t="n">
        <f aca="false">1-U129</f>
        <v>1</v>
      </c>
      <c r="W129" s="2" t="n">
        <f aca="false">COUNTIF(M129,0)</f>
        <v>0</v>
      </c>
      <c r="X129" s="2" t="n">
        <v>0</v>
      </c>
    </row>
    <row r="130" customFormat="false" ht="9" hidden="false" customHeight="false" outlineLevel="0" collapsed="false">
      <c r="A130" s="45"/>
      <c r="B130" s="45" t="s">
        <v>208</v>
      </c>
      <c r="C130" s="25" t="s">
        <v>32</v>
      </c>
      <c r="D130" s="46" t="s">
        <v>159</v>
      </c>
      <c r="E130" s="42" t="n">
        <v>0.1</v>
      </c>
      <c r="F130" s="47" t="s">
        <v>95</v>
      </c>
      <c r="G130" s="43" t="s">
        <v>116</v>
      </c>
      <c r="H130" s="43" t="s">
        <v>116</v>
      </c>
      <c r="I130" s="43" t="s">
        <v>116</v>
      </c>
      <c r="J130" s="48" t="s">
        <v>116</v>
      </c>
      <c r="K130" s="48" t="s">
        <v>116</v>
      </c>
      <c r="L130" s="24" t="s">
        <v>116</v>
      </c>
      <c r="M130" s="49" t="s">
        <v>116</v>
      </c>
      <c r="Q130" s="2" t="n">
        <f aca="false">COUNTBLANK(G130:L130)</f>
        <v>0</v>
      </c>
      <c r="R130" s="2" t="n">
        <f aca="false">5-Q130</f>
        <v>5</v>
      </c>
      <c r="S130" s="2" t="n">
        <f aca="false">COUNTIF(G130:L130,0)</f>
        <v>0</v>
      </c>
      <c r="T130" s="2" t="n">
        <v>0</v>
      </c>
      <c r="U130" s="2" t="n">
        <f aca="false">COUNTBLANK(M130)</f>
        <v>0</v>
      </c>
      <c r="V130" s="2" t="n">
        <f aca="false">1-U130</f>
        <v>1</v>
      </c>
      <c r="W130" s="2" t="n">
        <f aca="false">COUNTIF(M130,0)</f>
        <v>0</v>
      </c>
      <c r="X130" s="2" t="n">
        <v>0</v>
      </c>
    </row>
    <row r="131" customFormat="false" ht="9" hidden="false" customHeight="false" outlineLevel="0" collapsed="false">
      <c r="A131" s="45"/>
      <c r="B131" s="45" t="s">
        <v>209</v>
      </c>
      <c r="C131" s="25" t="s">
        <v>32</v>
      </c>
      <c r="D131" s="46" t="s">
        <v>159</v>
      </c>
      <c r="E131" s="42" t="n">
        <v>0.05</v>
      </c>
      <c r="F131" s="47" t="s">
        <v>95</v>
      </c>
      <c r="G131" s="43" t="s">
        <v>116</v>
      </c>
      <c r="H131" s="43" t="s">
        <v>116</v>
      </c>
      <c r="I131" s="43" t="s">
        <v>116</v>
      </c>
      <c r="J131" s="48" t="s">
        <v>116</v>
      </c>
      <c r="K131" s="48" t="s">
        <v>116</v>
      </c>
      <c r="L131" s="24" t="s">
        <v>116</v>
      </c>
      <c r="M131" s="49" t="s">
        <v>655</v>
      </c>
      <c r="Q131" s="2" t="n">
        <f aca="false">COUNTBLANK(G131:L131)</f>
        <v>0</v>
      </c>
      <c r="R131" s="2" t="n">
        <f aca="false">5-Q131</f>
        <v>5</v>
      </c>
      <c r="S131" s="2" t="n">
        <f aca="false">COUNTIF(G131:L131,0)</f>
        <v>0</v>
      </c>
      <c r="T131" s="2" t="n">
        <v>0</v>
      </c>
      <c r="U131" s="2" t="n">
        <f aca="false">COUNTBLANK(M131)</f>
        <v>0</v>
      </c>
      <c r="V131" s="2" t="n">
        <f aca="false">1-U131</f>
        <v>1</v>
      </c>
      <c r="W131" s="2" t="n">
        <f aca="false">COUNTIF(M131,0)</f>
        <v>0</v>
      </c>
      <c r="X131" s="2" t="n">
        <v>0</v>
      </c>
    </row>
    <row r="132" customFormat="false" ht="9" hidden="false" customHeight="false" outlineLevel="0" collapsed="false">
      <c r="A132" s="45"/>
      <c r="B132" s="45" t="s">
        <v>210</v>
      </c>
      <c r="C132" s="25" t="s">
        <v>32</v>
      </c>
      <c r="D132" s="46" t="s">
        <v>159</v>
      </c>
      <c r="E132" s="42" t="n">
        <v>0.05</v>
      </c>
      <c r="F132" s="47" t="s">
        <v>95</v>
      </c>
      <c r="G132" s="43" t="s">
        <v>116</v>
      </c>
      <c r="H132" s="43" t="s">
        <v>116</v>
      </c>
      <c r="I132" s="43" t="s">
        <v>116</v>
      </c>
      <c r="J132" s="48" t="s">
        <v>116</v>
      </c>
      <c r="K132" s="48" t="s">
        <v>116</v>
      </c>
      <c r="L132" s="24" t="s">
        <v>116</v>
      </c>
      <c r="M132" s="49" t="s">
        <v>116</v>
      </c>
      <c r="Q132" s="2" t="n">
        <f aca="false">COUNTBLANK(G132:L132)</f>
        <v>0</v>
      </c>
      <c r="R132" s="2" t="n">
        <f aca="false">5-Q132</f>
        <v>5</v>
      </c>
      <c r="S132" s="2" t="n">
        <f aca="false">COUNTIF(G132:L132,0)</f>
        <v>0</v>
      </c>
      <c r="T132" s="2" t="n">
        <v>0</v>
      </c>
      <c r="U132" s="2" t="n">
        <f aca="false">COUNTBLANK(M132)</f>
        <v>0</v>
      </c>
      <c r="V132" s="2" t="n">
        <f aca="false">1-U132</f>
        <v>1</v>
      </c>
      <c r="W132" s="2" t="n">
        <f aca="false">COUNTIF(M132,0)</f>
        <v>0</v>
      </c>
      <c r="X132" s="2" t="n">
        <v>0</v>
      </c>
    </row>
    <row r="133" customFormat="false" ht="9" hidden="false" customHeight="false" outlineLevel="0" collapsed="false">
      <c r="A133" s="45"/>
      <c r="B133" s="45" t="s">
        <v>211</v>
      </c>
      <c r="C133" s="25" t="s">
        <v>32</v>
      </c>
      <c r="D133" s="46" t="s">
        <v>159</v>
      </c>
      <c r="E133" s="42" t="n">
        <v>0.05</v>
      </c>
      <c r="F133" s="47" t="s">
        <v>95</v>
      </c>
      <c r="G133" s="43" t="s">
        <v>116</v>
      </c>
      <c r="H133" s="43" t="s">
        <v>116</v>
      </c>
      <c r="I133" s="43" t="s">
        <v>116</v>
      </c>
      <c r="J133" s="48" t="s">
        <v>116</v>
      </c>
      <c r="K133" s="48" t="s">
        <v>116</v>
      </c>
      <c r="L133" s="24" t="s">
        <v>116</v>
      </c>
      <c r="M133" s="49" t="s">
        <v>116</v>
      </c>
      <c r="Q133" s="2" t="n">
        <f aca="false">COUNTBLANK(G133:L133)</f>
        <v>0</v>
      </c>
      <c r="R133" s="2" t="n">
        <f aca="false">5-Q133</f>
        <v>5</v>
      </c>
      <c r="S133" s="2" t="n">
        <f aca="false">COUNTIF(G133:L133,0)</f>
        <v>0</v>
      </c>
      <c r="T133" s="2" t="n">
        <v>0</v>
      </c>
      <c r="U133" s="2" t="n">
        <f aca="false">COUNTBLANK(M133)</f>
        <v>0</v>
      </c>
      <c r="V133" s="2" t="n">
        <f aca="false">1-U133</f>
        <v>1</v>
      </c>
      <c r="W133" s="2" t="n">
        <f aca="false">COUNTIF(M133,0)</f>
        <v>0</v>
      </c>
      <c r="X133" s="2" t="n">
        <v>0</v>
      </c>
    </row>
    <row r="134" customFormat="false" ht="9" hidden="false" customHeight="false" outlineLevel="0" collapsed="false">
      <c r="A134" s="45"/>
      <c r="B134" s="45" t="s">
        <v>212</v>
      </c>
      <c r="C134" s="25" t="s">
        <v>32</v>
      </c>
      <c r="D134" s="46" t="s">
        <v>159</v>
      </c>
      <c r="E134" s="42" t="n">
        <v>0.3</v>
      </c>
      <c r="F134" s="47" t="s">
        <v>95</v>
      </c>
      <c r="G134" s="43" t="s">
        <v>116</v>
      </c>
      <c r="H134" s="43" t="s">
        <v>116</v>
      </c>
      <c r="I134" s="43" t="s">
        <v>116</v>
      </c>
      <c r="J134" s="48" t="s">
        <v>116</v>
      </c>
      <c r="K134" s="48" t="s">
        <v>116</v>
      </c>
      <c r="L134" s="24" t="s">
        <v>116</v>
      </c>
      <c r="M134" s="49" t="s">
        <v>116</v>
      </c>
      <c r="Q134" s="2" t="n">
        <f aca="false">COUNTBLANK(G134:L134)</f>
        <v>0</v>
      </c>
      <c r="R134" s="2" t="n">
        <f aca="false">5-Q134</f>
        <v>5</v>
      </c>
      <c r="S134" s="2" t="n">
        <f aca="false">COUNTIF(G134:L134,0)</f>
        <v>0</v>
      </c>
      <c r="T134" s="2" t="n">
        <v>0</v>
      </c>
      <c r="U134" s="2" t="n">
        <f aca="false">COUNTBLANK(M134)</f>
        <v>0</v>
      </c>
      <c r="V134" s="2" t="n">
        <f aca="false">1-U134</f>
        <v>1</v>
      </c>
      <c r="W134" s="2" t="n">
        <f aca="false">COUNTIF(M134,0)</f>
        <v>0</v>
      </c>
      <c r="X134" s="2" t="n">
        <v>0</v>
      </c>
    </row>
    <row r="135" customFormat="false" ht="9" hidden="false" customHeight="false" outlineLevel="0" collapsed="false">
      <c r="A135" s="45"/>
      <c r="B135" s="45" t="s">
        <v>213</v>
      </c>
      <c r="C135" s="25" t="s">
        <v>32</v>
      </c>
      <c r="D135" s="46" t="s">
        <v>159</v>
      </c>
      <c r="E135" s="42" t="n">
        <v>0.3</v>
      </c>
      <c r="F135" s="47" t="s">
        <v>95</v>
      </c>
      <c r="G135" s="43" t="s">
        <v>116</v>
      </c>
      <c r="H135" s="43" t="s">
        <v>116</v>
      </c>
      <c r="I135" s="43" t="s">
        <v>116</v>
      </c>
      <c r="J135" s="48" t="s">
        <v>116</v>
      </c>
      <c r="K135" s="48" t="s">
        <v>116</v>
      </c>
      <c r="L135" s="24" t="s">
        <v>116</v>
      </c>
      <c r="M135" s="49" t="s">
        <v>116</v>
      </c>
      <c r="Q135" s="2" t="n">
        <f aca="false">COUNTBLANK(G135:L135)</f>
        <v>0</v>
      </c>
      <c r="R135" s="2" t="n">
        <f aca="false">5-Q135</f>
        <v>5</v>
      </c>
      <c r="S135" s="2" t="n">
        <f aca="false">COUNTIF(G135:L135,0)</f>
        <v>0</v>
      </c>
      <c r="T135" s="2" t="n">
        <v>0</v>
      </c>
      <c r="U135" s="2" t="n">
        <f aca="false">COUNTBLANK(M135)</f>
        <v>0</v>
      </c>
      <c r="V135" s="2" t="n">
        <f aca="false">1-U135</f>
        <v>1</v>
      </c>
      <c r="W135" s="2" t="n">
        <f aca="false">COUNTIF(M135,0)</f>
        <v>0</v>
      </c>
      <c r="X135" s="2" t="n">
        <v>0</v>
      </c>
    </row>
    <row r="136" customFormat="false" ht="9" hidden="false" customHeight="false" outlineLevel="0" collapsed="false">
      <c r="A136" s="45"/>
      <c r="B136" s="45" t="s">
        <v>214</v>
      </c>
      <c r="C136" s="25" t="s">
        <v>32</v>
      </c>
      <c r="D136" s="46" t="s">
        <v>159</v>
      </c>
      <c r="E136" s="42" t="n">
        <v>0.3</v>
      </c>
      <c r="F136" s="47" t="s">
        <v>95</v>
      </c>
      <c r="G136" s="43" t="s">
        <v>116</v>
      </c>
      <c r="H136" s="43" t="s">
        <v>116</v>
      </c>
      <c r="I136" s="43" t="s">
        <v>116</v>
      </c>
      <c r="J136" s="48" t="s">
        <v>116</v>
      </c>
      <c r="K136" s="48" t="s">
        <v>116</v>
      </c>
      <c r="L136" s="24" t="s">
        <v>116</v>
      </c>
      <c r="M136" s="49" t="s">
        <v>116</v>
      </c>
    </row>
    <row r="137" customFormat="false" ht="9" hidden="false" customHeight="false" outlineLevel="0" collapsed="false">
      <c r="A137" s="45"/>
      <c r="B137" s="45" t="s">
        <v>215</v>
      </c>
      <c r="C137" s="25" t="s">
        <v>32</v>
      </c>
      <c r="D137" s="46" t="s">
        <v>159</v>
      </c>
      <c r="E137" s="42" t="n">
        <v>0.05</v>
      </c>
      <c r="F137" s="47" t="s">
        <v>95</v>
      </c>
      <c r="G137" s="43" t="s">
        <v>116</v>
      </c>
      <c r="H137" s="43" t="s">
        <v>116</v>
      </c>
      <c r="I137" s="43" t="s">
        <v>116</v>
      </c>
      <c r="J137" s="48" t="s">
        <v>116</v>
      </c>
      <c r="K137" s="48" t="s">
        <v>116</v>
      </c>
      <c r="L137" s="24" t="s">
        <v>116</v>
      </c>
      <c r="M137" s="49" t="s">
        <v>116</v>
      </c>
      <c r="Q137" s="2" t="n">
        <f aca="false">COUNTBLANK(G137:L137)</f>
        <v>0</v>
      </c>
      <c r="R137" s="2" t="n">
        <f aca="false">5-Q137</f>
        <v>5</v>
      </c>
      <c r="S137" s="2" t="n">
        <f aca="false">COUNTIF(G137:L137,0)</f>
        <v>0</v>
      </c>
      <c r="T137" s="2" t="n">
        <v>0</v>
      </c>
      <c r="U137" s="2" t="n">
        <f aca="false">COUNTBLANK(M137)</f>
        <v>0</v>
      </c>
      <c r="V137" s="2" t="n">
        <f aca="false">1-U137</f>
        <v>1</v>
      </c>
      <c r="W137" s="2" t="n">
        <f aca="false">COUNTIF(M137,0)</f>
        <v>0</v>
      </c>
      <c r="X137" s="2" t="n">
        <v>0</v>
      </c>
    </row>
    <row r="138" customFormat="false" ht="9" hidden="false" customHeight="false" outlineLevel="0" collapsed="false">
      <c r="A138" s="45"/>
      <c r="B138" s="45" t="s">
        <v>216</v>
      </c>
      <c r="C138" s="25" t="s">
        <v>32</v>
      </c>
      <c r="D138" s="46" t="s">
        <v>159</v>
      </c>
      <c r="E138" s="42" t="n">
        <v>0.05</v>
      </c>
      <c r="F138" s="47" t="s">
        <v>95</v>
      </c>
      <c r="G138" s="43" t="s">
        <v>116</v>
      </c>
      <c r="H138" s="42" t="s">
        <v>954</v>
      </c>
      <c r="I138" s="43" t="s">
        <v>116</v>
      </c>
      <c r="J138" s="48" t="s">
        <v>116</v>
      </c>
      <c r="K138" s="48" t="s">
        <v>116</v>
      </c>
      <c r="L138" s="24" t="s">
        <v>116</v>
      </c>
      <c r="M138" s="49" t="s">
        <v>116</v>
      </c>
      <c r="Q138" s="2" t="n">
        <f aca="false">COUNTBLANK(G138:L138)</f>
        <v>0</v>
      </c>
      <c r="R138" s="2" t="n">
        <f aca="false">5-Q138</f>
        <v>5</v>
      </c>
      <c r="S138" s="2" t="n">
        <f aca="false">COUNTIF(G138:L138,0)</f>
        <v>0</v>
      </c>
      <c r="T138" s="2" t="n">
        <v>0</v>
      </c>
      <c r="U138" s="2" t="n">
        <f aca="false">COUNTBLANK(M138)</f>
        <v>0</v>
      </c>
      <c r="V138" s="2" t="n">
        <f aca="false">1-U138</f>
        <v>1</v>
      </c>
      <c r="W138" s="2" t="n">
        <f aca="false">COUNTIF(M138,0)</f>
        <v>0</v>
      </c>
      <c r="X138" s="2" t="n">
        <v>0</v>
      </c>
    </row>
    <row r="139" customFormat="false" ht="9" hidden="false" customHeight="false" outlineLevel="0" collapsed="false">
      <c r="A139" s="45"/>
      <c r="B139" s="45" t="s">
        <v>217</v>
      </c>
      <c r="C139" s="25" t="s">
        <v>32</v>
      </c>
      <c r="D139" s="46" t="s">
        <v>159</v>
      </c>
      <c r="E139" s="42" t="n">
        <v>0.5</v>
      </c>
      <c r="F139" s="47" t="s">
        <v>95</v>
      </c>
      <c r="G139" s="43" t="s">
        <v>116</v>
      </c>
      <c r="H139" s="43" t="s">
        <v>116</v>
      </c>
      <c r="I139" s="43" t="s">
        <v>116</v>
      </c>
      <c r="J139" s="48" t="s">
        <v>116</v>
      </c>
      <c r="K139" s="48" t="s">
        <v>116</v>
      </c>
      <c r="L139" s="24" t="s">
        <v>116</v>
      </c>
      <c r="M139" s="49" t="s">
        <v>116</v>
      </c>
      <c r="Q139" s="2" t="n">
        <f aca="false">COUNTBLANK(G139:L139)</f>
        <v>0</v>
      </c>
      <c r="R139" s="2" t="n">
        <f aca="false">5-Q139</f>
        <v>5</v>
      </c>
      <c r="S139" s="2" t="n">
        <f aca="false">COUNTIF(G139:L139,0)</f>
        <v>0</v>
      </c>
      <c r="T139" s="2" t="n">
        <v>0</v>
      </c>
      <c r="U139" s="2" t="n">
        <f aca="false">COUNTBLANK(M139)</f>
        <v>0</v>
      </c>
      <c r="V139" s="2" t="n">
        <f aca="false">1-U139</f>
        <v>1</v>
      </c>
      <c r="W139" s="2" t="n">
        <f aca="false">COUNTIF(M139,0)</f>
        <v>0</v>
      </c>
      <c r="X139" s="2" t="n">
        <v>0</v>
      </c>
    </row>
    <row r="140" customFormat="false" ht="15" hidden="false" customHeight="false" outlineLevel="0" collapsed="false">
      <c r="A140" s="45" t="s">
        <v>218</v>
      </c>
      <c r="B140" s="45"/>
      <c r="E140" s="0"/>
      <c r="F140" s="0"/>
      <c r="G140" s="42"/>
      <c r="H140" s="42"/>
      <c r="I140" s="42"/>
      <c r="J140" s="48"/>
      <c r="K140" s="48"/>
      <c r="L140" s="24"/>
      <c r="M140" s="49"/>
      <c r="Q140" s="2" t="n">
        <f aca="false">COUNTBLANK(G140:L140)</f>
        <v>6</v>
      </c>
      <c r="R140" s="2" t="n">
        <f aca="false">5-Q140</f>
        <v>-1</v>
      </c>
      <c r="S140" s="2" t="n">
        <f aca="false">COUNTIF(G140:L140,0)</f>
        <v>0</v>
      </c>
      <c r="T140" s="2" t="n">
        <v>0</v>
      </c>
      <c r="U140" s="2" t="n">
        <f aca="false">COUNTBLANK(M140)</f>
        <v>1</v>
      </c>
      <c r="V140" s="2" t="n">
        <f aca="false">1-U140</f>
        <v>0</v>
      </c>
      <c r="W140" s="2" t="n">
        <f aca="false">COUNTIF(M140,0)</f>
        <v>0</v>
      </c>
      <c r="X140" s="2" t="n">
        <v>0</v>
      </c>
    </row>
    <row r="141" customFormat="false" ht="9" hidden="false" customHeight="false" outlineLevel="0" collapsed="false">
      <c r="A141" s="45"/>
      <c r="B141" s="45" t="s">
        <v>219</v>
      </c>
      <c r="C141" s="25" t="s">
        <v>32</v>
      </c>
      <c r="D141" s="46" t="s">
        <v>159</v>
      </c>
      <c r="E141" s="42" t="n">
        <v>0.05</v>
      </c>
      <c r="F141" s="47" t="s">
        <v>95</v>
      </c>
      <c r="G141" s="43" t="s">
        <v>116</v>
      </c>
      <c r="H141" s="43" t="s">
        <v>116</v>
      </c>
      <c r="I141" s="43" t="s">
        <v>116</v>
      </c>
      <c r="J141" s="48" t="s">
        <v>116</v>
      </c>
      <c r="K141" s="48" t="s">
        <v>116</v>
      </c>
      <c r="L141" s="24" t="s">
        <v>116</v>
      </c>
      <c r="M141" s="49" t="s">
        <v>116</v>
      </c>
      <c r="Q141" s="2" t="n">
        <f aca="false">COUNTBLANK(G141:L141)</f>
        <v>0</v>
      </c>
      <c r="R141" s="2" t="n">
        <f aca="false">5-Q141</f>
        <v>5</v>
      </c>
      <c r="S141" s="2" t="n">
        <f aca="false">COUNTIF(G141:L141,0)</f>
        <v>0</v>
      </c>
      <c r="T141" s="2" t="n">
        <v>0</v>
      </c>
      <c r="U141" s="2" t="n">
        <f aca="false">COUNTBLANK(M141)</f>
        <v>0</v>
      </c>
      <c r="V141" s="2" t="n">
        <f aca="false">1-U141</f>
        <v>1</v>
      </c>
      <c r="W141" s="2" t="n">
        <f aca="false">COUNTIF(M141,0)</f>
        <v>0</v>
      </c>
      <c r="X141" s="2" t="n">
        <v>0</v>
      </c>
    </row>
    <row r="142" customFormat="false" ht="9" hidden="false" customHeight="false" outlineLevel="0" collapsed="false">
      <c r="A142" s="45"/>
      <c r="B142" s="45" t="s">
        <v>220</v>
      </c>
      <c r="C142" s="25" t="s">
        <v>32</v>
      </c>
      <c r="D142" s="46" t="s">
        <v>159</v>
      </c>
      <c r="E142" s="42" t="n">
        <v>0.05</v>
      </c>
      <c r="F142" s="47" t="s">
        <v>95</v>
      </c>
      <c r="G142" s="43" t="n">
        <v>0</v>
      </c>
      <c r="H142" s="43" t="n">
        <v>0</v>
      </c>
      <c r="I142" s="43" t="n">
        <v>0</v>
      </c>
      <c r="J142" s="48" t="n">
        <v>0</v>
      </c>
      <c r="K142" s="48" t="n">
        <v>0</v>
      </c>
      <c r="L142" s="44" t="n">
        <v>0</v>
      </c>
      <c r="M142" s="48" t="n">
        <v>0</v>
      </c>
      <c r="Q142" s="2" t="n">
        <f aca="false">COUNTBLANK(G142:L142)</f>
        <v>0</v>
      </c>
      <c r="R142" s="2" t="n">
        <f aca="false">5-Q142</f>
        <v>5</v>
      </c>
      <c r="S142" s="2" t="n">
        <f aca="false">COUNTIF(G142:L142,0)</f>
        <v>6</v>
      </c>
      <c r="T142" s="2" t="n">
        <v>0</v>
      </c>
      <c r="U142" s="2" t="n">
        <f aca="false">COUNTBLANK(M142)</f>
        <v>0</v>
      </c>
      <c r="V142" s="2" t="n">
        <f aca="false">1-U142</f>
        <v>1</v>
      </c>
      <c r="W142" s="2" t="n">
        <f aca="false">COUNTIF(M142,0)</f>
        <v>1</v>
      </c>
      <c r="X142" s="2" t="n">
        <v>0</v>
      </c>
    </row>
    <row r="143" customFormat="false" ht="9" hidden="false" customHeight="false" outlineLevel="0" collapsed="false">
      <c r="A143" s="45"/>
      <c r="B143" s="45" t="s">
        <v>221</v>
      </c>
      <c r="C143" s="25" t="s">
        <v>32</v>
      </c>
      <c r="D143" s="46" t="s">
        <v>159</v>
      </c>
      <c r="E143" s="42" t="n">
        <v>0.05</v>
      </c>
      <c r="F143" s="47" t="s">
        <v>95</v>
      </c>
      <c r="G143" s="43" t="n">
        <v>0</v>
      </c>
      <c r="H143" s="43" t="n">
        <v>0</v>
      </c>
      <c r="I143" s="43" t="n">
        <v>0</v>
      </c>
      <c r="J143" s="48" t="n">
        <v>0</v>
      </c>
      <c r="K143" s="48" t="n">
        <v>0</v>
      </c>
      <c r="L143" s="44" t="n">
        <v>0</v>
      </c>
      <c r="M143" s="48" t="n">
        <v>0</v>
      </c>
      <c r="Q143" s="2" t="n">
        <f aca="false">COUNTBLANK(G143:L143)</f>
        <v>0</v>
      </c>
      <c r="R143" s="2" t="n">
        <f aca="false">5-Q143</f>
        <v>5</v>
      </c>
      <c r="S143" s="2" t="n">
        <f aca="false">COUNTIF(G143:L143,0)</f>
        <v>6</v>
      </c>
      <c r="T143" s="2" t="n">
        <v>0</v>
      </c>
      <c r="U143" s="2" t="n">
        <f aca="false">COUNTBLANK(M143)</f>
        <v>0</v>
      </c>
      <c r="V143" s="2" t="n">
        <f aca="false">1-U143</f>
        <v>1</v>
      </c>
      <c r="W143" s="2" t="n">
        <f aca="false">COUNTIF(M143,0)</f>
        <v>1</v>
      </c>
      <c r="X143" s="2" t="n">
        <v>0</v>
      </c>
    </row>
    <row r="144" customFormat="false" ht="9" hidden="false" customHeight="false" outlineLevel="0" collapsed="false">
      <c r="A144" s="45"/>
      <c r="B144" s="45" t="s">
        <v>222</v>
      </c>
      <c r="C144" s="25" t="s">
        <v>32</v>
      </c>
      <c r="D144" s="46" t="s">
        <v>159</v>
      </c>
      <c r="E144" s="42" t="n">
        <v>0.05</v>
      </c>
      <c r="F144" s="47" t="s">
        <v>95</v>
      </c>
      <c r="G144" s="43" t="n">
        <v>0</v>
      </c>
      <c r="H144" s="43" t="n">
        <v>0</v>
      </c>
      <c r="I144" s="43" t="n">
        <v>0</v>
      </c>
      <c r="J144" s="48" t="n">
        <v>0</v>
      </c>
      <c r="K144" s="48" t="n">
        <v>0</v>
      </c>
      <c r="L144" s="44" t="n">
        <v>0</v>
      </c>
      <c r="M144" s="48" t="n">
        <v>0</v>
      </c>
      <c r="Q144" s="2" t="n">
        <f aca="false">COUNTBLANK(G144:L144)</f>
        <v>0</v>
      </c>
      <c r="R144" s="2" t="n">
        <f aca="false">5-Q144</f>
        <v>5</v>
      </c>
      <c r="S144" s="2" t="n">
        <f aca="false">COUNTIF(G144:L144,0)</f>
        <v>6</v>
      </c>
      <c r="T144" s="2" t="n">
        <v>0</v>
      </c>
      <c r="U144" s="2" t="n">
        <f aca="false">COUNTBLANK(M144)</f>
        <v>0</v>
      </c>
      <c r="V144" s="2" t="n">
        <f aca="false">1-U144</f>
        <v>1</v>
      </c>
      <c r="W144" s="2" t="n">
        <f aca="false">COUNTIF(M144,0)</f>
        <v>1</v>
      </c>
      <c r="X144" s="2" t="n">
        <v>0</v>
      </c>
    </row>
    <row r="145" customFormat="false" ht="9" hidden="false" customHeight="false" outlineLevel="0" collapsed="false">
      <c r="A145" s="45"/>
      <c r="B145" s="45" t="s">
        <v>223</v>
      </c>
      <c r="C145" s="25" t="s">
        <v>32</v>
      </c>
      <c r="D145" s="46" t="s">
        <v>159</v>
      </c>
      <c r="E145" s="42" t="n">
        <v>0.05</v>
      </c>
      <c r="F145" s="47" t="s">
        <v>95</v>
      </c>
      <c r="G145" s="43" t="n">
        <v>0</v>
      </c>
      <c r="H145" s="43" t="n">
        <v>0</v>
      </c>
      <c r="I145" s="43" t="n">
        <v>0</v>
      </c>
      <c r="J145" s="48" t="n">
        <v>0</v>
      </c>
      <c r="K145" s="48" t="n">
        <v>0</v>
      </c>
      <c r="L145" s="44" t="n">
        <v>0</v>
      </c>
      <c r="M145" s="48" t="n">
        <v>0</v>
      </c>
      <c r="Q145" s="2" t="n">
        <f aca="false">COUNTBLANK(G145:L145)</f>
        <v>0</v>
      </c>
      <c r="R145" s="2" t="n">
        <f aca="false">5-Q145</f>
        <v>5</v>
      </c>
      <c r="S145" s="2" t="n">
        <f aca="false">COUNTIF(G145:L145,0)</f>
        <v>6</v>
      </c>
      <c r="T145" s="2" t="n">
        <v>0</v>
      </c>
      <c r="U145" s="2" t="n">
        <f aca="false">COUNTBLANK(M145)</f>
        <v>0</v>
      </c>
      <c r="V145" s="2" t="n">
        <f aca="false">1-U145</f>
        <v>1</v>
      </c>
      <c r="W145" s="2" t="n">
        <f aca="false">COUNTIF(M145,0)</f>
        <v>1</v>
      </c>
      <c r="X145" s="2" t="n">
        <v>0</v>
      </c>
    </row>
    <row r="146" customFormat="false" ht="9" hidden="false" customHeight="false" outlineLevel="0" collapsed="false">
      <c r="A146" s="45"/>
      <c r="B146" s="45" t="s">
        <v>224</v>
      </c>
      <c r="C146" s="25" t="s">
        <v>32</v>
      </c>
      <c r="D146" s="46" t="s">
        <v>159</v>
      </c>
      <c r="E146" s="42" t="n">
        <v>0.05</v>
      </c>
      <c r="F146" s="47" t="s">
        <v>95</v>
      </c>
      <c r="G146" s="42"/>
      <c r="H146" s="42"/>
      <c r="I146" s="42"/>
      <c r="J146" s="48"/>
      <c r="K146" s="48"/>
      <c r="L146" s="24"/>
      <c r="M146" s="49"/>
      <c r="Q146" s="2" t="n">
        <f aca="false">COUNTBLANK(G146:L146)</f>
        <v>6</v>
      </c>
      <c r="R146" s="2" t="n">
        <f aca="false">5-Q146</f>
        <v>-1</v>
      </c>
      <c r="S146" s="2" t="n">
        <f aca="false">COUNTIF(G146:L146,0)</f>
        <v>0</v>
      </c>
      <c r="T146" s="2" t="n">
        <v>0</v>
      </c>
      <c r="U146" s="2" t="n">
        <f aca="false">COUNTBLANK(M146)</f>
        <v>1</v>
      </c>
      <c r="V146" s="2" t="n">
        <f aca="false">1-U146</f>
        <v>0</v>
      </c>
      <c r="W146" s="2" t="n">
        <f aca="false">COUNTIF(M146,0)</f>
        <v>0</v>
      </c>
      <c r="X146" s="2" t="n">
        <v>0</v>
      </c>
    </row>
    <row r="147" customFormat="false" ht="9" hidden="false" customHeight="false" outlineLevel="0" collapsed="false">
      <c r="A147" s="45"/>
      <c r="B147" s="45" t="s">
        <v>225</v>
      </c>
      <c r="C147" s="25" t="s">
        <v>32</v>
      </c>
      <c r="D147" s="46" t="s">
        <v>159</v>
      </c>
      <c r="E147" s="42" t="n">
        <v>0.05</v>
      </c>
      <c r="F147" s="47" t="s">
        <v>95</v>
      </c>
      <c r="G147" s="42"/>
      <c r="H147" s="42"/>
      <c r="I147" s="42"/>
      <c r="J147" s="48"/>
      <c r="K147" s="48"/>
      <c r="L147" s="24"/>
      <c r="M147" s="49"/>
      <c r="Q147" s="2" t="n">
        <f aca="false">COUNTBLANK(G147:L147)</f>
        <v>6</v>
      </c>
      <c r="R147" s="2" t="n">
        <f aca="false">5-Q147</f>
        <v>-1</v>
      </c>
      <c r="S147" s="2" t="n">
        <f aca="false">COUNTIF(G147:L147,0)</f>
        <v>0</v>
      </c>
      <c r="T147" s="2" t="n">
        <v>0</v>
      </c>
      <c r="U147" s="2" t="n">
        <f aca="false">COUNTBLANK(M147)</f>
        <v>1</v>
      </c>
      <c r="V147" s="2" t="n">
        <f aca="false">1-U147</f>
        <v>0</v>
      </c>
      <c r="W147" s="2" t="n">
        <f aca="false">COUNTIF(M147,0)</f>
        <v>0</v>
      </c>
      <c r="X147" s="2" t="n">
        <v>0</v>
      </c>
    </row>
    <row r="148" customFormat="false" ht="9" hidden="false" customHeight="false" outlineLevel="0" collapsed="false">
      <c r="A148" s="45"/>
      <c r="B148" s="45" t="s">
        <v>226</v>
      </c>
      <c r="C148" s="25" t="s">
        <v>32</v>
      </c>
      <c r="D148" s="46" t="s">
        <v>159</v>
      </c>
      <c r="E148" s="42" t="n">
        <v>0.1</v>
      </c>
      <c r="F148" s="47" t="s">
        <v>95</v>
      </c>
      <c r="G148" s="43" t="s">
        <v>116</v>
      </c>
      <c r="H148" s="43" t="s">
        <v>116</v>
      </c>
      <c r="I148" s="43" t="s">
        <v>116</v>
      </c>
      <c r="J148" s="48" t="s">
        <v>116</v>
      </c>
      <c r="K148" s="48" t="s">
        <v>116</v>
      </c>
      <c r="L148" s="24" t="s">
        <v>116</v>
      </c>
      <c r="M148" s="49" t="s">
        <v>116</v>
      </c>
      <c r="Q148" s="2" t="n">
        <f aca="false">COUNTBLANK(G148:L148)</f>
        <v>0</v>
      </c>
      <c r="R148" s="2" t="n">
        <f aca="false">5-Q148</f>
        <v>5</v>
      </c>
      <c r="S148" s="2" t="n">
        <f aca="false">COUNTIF(G148:L148,0)</f>
        <v>0</v>
      </c>
      <c r="T148" s="2" t="n">
        <v>0</v>
      </c>
      <c r="U148" s="2" t="n">
        <f aca="false">COUNTBLANK(M148)</f>
        <v>0</v>
      </c>
      <c r="V148" s="2" t="n">
        <f aca="false">1-U148</f>
        <v>1</v>
      </c>
      <c r="W148" s="2" t="n">
        <f aca="false">COUNTIF(M148,0)</f>
        <v>0</v>
      </c>
      <c r="X148" s="2" t="n">
        <v>0</v>
      </c>
    </row>
    <row r="149" customFormat="false" ht="9" hidden="false" customHeight="false" outlineLevel="0" collapsed="false">
      <c r="A149" s="45"/>
      <c r="B149" s="45" t="s">
        <v>227</v>
      </c>
      <c r="C149" s="25" t="s">
        <v>32</v>
      </c>
      <c r="D149" s="46" t="s">
        <v>159</v>
      </c>
      <c r="E149" s="42" t="n">
        <v>0.1</v>
      </c>
      <c r="F149" s="47" t="s">
        <v>95</v>
      </c>
      <c r="G149" s="43" t="s">
        <v>116</v>
      </c>
      <c r="H149" s="43" t="s">
        <v>116</v>
      </c>
      <c r="I149" s="43" t="s">
        <v>116</v>
      </c>
      <c r="J149" s="48" t="s">
        <v>116</v>
      </c>
      <c r="K149" s="48" t="s">
        <v>116</v>
      </c>
      <c r="L149" s="24" t="s">
        <v>116</v>
      </c>
      <c r="M149" s="49" t="s">
        <v>116</v>
      </c>
      <c r="Q149" s="2" t="n">
        <f aca="false">COUNTBLANK(G149:L149)</f>
        <v>0</v>
      </c>
      <c r="R149" s="2" t="n">
        <f aca="false">5-Q149</f>
        <v>5</v>
      </c>
      <c r="S149" s="2" t="n">
        <f aca="false">COUNTIF(G149:L149,0)</f>
        <v>0</v>
      </c>
      <c r="T149" s="2" t="n">
        <v>0</v>
      </c>
      <c r="U149" s="2" t="n">
        <f aca="false">COUNTBLANK(M149)</f>
        <v>0</v>
      </c>
      <c r="V149" s="2" t="n">
        <f aca="false">1-U149</f>
        <v>1</v>
      </c>
      <c r="W149" s="2" t="n">
        <f aca="false">COUNTIF(M149,0)</f>
        <v>0</v>
      </c>
      <c r="X149" s="2" t="n">
        <v>0</v>
      </c>
    </row>
    <row r="150" customFormat="false" ht="9" hidden="false" customHeight="false" outlineLevel="0" collapsed="false">
      <c r="A150" s="45"/>
      <c r="B150" s="45" t="s">
        <v>228</v>
      </c>
      <c r="C150" s="25" t="s">
        <v>32</v>
      </c>
      <c r="D150" s="46" t="s">
        <v>159</v>
      </c>
      <c r="E150" s="42" t="n">
        <v>0.1</v>
      </c>
      <c r="F150" s="47" t="s">
        <v>95</v>
      </c>
      <c r="G150" s="43" t="s">
        <v>116</v>
      </c>
      <c r="H150" s="43" t="s">
        <v>116</v>
      </c>
      <c r="I150" s="43" t="s">
        <v>116</v>
      </c>
      <c r="J150" s="48" t="s">
        <v>116</v>
      </c>
      <c r="K150" s="48" t="s">
        <v>116</v>
      </c>
      <c r="L150" s="24" t="s">
        <v>116</v>
      </c>
      <c r="M150" s="49" t="s">
        <v>116</v>
      </c>
      <c r="Q150" s="2" t="n">
        <f aca="false">COUNTBLANK(G150:L150)</f>
        <v>0</v>
      </c>
      <c r="R150" s="2" t="n">
        <f aca="false">5-Q150</f>
        <v>5</v>
      </c>
      <c r="S150" s="2" t="n">
        <f aca="false">COUNTIF(G150:L150,0)</f>
        <v>0</v>
      </c>
      <c r="T150" s="2" t="n">
        <v>0</v>
      </c>
      <c r="U150" s="2" t="n">
        <f aca="false">COUNTBLANK(M150)</f>
        <v>0</v>
      </c>
      <c r="V150" s="2" t="n">
        <f aca="false">1-U150</f>
        <v>1</v>
      </c>
      <c r="W150" s="2" t="n">
        <f aca="false">COUNTIF(M150,0)</f>
        <v>0</v>
      </c>
      <c r="X150" s="2" t="n">
        <v>0</v>
      </c>
    </row>
    <row r="151" customFormat="false" ht="9" hidden="false" customHeight="false" outlineLevel="0" collapsed="false">
      <c r="A151" s="45"/>
      <c r="B151" s="45" t="s">
        <v>229</v>
      </c>
      <c r="C151" s="25" t="s">
        <v>32</v>
      </c>
      <c r="D151" s="46" t="s">
        <v>159</v>
      </c>
      <c r="E151" s="42" t="n">
        <v>0.1</v>
      </c>
      <c r="F151" s="47" t="s">
        <v>95</v>
      </c>
      <c r="G151" s="43" t="s">
        <v>116</v>
      </c>
      <c r="H151" s="43" t="s">
        <v>116</v>
      </c>
      <c r="I151" s="43" t="s">
        <v>116</v>
      </c>
      <c r="J151" s="48" t="s">
        <v>116</v>
      </c>
      <c r="K151" s="48" t="s">
        <v>116</v>
      </c>
      <c r="L151" s="24" t="s">
        <v>116</v>
      </c>
      <c r="M151" s="49" t="s">
        <v>116</v>
      </c>
      <c r="Q151" s="2" t="n">
        <f aca="false">COUNTBLANK(G151:L151)</f>
        <v>0</v>
      </c>
      <c r="R151" s="2" t="n">
        <f aca="false">5-Q151</f>
        <v>5</v>
      </c>
      <c r="S151" s="2" t="n">
        <f aca="false">COUNTIF(G151:L151,0)</f>
        <v>0</v>
      </c>
      <c r="T151" s="2" t="n">
        <v>0</v>
      </c>
      <c r="U151" s="2" t="n">
        <f aca="false">COUNTBLANK(M151)</f>
        <v>0</v>
      </c>
      <c r="V151" s="2" t="n">
        <f aca="false">1-U151</f>
        <v>1</v>
      </c>
      <c r="W151" s="2" t="n">
        <f aca="false">COUNTIF(M151,0)</f>
        <v>0</v>
      </c>
      <c r="X151" s="2" t="n">
        <v>0</v>
      </c>
    </row>
    <row r="152" customFormat="false" ht="9" hidden="false" customHeight="false" outlineLevel="0" collapsed="false">
      <c r="A152" s="45"/>
      <c r="B152" s="45" t="s">
        <v>230</v>
      </c>
      <c r="C152" s="25" t="s">
        <v>32</v>
      </c>
      <c r="D152" s="46" t="s">
        <v>159</v>
      </c>
      <c r="E152" s="42" t="n">
        <v>0.1</v>
      </c>
      <c r="F152" s="47" t="s">
        <v>95</v>
      </c>
      <c r="G152" s="43" t="s">
        <v>116</v>
      </c>
      <c r="H152" s="43" t="s">
        <v>116</v>
      </c>
      <c r="I152" s="43" t="s">
        <v>116</v>
      </c>
      <c r="J152" s="48" t="s">
        <v>116</v>
      </c>
      <c r="K152" s="48" t="s">
        <v>116</v>
      </c>
      <c r="L152" s="24" t="s">
        <v>116</v>
      </c>
      <c r="M152" s="49" t="s">
        <v>116</v>
      </c>
      <c r="Q152" s="2" t="n">
        <f aca="false">COUNTBLANK(G152:L152)</f>
        <v>0</v>
      </c>
      <c r="R152" s="2" t="n">
        <f aca="false">5-Q152</f>
        <v>5</v>
      </c>
      <c r="S152" s="2" t="n">
        <f aca="false">COUNTIF(G152:L152,0)</f>
        <v>0</v>
      </c>
      <c r="T152" s="2" t="n">
        <v>0</v>
      </c>
      <c r="U152" s="2" t="n">
        <f aca="false">COUNTBLANK(M152)</f>
        <v>0</v>
      </c>
      <c r="V152" s="2" t="n">
        <f aca="false">1-U152</f>
        <v>1</v>
      </c>
      <c r="W152" s="2" t="n">
        <f aca="false">COUNTIF(M152,0)</f>
        <v>0</v>
      </c>
      <c r="X152" s="2" t="n">
        <v>0</v>
      </c>
    </row>
    <row r="153" customFormat="false" ht="9" hidden="false" customHeight="false" outlineLevel="0" collapsed="false">
      <c r="A153" s="45"/>
      <c r="B153" s="45" t="s">
        <v>231</v>
      </c>
      <c r="C153" s="25" t="s">
        <v>32</v>
      </c>
      <c r="D153" s="46" t="s">
        <v>159</v>
      </c>
      <c r="E153" s="42" t="n">
        <v>0.1</v>
      </c>
      <c r="F153" s="47" t="s">
        <v>95</v>
      </c>
      <c r="G153" s="43" t="n">
        <v>0</v>
      </c>
      <c r="H153" s="43" t="n">
        <v>0</v>
      </c>
      <c r="I153" s="43" t="n">
        <v>0</v>
      </c>
      <c r="J153" s="48" t="n">
        <v>0</v>
      </c>
      <c r="K153" s="48" t="n">
        <v>0</v>
      </c>
      <c r="L153" s="44" t="n">
        <v>0</v>
      </c>
      <c r="M153" s="48" t="n">
        <v>0</v>
      </c>
      <c r="Q153" s="2" t="n">
        <f aca="false">COUNTBLANK(G153:L153)</f>
        <v>0</v>
      </c>
      <c r="R153" s="2" t="n">
        <f aca="false">5-Q153</f>
        <v>5</v>
      </c>
      <c r="S153" s="2" t="n">
        <f aca="false">COUNTIF(G153:L153,0)</f>
        <v>6</v>
      </c>
      <c r="T153" s="2" t="n">
        <v>0</v>
      </c>
      <c r="U153" s="2" t="n">
        <f aca="false">COUNTBLANK(M153)</f>
        <v>0</v>
      </c>
      <c r="V153" s="2" t="n">
        <f aca="false">1-U153</f>
        <v>1</v>
      </c>
      <c r="W153" s="2" t="n">
        <f aca="false">COUNTIF(M153,0)</f>
        <v>1</v>
      </c>
      <c r="X153" s="2" t="n">
        <v>0</v>
      </c>
    </row>
    <row r="154" customFormat="false" ht="9" hidden="false" customHeight="false" outlineLevel="0" collapsed="false">
      <c r="A154" s="45"/>
      <c r="B154" s="45" t="s">
        <v>232</v>
      </c>
      <c r="C154" s="25" t="s">
        <v>32</v>
      </c>
      <c r="D154" s="46" t="s">
        <v>159</v>
      </c>
      <c r="E154" s="42" t="n">
        <v>0.1</v>
      </c>
      <c r="F154" s="47" t="s">
        <v>95</v>
      </c>
      <c r="G154" s="43" t="n">
        <v>0</v>
      </c>
      <c r="H154" s="43" t="n">
        <v>0</v>
      </c>
      <c r="I154" s="43" t="n">
        <v>0</v>
      </c>
      <c r="J154" s="48" t="n">
        <v>0</v>
      </c>
      <c r="K154" s="48" t="n">
        <v>0</v>
      </c>
      <c r="L154" s="44" t="n">
        <v>0</v>
      </c>
      <c r="M154" s="48" t="n">
        <v>0</v>
      </c>
      <c r="Q154" s="2" t="n">
        <f aca="false">COUNTBLANK(G154:L154)</f>
        <v>0</v>
      </c>
      <c r="R154" s="2" t="n">
        <f aca="false">5-Q154</f>
        <v>5</v>
      </c>
      <c r="S154" s="2" t="n">
        <f aca="false">COUNTIF(G154:L154,0)</f>
        <v>6</v>
      </c>
      <c r="T154" s="2" t="n">
        <v>0</v>
      </c>
      <c r="U154" s="2" t="n">
        <f aca="false">COUNTBLANK(M154)</f>
        <v>0</v>
      </c>
      <c r="V154" s="2" t="n">
        <f aca="false">1-U154</f>
        <v>1</v>
      </c>
      <c r="W154" s="2" t="n">
        <f aca="false">COUNTIF(M154,0)</f>
        <v>1</v>
      </c>
      <c r="X154" s="2" t="n">
        <v>0</v>
      </c>
    </row>
    <row r="155" customFormat="false" ht="9" hidden="false" customHeight="false" outlineLevel="0" collapsed="false">
      <c r="A155" s="45"/>
      <c r="B155" s="45" t="s">
        <v>233</v>
      </c>
      <c r="C155" s="25" t="s">
        <v>32</v>
      </c>
      <c r="D155" s="46" t="s">
        <v>159</v>
      </c>
      <c r="E155" s="42" t="n">
        <v>0.1</v>
      </c>
      <c r="F155" s="47" t="s">
        <v>95</v>
      </c>
      <c r="G155" s="43" t="n">
        <v>0</v>
      </c>
      <c r="H155" s="43" t="n">
        <v>0</v>
      </c>
      <c r="I155" s="43" t="n">
        <v>0</v>
      </c>
      <c r="J155" s="48" t="n">
        <v>0</v>
      </c>
      <c r="K155" s="48" t="n">
        <v>0</v>
      </c>
      <c r="L155" s="44" t="n">
        <v>0</v>
      </c>
      <c r="M155" s="48" t="n">
        <v>0</v>
      </c>
      <c r="Q155" s="2" t="n">
        <f aca="false">COUNTBLANK(G155:L155)</f>
        <v>0</v>
      </c>
      <c r="R155" s="2" t="n">
        <f aca="false">5-Q155</f>
        <v>5</v>
      </c>
      <c r="S155" s="2" t="n">
        <f aca="false">COUNTIF(G155:L155,0)</f>
        <v>6</v>
      </c>
      <c r="T155" s="2" t="n">
        <v>0</v>
      </c>
      <c r="U155" s="2" t="n">
        <f aca="false">COUNTBLANK(M155)</f>
        <v>0</v>
      </c>
      <c r="V155" s="2" t="n">
        <f aca="false">1-U155</f>
        <v>1</v>
      </c>
      <c r="W155" s="2" t="n">
        <f aca="false">COUNTIF(M155,0)</f>
        <v>1</v>
      </c>
      <c r="X155" s="2" t="n">
        <v>0</v>
      </c>
    </row>
    <row r="156" customFormat="false" ht="9" hidden="false" customHeight="false" outlineLevel="0" collapsed="false">
      <c r="A156" s="45"/>
      <c r="B156" s="45" t="s">
        <v>234</v>
      </c>
      <c r="C156" s="25" t="s">
        <v>32</v>
      </c>
      <c r="D156" s="46" t="s">
        <v>159</v>
      </c>
      <c r="E156" s="42" t="n">
        <v>0.1</v>
      </c>
      <c r="F156" s="47" t="s">
        <v>95</v>
      </c>
      <c r="G156" s="43" t="n">
        <v>0</v>
      </c>
      <c r="H156" s="43" t="n">
        <v>0</v>
      </c>
      <c r="I156" s="43" t="n">
        <v>0</v>
      </c>
      <c r="J156" s="48" t="n">
        <v>0</v>
      </c>
      <c r="K156" s="48" t="n">
        <v>0</v>
      </c>
      <c r="L156" s="44" t="n">
        <v>0</v>
      </c>
      <c r="M156" s="48" t="n">
        <v>0</v>
      </c>
    </row>
    <row r="157" customFormat="false" ht="9" hidden="false" customHeight="false" outlineLevel="0" collapsed="false">
      <c r="A157" s="45"/>
      <c r="B157" s="45" t="s">
        <v>235</v>
      </c>
      <c r="C157" s="25" t="s">
        <v>32</v>
      </c>
      <c r="D157" s="46" t="s">
        <v>159</v>
      </c>
      <c r="E157" s="42" t="n">
        <v>0.1</v>
      </c>
      <c r="F157" s="47" t="s">
        <v>95</v>
      </c>
      <c r="G157" s="43" t="s">
        <v>116</v>
      </c>
      <c r="H157" s="43" t="s">
        <v>116</v>
      </c>
      <c r="I157" s="43" t="s">
        <v>116</v>
      </c>
      <c r="J157" s="48" t="s">
        <v>116</v>
      </c>
      <c r="K157" s="48" t="s">
        <v>116</v>
      </c>
      <c r="L157" s="24" t="s">
        <v>116</v>
      </c>
      <c r="M157" s="49" t="s">
        <v>116</v>
      </c>
      <c r="Q157" s="2" t="n">
        <f aca="false">COUNTBLANK(G157:L157)</f>
        <v>0</v>
      </c>
      <c r="R157" s="2" t="n">
        <f aca="false">5-Q157</f>
        <v>5</v>
      </c>
      <c r="S157" s="2" t="n">
        <f aca="false">COUNTIF(G157:L157,0)</f>
        <v>0</v>
      </c>
      <c r="T157" s="2" t="n">
        <v>0</v>
      </c>
      <c r="U157" s="2" t="n">
        <f aca="false">COUNTBLANK(M157)</f>
        <v>0</v>
      </c>
      <c r="V157" s="2" t="n">
        <f aca="false">1-U157</f>
        <v>1</v>
      </c>
      <c r="W157" s="2" t="n">
        <f aca="false">COUNTIF(M157,0)</f>
        <v>0</v>
      </c>
      <c r="X157" s="2" t="n">
        <v>0</v>
      </c>
    </row>
    <row r="158" customFormat="false" ht="9" hidden="false" customHeight="false" outlineLevel="0" collapsed="false">
      <c r="A158" s="45"/>
      <c r="B158" s="45" t="s">
        <v>236</v>
      </c>
      <c r="C158" s="25" t="s">
        <v>32</v>
      </c>
      <c r="D158" s="46" t="s">
        <v>159</v>
      </c>
      <c r="E158" s="42" t="n">
        <v>0.05</v>
      </c>
      <c r="F158" s="47" t="s">
        <v>95</v>
      </c>
      <c r="G158" s="43" t="n">
        <v>0</v>
      </c>
      <c r="H158" s="43" t="n">
        <v>0</v>
      </c>
      <c r="I158" s="43" t="n">
        <v>0</v>
      </c>
      <c r="J158" s="48" t="n">
        <v>0</v>
      </c>
      <c r="K158" s="48" t="n">
        <v>0</v>
      </c>
      <c r="L158" s="44" t="n">
        <v>0</v>
      </c>
      <c r="M158" s="48" t="n">
        <v>0</v>
      </c>
      <c r="Q158" s="2" t="n">
        <f aca="false">COUNTBLANK(G158:L158)</f>
        <v>0</v>
      </c>
      <c r="R158" s="2" t="n">
        <f aca="false">5-Q158</f>
        <v>5</v>
      </c>
      <c r="S158" s="2" t="n">
        <f aca="false">COUNTIF(G158:L158,0)</f>
        <v>6</v>
      </c>
      <c r="T158" s="2" t="n">
        <v>0</v>
      </c>
      <c r="U158" s="2" t="n">
        <f aca="false">COUNTBLANK(M158)</f>
        <v>0</v>
      </c>
      <c r="V158" s="2" t="n">
        <f aca="false">1-U158</f>
        <v>1</v>
      </c>
      <c r="W158" s="2" t="n">
        <f aca="false">COUNTIF(M158,0)</f>
        <v>1</v>
      </c>
      <c r="X158" s="2" t="n">
        <v>0</v>
      </c>
    </row>
    <row r="159" customFormat="false" ht="9" hidden="false" customHeight="false" outlineLevel="0" collapsed="false">
      <c r="A159" s="45"/>
      <c r="B159" s="45" t="s">
        <v>237</v>
      </c>
      <c r="C159" s="25" t="s">
        <v>32</v>
      </c>
      <c r="D159" s="46" t="s">
        <v>159</v>
      </c>
      <c r="E159" s="42" t="n">
        <v>0.05</v>
      </c>
      <c r="F159" s="47" t="s">
        <v>95</v>
      </c>
      <c r="G159" s="43" t="n">
        <v>0</v>
      </c>
      <c r="H159" s="43" t="n">
        <v>0</v>
      </c>
      <c r="I159" s="43" t="n">
        <v>0</v>
      </c>
      <c r="J159" s="48" t="n">
        <v>0</v>
      </c>
      <c r="K159" s="48" t="n">
        <v>0</v>
      </c>
      <c r="L159" s="44" t="n">
        <v>0</v>
      </c>
      <c r="M159" s="48" t="n">
        <v>0</v>
      </c>
      <c r="Q159" s="2" t="n">
        <f aca="false">COUNTBLANK(G159:L159)</f>
        <v>0</v>
      </c>
      <c r="R159" s="2" t="n">
        <f aca="false">5-Q159</f>
        <v>5</v>
      </c>
      <c r="S159" s="2" t="n">
        <f aca="false">COUNTIF(G159:L159,0)</f>
        <v>6</v>
      </c>
      <c r="T159" s="2" t="n">
        <v>0</v>
      </c>
      <c r="U159" s="2" t="n">
        <f aca="false">COUNTBLANK(M159)</f>
        <v>0</v>
      </c>
      <c r="V159" s="2" t="n">
        <f aca="false">1-U159</f>
        <v>1</v>
      </c>
      <c r="W159" s="2" t="n">
        <f aca="false">COUNTIF(M159,0)</f>
        <v>1</v>
      </c>
      <c r="X159" s="2" t="n">
        <v>0</v>
      </c>
    </row>
    <row r="160" customFormat="false" ht="9" hidden="false" customHeight="false" outlineLevel="0" collapsed="false">
      <c r="A160" s="45"/>
      <c r="B160" s="45" t="s">
        <v>238</v>
      </c>
      <c r="C160" s="25" t="s">
        <v>32</v>
      </c>
      <c r="D160" s="46" t="s">
        <v>159</v>
      </c>
      <c r="E160" s="42" t="n">
        <v>1</v>
      </c>
      <c r="F160" s="47" t="s">
        <v>95</v>
      </c>
      <c r="G160" s="43" t="n">
        <v>0</v>
      </c>
      <c r="H160" s="43" t="n">
        <v>0</v>
      </c>
      <c r="I160" s="43" t="n">
        <v>0</v>
      </c>
      <c r="J160" s="48" t="n">
        <v>0</v>
      </c>
      <c r="K160" s="48" t="n">
        <v>0</v>
      </c>
      <c r="L160" s="44" t="n">
        <v>0</v>
      </c>
      <c r="M160" s="48" t="n">
        <v>0</v>
      </c>
      <c r="Q160" s="2" t="n">
        <f aca="false">COUNTBLANK(G160:L160)</f>
        <v>0</v>
      </c>
      <c r="R160" s="2" t="n">
        <f aca="false">5-Q160</f>
        <v>5</v>
      </c>
      <c r="S160" s="2" t="n">
        <f aca="false">COUNTIF(G160:L160,0)</f>
        <v>6</v>
      </c>
      <c r="T160" s="2" t="n">
        <v>0</v>
      </c>
      <c r="U160" s="2" t="n">
        <f aca="false">COUNTBLANK(M160)</f>
        <v>0</v>
      </c>
      <c r="V160" s="2" t="n">
        <f aca="false">1-U160</f>
        <v>1</v>
      </c>
      <c r="W160" s="2" t="n">
        <f aca="false">COUNTIF(M160,0)</f>
        <v>1</v>
      </c>
      <c r="X160" s="2" t="n">
        <v>0</v>
      </c>
    </row>
    <row r="161" customFormat="false" ht="15" hidden="false" customHeight="false" outlineLevel="0" collapsed="false">
      <c r="A161" s="45" t="s">
        <v>239</v>
      </c>
      <c r="B161" s="45"/>
      <c r="E161" s="0"/>
      <c r="F161" s="0"/>
      <c r="G161" s="42"/>
      <c r="H161" s="42"/>
      <c r="I161" s="42"/>
      <c r="J161" s="48"/>
      <c r="K161" s="48"/>
      <c r="L161" s="24"/>
      <c r="M161" s="49"/>
      <c r="Q161" s="2" t="n">
        <f aca="false">COUNTBLANK(G161:L161)</f>
        <v>6</v>
      </c>
      <c r="R161" s="2" t="n">
        <f aca="false">5-Q161</f>
        <v>-1</v>
      </c>
      <c r="S161" s="2" t="n">
        <f aca="false">COUNTIF(G161:L161,0)</f>
        <v>0</v>
      </c>
      <c r="T161" s="2" t="n">
        <v>0</v>
      </c>
      <c r="U161" s="2" t="n">
        <f aca="false">COUNTBLANK(M161)</f>
        <v>1</v>
      </c>
      <c r="V161" s="2" t="n">
        <f aca="false">1-U161</f>
        <v>0</v>
      </c>
      <c r="W161" s="2" t="n">
        <f aca="false">COUNTIF(M161,0)</f>
        <v>0</v>
      </c>
      <c r="X161" s="2" t="n">
        <v>0</v>
      </c>
    </row>
    <row r="162" customFormat="false" ht="9" hidden="false" customHeight="false" outlineLevel="0" collapsed="false">
      <c r="A162" s="45"/>
      <c r="B162" s="45" t="s">
        <v>240</v>
      </c>
      <c r="C162" s="25" t="s">
        <v>32</v>
      </c>
      <c r="D162" s="46" t="s">
        <v>241</v>
      </c>
      <c r="E162" s="42" t="n">
        <v>0.5</v>
      </c>
      <c r="F162" s="47" t="s">
        <v>95</v>
      </c>
      <c r="G162" s="43" t="n">
        <v>0</v>
      </c>
      <c r="H162" s="43" t="n">
        <v>0</v>
      </c>
      <c r="I162" s="43" t="n">
        <v>0</v>
      </c>
      <c r="J162" s="48" t="n">
        <v>0</v>
      </c>
      <c r="K162" s="48" t="n">
        <v>0</v>
      </c>
      <c r="L162" s="44" t="n">
        <v>0</v>
      </c>
      <c r="M162" s="48" t="n">
        <v>0</v>
      </c>
      <c r="Q162" s="2" t="n">
        <f aca="false">COUNTBLANK(G162:L162)</f>
        <v>0</v>
      </c>
      <c r="R162" s="2" t="n">
        <f aca="false">5-Q162</f>
        <v>5</v>
      </c>
      <c r="S162" s="2" t="n">
        <f aca="false">COUNTIF(G162:L162,0)</f>
        <v>6</v>
      </c>
      <c r="T162" s="2" t="n">
        <v>0</v>
      </c>
      <c r="U162" s="2" t="n">
        <f aca="false">COUNTBLANK(M162)</f>
        <v>0</v>
      </c>
      <c r="V162" s="2" t="n">
        <f aca="false">1-U162</f>
        <v>1</v>
      </c>
      <c r="W162" s="2" t="n">
        <f aca="false">COUNTIF(M162,0)</f>
        <v>1</v>
      </c>
      <c r="X162" s="2" t="n">
        <v>0</v>
      </c>
    </row>
    <row r="163" customFormat="false" ht="9" hidden="false" customHeight="false" outlineLevel="0" collapsed="false">
      <c r="A163" s="45"/>
      <c r="B163" s="45" t="s">
        <v>242</v>
      </c>
      <c r="C163" s="25" t="s">
        <v>32</v>
      </c>
      <c r="D163" s="46" t="s">
        <v>241</v>
      </c>
      <c r="E163" s="42" t="n">
        <v>0.5</v>
      </c>
      <c r="F163" s="47" t="s">
        <v>95</v>
      </c>
      <c r="G163" s="43" t="n">
        <v>0</v>
      </c>
      <c r="H163" s="43" t="n">
        <v>0</v>
      </c>
      <c r="I163" s="43" t="n">
        <v>0</v>
      </c>
      <c r="J163" s="48" t="n">
        <v>0</v>
      </c>
      <c r="K163" s="48" t="n">
        <v>0</v>
      </c>
      <c r="L163" s="44" t="n">
        <v>0</v>
      </c>
      <c r="M163" s="48" t="n">
        <v>0</v>
      </c>
      <c r="Q163" s="2" t="n">
        <f aca="false">COUNTBLANK(G163:L163)</f>
        <v>0</v>
      </c>
      <c r="R163" s="2" t="n">
        <f aca="false">5-Q163</f>
        <v>5</v>
      </c>
      <c r="S163" s="2" t="n">
        <f aca="false">COUNTIF(G163:L163,0)</f>
        <v>6</v>
      </c>
      <c r="T163" s="2" t="n">
        <v>0</v>
      </c>
      <c r="U163" s="2" t="n">
        <f aca="false">COUNTBLANK(M163)</f>
        <v>0</v>
      </c>
      <c r="V163" s="2" t="n">
        <f aca="false">1-U163</f>
        <v>1</v>
      </c>
      <c r="W163" s="2" t="n">
        <f aca="false">COUNTIF(M163,0)</f>
        <v>1</v>
      </c>
      <c r="X163" s="2" t="n">
        <v>0</v>
      </c>
    </row>
    <row r="164" customFormat="false" ht="9" hidden="false" customHeight="false" outlineLevel="0" collapsed="false">
      <c r="A164" s="45"/>
      <c r="B164" s="45" t="s">
        <v>243</v>
      </c>
      <c r="C164" s="25" t="s">
        <v>32</v>
      </c>
      <c r="D164" s="46" t="s">
        <v>241</v>
      </c>
      <c r="E164" s="42" t="n">
        <v>0.5</v>
      </c>
      <c r="F164" s="47" t="s">
        <v>95</v>
      </c>
      <c r="G164" s="43" t="n">
        <v>0</v>
      </c>
      <c r="H164" s="43" t="n">
        <v>0</v>
      </c>
      <c r="I164" s="43" t="n">
        <v>0</v>
      </c>
      <c r="J164" s="48" t="n">
        <v>0</v>
      </c>
      <c r="K164" s="48" t="n">
        <v>0</v>
      </c>
      <c r="L164" s="44" t="n">
        <v>0</v>
      </c>
      <c r="M164" s="48" t="n">
        <v>0</v>
      </c>
    </row>
    <row r="165" customFormat="false" ht="9" hidden="false" customHeight="false" outlineLevel="0" collapsed="false">
      <c r="A165" s="45"/>
      <c r="B165" s="45" t="s">
        <v>244</v>
      </c>
      <c r="C165" s="25" t="s">
        <v>32</v>
      </c>
      <c r="D165" s="46" t="s">
        <v>241</v>
      </c>
      <c r="E165" s="42" t="n">
        <v>0.5</v>
      </c>
      <c r="F165" s="47" t="s">
        <v>95</v>
      </c>
      <c r="G165" s="43" t="n">
        <v>0</v>
      </c>
      <c r="H165" s="43" t="n">
        <v>0</v>
      </c>
      <c r="I165" s="43" t="n">
        <v>0</v>
      </c>
      <c r="J165" s="48" t="n">
        <v>0</v>
      </c>
      <c r="K165" s="48" t="n">
        <v>0</v>
      </c>
      <c r="L165" s="44" t="n">
        <v>0</v>
      </c>
      <c r="M165" s="48" t="n">
        <v>0</v>
      </c>
      <c r="Q165" s="2" t="n">
        <f aca="false">COUNTBLANK(G165:L165)</f>
        <v>0</v>
      </c>
      <c r="R165" s="2" t="n">
        <f aca="false">5-Q165</f>
        <v>5</v>
      </c>
      <c r="S165" s="2" t="n">
        <f aca="false">COUNTIF(G165:L165,0)</f>
        <v>6</v>
      </c>
      <c r="T165" s="2" t="n">
        <v>0</v>
      </c>
      <c r="U165" s="2" t="n">
        <f aca="false">COUNTBLANK(M165)</f>
        <v>0</v>
      </c>
      <c r="V165" s="2" t="n">
        <f aca="false">1-U165</f>
        <v>1</v>
      </c>
      <c r="W165" s="2" t="n">
        <f aca="false">COUNTIF(M165,0)</f>
        <v>1</v>
      </c>
      <c r="X165" s="2" t="n">
        <v>0</v>
      </c>
    </row>
    <row r="166" customFormat="false" ht="9" hidden="false" customHeight="false" outlineLevel="0" collapsed="false">
      <c r="A166" s="45"/>
      <c r="B166" s="45" t="s">
        <v>245</v>
      </c>
      <c r="C166" s="25" t="s">
        <v>32</v>
      </c>
      <c r="D166" s="46" t="s">
        <v>241</v>
      </c>
      <c r="E166" s="42" t="n">
        <v>0.5</v>
      </c>
      <c r="F166" s="47" t="s">
        <v>95</v>
      </c>
      <c r="G166" s="43" t="n">
        <v>0</v>
      </c>
      <c r="H166" s="43" t="n">
        <v>0</v>
      </c>
      <c r="I166" s="43" t="n">
        <v>0</v>
      </c>
      <c r="J166" s="48" t="n">
        <v>0</v>
      </c>
      <c r="K166" s="48" t="n">
        <v>0</v>
      </c>
      <c r="L166" s="44" t="n">
        <v>0</v>
      </c>
      <c r="M166" s="48" t="n">
        <v>0</v>
      </c>
      <c r="Q166" s="2" t="n">
        <f aca="false">COUNTBLANK(G166:L166)</f>
        <v>0</v>
      </c>
      <c r="R166" s="2" t="n">
        <f aca="false">5-Q166</f>
        <v>5</v>
      </c>
      <c r="S166" s="2" t="n">
        <f aca="false">COUNTIF(G166:L166,0)</f>
        <v>6</v>
      </c>
      <c r="T166" s="2" t="n">
        <v>0</v>
      </c>
      <c r="U166" s="2" t="n">
        <f aca="false">COUNTBLANK(M166)</f>
        <v>0</v>
      </c>
      <c r="V166" s="2" t="n">
        <f aca="false">1-U166</f>
        <v>1</v>
      </c>
      <c r="W166" s="2" t="n">
        <f aca="false">COUNTIF(M166,0)</f>
        <v>1</v>
      </c>
      <c r="X166" s="2" t="n">
        <v>0</v>
      </c>
    </row>
    <row r="167" customFormat="false" ht="9" hidden="false" customHeight="false" outlineLevel="0" collapsed="false">
      <c r="A167" s="45"/>
      <c r="B167" s="45" t="s">
        <v>246</v>
      </c>
      <c r="C167" s="25" t="s">
        <v>32</v>
      </c>
      <c r="D167" s="46" t="s">
        <v>241</v>
      </c>
      <c r="E167" s="42" t="n">
        <v>0.5</v>
      </c>
      <c r="F167" s="47" t="s">
        <v>95</v>
      </c>
      <c r="G167" s="43" t="n">
        <v>0</v>
      </c>
      <c r="H167" s="43" t="n">
        <v>0</v>
      </c>
      <c r="I167" s="43" t="n">
        <v>0</v>
      </c>
      <c r="J167" s="48" t="n">
        <v>0</v>
      </c>
      <c r="K167" s="48" t="n">
        <v>0</v>
      </c>
      <c r="L167" s="44" t="n">
        <v>0</v>
      </c>
      <c r="M167" s="48" t="n">
        <v>0</v>
      </c>
      <c r="Q167" s="2" t="n">
        <f aca="false">COUNTBLANK(G167:L167)</f>
        <v>0</v>
      </c>
      <c r="R167" s="2" t="n">
        <f aca="false">5-Q167</f>
        <v>5</v>
      </c>
      <c r="S167" s="2" t="n">
        <f aca="false">COUNTIF(G167:L167,0)</f>
        <v>6</v>
      </c>
      <c r="T167" s="2" t="n">
        <v>0</v>
      </c>
      <c r="U167" s="2" t="n">
        <f aca="false">COUNTBLANK(M167)</f>
        <v>0</v>
      </c>
      <c r="V167" s="2" t="n">
        <f aca="false">1-U167</f>
        <v>1</v>
      </c>
      <c r="W167" s="2" t="n">
        <f aca="false">COUNTIF(M167,0)</f>
        <v>1</v>
      </c>
      <c r="X167" s="2" t="n">
        <v>0</v>
      </c>
    </row>
    <row r="168" customFormat="false" ht="9" hidden="false" customHeight="false" outlineLevel="0" collapsed="false">
      <c r="A168" s="45"/>
      <c r="B168" s="45" t="s">
        <v>247</v>
      </c>
      <c r="C168" s="25" t="s">
        <v>32</v>
      </c>
      <c r="D168" s="46" t="s">
        <v>241</v>
      </c>
      <c r="E168" s="42" t="n">
        <v>0.5</v>
      </c>
      <c r="F168" s="47" t="s">
        <v>95</v>
      </c>
      <c r="G168" s="43" t="n">
        <v>0</v>
      </c>
      <c r="H168" s="43" t="n">
        <v>0</v>
      </c>
      <c r="I168" s="43" t="n">
        <v>0</v>
      </c>
      <c r="J168" s="48" t="n">
        <v>0</v>
      </c>
      <c r="K168" s="48" t="n">
        <v>0</v>
      </c>
      <c r="L168" s="44" t="n">
        <v>0</v>
      </c>
      <c r="M168" s="48" t="n">
        <v>0</v>
      </c>
      <c r="P168" s="77"/>
      <c r="Q168" s="2" t="n">
        <f aca="false">COUNTBLANK(G168:L168)</f>
        <v>0</v>
      </c>
      <c r="R168" s="2" t="n">
        <f aca="false">5-Q168</f>
        <v>5</v>
      </c>
      <c r="S168" s="2" t="n">
        <f aca="false">COUNTIF(G168:L168,0)</f>
        <v>6</v>
      </c>
      <c r="T168" s="2" t="n">
        <v>0</v>
      </c>
      <c r="U168" s="2" t="n">
        <f aca="false">COUNTBLANK(M168)</f>
        <v>0</v>
      </c>
      <c r="V168" s="2" t="n">
        <f aca="false">1-U168</f>
        <v>1</v>
      </c>
      <c r="W168" s="2" t="n">
        <f aca="false">COUNTIF(M168,0)</f>
        <v>1</v>
      </c>
      <c r="X168" s="2" t="n">
        <v>0</v>
      </c>
    </row>
    <row r="169" customFormat="false" ht="15" hidden="false" customHeight="false" outlineLevel="0" collapsed="false">
      <c r="A169" s="45" t="s">
        <v>248</v>
      </c>
      <c r="B169" s="76"/>
      <c r="E169" s="0"/>
      <c r="F169" s="0"/>
      <c r="G169" s="42"/>
      <c r="H169" s="42"/>
      <c r="I169" s="42"/>
      <c r="J169" s="48"/>
      <c r="K169" s="48"/>
      <c r="L169" s="24"/>
      <c r="M169" s="49"/>
      <c r="Q169" s="2" t="n">
        <f aca="false">COUNTBLANK(G169:L169)</f>
        <v>6</v>
      </c>
      <c r="R169" s="2" t="n">
        <f aca="false">5-Q169</f>
        <v>-1</v>
      </c>
      <c r="S169" s="2" t="n">
        <f aca="false">COUNTIF(G169:L169,0)</f>
        <v>0</v>
      </c>
      <c r="T169" s="2" t="n">
        <v>0</v>
      </c>
      <c r="U169" s="2" t="n">
        <f aca="false">COUNTBLANK(M169)</f>
        <v>1</v>
      </c>
      <c r="V169" s="2" t="n">
        <f aca="false">1-U169</f>
        <v>0</v>
      </c>
      <c r="W169" s="2" t="n">
        <f aca="false">COUNTIF(M169,0)</f>
        <v>0</v>
      </c>
      <c r="X169" s="2" t="n">
        <v>0</v>
      </c>
    </row>
    <row r="170" customFormat="false" ht="9" hidden="false" customHeight="false" outlineLevel="0" collapsed="false">
      <c r="A170" s="45"/>
      <c r="B170" s="45" t="s">
        <v>249</v>
      </c>
      <c r="C170" s="25" t="s">
        <v>32</v>
      </c>
      <c r="D170" s="46" t="s">
        <v>250</v>
      </c>
      <c r="E170" s="42" t="n">
        <v>0.05</v>
      </c>
      <c r="F170" s="47" t="s">
        <v>95</v>
      </c>
      <c r="G170" s="43" t="n">
        <v>0</v>
      </c>
      <c r="H170" s="43" t="n">
        <v>0</v>
      </c>
      <c r="I170" s="43" t="n">
        <v>0</v>
      </c>
      <c r="J170" s="48" t="n">
        <v>0</v>
      </c>
      <c r="K170" s="48" t="n">
        <v>0</v>
      </c>
      <c r="L170" s="44" t="n">
        <v>0</v>
      </c>
      <c r="M170" s="48" t="n">
        <v>0</v>
      </c>
      <c r="Q170" s="2" t="n">
        <f aca="false">COUNTBLANK(G170:L170)</f>
        <v>0</v>
      </c>
      <c r="R170" s="2" t="n">
        <f aca="false">5-Q170</f>
        <v>5</v>
      </c>
      <c r="S170" s="2" t="n">
        <f aca="false">COUNTIF(G170:L170,0)</f>
        <v>6</v>
      </c>
      <c r="T170" s="2" t="n">
        <v>0</v>
      </c>
      <c r="U170" s="2" t="n">
        <f aca="false">COUNTBLANK(M170)</f>
        <v>0</v>
      </c>
      <c r="V170" s="2" t="n">
        <f aca="false">1-U170</f>
        <v>1</v>
      </c>
      <c r="W170" s="2" t="n">
        <f aca="false">COUNTIF(M170,0)</f>
        <v>1</v>
      </c>
      <c r="X170" s="2" t="n">
        <v>0</v>
      </c>
    </row>
    <row r="171" customFormat="false" ht="9" hidden="false" customHeight="false" outlineLevel="0" collapsed="false">
      <c r="A171" s="45"/>
      <c r="B171" s="45" t="s">
        <v>251</v>
      </c>
      <c r="C171" s="25" t="s">
        <v>32</v>
      </c>
      <c r="D171" s="46" t="s">
        <v>250</v>
      </c>
      <c r="E171" s="42" t="n">
        <v>0.01</v>
      </c>
      <c r="F171" s="47" t="s">
        <v>95</v>
      </c>
      <c r="G171" s="43" t="n">
        <v>0</v>
      </c>
      <c r="H171" s="43" t="n">
        <v>0</v>
      </c>
      <c r="I171" s="42" t="n">
        <v>0.12</v>
      </c>
      <c r="J171" s="48" t="n">
        <v>0</v>
      </c>
      <c r="K171" s="48" t="n">
        <v>0</v>
      </c>
      <c r="L171" s="65" t="n">
        <v>0.3</v>
      </c>
      <c r="M171" s="48" t="n">
        <v>0</v>
      </c>
      <c r="Q171" s="2" t="n">
        <f aca="false">COUNTBLANK(G171:L171)</f>
        <v>0</v>
      </c>
      <c r="R171" s="2" t="n">
        <f aca="false">5-Q171</f>
        <v>5</v>
      </c>
      <c r="S171" s="2" t="n">
        <f aca="false">COUNTIF(G171:L171,0)</f>
        <v>4</v>
      </c>
      <c r="T171" s="2" t="n">
        <v>0</v>
      </c>
      <c r="U171" s="2" t="n">
        <f aca="false">COUNTBLANK(M171)</f>
        <v>0</v>
      </c>
      <c r="V171" s="2" t="n">
        <f aca="false">1-U171</f>
        <v>1</v>
      </c>
      <c r="W171" s="2" t="n">
        <f aca="false">COUNTIF(M171,0)</f>
        <v>1</v>
      </c>
      <c r="X171" s="2" t="n">
        <v>0</v>
      </c>
    </row>
    <row r="172" customFormat="false" ht="9" hidden="false" customHeight="false" outlineLevel="0" collapsed="false">
      <c r="A172" s="45"/>
      <c r="B172" s="45" t="s">
        <v>252</v>
      </c>
      <c r="C172" s="25" t="s">
        <v>32</v>
      </c>
      <c r="D172" s="46" t="s">
        <v>250</v>
      </c>
      <c r="E172" s="42" t="n">
        <v>2</v>
      </c>
      <c r="F172" s="47" t="s">
        <v>95</v>
      </c>
      <c r="G172" s="43" t="s">
        <v>116</v>
      </c>
      <c r="H172" s="43" t="s">
        <v>116</v>
      </c>
      <c r="I172" s="43" t="s">
        <v>116</v>
      </c>
      <c r="J172" s="48" t="s">
        <v>116</v>
      </c>
      <c r="K172" s="48" t="s">
        <v>116</v>
      </c>
      <c r="L172" s="24" t="s">
        <v>116</v>
      </c>
      <c r="M172" s="49" t="s">
        <v>116</v>
      </c>
    </row>
    <row r="173" customFormat="false" ht="9" hidden="false" customHeight="false" outlineLevel="0" collapsed="false">
      <c r="A173" s="45"/>
      <c r="B173" s="45" t="s">
        <v>253</v>
      </c>
      <c r="C173" s="25" t="s">
        <v>32</v>
      </c>
      <c r="D173" s="46" t="s">
        <v>250</v>
      </c>
      <c r="E173" s="42" t="n">
        <v>2</v>
      </c>
      <c r="F173" s="47" t="s">
        <v>95</v>
      </c>
      <c r="G173" s="43" t="n">
        <v>0</v>
      </c>
      <c r="H173" s="43" t="n">
        <v>0</v>
      </c>
      <c r="I173" s="43" t="n">
        <v>0</v>
      </c>
      <c r="J173" s="48" t="n">
        <v>0</v>
      </c>
      <c r="K173" s="48" t="n">
        <v>0</v>
      </c>
      <c r="L173" s="44" t="n">
        <v>0</v>
      </c>
      <c r="M173" s="48" t="n">
        <v>0</v>
      </c>
      <c r="Q173" s="2" t="n">
        <f aca="false">COUNTBLANK(G173:L173)</f>
        <v>0</v>
      </c>
      <c r="R173" s="2" t="n">
        <f aca="false">5-Q173</f>
        <v>5</v>
      </c>
      <c r="S173" s="2" t="n">
        <f aca="false">COUNTIF(G173:L173,0)</f>
        <v>6</v>
      </c>
      <c r="T173" s="2" t="n">
        <v>0</v>
      </c>
      <c r="U173" s="2" t="n">
        <f aca="false">COUNTBLANK(M173)</f>
        <v>0</v>
      </c>
      <c r="V173" s="2" t="n">
        <f aca="false">1-U173</f>
        <v>1</v>
      </c>
      <c r="W173" s="2" t="n">
        <f aca="false">COUNTIF(M173,0)</f>
        <v>1</v>
      </c>
      <c r="X173" s="2" t="n">
        <v>0</v>
      </c>
    </row>
    <row r="174" customFormat="false" ht="9" hidden="false" customHeight="false" outlineLevel="0" collapsed="false">
      <c r="A174" s="45"/>
      <c r="B174" s="45" t="s">
        <v>254</v>
      </c>
      <c r="C174" s="25" t="s">
        <v>32</v>
      </c>
      <c r="D174" s="46" t="s">
        <v>250</v>
      </c>
      <c r="E174" s="42" t="n">
        <v>2</v>
      </c>
      <c r="F174" s="47" t="s">
        <v>95</v>
      </c>
      <c r="G174" s="43" t="s">
        <v>116</v>
      </c>
      <c r="H174" s="43" t="s">
        <v>116</v>
      </c>
      <c r="I174" s="43" t="s">
        <v>116</v>
      </c>
      <c r="J174" s="48" t="s">
        <v>116</v>
      </c>
      <c r="K174" s="48" t="s">
        <v>116</v>
      </c>
      <c r="L174" s="24" t="s">
        <v>116</v>
      </c>
      <c r="M174" s="49" t="s">
        <v>116</v>
      </c>
      <c r="Q174" s="2" t="n">
        <f aca="false">COUNTBLANK(G174:L174)</f>
        <v>0</v>
      </c>
      <c r="R174" s="2" t="n">
        <f aca="false">5-Q174</f>
        <v>5</v>
      </c>
      <c r="S174" s="2" t="n">
        <f aca="false">COUNTIF(G174:L174,0)</f>
        <v>0</v>
      </c>
      <c r="T174" s="2" t="n">
        <v>0</v>
      </c>
      <c r="U174" s="2" t="n">
        <f aca="false">COUNTBLANK(M174)</f>
        <v>0</v>
      </c>
      <c r="V174" s="2" t="n">
        <f aca="false">1-U174</f>
        <v>1</v>
      </c>
      <c r="W174" s="2" t="n">
        <f aca="false">COUNTIF(M174,0)</f>
        <v>0</v>
      </c>
      <c r="X174" s="2" t="n">
        <v>0</v>
      </c>
    </row>
    <row r="175" customFormat="false" ht="9" hidden="false" customHeight="false" outlineLevel="0" collapsed="false">
      <c r="A175" s="45"/>
      <c r="B175" s="45" t="s">
        <v>255</v>
      </c>
      <c r="C175" s="25" t="s">
        <v>32</v>
      </c>
      <c r="D175" s="46" t="s">
        <v>250</v>
      </c>
      <c r="E175" s="42" t="n">
        <v>2</v>
      </c>
      <c r="F175" s="47" t="s">
        <v>95</v>
      </c>
      <c r="G175" s="43" t="s">
        <v>116</v>
      </c>
      <c r="H175" s="43" t="s">
        <v>116</v>
      </c>
      <c r="I175" s="43" t="s">
        <v>116</v>
      </c>
      <c r="J175" s="48" t="s">
        <v>116</v>
      </c>
      <c r="K175" s="48" t="s">
        <v>116</v>
      </c>
      <c r="L175" s="24" t="s">
        <v>116</v>
      </c>
      <c r="M175" s="49" t="s">
        <v>116</v>
      </c>
      <c r="Q175" s="2" t="n">
        <f aca="false">COUNTBLANK(G175:L175)</f>
        <v>0</v>
      </c>
      <c r="R175" s="2" t="n">
        <f aca="false">5-Q175</f>
        <v>5</v>
      </c>
      <c r="S175" s="2" t="n">
        <f aca="false">COUNTIF(G175:L175,0)</f>
        <v>0</v>
      </c>
      <c r="T175" s="2" t="n">
        <v>0</v>
      </c>
      <c r="U175" s="2" t="n">
        <f aca="false">COUNTBLANK(M175)</f>
        <v>0</v>
      </c>
      <c r="V175" s="2" t="n">
        <f aca="false">1-U175</f>
        <v>1</v>
      </c>
      <c r="W175" s="2" t="n">
        <f aca="false">COUNTIF(M175,0)</f>
        <v>0</v>
      </c>
      <c r="X175" s="2" t="n">
        <v>0</v>
      </c>
    </row>
    <row r="176" customFormat="false" ht="9" hidden="false" customHeight="false" outlineLevel="0" collapsed="false">
      <c r="A176" s="45"/>
      <c r="B176" s="45" t="s">
        <v>256</v>
      </c>
      <c r="C176" s="25" t="s">
        <v>32</v>
      </c>
      <c r="D176" s="46" t="s">
        <v>250</v>
      </c>
      <c r="E176" s="42" t="n">
        <v>2</v>
      </c>
      <c r="F176" s="47" t="s">
        <v>95</v>
      </c>
      <c r="G176" s="43" t="s">
        <v>116</v>
      </c>
      <c r="H176" s="43" t="s">
        <v>116</v>
      </c>
      <c r="I176" s="43" t="s">
        <v>955</v>
      </c>
      <c r="J176" s="48" t="s">
        <v>116</v>
      </c>
      <c r="K176" s="48" t="s">
        <v>116</v>
      </c>
      <c r="L176" s="24" t="s">
        <v>116</v>
      </c>
      <c r="M176" s="49" t="s">
        <v>116</v>
      </c>
    </row>
    <row r="177" customFormat="false" ht="9" hidden="false" customHeight="false" outlineLevel="0" collapsed="false">
      <c r="A177" s="45" t="s">
        <v>257</v>
      </c>
      <c r="B177" s="45"/>
      <c r="C177" s="25"/>
      <c r="D177" s="25"/>
      <c r="E177" s="78"/>
      <c r="F177" s="78"/>
      <c r="G177" s="42"/>
      <c r="H177" s="42"/>
      <c r="I177" s="43"/>
      <c r="J177" s="48"/>
      <c r="K177" s="48"/>
      <c r="L177" s="24"/>
      <c r="M177" s="49"/>
    </row>
    <row r="178" customFormat="false" ht="9" hidden="false" customHeight="false" outlineLevel="0" collapsed="false">
      <c r="A178" s="45"/>
      <c r="B178" s="45" t="s">
        <v>258</v>
      </c>
      <c r="C178" s="25" t="s">
        <v>32</v>
      </c>
      <c r="D178" s="46" t="s">
        <v>259</v>
      </c>
      <c r="E178" s="42" t="n">
        <v>25</v>
      </c>
      <c r="F178" s="47" t="s">
        <v>95</v>
      </c>
      <c r="G178" s="43" t="n">
        <v>0</v>
      </c>
      <c r="H178" s="43" t="n">
        <v>0</v>
      </c>
      <c r="I178" s="43" t="n">
        <v>0</v>
      </c>
      <c r="J178" s="48" t="n">
        <v>0</v>
      </c>
      <c r="K178" s="48" t="n">
        <v>0</v>
      </c>
      <c r="L178" s="44" t="n">
        <v>0</v>
      </c>
      <c r="M178" s="48" t="n">
        <v>0</v>
      </c>
    </row>
    <row r="179" customFormat="false" ht="9" hidden="false" customHeight="false" outlineLevel="0" collapsed="false">
      <c r="A179" s="45"/>
      <c r="B179" s="45" t="s">
        <v>260</v>
      </c>
      <c r="C179" s="25" t="s">
        <v>32</v>
      </c>
      <c r="D179" s="46" t="s">
        <v>261</v>
      </c>
      <c r="E179" s="42" t="n">
        <v>10</v>
      </c>
      <c r="F179" s="47" t="s">
        <v>95</v>
      </c>
      <c r="G179" s="43" t="n">
        <v>0</v>
      </c>
      <c r="H179" s="43" t="n">
        <v>0</v>
      </c>
      <c r="I179" s="43" t="n">
        <v>0</v>
      </c>
      <c r="J179" s="48" t="n">
        <v>0</v>
      </c>
      <c r="K179" s="48" t="n">
        <v>0</v>
      </c>
      <c r="L179" s="44" t="n">
        <v>0</v>
      </c>
      <c r="M179" s="48" t="n">
        <v>0</v>
      </c>
    </row>
    <row r="180" customFormat="false" ht="9" hidden="false" customHeight="false" outlineLevel="0" collapsed="false">
      <c r="A180" s="45"/>
      <c r="B180" s="45" t="s">
        <v>262</v>
      </c>
      <c r="C180" s="25" t="s">
        <v>32</v>
      </c>
      <c r="D180" s="46" t="s">
        <v>261</v>
      </c>
      <c r="E180" s="42" t="n">
        <v>1</v>
      </c>
      <c r="F180" s="47" t="s">
        <v>95</v>
      </c>
      <c r="G180" s="43" t="n">
        <v>0</v>
      </c>
      <c r="H180" s="43" t="n">
        <v>0</v>
      </c>
      <c r="I180" s="43" t="n">
        <v>0</v>
      </c>
      <c r="J180" s="48" t="n">
        <v>0</v>
      </c>
      <c r="K180" s="48" t="n">
        <v>0</v>
      </c>
      <c r="L180" s="44" t="n">
        <v>0</v>
      </c>
      <c r="M180" s="48" t="n">
        <v>0</v>
      </c>
    </row>
    <row r="181" customFormat="false" ht="9" hidden="false" customHeight="false" outlineLevel="0" collapsed="false">
      <c r="G181" s="118"/>
      <c r="H181" s="25"/>
      <c r="I181" s="25"/>
      <c r="J181" s="25"/>
      <c r="K181" s="25"/>
    </row>
    <row r="182" customFormat="false" ht="9" hidden="false" customHeight="false" outlineLevel="0" collapsed="false">
      <c r="G182" s="118"/>
      <c r="H182" s="25"/>
      <c r="I182" s="25"/>
      <c r="J182" s="25"/>
      <c r="K182" s="25"/>
    </row>
    <row r="183" customFormat="false" ht="9" hidden="false" customHeight="false" outlineLevel="0" collapsed="false">
      <c r="G183" s="118"/>
      <c r="H183" s="25"/>
      <c r="I183" s="25"/>
      <c r="J183" s="25"/>
      <c r="K183" s="25"/>
    </row>
    <row r="184" customFormat="false" ht="9" hidden="false" customHeight="false" outlineLevel="0" collapsed="false">
      <c r="G184" s="118"/>
      <c r="H184" s="25"/>
      <c r="I184" s="25"/>
      <c r="J184" s="25"/>
      <c r="K184" s="25"/>
    </row>
    <row r="186" customFormat="false" ht="9" hidden="false" customHeight="false" outlineLevel="0" collapsed="false">
      <c r="A186" s="4" t="s">
        <v>263</v>
      </c>
    </row>
    <row r="187" customFormat="false" ht="9" hidden="false" customHeight="false" outlineLevel="0" collapsed="false">
      <c r="A187" s="4" t="s">
        <v>264</v>
      </c>
    </row>
    <row r="188" customFormat="false" ht="9" hidden="false" customHeight="false" outlineLevel="0" collapsed="false">
      <c r="A188" s="4" t="s">
        <v>265</v>
      </c>
    </row>
    <row r="189" customFormat="false" ht="9" hidden="false" customHeight="true" outlineLevel="0" collapsed="false">
      <c r="A189" s="81" t="s">
        <v>266</v>
      </c>
      <c r="B189" s="81"/>
      <c r="C189" s="81"/>
      <c r="D189" s="81"/>
      <c r="E189" s="81"/>
      <c r="F189" s="81"/>
      <c r="G189" s="81"/>
      <c r="H189" s="81"/>
      <c r="I189" s="81"/>
    </row>
    <row r="190" customFormat="false" ht="9" hidden="false" customHeight="true" outlineLevel="0" collapsed="false">
      <c r="A190" s="82" t="s">
        <v>267</v>
      </c>
      <c r="B190" s="82"/>
      <c r="C190" s="82"/>
      <c r="D190" s="82"/>
      <c r="E190" s="82"/>
      <c r="F190" s="82"/>
      <c r="G190" s="82"/>
      <c r="H190" s="82"/>
      <c r="I190" s="82"/>
    </row>
  </sheetData>
  <mergeCells count="16">
    <mergeCell ref="A1:F1"/>
    <mergeCell ref="L1:M1"/>
    <mergeCell ref="G2:J2"/>
    <mergeCell ref="L2:M2"/>
    <mergeCell ref="R2:T3"/>
    <mergeCell ref="V2:X3"/>
    <mergeCell ref="Q4:Q7"/>
    <mergeCell ref="R4:R7"/>
    <mergeCell ref="S4:S7"/>
    <mergeCell ref="T4:T7"/>
    <mergeCell ref="U4:U7"/>
    <mergeCell ref="V4:V7"/>
    <mergeCell ref="W4:W7"/>
    <mergeCell ref="X4:X7"/>
    <mergeCell ref="A189:I189"/>
    <mergeCell ref="A190:I190"/>
  </mergeCells>
  <conditionalFormatting sqref="G12:M12">
    <cfRule type="cellIs" priority="2" operator="lessThanOrEqual" aboveAverage="0" equalAverage="0" bottom="0" percent="0" rank="0" text="" dxfId="610">
      <formula>6.5</formula>
    </cfRule>
    <cfRule type="cellIs" priority="3" operator="greaterThanOrEqual" aboveAverage="0" equalAverage="0" bottom="0" percent="0" rank="0" text="" dxfId="611">
      <formula>8.5</formula>
    </cfRule>
  </conditionalFormatting>
  <conditionalFormatting sqref="G13:M13">
    <cfRule type="cellIs" priority="4" operator="lessThanOrEqual" aboveAverage="0" equalAverage="0" bottom="0" percent="0" rank="0" text="" dxfId="612">
      <formula>5</formula>
    </cfRule>
  </conditionalFormatting>
  <conditionalFormatting sqref="G17:M17">
    <cfRule type="cellIs" priority="5" operator="greaterThan" aboveAverage="0" equalAverage="0" bottom="0" percent="0" rank="0" text="" dxfId="613">
      <formula>0.1</formula>
    </cfRule>
  </conditionalFormatting>
  <conditionalFormatting sqref="G126:M126">
    <cfRule type="cellIs" priority="6" operator="greaterThan" aboveAverage="0" equalAverage="0" bottom="0" percent="0" rank="0" text="" dxfId="614">
      <formula>1</formula>
    </cfRule>
  </conditionalFormatting>
  <conditionalFormatting sqref="G42:M43">
    <cfRule type="cellIs" priority="7" operator="greaterThan" aboveAverage="0" equalAverage="0" bottom="0" percent="0" rank="0" text="" dxfId="615">
      <formula>10</formula>
    </cfRule>
    <cfRule type="expression" priority="8" aboveAverage="0" equalAverage="0" bottom="0" percent="0" rank="0" text="" dxfId="616">
      <formula>$G$42+$G$43&gt;10</formula>
    </cfRule>
  </conditionalFormatting>
  <conditionalFormatting sqref="G69:M69">
    <cfRule type="cellIs" priority="9" operator="greaterThan" aboveAverage="0" equalAverage="0" bottom="0" percent="0" rank="0" text="" dxfId="617">
      <formula>0.16</formula>
    </cfRule>
  </conditionalFormatting>
  <conditionalFormatting sqref="G71:M71">
    <cfRule type="cellIs" priority="10" operator="greaterThan" aboveAverage="0" equalAverage="0" bottom="0" percent="0" rank="0" text="" dxfId="618">
      <formula>20</formula>
    </cfRule>
  </conditionalFormatting>
  <conditionalFormatting sqref="G73:M73 G128:M128 G180:M180 G59:M59">
    <cfRule type="cellIs" priority="11" operator="greaterThan" aboveAverage="0" equalAverage="0" bottom="0" percent="0" rank="0" text="" dxfId="619">
      <formula>50</formula>
    </cfRule>
  </conditionalFormatting>
  <conditionalFormatting sqref="L74:M74">
    <cfRule type="cellIs" priority="12" operator="greaterThan" aboveAverage="0" equalAverage="0" bottom="0" percent="0" rank="0" text="" dxfId="620">
      <formula>43.3</formula>
    </cfRule>
  </conditionalFormatting>
  <conditionalFormatting sqref="G75 J75 L75:M75">
    <cfRule type="cellIs" priority="13" operator="greaterThan" aboveAverage="0" equalAverage="0" bottom="0" percent="0" rank="0" text="" dxfId="621">
      <formula>2.8</formula>
    </cfRule>
  </conditionalFormatting>
  <conditionalFormatting sqref="G77:M77">
    <cfRule type="cellIs" priority="14" operator="greaterThan" aboveAverage="0" equalAverage="0" bottom="0" percent="0" rank="0" text="" dxfId="622">
      <formula>2</formula>
    </cfRule>
  </conditionalFormatting>
  <conditionalFormatting sqref="G79 J79:M79">
    <cfRule type="cellIs" priority="15" operator="greaterThan" aboveAverage="0" equalAverage="0" bottom="0" percent="0" rank="0" text="" dxfId="623">
      <formula>80</formula>
    </cfRule>
  </conditionalFormatting>
  <conditionalFormatting sqref="G97:M97">
    <cfRule type="cellIs" priority="16" operator="greaterThan" aboveAverage="0" equalAverage="0" bottom="0" percent="0" rank="0" text="" dxfId="624">
      <formula>0.2</formula>
    </cfRule>
  </conditionalFormatting>
  <conditionalFormatting sqref="G113:M113">
    <cfRule type="cellIs" priority="17" operator="greaterThan" aboveAverage="0" equalAverage="0" bottom="0" percent="0" rank="0" text="" dxfId="625">
      <formula>5</formula>
    </cfRule>
  </conditionalFormatting>
  <conditionalFormatting sqref="G114:M114">
    <cfRule type="cellIs" priority="18" operator="greaterThan" aboveAverage="0" equalAverage="0" bottom="0" percent="0" rank="0" text="" dxfId="626">
      <formula>600</formula>
    </cfRule>
  </conditionalFormatting>
  <conditionalFormatting sqref="G142:M145">
    <cfRule type="cellIs" priority="19" operator="greaterThan" aboveAverage="0" equalAverage="0" bottom="0" percent="0" rank="0" text="" dxfId="627">
      <formula>0.008</formula>
    </cfRule>
  </conditionalFormatting>
  <conditionalFormatting sqref="G153:M155">
    <cfRule type="cellIs" priority="20" operator="greaterThan" aboveAverage="0" equalAverage="0" bottom="0" percent="0" rank="0" text="" dxfId="628">
      <formula>0.018</formula>
    </cfRule>
  </conditionalFormatting>
  <conditionalFormatting sqref="G156:M156 G11:M11">
    <cfRule type="cellIs" priority="21" operator="greaterThan" aboveAverage="0" equalAverage="0" bottom="0" percent="0" rank="0" text="" dxfId="629">
      <formula>0.004</formula>
    </cfRule>
  </conditionalFormatting>
  <conditionalFormatting sqref="G158:M159">
    <cfRule type="cellIs" priority="22" operator="greaterThan" aboveAverage="0" equalAverage="0" bottom="0" percent="0" rank="0" text="" dxfId="630">
      <formula>0.01</formula>
    </cfRule>
  </conditionalFormatting>
  <conditionalFormatting sqref="G160:M160 G173:M173">
    <cfRule type="cellIs" priority="23" operator="greaterThan" aboveAverage="0" equalAverage="0" bottom="0" percent="0" rank="0" text="" dxfId="631">
      <formula>3</formula>
    </cfRule>
  </conditionalFormatting>
  <conditionalFormatting sqref="G162:M168">
    <cfRule type="cellIs" priority="24" operator="greaterThan" aboveAverage="0" equalAverage="0" bottom="0" percent="0" rank="0" text="" dxfId="632">
      <formula>0.03</formula>
    </cfRule>
  </conditionalFormatting>
  <conditionalFormatting sqref="G170:M170">
    <cfRule type="cellIs" priority="25" operator="greaterThan" aboveAverage="0" equalAverage="0" bottom="0" percent="0" rank="0" text="" dxfId="633">
      <formula>0.07</formula>
    </cfRule>
  </conditionalFormatting>
  <conditionalFormatting sqref="G171:M171">
    <cfRule type="cellIs" priority="26" operator="greaterThan" aboveAverage="0" equalAverage="0" bottom="0" percent="0" rank="0" text="" dxfId="634">
      <formula>0.08</formula>
    </cfRule>
  </conditionalFormatting>
  <conditionalFormatting sqref="G178:M178">
    <cfRule type="cellIs" priority="27" operator="greaterThan" aboveAverage="0" equalAverage="0" bottom="0" percent="0" rank="0" text="" dxfId="635">
      <formula>700</formula>
    </cfRule>
  </conditionalFormatting>
  <conditionalFormatting sqref="G179:M179">
    <cfRule type="cellIs" priority="28" operator="greaterThan" aboveAverage="0" equalAverage="0" bottom="0" percent="0" rank="0" text="" dxfId="636">
      <formula>70</formula>
    </cfRule>
  </conditionalFormatting>
  <conditionalFormatting sqref="G15:M15">
    <cfRule type="cellIs" priority="29" operator="greaterThan" aboveAverage="0" equalAverage="0" bottom="0" percent="0" rank="0" text="" dxfId="637">
      <formula>10000</formula>
    </cfRule>
    <cfRule type="expression" priority="30" aboveAverage="0" equalAverage="0" bottom="0" percent="0" rank="0" text="" dxfId="638">
      <formula>AND($G$17&gt;0.1,$G$15&gt;1000)</formula>
    </cfRule>
  </conditionalFormatting>
  <conditionalFormatting sqref="G16:M16 G24:M24">
    <cfRule type="cellIs" priority="31" operator="greaterThan" aboveAverage="0" equalAverage="0" bottom="0" percent="0" rank="0" text="" dxfId="639">
      <formula>400</formula>
    </cfRule>
  </conditionalFormatting>
  <conditionalFormatting sqref="G19:M19">
    <cfRule type="cellIs" priority="32" operator="greaterThan" aboveAverage="0" equalAverage="0" bottom="0" percent="0" rank="0" text="" dxfId="640">
      <formula>104</formula>
    </cfRule>
  </conditionalFormatting>
  <conditionalFormatting sqref="G30:M30">
    <cfRule type="cellIs" priority="33" operator="greaterThan" aboveAverage="0" equalAverage="0" bottom="0" percent="0" rank="0" text="" dxfId="641">
      <formula>500</formula>
    </cfRule>
  </conditionalFormatting>
  <conditionalFormatting sqref="G22:M22">
    <cfRule type="cellIs" priority="34" operator="greaterThan" aboveAverage="0" equalAverage="0" bottom="0" percent="0" rank="0" text="" dxfId="642">
      <formula>2.4</formula>
    </cfRule>
  </conditionalFormatting>
  <conditionalFormatting sqref="G31:M31">
    <cfRule type="cellIs" priority="35" operator="greaterThan" aboveAverage="0" equalAverage="0" bottom="0" percent="0" rank="0" text="" dxfId="643">
      <formula>225</formula>
    </cfRule>
  </conditionalFormatting>
  <conditionalFormatting sqref="G34:M34">
    <cfRule type="cellIs" priority="36" operator="greaterThan" aboveAverage="0" equalAverage="0" bottom="0" percent="0" rank="0" text="" dxfId="644">
      <formula>0.5</formula>
    </cfRule>
  </conditionalFormatting>
  <conditionalFormatting sqref="G47:M47">
    <cfRule type="cellIs" priority="37" operator="greaterThan" aboveAverage="0" equalAverage="0" bottom="0" percent="0" rank="0" text="" dxfId="645">
      <formula>1000</formula>
    </cfRule>
  </conditionalFormatting>
  <conditionalFormatting sqref="G49:M49">
    <cfRule type="cellIs" priority="38" operator="greaterThan" aboveAverage="0" equalAverage="0" bottom="0" percent="0" rank="0" text="" dxfId="646">
      <formula>6</formula>
    </cfRule>
  </conditionalFormatting>
  <conditionalFormatting sqref="G51:M51">
    <cfRule type="cellIs" priority="39" operator="greaterThan" aboveAverage="0" equalAverage="0" bottom="0" percent="0" rank="0" text="" dxfId="647">
      <formula>32</formula>
    </cfRule>
  </conditionalFormatting>
  <conditionalFormatting sqref="G55:M55 G57 J57 L57:M57">
    <cfRule type="cellIs" priority="40" operator="greaterThan" aboveAverage="0" equalAverage="0" bottom="0" percent="0" rank="0" text="" dxfId="648">
      <formula>4</formula>
    </cfRule>
  </conditionalFormatting>
  <conditionalFormatting sqref="G61:M61 G67:M67">
    <cfRule type="cellIs" priority="41" operator="greaterThan" aboveAverage="0" equalAverage="0" bottom="0" percent="0" rank="0" text="" dxfId="649">
      <formula>8</formula>
    </cfRule>
  </conditionalFormatting>
  <conditionalFormatting sqref="G63 J63 L63:M63">
    <cfRule type="cellIs" priority="42" operator="greaterThan" aboveAverage="0" equalAverage="0" bottom="0" percent="0" rank="0" text="" dxfId="650">
      <formula>12</formula>
    </cfRule>
  </conditionalFormatting>
  <conditionalFormatting sqref="G21:M21">
    <cfRule type="cellIs" priority="43" operator="greaterThan" aboveAverage="0" equalAverage="0" bottom="0" percent="0" rank="0" text="" dxfId="651">
      <formula>250</formula>
    </cfRule>
  </conditionalFormatting>
  <conditionalFormatting sqref="G9:M9">
    <cfRule type="cellIs" priority="44" operator="greaterThan" aboveAverage="0" equalAverage="0" bottom="0" percent="0" rank="0" text="" dxfId="652">
      <formula>75</formula>
    </cfRule>
  </conditionalFormatting>
  <conditionalFormatting sqref="G56:M56">
    <cfRule type="cellIs" priority="45" operator="greaterThan" aboveAverage="0" equalAverage="0" bottom="0" percent="0" rank="0" text="" dxfId="653">
      <formula>AA$56</formula>
    </cfRule>
  </conditionalFormatting>
  <conditionalFormatting sqref="G58:M58">
    <cfRule type="cellIs" priority="46" operator="greaterThan" aboveAverage="0" equalAverage="0" bottom="0" percent="0" rank="0" text="" dxfId="654">
      <formula>AA$57</formula>
    </cfRule>
  </conditionalFormatting>
  <conditionalFormatting sqref="H57">
    <cfRule type="cellIs" priority="47" operator="greaterThan" aboveAverage="0" equalAverage="0" bottom="0" percent="0" rank="0" text="" dxfId="655">
      <formula>1.607</formula>
    </cfRule>
  </conditionalFormatting>
  <conditionalFormatting sqref="I57">
    <cfRule type="cellIs" priority="48" operator="greaterThan" aboveAverage="0" equalAverage="0" bottom="0" percent="0" rank="0" text="" dxfId="656">
      <formula>2.184</formula>
    </cfRule>
  </conditionalFormatting>
  <conditionalFormatting sqref="K57">
    <cfRule type="cellIs" priority="49" operator="greaterThan" aboveAverage="0" equalAverage="0" bottom="0" percent="0" rank="0" text="" dxfId="657">
      <formula>3.021</formula>
    </cfRule>
  </conditionalFormatting>
  <conditionalFormatting sqref="G62:M62">
    <cfRule type="cellIs" priority="50" operator="greaterThan" aboveAverage="0" equalAverage="0" bottom="0" percent="0" rank="0" text="" dxfId="658">
      <formula>AA$58</formula>
    </cfRule>
  </conditionalFormatting>
  <conditionalFormatting sqref="H63">
    <cfRule type="cellIs" priority="51" operator="greaterThan" aboveAverage="0" equalAverage="0" bottom="0" percent="0" rank="0" text="" dxfId="659">
      <formula>5.9</formula>
    </cfRule>
  </conditionalFormatting>
  <conditionalFormatting sqref="I63">
    <cfRule type="cellIs" priority="52" operator="greaterThan" aboveAverage="0" equalAverage="0" bottom="0" percent="0" rank="0" text="" dxfId="660">
      <formula>7.62</formula>
    </cfRule>
  </conditionalFormatting>
  <conditionalFormatting sqref="K63">
    <cfRule type="cellIs" priority="53" operator="greaterThan" aboveAverage="0" equalAverage="0" bottom="0" percent="0" rank="0" text="" dxfId="661">
      <formula>9.99</formula>
    </cfRule>
  </conditionalFormatting>
  <conditionalFormatting sqref="G66:M66">
    <cfRule type="cellIs" priority="54" operator="greaterThan" aboveAverage="0" equalAverage="0" bottom="0" percent="0" rank="0" text="" dxfId="662">
      <formula>AA$59</formula>
    </cfRule>
  </conditionalFormatting>
  <conditionalFormatting sqref="G70:M70">
    <cfRule type="cellIs" priority="55" operator="greaterThan" aboveAverage="0" equalAverage="0" bottom="0" percent="0" rank="0" text="" dxfId="663">
      <formula>AA$60</formula>
    </cfRule>
  </conditionalFormatting>
  <conditionalFormatting sqref="G74:K74">
    <cfRule type="cellIs" priority="56" operator="greaterThan" aboveAverage="0" equalAverage="0" bottom="0" percent="0" rank="0" text="" dxfId="664">
      <formula>AA$61</formula>
    </cfRule>
  </conditionalFormatting>
  <conditionalFormatting sqref="H75">
    <cfRule type="cellIs" priority="57" operator="greaterThan" aboveAverage="0" equalAverage="0" bottom="0" percent="0" rank="0" text="" dxfId="665">
      <formula>0.84</formula>
    </cfRule>
  </conditionalFormatting>
  <conditionalFormatting sqref="I75">
    <cfRule type="cellIs" priority="58" operator="greaterThan" aboveAverage="0" equalAverage="0" bottom="0" percent="0" rank="0" text="" dxfId="666">
      <formula>1.34</formula>
    </cfRule>
  </conditionalFormatting>
  <conditionalFormatting sqref="K75">
    <cfRule type="cellIs" priority="59" operator="greaterThan" aboveAverage="0" equalAverage="0" bottom="0" percent="0" rank="0" text="" dxfId="667">
      <formula>2.2</formula>
    </cfRule>
  </conditionalFormatting>
  <conditionalFormatting sqref="G78:M78">
    <cfRule type="cellIs" priority="60" operator="greaterThan" aboveAverage="0" equalAverage="0" bottom="0" percent="0" rank="0" text="" dxfId="668">
      <formula>AA$62</formula>
    </cfRule>
  </conditionalFormatting>
  <conditionalFormatting sqref="H79">
    <cfRule type="cellIs" priority="61" operator="greaterThan" aboveAverage="0" equalAverage="0" bottom="0" percent="0" rank="0" text="" dxfId="669">
      <formula>55.12</formula>
    </cfRule>
  </conditionalFormatting>
  <conditionalFormatting sqref="I79">
    <cfRule type="cellIs" priority="62" operator="greaterThan" aboveAverage="0" equalAverage="0" bottom="0" percent="0" rank="0" text="" dxfId="670">
      <formula>69.41</formula>
    </cfRule>
  </conditionalFormatting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6&amp;P of 39</oddFooter>
  </headerFooter>
  <rowBreaks count="2" manualBreakCount="2">
    <brk id="90" man="true" max="16383" min="0"/>
    <brk id="1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2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8.8828125" defaultRowHeight="9" zeroHeight="false" outlineLevelRow="0" outlineLevelCol="0"/>
  <cols>
    <col collapsed="false" customWidth="true" hidden="false" outlineLevel="0" max="1" min="1" style="4" width="2.21"/>
    <col collapsed="false" customWidth="true" hidden="false" outlineLevel="0" max="2" min="2" style="4" width="19.99"/>
    <col collapsed="false" customWidth="true" hidden="false" outlineLevel="0" max="3" min="3" style="2" width="6.1"/>
    <col collapsed="false" customWidth="true" hidden="false" outlineLevel="0" max="4" min="4" style="2" width="7.21"/>
    <col collapsed="false" customWidth="true" hidden="false" outlineLevel="0" max="5" min="5" style="2" width="5.11"/>
    <col collapsed="false" customWidth="true" hidden="false" outlineLevel="0" max="6" min="6" style="2" width="8.65"/>
    <col collapsed="false" customWidth="true" hidden="false" outlineLevel="0" max="7" min="7" style="2" width="7.66"/>
    <col collapsed="false" customWidth="true" hidden="false" outlineLevel="0" max="8" min="8" style="2" width="8.77"/>
    <col collapsed="false" customWidth="false" hidden="false" outlineLevel="0" max="12" min="9" style="2" width="8.88"/>
    <col collapsed="false" customWidth="true" hidden="false" outlineLevel="0" max="13" min="13" style="2" width="7.88"/>
    <col collapsed="false" customWidth="false" hidden="false" outlineLevel="0" max="14" min="14" style="4" width="8.88"/>
    <col collapsed="false" customWidth="true" hidden="false" outlineLevel="0" max="15" min="15" style="4" width="2.55"/>
    <col collapsed="false" customWidth="true" hidden="false" outlineLevel="0" max="16" min="16" style="4" width="3.44"/>
    <col collapsed="false" customWidth="false" hidden="false" outlineLevel="0" max="26" min="17" style="4" width="8.88"/>
    <col collapsed="false" customWidth="true" hidden="false" outlineLevel="0" max="30" min="27" style="4" width="8.99"/>
    <col collapsed="false" customWidth="true" hidden="false" outlineLevel="0" max="31" min="31" style="4" width="9.1"/>
    <col collapsed="false" customWidth="false" hidden="false" outlineLevel="0" max="257" min="32" style="4" width="8.88"/>
  </cols>
  <sheetData>
    <row r="1" customFormat="false" ht="11.25" hidden="false" customHeight="true" outlineLevel="0" collapsed="false">
      <c r="A1" s="5" t="s">
        <v>956</v>
      </c>
      <c r="B1" s="5"/>
      <c r="C1" s="5"/>
      <c r="D1" s="5"/>
      <c r="E1" s="5"/>
      <c r="F1" s="5"/>
      <c r="G1" s="6"/>
      <c r="H1" s="6"/>
      <c r="I1" s="6"/>
      <c r="J1" s="6"/>
      <c r="K1" s="6"/>
      <c r="L1" s="112" t="s">
        <v>849</v>
      </c>
      <c r="M1" s="112"/>
    </row>
    <row r="2" customFormat="false" ht="14.25" hidden="false" customHeight="true" outlineLevel="0" collapsed="false">
      <c r="A2" s="8" t="s">
        <v>2</v>
      </c>
      <c r="B2" s="8"/>
      <c r="C2" s="9"/>
      <c r="D2" s="9"/>
      <c r="E2" s="9"/>
      <c r="F2" s="9"/>
      <c r="G2" s="92" t="s">
        <v>3</v>
      </c>
      <c r="H2" s="92"/>
      <c r="I2" s="92"/>
      <c r="J2" s="92"/>
      <c r="K2" s="92"/>
      <c r="L2" s="93" t="s">
        <v>4</v>
      </c>
      <c r="M2" s="93"/>
      <c r="Q2" s="2"/>
      <c r="R2" s="13" t="s">
        <v>5</v>
      </c>
      <c r="S2" s="13"/>
      <c r="T2" s="13"/>
      <c r="U2" s="14"/>
      <c r="V2" s="13" t="s">
        <v>6</v>
      </c>
      <c r="W2" s="13"/>
      <c r="X2" s="13"/>
    </row>
    <row r="3" customFormat="false" ht="9" hidden="false" customHeight="false" outlineLevel="0" collapsed="false">
      <c r="A3" s="15" t="s">
        <v>7</v>
      </c>
      <c r="G3" s="16" t="s">
        <v>957</v>
      </c>
      <c r="H3" s="16" t="s">
        <v>957</v>
      </c>
      <c r="I3" s="16" t="s">
        <v>957</v>
      </c>
      <c r="J3" s="16" t="s">
        <v>957</v>
      </c>
      <c r="K3" s="16" t="s">
        <v>957</v>
      </c>
      <c r="L3" s="17" t="s">
        <v>957</v>
      </c>
      <c r="M3" s="16" t="s">
        <v>957</v>
      </c>
      <c r="Q3" s="2"/>
      <c r="R3" s="13"/>
      <c r="S3" s="13"/>
      <c r="T3" s="13"/>
      <c r="U3" s="14"/>
      <c r="V3" s="13"/>
      <c r="W3" s="13"/>
      <c r="X3" s="13"/>
    </row>
    <row r="4" customFormat="false" ht="18" hidden="false" customHeight="true" outlineLevel="0" collapsed="false">
      <c r="A4" s="18" t="s">
        <v>9</v>
      </c>
      <c r="G4" s="19" t="s">
        <v>958</v>
      </c>
      <c r="H4" s="19" t="s">
        <v>958</v>
      </c>
      <c r="I4" s="19" t="s">
        <v>958</v>
      </c>
      <c r="J4" s="19" t="s">
        <v>958</v>
      </c>
      <c r="K4" s="19" t="s">
        <v>958</v>
      </c>
      <c r="L4" s="20" t="s">
        <v>958</v>
      </c>
      <c r="M4" s="19" t="s">
        <v>958</v>
      </c>
      <c r="Q4" s="22" t="s">
        <v>276</v>
      </c>
      <c r="R4" s="23" t="s">
        <v>277</v>
      </c>
      <c r="S4" s="23" t="s">
        <v>278</v>
      </c>
      <c r="T4" s="23" t="s">
        <v>279</v>
      </c>
      <c r="U4" s="22" t="s">
        <v>280</v>
      </c>
      <c r="V4" s="23" t="s">
        <v>281</v>
      </c>
      <c r="W4" s="23" t="s">
        <v>278</v>
      </c>
      <c r="X4" s="23" t="s">
        <v>279</v>
      </c>
    </row>
    <row r="5" customFormat="false" ht="8.25" hidden="false" customHeight="true" outlineLevel="0" collapsed="false">
      <c r="A5" s="15" t="s">
        <v>11</v>
      </c>
      <c r="G5" s="2" t="s">
        <v>12</v>
      </c>
      <c r="H5" s="2" t="s">
        <v>13</v>
      </c>
      <c r="I5" s="2" t="s">
        <v>14</v>
      </c>
      <c r="J5" s="2" t="s">
        <v>15</v>
      </c>
      <c r="K5" s="2" t="s">
        <v>852</v>
      </c>
      <c r="L5" s="24" t="s">
        <v>12</v>
      </c>
      <c r="M5" s="25" t="s">
        <v>13</v>
      </c>
      <c r="Q5" s="22"/>
      <c r="R5" s="23"/>
      <c r="S5" s="23"/>
      <c r="T5" s="23"/>
      <c r="U5" s="22"/>
      <c r="V5" s="23"/>
      <c r="W5" s="23"/>
      <c r="X5" s="23"/>
    </row>
    <row r="6" customFormat="false" ht="9" hidden="false" customHeight="false" outlineLevel="0" collapsed="false">
      <c r="A6" s="15" t="s">
        <v>16</v>
      </c>
      <c r="G6" s="26" t="n">
        <v>38642</v>
      </c>
      <c r="H6" s="26" t="n">
        <v>38665</v>
      </c>
      <c r="I6" s="26" t="n">
        <v>38717</v>
      </c>
      <c r="J6" s="26" t="n">
        <v>38731</v>
      </c>
      <c r="K6" s="26" t="n">
        <v>38765</v>
      </c>
      <c r="L6" s="28" t="n">
        <v>38685</v>
      </c>
      <c r="M6" s="29" t="n">
        <v>38832</v>
      </c>
      <c r="Q6" s="22"/>
      <c r="R6" s="23"/>
      <c r="S6" s="23"/>
      <c r="T6" s="23"/>
      <c r="U6" s="22"/>
      <c r="V6" s="23"/>
      <c r="W6" s="23"/>
      <c r="X6" s="23"/>
    </row>
    <row r="7" customFormat="false" ht="22.5" hidden="false" customHeight="true" outlineLevel="0" collapsed="false">
      <c r="A7" s="31"/>
      <c r="B7" s="31"/>
      <c r="C7" s="32" t="s">
        <v>17</v>
      </c>
      <c r="D7" s="32" t="s">
        <v>18</v>
      </c>
      <c r="E7" s="33" t="s">
        <v>282</v>
      </c>
      <c r="F7" s="33" t="s">
        <v>20</v>
      </c>
      <c r="G7" s="34"/>
      <c r="H7" s="34"/>
      <c r="I7" s="34"/>
      <c r="J7" s="34"/>
      <c r="K7" s="34"/>
      <c r="L7" s="35"/>
      <c r="M7" s="34"/>
      <c r="Q7" s="22"/>
      <c r="R7" s="23"/>
      <c r="S7" s="23"/>
      <c r="T7" s="23"/>
      <c r="U7" s="22"/>
      <c r="V7" s="23"/>
      <c r="W7" s="23"/>
      <c r="X7" s="23"/>
    </row>
    <row r="8" customFormat="false" ht="16.5" hidden="false" customHeight="false" outlineLevel="0" collapsed="false">
      <c r="A8" s="36" t="s">
        <v>22</v>
      </c>
      <c r="B8" s="37"/>
      <c r="C8" s="38"/>
      <c r="D8" s="25"/>
      <c r="E8" s="25"/>
      <c r="F8" s="25"/>
      <c r="H8" s="38"/>
      <c r="I8" s="38"/>
      <c r="J8" s="38"/>
      <c r="K8" s="25"/>
      <c r="L8" s="39"/>
      <c r="M8" s="126"/>
      <c r="Q8" s="2"/>
      <c r="R8" s="2"/>
      <c r="S8" s="2"/>
      <c r="T8" s="2"/>
      <c r="U8" s="2"/>
      <c r="V8" s="2"/>
      <c r="W8" s="2"/>
      <c r="X8" s="2"/>
    </row>
    <row r="9" customFormat="false" ht="9" hidden="false" customHeight="false" outlineLevel="0" collapsed="false">
      <c r="A9" s="40"/>
      <c r="B9" s="41" t="s">
        <v>23</v>
      </c>
      <c r="C9" s="25" t="s">
        <v>24</v>
      </c>
      <c r="D9" s="25" t="s">
        <v>25</v>
      </c>
      <c r="E9" s="25" t="n">
        <v>1</v>
      </c>
      <c r="F9" s="25" t="s">
        <v>26</v>
      </c>
      <c r="G9" s="43" t="n">
        <v>0</v>
      </c>
      <c r="H9" s="43" t="n">
        <v>0</v>
      </c>
      <c r="I9" s="43" t="n">
        <v>0</v>
      </c>
      <c r="J9" s="48" t="n">
        <v>0</v>
      </c>
      <c r="K9" s="48" t="n">
        <v>0</v>
      </c>
      <c r="L9" s="44" t="n">
        <v>0</v>
      </c>
      <c r="M9" s="54" t="n">
        <v>2.5</v>
      </c>
      <c r="Q9" s="2" t="n">
        <f aca="false">COUNTBLANK(G9:L9)</f>
        <v>0</v>
      </c>
      <c r="R9" s="2" t="n">
        <f aca="false">5-Q9</f>
        <v>5</v>
      </c>
      <c r="S9" s="2" t="n">
        <f aca="false">COUNTIF(G9:L9,0)</f>
        <v>6</v>
      </c>
      <c r="T9" s="2" t="n">
        <v>0</v>
      </c>
      <c r="U9" s="2" t="n">
        <f aca="false">COUNTBLANK(M9)</f>
        <v>0</v>
      </c>
      <c r="V9" s="2" t="n">
        <f aca="false">1-U9</f>
        <v>1</v>
      </c>
      <c r="W9" s="2" t="n">
        <f aca="false">COUNTIF(M9,0)</f>
        <v>0</v>
      </c>
      <c r="X9" s="2" t="n">
        <v>0</v>
      </c>
    </row>
    <row r="10" customFormat="false" ht="9" hidden="false" customHeight="false" outlineLevel="0" collapsed="false">
      <c r="A10" s="45"/>
      <c r="B10" s="45" t="s">
        <v>27</v>
      </c>
      <c r="C10" s="25" t="s">
        <v>24</v>
      </c>
      <c r="D10" s="46" t="s">
        <v>28</v>
      </c>
      <c r="E10" s="42" t="n">
        <v>0.1</v>
      </c>
      <c r="F10" s="47" t="s">
        <v>26</v>
      </c>
      <c r="G10" s="43" t="s">
        <v>116</v>
      </c>
      <c r="H10" s="43" t="s">
        <v>116</v>
      </c>
      <c r="I10" s="43" t="s">
        <v>116</v>
      </c>
      <c r="J10" s="48" t="s">
        <v>116</v>
      </c>
      <c r="K10" s="48" t="s">
        <v>116</v>
      </c>
      <c r="L10" s="24" t="s">
        <v>116</v>
      </c>
      <c r="M10" s="49" t="s">
        <v>116</v>
      </c>
      <c r="Q10" s="2" t="n">
        <f aca="false">COUNTBLANK(G10:L10)</f>
        <v>0</v>
      </c>
      <c r="R10" s="2" t="n">
        <f aca="false">5-Q10</f>
        <v>5</v>
      </c>
      <c r="S10" s="2" t="n">
        <f aca="false">COUNTIF(G10:L10,0)</f>
        <v>0</v>
      </c>
      <c r="T10" s="2" t="n">
        <v>0</v>
      </c>
      <c r="U10" s="2" t="n">
        <f aca="false">COUNTBLANK(M10)</f>
        <v>0</v>
      </c>
      <c r="V10" s="2" t="n">
        <f aca="false">1-U10</f>
        <v>1</v>
      </c>
      <c r="W10" s="2" t="n">
        <f aca="false">COUNTIF(M10,0)</f>
        <v>0</v>
      </c>
      <c r="X10" s="2" t="n">
        <v>0</v>
      </c>
    </row>
    <row r="11" customFormat="false" ht="9" hidden="false" customHeight="false" outlineLevel="0" collapsed="false">
      <c r="A11" s="45"/>
      <c r="B11" s="45" t="s">
        <v>29</v>
      </c>
      <c r="C11" s="25" t="s">
        <v>24</v>
      </c>
      <c r="D11" s="46" t="s">
        <v>30</v>
      </c>
      <c r="E11" s="42" t="n">
        <v>0.01</v>
      </c>
      <c r="F11" s="47" t="s">
        <v>26</v>
      </c>
      <c r="G11" s="50" t="n">
        <v>0</v>
      </c>
      <c r="H11" s="51" t="n">
        <v>0.005</v>
      </c>
      <c r="I11" s="50" t="n">
        <v>0</v>
      </c>
      <c r="J11" s="108" t="n">
        <v>0.006</v>
      </c>
      <c r="K11" s="117" t="n">
        <v>0.01</v>
      </c>
      <c r="L11" s="122" t="n">
        <v>0</v>
      </c>
      <c r="M11" s="52" t="n">
        <v>0</v>
      </c>
      <c r="Q11" s="2" t="n">
        <f aca="false">COUNTBLANK(G11:L11)</f>
        <v>0</v>
      </c>
      <c r="R11" s="2" t="n">
        <f aca="false">5-Q11</f>
        <v>5</v>
      </c>
      <c r="S11" s="2" t="n">
        <f aca="false">COUNTIF(G11:L11,0)</f>
        <v>3</v>
      </c>
      <c r="T11" s="2" t="n">
        <v>0</v>
      </c>
      <c r="U11" s="2" t="n">
        <f aca="false">COUNTBLANK(M11)</f>
        <v>0</v>
      </c>
      <c r="V11" s="2" t="n">
        <f aca="false">1-U11</f>
        <v>1</v>
      </c>
      <c r="W11" s="2" t="n">
        <f aca="false">COUNTIF(M11,0)</f>
        <v>1</v>
      </c>
      <c r="X11" s="2" t="n">
        <v>0</v>
      </c>
    </row>
    <row r="12" customFormat="false" ht="9" hidden="false" customHeight="false" outlineLevel="0" collapsed="false">
      <c r="A12" s="45"/>
      <c r="B12" s="45" t="s">
        <v>31</v>
      </c>
      <c r="C12" s="25" t="s">
        <v>32</v>
      </c>
      <c r="D12" s="46" t="s">
        <v>33</v>
      </c>
      <c r="E12" s="42" t="s">
        <v>34</v>
      </c>
      <c r="F12" s="47"/>
      <c r="G12" s="42" t="n">
        <v>7.77</v>
      </c>
      <c r="H12" s="42" t="n">
        <v>7.66</v>
      </c>
      <c r="I12" s="42" t="n">
        <v>6.86</v>
      </c>
      <c r="J12" s="63" t="n">
        <v>8.14</v>
      </c>
      <c r="K12" s="63" t="n">
        <v>7.89</v>
      </c>
      <c r="L12" s="55" t="n">
        <v>8.27</v>
      </c>
      <c r="M12" s="63" t="n">
        <v>8.03</v>
      </c>
      <c r="Q12" s="2" t="n">
        <f aca="false">COUNTBLANK(G12:L12)</f>
        <v>0</v>
      </c>
      <c r="R12" s="2" t="n">
        <f aca="false">5-Q12</f>
        <v>5</v>
      </c>
      <c r="S12" s="2" t="n">
        <f aca="false">COUNTIF(G12:L12,0)</f>
        <v>0</v>
      </c>
      <c r="T12" s="2" t="n">
        <v>0</v>
      </c>
      <c r="U12" s="2" t="n">
        <f aca="false">COUNTBLANK(M12)</f>
        <v>0</v>
      </c>
      <c r="V12" s="2" t="n">
        <f aca="false">1-U12</f>
        <v>1</v>
      </c>
      <c r="W12" s="2" t="n">
        <f aca="false">COUNTIF(M12,0)</f>
        <v>0</v>
      </c>
      <c r="X12" s="2" t="n">
        <v>1</v>
      </c>
    </row>
    <row r="13" customFormat="false" ht="9" hidden="false" customHeight="false" outlineLevel="0" collapsed="false">
      <c r="A13" s="45"/>
      <c r="B13" s="45" t="s">
        <v>35</v>
      </c>
      <c r="C13" s="25" t="s">
        <v>24</v>
      </c>
      <c r="D13" s="46" t="s">
        <v>36</v>
      </c>
      <c r="E13" s="42" t="n">
        <v>1</v>
      </c>
      <c r="F13" s="47" t="s">
        <v>26</v>
      </c>
      <c r="G13" s="42" t="s">
        <v>959</v>
      </c>
      <c r="H13" s="42" t="s">
        <v>960</v>
      </c>
      <c r="I13" s="42" t="s">
        <v>961</v>
      </c>
      <c r="J13" s="48" t="s">
        <v>962</v>
      </c>
      <c r="K13" s="48" t="s">
        <v>963</v>
      </c>
      <c r="L13" s="55" t="s">
        <v>964</v>
      </c>
      <c r="M13" s="48" t="s">
        <v>965</v>
      </c>
      <c r="Q13" s="2" t="n">
        <f aca="false">COUNTBLANK(G13:L13)</f>
        <v>0</v>
      </c>
      <c r="R13" s="2" t="n">
        <f aca="false">5-Q13</f>
        <v>5</v>
      </c>
      <c r="S13" s="2" t="n">
        <f aca="false">COUNTIF(G13:L13,0)</f>
        <v>0</v>
      </c>
      <c r="T13" s="2" t="n">
        <v>0</v>
      </c>
      <c r="U13" s="2" t="n">
        <f aca="false">COUNTBLANK(M13)</f>
        <v>0</v>
      </c>
      <c r="V13" s="2" t="n">
        <f aca="false">1-U13</f>
        <v>1</v>
      </c>
      <c r="W13" s="2" t="n">
        <f aca="false">COUNTIF(M13,0)</f>
        <v>0</v>
      </c>
      <c r="X13" s="2" t="n">
        <v>0</v>
      </c>
    </row>
    <row r="14" customFormat="false" ht="15" hidden="false" customHeight="false" outlineLevel="0" collapsed="false">
      <c r="A14" s="45" t="s">
        <v>39</v>
      </c>
      <c r="B14" s="45"/>
      <c r="C14" s="25"/>
      <c r="D14" s="46"/>
      <c r="E14" s="42"/>
      <c r="F14" s="47"/>
      <c r="G14" s="42"/>
      <c r="H14" s="0"/>
      <c r="I14" s="42"/>
      <c r="J14" s="48"/>
      <c r="K14" s="48"/>
      <c r="L14" s="24"/>
      <c r="M14" s="49"/>
      <c r="Q14" s="2"/>
      <c r="R14" s="2"/>
      <c r="S14" s="2"/>
      <c r="T14" s="2"/>
      <c r="U14" s="2"/>
      <c r="V14" s="2"/>
      <c r="W14" s="2"/>
      <c r="X14" s="2"/>
    </row>
    <row r="15" customFormat="false" ht="9" hidden="false" customHeight="false" outlineLevel="0" collapsed="false">
      <c r="A15" s="45"/>
      <c r="B15" s="45" t="s">
        <v>41</v>
      </c>
      <c r="C15" s="25" t="s">
        <v>24</v>
      </c>
      <c r="D15" s="46" t="s">
        <v>42</v>
      </c>
      <c r="E15" s="42" t="n">
        <v>20</v>
      </c>
      <c r="F15" s="47" t="s">
        <v>43</v>
      </c>
      <c r="G15" s="57" t="s">
        <v>47</v>
      </c>
      <c r="H15" s="57" t="s">
        <v>589</v>
      </c>
      <c r="I15" s="57" t="s">
        <v>291</v>
      </c>
      <c r="J15" s="57" t="n">
        <v>300000</v>
      </c>
      <c r="K15" s="57" t="s">
        <v>484</v>
      </c>
      <c r="L15" s="58" t="s">
        <v>589</v>
      </c>
      <c r="M15" s="57" t="s">
        <v>291</v>
      </c>
      <c r="Q15" s="2" t="n">
        <f aca="false">COUNTBLANK(G15:L15)</f>
        <v>0</v>
      </c>
      <c r="R15" s="2" t="n">
        <f aca="false">5-Q15</f>
        <v>5</v>
      </c>
      <c r="S15" s="2" t="n">
        <f aca="false">COUNTIF(G15:L15,0)</f>
        <v>0</v>
      </c>
      <c r="T15" s="2" t="n">
        <v>5</v>
      </c>
      <c r="U15" s="2" t="n">
        <f aca="false">COUNTBLANK(M15)</f>
        <v>0</v>
      </c>
      <c r="V15" s="2" t="n">
        <f aca="false">1-U15</f>
        <v>1</v>
      </c>
      <c r="W15" s="2" t="n">
        <f aca="false">COUNTIF(M15,0)</f>
        <v>0</v>
      </c>
      <c r="X15" s="2" t="n">
        <v>1</v>
      </c>
    </row>
    <row r="16" customFormat="false" ht="9" hidden="false" customHeight="false" outlineLevel="0" collapsed="false">
      <c r="A16" s="45"/>
      <c r="B16" s="45" t="s">
        <v>44</v>
      </c>
      <c r="C16" s="25" t="s">
        <v>24</v>
      </c>
      <c r="D16" s="46" t="s">
        <v>42</v>
      </c>
      <c r="E16" s="42" t="n">
        <v>20</v>
      </c>
      <c r="F16" s="47" t="s">
        <v>43</v>
      </c>
      <c r="G16" s="57" t="n">
        <v>500000</v>
      </c>
      <c r="H16" s="57" t="n">
        <v>240000</v>
      </c>
      <c r="I16" s="57" t="n">
        <v>16000</v>
      </c>
      <c r="J16" s="57" t="n">
        <v>17000</v>
      </c>
      <c r="K16" s="57" t="s">
        <v>861</v>
      </c>
      <c r="L16" s="58" t="s">
        <v>485</v>
      </c>
      <c r="M16" s="57" t="s">
        <v>966</v>
      </c>
      <c r="Q16" s="2" t="n">
        <f aca="false">COUNTBLANK(G16:L16)</f>
        <v>0</v>
      </c>
      <c r="R16" s="2" t="n">
        <f aca="false">5-Q16</f>
        <v>5</v>
      </c>
      <c r="S16" s="2" t="n">
        <f aca="false">COUNTIF(G16:L16,0)</f>
        <v>0</v>
      </c>
      <c r="T16" s="2" t="n">
        <v>5</v>
      </c>
      <c r="U16" s="2" t="n">
        <f aca="false">COUNTBLANK(M16)</f>
        <v>0</v>
      </c>
      <c r="V16" s="2" t="n">
        <f aca="false">1-U16</f>
        <v>1</v>
      </c>
      <c r="W16" s="2" t="n">
        <f aca="false">COUNTIF(M16,0)</f>
        <v>0</v>
      </c>
      <c r="X16" s="2" t="n">
        <v>0</v>
      </c>
    </row>
    <row r="17" customFormat="false" ht="9" hidden="false" customHeight="false" outlineLevel="0" collapsed="false">
      <c r="A17" s="45"/>
      <c r="B17" s="45" t="s">
        <v>45</v>
      </c>
      <c r="C17" s="25"/>
      <c r="D17" s="46"/>
      <c r="E17" s="42"/>
      <c r="F17" s="60"/>
      <c r="G17" s="42" t="n">
        <f aca="false">G16/G15</f>
        <v>1</v>
      </c>
      <c r="H17" s="42" t="n">
        <f aca="false">H16/H15</f>
        <v>1</v>
      </c>
      <c r="I17" s="42" t="n">
        <f aca="false">I16/I15</f>
        <v>0.1</v>
      </c>
      <c r="J17" s="42" t="n">
        <f aca="false">J16/J15</f>
        <v>0.0566666666666667</v>
      </c>
      <c r="K17" s="42" t="n">
        <f aca="false">K16/K15</f>
        <v>0.566666666666667</v>
      </c>
      <c r="L17" s="55" t="n">
        <f aca="false">L16/L15</f>
        <v>0.375</v>
      </c>
      <c r="M17" s="42" t="n">
        <f aca="false">M16/M15</f>
        <v>0.05625</v>
      </c>
      <c r="Q17" s="2" t="n">
        <f aca="false">COUNTBLANK(G17:L17)</f>
        <v>0</v>
      </c>
      <c r="R17" s="2" t="n">
        <f aca="false">5-Q17</f>
        <v>5</v>
      </c>
      <c r="S17" s="2" t="n">
        <f aca="false">COUNTIF(G17:L17,0)</f>
        <v>0</v>
      </c>
      <c r="T17" s="2" t="n">
        <v>2</v>
      </c>
      <c r="U17" s="2" t="n">
        <f aca="false">COUNTBLANK(M17)</f>
        <v>0</v>
      </c>
      <c r="V17" s="2" t="n">
        <f aca="false">1-U17</f>
        <v>1</v>
      </c>
      <c r="W17" s="2" t="n">
        <f aca="false">COUNTIF(M17,0)</f>
        <v>0</v>
      </c>
      <c r="X17" s="2" t="n">
        <v>0</v>
      </c>
    </row>
    <row r="18" customFormat="false" ht="9" hidden="false" customHeight="false" outlineLevel="0" collapsed="false">
      <c r="A18" s="45"/>
      <c r="B18" s="45" t="s">
        <v>46</v>
      </c>
      <c r="C18" s="25" t="s">
        <v>24</v>
      </c>
      <c r="D18" s="46" t="s">
        <v>42</v>
      </c>
      <c r="E18" s="42" t="n">
        <v>20</v>
      </c>
      <c r="F18" s="47" t="s">
        <v>43</v>
      </c>
      <c r="G18" s="57" t="s">
        <v>484</v>
      </c>
      <c r="H18" s="57" t="s">
        <v>861</v>
      </c>
      <c r="I18" s="57" t="s">
        <v>967</v>
      </c>
      <c r="J18" s="57" t="s">
        <v>679</v>
      </c>
      <c r="K18" s="57" t="s">
        <v>291</v>
      </c>
      <c r="L18" s="58" t="s">
        <v>966</v>
      </c>
      <c r="M18" s="57" t="s">
        <v>771</v>
      </c>
      <c r="Q18" s="2" t="n">
        <f aca="false">COUNTBLANK(G18:L18)</f>
        <v>0</v>
      </c>
      <c r="R18" s="2" t="n">
        <f aca="false">5-Q18</f>
        <v>5</v>
      </c>
      <c r="S18" s="2" t="n">
        <f aca="false">COUNTIF(G18:L18,0)</f>
        <v>0</v>
      </c>
      <c r="T18" s="2" t="n">
        <v>0</v>
      </c>
      <c r="U18" s="2" t="n">
        <f aca="false">COUNTBLANK(M18)</f>
        <v>0</v>
      </c>
      <c r="V18" s="2" t="n">
        <f aca="false">1-U18</f>
        <v>1</v>
      </c>
      <c r="W18" s="2" t="n">
        <f aca="false">COUNTIF(M18,0)</f>
        <v>0</v>
      </c>
      <c r="X18" s="2" t="n">
        <v>0</v>
      </c>
    </row>
    <row r="19" customFormat="false" ht="9" hidden="false" customHeight="false" outlineLevel="0" collapsed="false">
      <c r="A19" s="45"/>
      <c r="B19" s="45" t="s">
        <v>49</v>
      </c>
      <c r="C19" s="25" t="s">
        <v>24</v>
      </c>
      <c r="D19" s="46" t="s">
        <v>42</v>
      </c>
      <c r="E19" s="42"/>
      <c r="F19" s="47" t="s">
        <v>43</v>
      </c>
      <c r="G19" s="57" t="n">
        <v>300000</v>
      </c>
      <c r="H19" s="57" t="s">
        <v>861</v>
      </c>
      <c r="I19" s="57" t="s">
        <v>967</v>
      </c>
      <c r="J19" s="57" t="s">
        <v>679</v>
      </c>
      <c r="K19" s="57" t="s">
        <v>291</v>
      </c>
      <c r="L19" s="58" t="s">
        <v>966</v>
      </c>
      <c r="M19" s="57" t="s">
        <v>771</v>
      </c>
      <c r="Q19" s="2" t="n">
        <f aca="false">COUNTBLANK(G19:L19)</f>
        <v>0</v>
      </c>
      <c r="R19" s="2" t="n">
        <f aca="false">5-Q19</f>
        <v>5</v>
      </c>
      <c r="S19" s="2" t="n">
        <f aca="false">COUNTIF(G19:L19,0)</f>
        <v>0</v>
      </c>
      <c r="T19" s="2" t="n">
        <v>5</v>
      </c>
      <c r="U19" s="2" t="n">
        <f aca="false">COUNTBLANK(M19)</f>
        <v>0</v>
      </c>
      <c r="V19" s="2" t="n">
        <f aca="false">1-U19</f>
        <v>1</v>
      </c>
      <c r="W19" s="2" t="n">
        <f aca="false">COUNTIF(M19,0)</f>
        <v>0</v>
      </c>
      <c r="X19" s="2" t="n">
        <v>1</v>
      </c>
    </row>
    <row r="20" customFormat="false" ht="9" hidden="false" customHeight="false" outlineLevel="0" collapsed="false">
      <c r="A20" s="45" t="s">
        <v>50</v>
      </c>
      <c r="B20" s="45"/>
      <c r="C20" s="25"/>
      <c r="D20" s="46"/>
      <c r="E20" s="42"/>
      <c r="F20" s="47"/>
      <c r="G20" s="42"/>
      <c r="H20" s="42"/>
      <c r="I20" s="42"/>
      <c r="J20" s="48"/>
      <c r="K20" s="48"/>
      <c r="L20" s="62"/>
      <c r="M20" s="49"/>
      <c r="Q20" s="2"/>
      <c r="R20" s="2"/>
      <c r="S20" s="2"/>
      <c r="T20" s="2"/>
      <c r="U20" s="2"/>
      <c r="V20" s="2"/>
      <c r="W20" s="2"/>
      <c r="X20" s="2"/>
    </row>
    <row r="21" customFormat="false" ht="9" hidden="false" customHeight="false" outlineLevel="0" collapsed="false">
      <c r="A21" s="45"/>
      <c r="B21" s="45" t="s">
        <v>51</v>
      </c>
      <c r="C21" s="25" t="s">
        <v>32</v>
      </c>
      <c r="D21" s="46" t="s">
        <v>52</v>
      </c>
      <c r="E21" s="42" t="n">
        <v>2</v>
      </c>
      <c r="F21" s="47" t="s">
        <v>26</v>
      </c>
      <c r="G21" s="42" t="n">
        <v>20.7</v>
      </c>
      <c r="H21" s="42" t="n">
        <v>30.6</v>
      </c>
      <c r="I21" s="42" t="n">
        <v>39.5</v>
      </c>
      <c r="J21" s="42" t="n">
        <v>77.2</v>
      </c>
      <c r="K21" s="42" t="n">
        <v>60.6</v>
      </c>
      <c r="L21" s="55" t="n">
        <v>142</v>
      </c>
      <c r="M21" s="42" t="n">
        <v>123</v>
      </c>
      <c r="Q21" s="2" t="n">
        <f aca="false">COUNTBLANK(G21:L21)</f>
        <v>0</v>
      </c>
      <c r="R21" s="2" t="n">
        <f aca="false">5-Q21</f>
        <v>5</v>
      </c>
      <c r="S21" s="2" t="n">
        <f aca="false">COUNTIF(G21:L21,0)</f>
        <v>0</v>
      </c>
      <c r="T21" s="2" t="n">
        <v>0</v>
      </c>
      <c r="U21" s="2" t="n">
        <f aca="false">COUNTBLANK(M21)</f>
        <v>0</v>
      </c>
      <c r="V21" s="2" t="n">
        <f aca="false">1-U21</f>
        <v>1</v>
      </c>
      <c r="W21" s="2" t="n">
        <f aca="false">COUNTIF(M21,0)</f>
        <v>0</v>
      </c>
      <c r="X21" s="2" t="n">
        <v>0</v>
      </c>
    </row>
    <row r="22" customFormat="false" ht="9" hidden="false" customHeight="false" outlineLevel="0" collapsed="false">
      <c r="A22" s="45"/>
      <c r="B22" s="45" t="s">
        <v>53</v>
      </c>
      <c r="C22" s="25" t="s">
        <v>32</v>
      </c>
      <c r="D22" s="46" t="s">
        <v>52</v>
      </c>
      <c r="E22" s="42" t="n">
        <v>0.1</v>
      </c>
      <c r="F22" s="47" t="s">
        <v>26</v>
      </c>
      <c r="G22" s="43" t="n">
        <v>0.24</v>
      </c>
      <c r="H22" s="42" t="n">
        <v>0.29</v>
      </c>
      <c r="I22" s="42" t="n">
        <v>0.24</v>
      </c>
      <c r="J22" s="63" t="n">
        <v>0.39</v>
      </c>
      <c r="K22" s="63" t="n">
        <v>0.37</v>
      </c>
      <c r="L22" s="55" t="n">
        <v>0.49</v>
      </c>
      <c r="M22" s="63" t="n">
        <v>0.39</v>
      </c>
      <c r="Q22" s="2" t="n">
        <f aca="false">COUNTBLANK(G22:L22)</f>
        <v>0</v>
      </c>
      <c r="R22" s="2" t="n">
        <f aca="false">5-Q22</f>
        <v>5</v>
      </c>
      <c r="S22" s="2" t="n">
        <f aca="false">COUNTIF(G22:L22,0)</f>
        <v>0</v>
      </c>
      <c r="T22" s="2" t="n">
        <v>0</v>
      </c>
      <c r="U22" s="2" t="n">
        <f aca="false">COUNTBLANK(M22)</f>
        <v>0</v>
      </c>
      <c r="V22" s="2" t="n">
        <f aca="false">1-U22</f>
        <v>1</v>
      </c>
      <c r="W22" s="2" t="n">
        <f aca="false">COUNTIF(M22,0)</f>
        <v>0</v>
      </c>
      <c r="X22" s="2" t="n">
        <v>0</v>
      </c>
    </row>
    <row r="23" customFormat="false" ht="9" hidden="false" customHeight="false" outlineLevel="0" collapsed="false">
      <c r="A23" s="45"/>
      <c r="B23" s="45" t="s">
        <v>54</v>
      </c>
      <c r="C23" s="25" t="s">
        <v>32</v>
      </c>
      <c r="D23" s="46" t="s">
        <v>52</v>
      </c>
      <c r="E23" s="42" t="n">
        <v>0.1</v>
      </c>
      <c r="F23" s="47" t="s">
        <v>26</v>
      </c>
      <c r="G23" s="42" t="s">
        <v>968</v>
      </c>
      <c r="H23" s="42" t="s">
        <v>969</v>
      </c>
      <c r="I23" s="42" t="s">
        <v>970</v>
      </c>
      <c r="J23" s="48" t="s">
        <v>971</v>
      </c>
      <c r="K23" s="48" t="s">
        <v>972</v>
      </c>
      <c r="L23" s="24" t="s">
        <v>973</v>
      </c>
      <c r="M23" s="49" t="s">
        <v>974</v>
      </c>
      <c r="Q23" s="2" t="n">
        <f aca="false">COUNTBLANK(G23:L23)</f>
        <v>0</v>
      </c>
      <c r="R23" s="2" t="n">
        <f aca="false">5-Q23</f>
        <v>5</v>
      </c>
      <c r="S23" s="2" t="n">
        <f aca="false">COUNTIF(G23:L23,0)</f>
        <v>0</v>
      </c>
      <c r="T23" s="2" t="n">
        <v>0</v>
      </c>
      <c r="U23" s="2" t="n">
        <f aca="false">COUNTBLANK(M23)</f>
        <v>0</v>
      </c>
      <c r="V23" s="2" t="n">
        <f aca="false">1-U23</f>
        <v>1</v>
      </c>
      <c r="W23" s="2" t="n">
        <f aca="false">COUNTIF(M23,0)</f>
        <v>0</v>
      </c>
      <c r="X23" s="2" t="n">
        <v>0</v>
      </c>
    </row>
    <row r="24" customFormat="false" ht="9" hidden="false" customHeight="false" outlineLevel="0" collapsed="false">
      <c r="A24" s="45"/>
      <c r="B24" s="45" t="s">
        <v>57</v>
      </c>
      <c r="C24" s="25" t="s">
        <v>32</v>
      </c>
      <c r="D24" s="46" t="s">
        <v>52</v>
      </c>
      <c r="E24" s="42" t="n">
        <v>0.1</v>
      </c>
      <c r="F24" s="47" t="s">
        <v>26</v>
      </c>
      <c r="G24" s="42" t="n">
        <v>27.9</v>
      </c>
      <c r="H24" s="42" t="n">
        <v>59.4</v>
      </c>
      <c r="I24" s="42" t="n">
        <v>12.3</v>
      </c>
      <c r="J24" s="42" t="n">
        <v>164</v>
      </c>
      <c r="K24" s="42" t="n">
        <v>103</v>
      </c>
      <c r="L24" s="55" t="n">
        <v>262</v>
      </c>
      <c r="M24" s="42" t="n">
        <v>250</v>
      </c>
      <c r="Q24" s="2" t="n">
        <f aca="false">COUNTBLANK(G24:L24)</f>
        <v>0</v>
      </c>
      <c r="R24" s="2" t="n">
        <f aca="false">5-Q24</f>
        <v>5</v>
      </c>
      <c r="S24" s="2" t="n">
        <f aca="false">COUNTIF(G24:L24,0)</f>
        <v>0</v>
      </c>
      <c r="T24" s="2" t="n">
        <v>0</v>
      </c>
      <c r="U24" s="2" t="n">
        <f aca="false">COUNTBLANK(M24)</f>
        <v>0</v>
      </c>
      <c r="V24" s="2" t="n">
        <f aca="false">1-U24</f>
        <v>1</v>
      </c>
      <c r="W24" s="2" t="n">
        <f aca="false">COUNTIF(M24,0)</f>
        <v>0</v>
      </c>
      <c r="X24" s="2" t="n">
        <v>0</v>
      </c>
    </row>
    <row r="25" customFormat="false" ht="9" hidden="false" customHeight="false" outlineLevel="0" collapsed="false">
      <c r="A25" s="45"/>
      <c r="B25" s="45" t="s">
        <v>58</v>
      </c>
      <c r="C25" s="25" t="s">
        <v>32</v>
      </c>
      <c r="D25" s="46" t="s">
        <v>59</v>
      </c>
      <c r="E25" s="42" t="n">
        <v>4</v>
      </c>
      <c r="F25" s="47" t="s">
        <v>26</v>
      </c>
      <c r="G25" s="42" t="s">
        <v>503</v>
      </c>
      <c r="H25" s="42" t="s">
        <v>503</v>
      </c>
      <c r="I25" s="42" t="s">
        <v>975</v>
      </c>
      <c r="J25" s="48" t="s">
        <v>976</v>
      </c>
      <c r="K25" s="48" t="s">
        <v>977</v>
      </c>
      <c r="L25" s="24" t="s">
        <v>782</v>
      </c>
      <c r="M25" s="49" t="s">
        <v>697</v>
      </c>
      <c r="Q25" s="2" t="n">
        <f aca="false">COUNTBLANK(G25:L25)</f>
        <v>0</v>
      </c>
      <c r="R25" s="2" t="n">
        <f aca="false">5-Q25</f>
        <v>5</v>
      </c>
      <c r="S25" s="2" t="n">
        <f aca="false">COUNTIF(G25:L25,0)</f>
        <v>0</v>
      </c>
      <c r="T25" s="2" t="n">
        <v>0</v>
      </c>
      <c r="U25" s="2" t="n">
        <f aca="false">COUNTBLANK(M25)</f>
        <v>0</v>
      </c>
      <c r="V25" s="2" t="n">
        <f aca="false">1-U25</f>
        <v>1</v>
      </c>
      <c r="W25" s="2" t="n">
        <f aca="false">COUNTIF(M25,0)</f>
        <v>0</v>
      </c>
      <c r="X25" s="2" t="n">
        <v>0</v>
      </c>
    </row>
    <row r="26" customFormat="false" ht="9" hidden="false" customHeight="false" outlineLevel="0" collapsed="false">
      <c r="A26" s="45"/>
      <c r="B26" s="45" t="s">
        <v>62</v>
      </c>
      <c r="C26" s="25" t="s">
        <v>32</v>
      </c>
      <c r="D26" s="46" t="s">
        <v>63</v>
      </c>
      <c r="E26" s="42" t="n">
        <v>2</v>
      </c>
      <c r="F26" s="47" t="s">
        <v>26</v>
      </c>
      <c r="G26" s="42" t="s">
        <v>978</v>
      </c>
      <c r="H26" s="42" t="s">
        <v>693</v>
      </c>
      <c r="I26" s="42" t="s">
        <v>328</v>
      </c>
      <c r="J26" s="48" t="s">
        <v>979</v>
      </c>
      <c r="K26" s="48" t="s">
        <v>698</v>
      </c>
      <c r="L26" s="24" t="s">
        <v>888</v>
      </c>
      <c r="M26" s="49" t="s">
        <v>980</v>
      </c>
      <c r="Q26" s="2" t="n">
        <f aca="false">COUNTBLANK(G26:L26)</f>
        <v>0</v>
      </c>
      <c r="R26" s="2" t="n">
        <f aca="false">5-Q26</f>
        <v>5</v>
      </c>
      <c r="S26" s="2" t="n">
        <f aca="false">COUNTIF(G26:L26,0)</f>
        <v>0</v>
      </c>
      <c r="T26" s="2" t="n">
        <v>0</v>
      </c>
      <c r="U26" s="2" t="n">
        <f aca="false">COUNTBLANK(M26)</f>
        <v>0</v>
      </c>
      <c r="V26" s="2" t="n">
        <f aca="false">1-U26</f>
        <v>1</v>
      </c>
      <c r="W26" s="2" t="n">
        <f aca="false">COUNTIF(M26,0)</f>
        <v>0</v>
      </c>
      <c r="X26" s="2" t="n">
        <v>0</v>
      </c>
    </row>
    <row r="27" customFormat="false" ht="9" hidden="false" customHeight="false" outlineLevel="0" collapsed="false">
      <c r="A27" s="45"/>
      <c r="B27" s="45" t="s">
        <v>66</v>
      </c>
      <c r="C27" s="25" t="s">
        <v>32</v>
      </c>
      <c r="D27" s="46" t="s">
        <v>67</v>
      </c>
      <c r="E27" s="42" t="n">
        <v>10</v>
      </c>
      <c r="F27" s="47" t="s">
        <v>26</v>
      </c>
      <c r="G27" s="42" t="s">
        <v>981</v>
      </c>
      <c r="H27" s="42" t="s">
        <v>982</v>
      </c>
      <c r="I27" s="42" t="s">
        <v>983</v>
      </c>
      <c r="J27" s="48" t="s">
        <v>984</v>
      </c>
      <c r="K27" s="48" t="s">
        <v>985</v>
      </c>
      <c r="L27" s="24" t="s">
        <v>806</v>
      </c>
      <c r="M27" s="49" t="s">
        <v>986</v>
      </c>
      <c r="Q27" s="2" t="n">
        <f aca="false">COUNTBLANK(G27:L27)</f>
        <v>0</v>
      </c>
      <c r="R27" s="2" t="n">
        <f aca="false">5-Q27</f>
        <v>5</v>
      </c>
      <c r="S27" s="2" t="n">
        <f aca="false">COUNTIF(G27:L27,0)</f>
        <v>0</v>
      </c>
      <c r="T27" s="2" t="n">
        <v>0</v>
      </c>
      <c r="U27" s="2" t="n">
        <f aca="false">COUNTBLANK(M27)</f>
        <v>0</v>
      </c>
      <c r="V27" s="2" t="n">
        <f aca="false">1-U27</f>
        <v>1</v>
      </c>
      <c r="W27" s="2" t="n">
        <f aca="false">COUNTIF(M27,0)</f>
        <v>0</v>
      </c>
      <c r="X27" s="2" t="n">
        <v>0</v>
      </c>
    </row>
    <row r="28" customFormat="false" ht="9" hidden="false" customHeight="false" outlineLevel="0" collapsed="false">
      <c r="A28" s="45"/>
      <c r="B28" s="45" t="s">
        <v>68</v>
      </c>
      <c r="C28" s="25" t="s">
        <v>24</v>
      </c>
      <c r="D28" s="46" t="s">
        <v>69</v>
      </c>
      <c r="E28" s="42" t="n">
        <v>1</v>
      </c>
      <c r="F28" s="47" t="s">
        <v>26</v>
      </c>
      <c r="G28" s="42" t="s">
        <v>512</v>
      </c>
      <c r="H28" s="43" t="s">
        <v>116</v>
      </c>
      <c r="I28" s="42" t="s">
        <v>116</v>
      </c>
      <c r="J28" s="48" t="s">
        <v>512</v>
      </c>
      <c r="K28" s="48" t="s">
        <v>116</v>
      </c>
      <c r="L28" s="24" t="s">
        <v>116</v>
      </c>
      <c r="M28" s="49" t="s">
        <v>987</v>
      </c>
      <c r="Q28" s="2" t="n">
        <f aca="false">COUNTBLANK(G28:L28)</f>
        <v>0</v>
      </c>
      <c r="R28" s="2" t="n">
        <f aca="false">5-Q28</f>
        <v>5</v>
      </c>
      <c r="S28" s="2" t="n">
        <f aca="false">COUNTIF(G28:L28,0)</f>
        <v>0</v>
      </c>
      <c r="T28" s="2" t="n">
        <v>0</v>
      </c>
      <c r="U28" s="2" t="n">
        <f aca="false">COUNTBLANK(M28)</f>
        <v>0</v>
      </c>
      <c r="V28" s="2" t="n">
        <f aca="false">1-U28</f>
        <v>1</v>
      </c>
      <c r="W28" s="2" t="n">
        <f aca="false">COUNTIF(M28,0)</f>
        <v>0</v>
      </c>
      <c r="X28" s="2" t="n">
        <v>0</v>
      </c>
    </row>
    <row r="29" customFormat="false" ht="9" hidden="false" customHeight="false" outlineLevel="0" collapsed="false">
      <c r="A29" s="45"/>
      <c r="B29" s="45" t="s">
        <v>70</v>
      </c>
      <c r="C29" s="25" t="s">
        <v>32</v>
      </c>
      <c r="D29" s="46" t="s">
        <v>71</v>
      </c>
      <c r="E29" s="42" t="n">
        <v>1</v>
      </c>
      <c r="F29" s="47" t="s">
        <v>72</v>
      </c>
      <c r="G29" s="42" t="s">
        <v>988</v>
      </c>
      <c r="H29" s="42" t="s">
        <v>989</v>
      </c>
      <c r="I29" s="42" t="s">
        <v>881</v>
      </c>
      <c r="J29" s="48" t="s">
        <v>990</v>
      </c>
      <c r="K29" s="48" t="s">
        <v>800</v>
      </c>
      <c r="L29" s="95" t="s">
        <v>991</v>
      </c>
      <c r="M29" s="49" t="s">
        <v>992</v>
      </c>
      <c r="Q29" s="2" t="n">
        <f aca="false">COUNTBLANK(G29:L29)</f>
        <v>0</v>
      </c>
      <c r="R29" s="2" t="n">
        <f aca="false">5-Q29</f>
        <v>5</v>
      </c>
      <c r="S29" s="2" t="n">
        <f aca="false">COUNTIF(G29:L29,0)</f>
        <v>0</v>
      </c>
      <c r="T29" s="2" t="n">
        <v>0</v>
      </c>
      <c r="U29" s="2" t="n">
        <f aca="false">COUNTBLANK(M29)</f>
        <v>0</v>
      </c>
      <c r="V29" s="2" t="n">
        <f aca="false">1-U29</f>
        <v>1</v>
      </c>
      <c r="W29" s="2" t="n">
        <f aca="false">COUNTIF(M29,0)</f>
        <v>0</v>
      </c>
      <c r="X29" s="2" t="n">
        <v>0</v>
      </c>
    </row>
    <row r="30" customFormat="false" ht="9" hidden="false" customHeight="false" outlineLevel="0" collapsed="false">
      <c r="A30" s="45"/>
      <c r="B30" s="45" t="s">
        <v>74</v>
      </c>
      <c r="C30" s="25" t="s">
        <v>32</v>
      </c>
      <c r="D30" s="46" t="s">
        <v>75</v>
      </c>
      <c r="E30" s="42" t="n">
        <v>2</v>
      </c>
      <c r="F30" s="47" t="s">
        <v>26</v>
      </c>
      <c r="G30" s="42" t="n">
        <v>192</v>
      </c>
      <c r="H30" s="42" t="n">
        <v>246</v>
      </c>
      <c r="I30" s="42" t="n">
        <v>74</v>
      </c>
      <c r="J30" s="42" t="n">
        <v>512</v>
      </c>
      <c r="K30" s="42" t="n">
        <v>464</v>
      </c>
      <c r="L30" s="55" t="n">
        <v>832</v>
      </c>
      <c r="M30" s="42" t="n">
        <v>980</v>
      </c>
      <c r="Q30" s="2" t="n">
        <f aca="false">COUNTBLANK(G30:L30)</f>
        <v>0</v>
      </c>
      <c r="R30" s="2" t="n">
        <f aca="false">5-Q30</f>
        <v>5</v>
      </c>
      <c r="S30" s="2" t="n">
        <f aca="false">COUNTIF(G30:L30,0)</f>
        <v>0</v>
      </c>
      <c r="T30" s="2" t="n">
        <v>0</v>
      </c>
      <c r="U30" s="2" t="n">
        <f aca="false">COUNTBLANK(M30)</f>
        <v>0</v>
      </c>
      <c r="V30" s="2" t="n">
        <f aca="false">1-U30</f>
        <v>1</v>
      </c>
      <c r="W30" s="2" t="n">
        <f aca="false">COUNTIF(M30,0)</f>
        <v>0</v>
      </c>
      <c r="X30" s="2" t="n">
        <v>0</v>
      </c>
    </row>
    <row r="31" customFormat="false" ht="9" hidden="false" customHeight="false" outlineLevel="0" collapsed="false">
      <c r="A31" s="45"/>
      <c r="B31" s="45" t="s">
        <v>76</v>
      </c>
      <c r="C31" s="25" t="s">
        <v>32</v>
      </c>
      <c r="D31" s="46" t="s">
        <v>77</v>
      </c>
      <c r="E31" s="42" t="n">
        <v>0.1</v>
      </c>
      <c r="F31" s="47" t="s">
        <v>78</v>
      </c>
      <c r="G31" s="42" t="n">
        <v>3.25</v>
      </c>
      <c r="H31" s="42" t="n">
        <v>8.23</v>
      </c>
      <c r="I31" s="42" t="n">
        <v>4.63</v>
      </c>
      <c r="J31" s="63" t="n">
        <v>2.09</v>
      </c>
      <c r="K31" s="63" t="n">
        <v>6.65</v>
      </c>
      <c r="L31" s="55" t="n">
        <v>1.24</v>
      </c>
      <c r="M31" s="63" t="n">
        <v>0.64</v>
      </c>
      <c r="Q31" s="2" t="n">
        <f aca="false">COUNTBLANK(G31:L31)</f>
        <v>0</v>
      </c>
      <c r="R31" s="2" t="n">
        <f aca="false">5-Q31</f>
        <v>5</v>
      </c>
      <c r="S31" s="2" t="n">
        <f aca="false">COUNTIF(G31:L31,0)</f>
        <v>0</v>
      </c>
      <c r="T31" s="2" t="n">
        <v>4</v>
      </c>
      <c r="U31" s="2" t="n">
        <f aca="false">COUNTBLANK(M31)</f>
        <v>0</v>
      </c>
      <c r="V31" s="2" t="n">
        <f aca="false">1-U31</f>
        <v>1</v>
      </c>
      <c r="W31" s="2" t="n">
        <f aca="false">COUNTIF(M31,0)</f>
        <v>0</v>
      </c>
      <c r="X31" s="2" t="n">
        <v>0</v>
      </c>
    </row>
    <row r="32" customFormat="false" ht="9" hidden="false" customHeight="false" outlineLevel="0" collapsed="false">
      <c r="A32" s="45"/>
      <c r="B32" s="45" t="s">
        <v>79</v>
      </c>
      <c r="C32" s="25" t="s">
        <v>32</v>
      </c>
      <c r="D32" s="46" t="s">
        <v>80</v>
      </c>
      <c r="E32" s="42" t="n">
        <v>2</v>
      </c>
      <c r="F32" s="47" t="s">
        <v>26</v>
      </c>
      <c r="G32" s="42" t="s">
        <v>993</v>
      </c>
      <c r="H32" s="42" t="s">
        <v>994</v>
      </c>
      <c r="I32" s="42" t="s">
        <v>995</v>
      </c>
      <c r="J32" s="48" t="s">
        <v>888</v>
      </c>
      <c r="K32" s="48" t="s">
        <v>996</v>
      </c>
      <c r="L32" s="24" t="s">
        <v>618</v>
      </c>
      <c r="M32" s="49" t="s">
        <v>498</v>
      </c>
      <c r="Q32" s="2" t="n">
        <f aca="false">COUNTBLANK(G32:L32)</f>
        <v>0</v>
      </c>
      <c r="R32" s="2" t="n">
        <f aca="false">5-Q32</f>
        <v>5</v>
      </c>
      <c r="S32" s="2" t="n">
        <f aca="false">COUNTIF(G32:L32,0)</f>
        <v>0</v>
      </c>
      <c r="T32" s="2" t="n">
        <v>0</v>
      </c>
      <c r="U32" s="2" t="n">
        <f aca="false">COUNTBLANK(M32)</f>
        <v>0</v>
      </c>
      <c r="V32" s="2" t="n">
        <f aca="false">1-U32</f>
        <v>1</v>
      </c>
      <c r="W32" s="2" t="n">
        <f aca="false">COUNTIF(M32,0)</f>
        <v>0</v>
      </c>
      <c r="X32" s="2" t="n">
        <v>0</v>
      </c>
    </row>
    <row r="33" customFormat="false" ht="9" hidden="false" customHeight="false" outlineLevel="0" collapsed="false">
      <c r="A33" s="45"/>
      <c r="B33" s="45" t="s">
        <v>81</v>
      </c>
      <c r="C33" s="25" t="s">
        <v>32</v>
      </c>
      <c r="D33" s="46" t="s">
        <v>82</v>
      </c>
      <c r="E33" s="42" t="n">
        <v>1</v>
      </c>
      <c r="F33" s="47" t="s">
        <v>26</v>
      </c>
      <c r="G33" s="42" t="s">
        <v>997</v>
      </c>
      <c r="H33" s="42" t="s">
        <v>998</v>
      </c>
      <c r="I33" s="42" t="s">
        <v>999</v>
      </c>
      <c r="J33" s="48" t="s">
        <v>1000</v>
      </c>
      <c r="K33" s="48" t="s">
        <v>420</v>
      </c>
      <c r="L33" s="24" t="s">
        <v>327</v>
      </c>
      <c r="M33" s="49" t="s">
        <v>1001</v>
      </c>
      <c r="Q33" s="2" t="n">
        <f aca="false">COUNTBLANK(G33:L33)</f>
        <v>0</v>
      </c>
      <c r="R33" s="2" t="n">
        <f aca="false">5-Q33</f>
        <v>5</v>
      </c>
      <c r="S33" s="2" t="n">
        <f aca="false">COUNTIF(G33:L33,0)</f>
        <v>0</v>
      </c>
      <c r="T33" s="2" t="n">
        <v>0</v>
      </c>
      <c r="U33" s="2" t="n">
        <f aca="false">COUNTBLANK(M33)</f>
        <v>0</v>
      </c>
      <c r="V33" s="2" t="n">
        <f aca="false">1-U33</f>
        <v>1</v>
      </c>
      <c r="W33" s="2" t="n">
        <f aca="false">COUNTIF(M33,0)</f>
        <v>0</v>
      </c>
      <c r="X33" s="2" t="n">
        <v>0</v>
      </c>
    </row>
    <row r="34" customFormat="false" ht="9" hidden="false" customHeight="false" outlineLevel="0" collapsed="false">
      <c r="A34" s="45"/>
      <c r="B34" s="45" t="s">
        <v>83</v>
      </c>
      <c r="C34" s="25" t="s">
        <v>32</v>
      </c>
      <c r="D34" s="46" t="s">
        <v>84</v>
      </c>
      <c r="E34" s="42" t="n">
        <v>0.05</v>
      </c>
      <c r="F34" s="47" t="s">
        <v>26</v>
      </c>
      <c r="G34" s="97" t="n">
        <v>0.584</v>
      </c>
      <c r="H34" s="97" t="n">
        <v>0.118</v>
      </c>
      <c r="I34" s="97" t="n">
        <v>0.104</v>
      </c>
      <c r="J34" s="69" t="n">
        <v>0.117</v>
      </c>
      <c r="K34" s="69" t="n">
        <v>0.129</v>
      </c>
      <c r="L34" s="44" t="n">
        <v>0</v>
      </c>
      <c r="M34" s="48" t="n">
        <v>0</v>
      </c>
      <c r="Q34" s="2" t="n">
        <f aca="false">COUNTBLANK(G34:L34)</f>
        <v>0</v>
      </c>
      <c r="R34" s="2" t="n">
        <f aca="false">5-Q34</f>
        <v>5</v>
      </c>
      <c r="S34" s="2" t="n">
        <f aca="false">COUNTIF(G34:L34,0)</f>
        <v>1</v>
      </c>
      <c r="T34" s="2" t="n">
        <v>0</v>
      </c>
      <c r="U34" s="2" t="n">
        <f aca="false">COUNTBLANK(M34)</f>
        <v>0</v>
      </c>
      <c r="V34" s="2" t="n">
        <f aca="false">1-U34</f>
        <v>1</v>
      </c>
      <c r="W34" s="2" t="n">
        <f aca="false">COUNTIF(M34,0)</f>
        <v>1</v>
      </c>
      <c r="X34" s="2" t="n">
        <v>0</v>
      </c>
    </row>
    <row r="35" customFormat="false" ht="9" hidden="false" customHeight="false" outlineLevel="0" collapsed="false">
      <c r="A35" s="45"/>
      <c r="B35" s="45" t="s">
        <v>85</v>
      </c>
      <c r="C35" s="25" t="s">
        <v>32</v>
      </c>
      <c r="D35" s="46" t="s">
        <v>86</v>
      </c>
      <c r="E35" s="42" t="n">
        <v>1</v>
      </c>
      <c r="F35" s="47" t="s">
        <v>26</v>
      </c>
      <c r="G35" s="42" t="s">
        <v>1002</v>
      </c>
      <c r="H35" s="42" t="s">
        <v>1003</v>
      </c>
      <c r="I35" s="42" t="s">
        <v>1004</v>
      </c>
      <c r="J35" s="48" t="s">
        <v>1005</v>
      </c>
      <c r="K35" s="48" t="s">
        <v>1006</v>
      </c>
      <c r="L35" s="24" t="s">
        <v>1007</v>
      </c>
      <c r="M35" s="49" t="s">
        <v>1008</v>
      </c>
      <c r="Q35" s="2" t="n">
        <f aca="false">COUNTBLANK(G35:L35)</f>
        <v>0</v>
      </c>
      <c r="R35" s="2" t="n">
        <f aca="false">5-Q35</f>
        <v>5</v>
      </c>
      <c r="S35" s="2" t="n">
        <f aca="false">COUNTIF(G35:L35,0)</f>
        <v>0</v>
      </c>
      <c r="T35" s="2" t="n">
        <v>0</v>
      </c>
      <c r="U35" s="2" t="n">
        <f aca="false">COUNTBLANK(M35)</f>
        <v>0</v>
      </c>
      <c r="V35" s="2" t="n">
        <f aca="false">1-U35</f>
        <v>1</v>
      </c>
      <c r="W35" s="2" t="n">
        <f aca="false">COUNTIF(M35,0)</f>
        <v>0</v>
      </c>
      <c r="X35" s="2" t="n">
        <v>0</v>
      </c>
    </row>
    <row r="36" customFormat="false" ht="9" hidden="false" customHeight="false" outlineLevel="0" collapsed="false">
      <c r="A36" s="45"/>
      <c r="B36" s="45" t="s">
        <v>89</v>
      </c>
      <c r="C36" s="25" t="s">
        <v>32</v>
      </c>
      <c r="D36" s="46" t="s">
        <v>90</v>
      </c>
      <c r="E36" s="42" t="n">
        <v>2</v>
      </c>
      <c r="F36" s="47" t="s">
        <v>26</v>
      </c>
      <c r="G36" s="42" t="s">
        <v>1009</v>
      </c>
      <c r="H36" s="42" t="s">
        <v>1010</v>
      </c>
      <c r="I36" s="42" t="s">
        <v>1011</v>
      </c>
      <c r="J36" s="48" t="s">
        <v>1012</v>
      </c>
      <c r="K36" s="48" t="s">
        <v>908</v>
      </c>
      <c r="L36" s="24" t="s">
        <v>1013</v>
      </c>
      <c r="M36" s="49" t="s">
        <v>1014</v>
      </c>
      <c r="Q36" s="2" t="n">
        <f aca="false">COUNTBLANK(G36:L36)</f>
        <v>0</v>
      </c>
      <c r="R36" s="2" t="n">
        <f aca="false">5-Q36</f>
        <v>5</v>
      </c>
      <c r="S36" s="2" t="n">
        <f aca="false">COUNTIF(G36:L36,0)</f>
        <v>0</v>
      </c>
      <c r="T36" s="2" t="n">
        <v>0</v>
      </c>
      <c r="U36" s="2" t="n">
        <f aca="false">COUNTBLANK(M36)</f>
        <v>0</v>
      </c>
      <c r="V36" s="2" t="n">
        <f aca="false">1-U36</f>
        <v>1</v>
      </c>
      <c r="W36" s="2" t="n">
        <f aca="false">COUNTIF(M36,0)</f>
        <v>0</v>
      </c>
      <c r="X36" s="2" t="n">
        <v>0</v>
      </c>
    </row>
    <row r="37" customFormat="false" ht="9" hidden="false" customHeight="false" outlineLevel="0" collapsed="false">
      <c r="A37" s="45"/>
      <c r="B37" s="45" t="s">
        <v>93</v>
      </c>
      <c r="C37" s="25" t="s">
        <v>24</v>
      </c>
      <c r="D37" s="46" t="s">
        <v>94</v>
      </c>
      <c r="E37" s="42" t="n">
        <v>1</v>
      </c>
      <c r="F37" s="47" t="s">
        <v>95</v>
      </c>
      <c r="G37" s="43" t="s">
        <v>116</v>
      </c>
      <c r="H37" s="43" t="s">
        <v>116</v>
      </c>
      <c r="I37" s="43" t="s">
        <v>116</v>
      </c>
      <c r="J37" s="48" t="s">
        <v>116</v>
      </c>
      <c r="K37" s="48" t="s">
        <v>116</v>
      </c>
      <c r="L37" s="24" t="s">
        <v>116</v>
      </c>
      <c r="M37" s="49" t="s">
        <v>116</v>
      </c>
      <c r="Q37" s="2"/>
      <c r="R37" s="2"/>
      <c r="S37" s="2"/>
      <c r="T37" s="2"/>
      <c r="U37" s="2"/>
      <c r="V37" s="2"/>
      <c r="W37" s="2"/>
      <c r="X37" s="2"/>
    </row>
    <row r="38" customFormat="false" ht="15" hidden="false" customHeight="false" outlineLevel="0" collapsed="false">
      <c r="A38" s="45" t="s">
        <v>96</v>
      </c>
      <c r="B38" s="45"/>
      <c r="E38" s="0"/>
      <c r="F38" s="0"/>
      <c r="G38" s="42"/>
      <c r="H38" s="42"/>
      <c r="I38" s="42"/>
      <c r="J38" s="48"/>
      <c r="K38" s="48"/>
      <c r="L38" s="24"/>
      <c r="M38" s="49"/>
      <c r="Q38" s="2" t="n">
        <f aca="false">COUNTBLANK(G38:L38)</f>
        <v>6</v>
      </c>
      <c r="R38" s="2" t="n">
        <f aca="false">5-Q38</f>
        <v>-1</v>
      </c>
      <c r="S38" s="2" t="n">
        <f aca="false">COUNTIF(G38:L38,0)</f>
        <v>0</v>
      </c>
      <c r="T38" s="2" t="n">
        <v>0</v>
      </c>
      <c r="U38" s="2" t="n">
        <f aca="false">COUNTBLANK(M38)</f>
        <v>1</v>
      </c>
      <c r="V38" s="2" t="n">
        <f aca="false">1-U38</f>
        <v>0</v>
      </c>
      <c r="W38" s="2" t="n">
        <f aca="false">COUNTIF(M38,0)</f>
        <v>0</v>
      </c>
      <c r="X38" s="2" t="n">
        <v>0</v>
      </c>
    </row>
    <row r="39" customFormat="false" ht="9" hidden="false" customHeight="false" outlineLevel="0" collapsed="false">
      <c r="A39" s="45"/>
      <c r="B39" s="45" t="s">
        <v>97</v>
      </c>
      <c r="C39" s="25" t="s">
        <v>32</v>
      </c>
      <c r="D39" s="46" t="s">
        <v>98</v>
      </c>
      <c r="E39" s="42" t="n">
        <v>0.05</v>
      </c>
      <c r="F39" s="47" t="s">
        <v>26</v>
      </c>
      <c r="G39" s="42" t="s">
        <v>1015</v>
      </c>
      <c r="H39" s="42" t="s">
        <v>1016</v>
      </c>
      <c r="I39" s="42" t="s">
        <v>731</v>
      </c>
      <c r="J39" s="48" t="s">
        <v>1017</v>
      </c>
      <c r="K39" s="48" t="s">
        <v>1018</v>
      </c>
      <c r="L39" s="24" t="s">
        <v>1019</v>
      </c>
      <c r="M39" s="49" t="s">
        <v>829</v>
      </c>
      <c r="Q39" s="2" t="n">
        <f aca="false">COUNTBLANK(G39:L39)</f>
        <v>0</v>
      </c>
      <c r="R39" s="2" t="n">
        <f aca="false">5-Q39</f>
        <v>5</v>
      </c>
      <c r="S39" s="2" t="n">
        <f aca="false">COUNTIF(G39:L39,0)</f>
        <v>0</v>
      </c>
      <c r="T39" s="2" t="n">
        <v>0</v>
      </c>
      <c r="U39" s="2" t="n">
        <f aca="false">COUNTBLANK(M39)</f>
        <v>0</v>
      </c>
      <c r="V39" s="2" t="n">
        <f aca="false">1-U39</f>
        <v>1</v>
      </c>
      <c r="W39" s="2" t="n">
        <f aca="false">COUNTIF(M39,0)</f>
        <v>0</v>
      </c>
      <c r="X39" s="2" t="n">
        <v>0</v>
      </c>
    </row>
    <row r="40" customFormat="false" ht="9" hidden="false" customHeight="false" outlineLevel="0" collapsed="false">
      <c r="A40" s="45"/>
      <c r="B40" s="45" t="s">
        <v>99</v>
      </c>
      <c r="C40" s="25" t="s">
        <v>32</v>
      </c>
      <c r="D40" s="46" t="s">
        <v>98</v>
      </c>
      <c r="E40" s="42" t="n">
        <v>0.05</v>
      </c>
      <c r="F40" s="47" t="s">
        <v>26</v>
      </c>
      <c r="G40" s="42" t="s">
        <v>1020</v>
      </c>
      <c r="H40" s="42" t="s">
        <v>1021</v>
      </c>
      <c r="I40" s="42" t="s">
        <v>1022</v>
      </c>
      <c r="J40" s="48" t="s">
        <v>1023</v>
      </c>
      <c r="K40" s="48" t="s">
        <v>1024</v>
      </c>
      <c r="L40" s="24" t="s">
        <v>544</v>
      </c>
      <c r="M40" s="49" t="s">
        <v>1025</v>
      </c>
      <c r="Q40" s="2" t="n">
        <f aca="false">COUNTBLANK(G40:L40)</f>
        <v>0</v>
      </c>
      <c r="R40" s="2" t="n">
        <f aca="false">5-Q40</f>
        <v>5</v>
      </c>
      <c r="S40" s="2" t="n">
        <f aca="false">COUNTIF(G40:L40,0)</f>
        <v>0</v>
      </c>
      <c r="T40" s="2" t="n">
        <v>0</v>
      </c>
      <c r="U40" s="2" t="n">
        <f aca="false">COUNTBLANK(M40)</f>
        <v>0</v>
      </c>
      <c r="V40" s="2" t="n">
        <f aca="false">1-U40</f>
        <v>1</v>
      </c>
      <c r="W40" s="2" t="n">
        <f aca="false">COUNTIF(M40,0)</f>
        <v>0</v>
      </c>
      <c r="X40" s="2" t="n">
        <v>0</v>
      </c>
    </row>
    <row r="41" customFormat="false" ht="9" hidden="false" customHeight="false" outlineLevel="0" collapsed="false">
      <c r="A41" s="45"/>
      <c r="B41" s="45" t="s">
        <v>102</v>
      </c>
      <c r="C41" s="25" t="s">
        <v>32</v>
      </c>
      <c r="D41" s="46" t="s">
        <v>103</v>
      </c>
      <c r="E41" s="42" t="n">
        <v>0.1</v>
      </c>
      <c r="F41" s="47" t="s">
        <v>26</v>
      </c>
      <c r="G41" s="42" t="s">
        <v>1026</v>
      </c>
      <c r="H41" s="42" t="s">
        <v>1027</v>
      </c>
      <c r="I41" s="42" t="s">
        <v>1028</v>
      </c>
      <c r="J41" s="48"/>
      <c r="K41" s="48" t="s">
        <v>1029</v>
      </c>
      <c r="L41" s="24" t="s">
        <v>116</v>
      </c>
      <c r="M41" s="49" t="s">
        <v>1030</v>
      </c>
      <c r="Q41" s="2" t="n">
        <f aca="false">COUNTBLANK(G41:L41)</f>
        <v>1</v>
      </c>
      <c r="R41" s="2" t="n">
        <f aca="false">5-Q41</f>
        <v>4</v>
      </c>
      <c r="S41" s="2" t="n">
        <f aca="false">COUNTIF(G41:L41,0)</f>
        <v>0</v>
      </c>
      <c r="T41" s="2" t="n">
        <v>0</v>
      </c>
      <c r="U41" s="2" t="n">
        <f aca="false">COUNTBLANK(M41)</f>
        <v>0</v>
      </c>
      <c r="V41" s="2" t="n">
        <f aca="false">1-U41</f>
        <v>1</v>
      </c>
      <c r="W41" s="2" t="n">
        <f aca="false">COUNTIF(M41,0)</f>
        <v>0</v>
      </c>
      <c r="X41" s="2" t="n">
        <v>0</v>
      </c>
    </row>
    <row r="42" customFormat="false" ht="9" hidden="false" customHeight="false" outlineLevel="0" collapsed="false">
      <c r="A42" s="45"/>
      <c r="B42" s="45" t="s">
        <v>106</v>
      </c>
      <c r="C42" s="25" t="s">
        <v>32</v>
      </c>
      <c r="D42" s="46" t="s">
        <v>107</v>
      </c>
      <c r="E42" s="42" t="n">
        <v>0.5</v>
      </c>
      <c r="F42" s="47" t="s">
        <v>26</v>
      </c>
      <c r="G42" s="42" t="n">
        <v>1.02</v>
      </c>
      <c r="H42" s="96" t="n">
        <v>1.9916</v>
      </c>
      <c r="I42" s="97" t="n">
        <v>1.461</v>
      </c>
      <c r="J42" s="69" t="n">
        <v>2.281</v>
      </c>
      <c r="K42" s="69" t="n">
        <v>2.823</v>
      </c>
      <c r="L42" s="98" t="n">
        <v>3.613</v>
      </c>
      <c r="M42" s="63" t="n">
        <v>4.31</v>
      </c>
      <c r="Q42" s="2" t="n">
        <f aca="false">COUNTBLANK(G42:L42)</f>
        <v>0</v>
      </c>
      <c r="R42" s="2" t="n">
        <f aca="false">5-Q42</f>
        <v>5</v>
      </c>
      <c r="S42" s="2" t="n">
        <f aca="false">COUNTIF(G42:L42,0)</f>
        <v>0</v>
      </c>
      <c r="T42" s="2" t="n">
        <v>0</v>
      </c>
      <c r="U42" s="2" t="n">
        <f aca="false">COUNTBLANK(M42)</f>
        <v>0</v>
      </c>
      <c r="V42" s="2" t="n">
        <f aca="false">1-U42</f>
        <v>1</v>
      </c>
      <c r="W42" s="2" t="n">
        <f aca="false">COUNTIF(M42,0)</f>
        <v>0</v>
      </c>
      <c r="X42" s="2" t="n">
        <v>0</v>
      </c>
    </row>
    <row r="43" customFormat="false" ht="9" hidden="false" customHeight="false" outlineLevel="0" collapsed="false">
      <c r="A43" s="45"/>
      <c r="B43" s="45" t="s">
        <v>108</v>
      </c>
      <c r="C43" s="25" t="s">
        <v>32</v>
      </c>
      <c r="D43" s="46" t="s">
        <v>107</v>
      </c>
      <c r="E43" s="42" t="n">
        <v>0.03</v>
      </c>
      <c r="F43" s="47" t="s">
        <v>26</v>
      </c>
      <c r="G43" s="97" t="n">
        <v>0.606</v>
      </c>
      <c r="H43" s="123" t="n">
        <v>0.32565</v>
      </c>
      <c r="I43" s="42" t="n">
        <v>0</v>
      </c>
      <c r="J43" s="48" t="n">
        <v>0</v>
      </c>
      <c r="K43" s="48" t="n">
        <v>0</v>
      </c>
      <c r="L43" s="44" t="n">
        <v>0</v>
      </c>
      <c r="M43" s="48" t="n">
        <v>0</v>
      </c>
      <c r="Q43" s="2" t="n">
        <f aca="false">COUNTBLANK(G43:L43)</f>
        <v>0</v>
      </c>
      <c r="R43" s="2" t="n">
        <f aca="false">5-Q43</f>
        <v>5</v>
      </c>
      <c r="S43" s="2" t="n">
        <f aca="false">COUNTIF(G43:L43,0)</f>
        <v>4</v>
      </c>
      <c r="T43" s="2" t="n">
        <v>0</v>
      </c>
      <c r="U43" s="2" t="n">
        <f aca="false">COUNTBLANK(M43)</f>
        <v>0</v>
      </c>
      <c r="V43" s="2" t="n">
        <f aca="false">1-U43</f>
        <v>1</v>
      </c>
      <c r="W43" s="2" t="n">
        <f aca="false">COUNTIF(M43,0)</f>
        <v>1</v>
      </c>
      <c r="X43" s="2" t="n">
        <v>0</v>
      </c>
    </row>
    <row r="44" customFormat="false" ht="9" hidden="false" customHeight="false" outlineLevel="0" collapsed="false">
      <c r="A44" s="45"/>
      <c r="B44" s="45" t="s">
        <v>109</v>
      </c>
      <c r="C44" s="25" t="s">
        <v>32</v>
      </c>
      <c r="D44" s="46" t="s">
        <v>110</v>
      </c>
      <c r="E44" s="42" t="n">
        <v>0.1</v>
      </c>
      <c r="F44" s="47" t="s">
        <v>26</v>
      </c>
      <c r="G44" s="42" t="s">
        <v>1031</v>
      </c>
      <c r="H44" s="42" t="s">
        <v>1032</v>
      </c>
      <c r="I44" s="42" t="s">
        <v>1033</v>
      </c>
      <c r="J44" s="48" t="s">
        <v>1034</v>
      </c>
      <c r="K44" s="48" t="s">
        <v>1035</v>
      </c>
      <c r="L44" s="24" t="s">
        <v>1036</v>
      </c>
      <c r="M44" s="49" t="s">
        <v>462</v>
      </c>
      <c r="Q44" s="2"/>
      <c r="R44" s="2"/>
      <c r="S44" s="2"/>
      <c r="T44" s="2"/>
      <c r="U44" s="2"/>
      <c r="V44" s="2"/>
      <c r="W44" s="2"/>
      <c r="X44" s="2"/>
    </row>
    <row r="45" customFormat="false" ht="15" hidden="false" customHeight="false" outlineLevel="0" collapsed="false">
      <c r="A45" s="45" t="s">
        <v>113</v>
      </c>
      <c r="B45" s="45"/>
      <c r="E45" s="0"/>
      <c r="F45" s="0"/>
      <c r="G45" s="42"/>
      <c r="H45" s="42"/>
      <c r="I45" s="42"/>
      <c r="J45" s="48"/>
      <c r="K45" s="48"/>
      <c r="L45" s="24"/>
      <c r="M45" s="49"/>
      <c r="Q45" s="2" t="n">
        <f aca="false">COUNTBLANK(G45:L45)</f>
        <v>6</v>
      </c>
      <c r="R45" s="2" t="n">
        <f aca="false">5-Q45</f>
        <v>-1</v>
      </c>
      <c r="S45" s="2" t="n">
        <f aca="false">COUNTIF(G45:L45,0)</f>
        <v>0</v>
      </c>
      <c r="T45" s="2" t="n">
        <v>0</v>
      </c>
      <c r="U45" s="2" t="n">
        <f aca="false">COUNTBLANK(M45)</f>
        <v>1</v>
      </c>
      <c r="V45" s="2" t="n">
        <f aca="false">1-U45</f>
        <v>0</v>
      </c>
      <c r="W45" s="2" t="n">
        <f aca="false">COUNTIF(M45,0)</f>
        <v>0</v>
      </c>
      <c r="X45" s="2" t="n">
        <v>0</v>
      </c>
    </row>
    <row r="46" customFormat="false" ht="9" hidden="false" customHeight="false" outlineLevel="0" collapsed="false">
      <c r="A46" s="45"/>
      <c r="B46" s="45" t="s">
        <v>114</v>
      </c>
      <c r="C46" s="25" t="s">
        <v>32</v>
      </c>
      <c r="D46" s="46" t="s">
        <v>115</v>
      </c>
      <c r="E46" s="42" t="n">
        <v>100</v>
      </c>
      <c r="F46" s="47" t="s">
        <v>95</v>
      </c>
      <c r="G46" s="42" t="s">
        <v>1037</v>
      </c>
      <c r="H46" s="43" t="s">
        <v>937</v>
      </c>
      <c r="I46" s="43" t="s">
        <v>116</v>
      </c>
      <c r="J46" s="48" t="s">
        <v>116</v>
      </c>
      <c r="K46" s="48" t="s">
        <v>116</v>
      </c>
      <c r="L46" s="24" t="s">
        <v>116</v>
      </c>
      <c r="M46" s="49" t="s">
        <v>116</v>
      </c>
      <c r="Q46" s="2" t="n">
        <f aca="false">COUNTBLANK(G46:L46)</f>
        <v>0</v>
      </c>
      <c r="R46" s="2" t="n">
        <f aca="false">5-Q46</f>
        <v>5</v>
      </c>
      <c r="S46" s="2" t="n">
        <f aca="false">COUNTIF(G46:L46,0)</f>
        <v>0</v>
      </c>
      <c r="T46" s="2" t="n">
        <v>2</v>
      </c>
      <c r="U46" s="2" t="n">
        <f aca="false">COUNTBLANK(M46)</f>
        <v>0</v>
      </c>
      <c r="V46" s="2" t="n">
        <f aca="false">1-U46</f>
        <v>1</v>
      </c>
      <c r="W46" s="2" t="n">
        <f aca="false">COUNTIF(M46,0)</f>
        <v>0</v>
      </c>
      <c r="X46" s="2" t="n">
        <v>0</v>
      </c>
    </row>
    <row r="47" customFormat="false" ht="9" hidden="false" customHeight="false" outlineLevel="0" collapsed="false">
      <c r="A47" s="45"/>
      <c r="B47" s="45" t="s">
        <v>117</v>
      </c>
      <c r="C47" s="25" t="s">
        <v>32</v>
      </c>
      <c r="D47" s="46" t="s">
        <v>115</v>
      </c>
      <c r="E47" s="42" t="n">
        <v>100</v>
      </c>
      <c r="F47" s="47" t="s">
        <v>95</v>
      </c>
      <c r="G47" s="57" t="n">
        <v>4240</v>
      </c>
      <c r="H47" s="57" t="n">
        <v>4210</v>
      </c>
      <c r="I47" s="57" t="n">
        <v>447</v>
      </c>
      <c r="J47" s="57" t="n">
        <v>156</v>
      </c>
      <c r="K47" s="57" t="n">
        <v>1060</v>
      </c>
      <c r="L47" s="58" t="n">
        <v>0</v>
      </c>
      <c r="M47" s="57" t="n">
        <v>1280</v>
      </c>
      <c r="Q47" s="2" t="n">
        <f aca="false">COUNTBLANK(G47:L47)</f>
        <v>0</v>
      </c>
      <c r="R47" s="2" t="n">
        <f aca="false">5-Q47</f>
        <v>5</v>
      </c>
      <c r="S47" s="2" t="n">
        <f aca="false">COUNTIF(G47:L47,0)</f>
        <v>1</v>
      </c>
      <c r="T47" s="2" t="n">
        <v>0</v>
      </c>
      <c r="U47" s="2" t="n">
        <f aca="false">COUNTBLANK(M47)</f>
        <v>0</v>
      </c>
      <c r="V47" s="2" t="n">
        <f aca="false">1-U47</f>
        <v>1</v>
      </c>
      <c r="W47" s="2" t="n">
        <f aca="false">COUNTIF(M47,0)</f>
        <v>0</v>
      </c>
      <c r="X47" s="2" t="n">
        <v>0</v>
      </c>
    </row>
    <row r="48" customFormat="false" ht="9" hidden="false" customHeight="false" outlineLevel="0" collapsed="false">
      <c r="A48" s="45"/>
      <c r="B48" s="45" t="s">
        <v>118</v>
      </c>
      <c r="C48" s="25" t="s">
        <v>32</v>
      </c>
      <c r="D48" s="46" t="s">
        <v>115</v>
      </c>
      <c r="E48" s="42" t="n">
        <v>5</v>
      </c>
      <c r="F48" s="47" t="s">
        <v>95</v>
      </c>
      <c r="G48" s="42" t="s">
        <v>1038</v>
      </c>
      <c r="H48" s="42" t="s">
        <v>940</v>
      </c>
      <c r="I48" s="42" t="s">
        <v>1039</v>
      </c>
      <c r="J48" s="48" t="s">
        <v>452</v>
      </c>
      <c r="K48" s="48" t="s">
        <v>1040</v>
      </c>
      <c r="L48" s="24" t="s">
        <v>647</v>
      </c>
      <c r="M48" s="49" t="s">
        <v>647</v>
      </c>
      <c r="Q48" s="2" t="n">
        <f aca="false">COUNTBLANK(G48:L48)</f>
        <v>0</v>
      </c>
      <c r="R48" s="2" t="n">
        <f aca="false">5-Q48</f>
        <v>5</v>
      </c>
      <c r="S48" s="2" t="n">
        <f aca="false">COUNTIF(G48:L48,0)</f>
        <v>0</v>
      </c>
      <c r="T48" s="2" t="n">
        <v>0</v>
      </c>
      <c r="U48" s="2" t="n">
        <f aca="false">COUNTBLANK(M48)</f>
        <v>0</v>
      </c>
      <c r="V48" s="2" t="n">
        <f aca="false">1-U48</f>
        <v>1</v>
      </c>
      <c r="W48" s="2" t="n">
        <f aca="false">COUNTIF(M48,0)</f>
        <v>0</v>
      </c>
      <c r="X48" s="2" t="n">
        <v>0</v>
      </c>
    </row>
    <row r="49" customFormat="false" ht="9" hidden="false" customHeight="false" outlineLevel="0" collapsed="false">
      <c r="A49" s="45"/>
      <c r="B49" s="45" t="s">
        <v>121</v>
      </c>
      <c r="C49" s="25" t="s">
        <v>32</v>
      </c>
      <c r="D49" s="46" t="s">
        <v>115</v>
      </c>
      <c r="E49" s="42" t="n">
        <v>5</v>
      </c>
      <c r="F49" s="47" t="s">
        <v>95</v>
      </c>
      <c r="G49" s="42" t="n">
        <v>7.29</v>
      </c>
      <c r="H49" s="42" t="n">
        <v>3.66</v>
      </c>
      <c r="I49" s="42" t="n">
        <v>1.76</v>
      </c>
      <c r="J49" s="63" t="n">
        <v>1.42</v>
      </c>
      <c r="K49" s="63" t="n">
        <v>2.32</v>
      </c>
      <c r="L49" s="55" t="n">
        <v>0.66</v>
      </c>
      <c r="M49" s="63" t="n">
        <v>1.31</v>
      </c>
      <c r="Q49" s="2" t="n">
        <f aca="false">COUNTBLANK(G49:L49)</f>
        <v>0</v>
      </c>
      <c r="R49" s="2" t="n">
        <f aca="false">5-Q49</f>
        <v>5</v>
      </c>
      <c r="S49" s="2" t="n">
        <f aca="false">COUNTIF(G49:L49,0)</f>
        <v>0</v>
      </c>
      <c r="T49" s="2" t="n">
        <v>0</v>
      </c>
      <c r="U49" s="2" t="n">
        <f aca="false">COUNTBLANK(M49)</f>
        <v>0</v>
      </c>
      <c r="V49" s="2" t="n">
        <f aca="false">1-U49</f>
        <v>1</v>
      </c>
      <c r="W49" s="2" t="n">
        <f aca="false">COUNTIF(M49,0)</f>
        <v>0</v>
      </c>
      <c r="X49" s="2" t="n">
        <v>0</v>
      </c>
    </row>
    <row r="50" customFormat="false" ht="9" hidden="false" customHeight="false" outlineLevel="0" collapsed="false">
      <c r="A50" s="45"/>
      <c r="B50" s="45" t="s">
        <v>122</v>
      </c>
      <c r="C50" s="25" t="s">
        <v>32</v>
      </c>
      <c r="D50" s="46" t="s">
        <v>115</v>
      </c>
      <c r="E50" s="42" t="n">
        <v>5</v>
      </c>
      <c r="F50" s="47" t="s">
        <v>95</v>
      </c>
      <c r="G50" s="42" t="s">
        <v>1041</v>
      </c>
      <c r="H50" s="42" t="s">
        <v>836</v>
      </c>
      <c r="I50" s="43" t="s">
        <v>1042</v>
      </c>
      <c r="J50" s="48" t="s">
        <v>1043</v>
      </c>
      <c r="K50" s="48" t="s">
        <v>1044</v>
      </c>
      <c r="L50" s="24" t="s">
        <v>1045</v>
      </c>
      <c r="M50" s="49" t="s">
        <v>1046</v>
      </c>
      <c r="Q50" s="2" t="n">
        <f aca="false">COUNTBLANK(G50:L50)</f>
        <v>0</v>
      </c>
      <c r="R50" s="2" t="n">
        <f aca="false">5-Q50</f>
        <v>5</v>
      </c>
      <c r="S50" s="2" t="n">
        <f aca="false">COUNTIF(G50:L50,0)</f>
        <v>0</v>
      </c>
      <c r="T50" s="2" t="n">
        <v>0</v>
      </c>
      <c r="U50" s="2" t="n">
        <f aca="false">COUNTBLANK(M50)</f>
        <v>0</v>
      </c>
      <c r="V50" s="2" t="n">
        <f aca="false">1-U50</f>
        <v>1</v>
      </c>
      <c r="W50" s="2" t="n">
        <f aca="false">COUNTIF(M50,0)</f>
        <v>0</v>
      </c>
      <c r="X50" s="2" t="n">
        <v>0</v>
      </c>
    </row>
    <row r="51" customFormat="false" ht="9" hidden="false" customHeight="false" outlineLevel="0" collapsed="false">
      <c r="A51" s="45"/>
      <c r="B51" s="45" t="s">
        <v>125</v>
      </c>
      <c r="C51" s="25" t="s">
        <v>32</v>
      </c>
      <c r="D51" s="46" t="s">
        <v>115</v>
      </c>
      <c r="E51" s="42" t="n">
        <v>5</v>
      </c>
      <c r="F51" s="47" t="s">
        <v>95</v>
      </c>
      <c r="G51" s="42" t="n">
        <v>13.4</v>
      </c>
      <c r="H51" s="42" t="n">
        <v>2.3</v>
      </c>
      <c r="I51" s="42" t="n">
        <v>2.51</v>
      </c>
      <c r="J51" s="54" t="n">
        <v>3.4</v>
      </c>
      <c r="K51" s="63" t="n">
        <v>5.11</v>
      </c>
      <c r="L51" s="55" t="n">
        <v>5.86</v>
      </c>
      <c r="M51" s="63" t="n">
        <v>6.71</v>
      </c>
      <c r="Q51" s="2" t="n">
        <f aca="false">COUNTBLANK(G51:L51)</f>
        <v>0</v>
      </c>
      <c r="R51" s="2" t="n">
        <f aca="false">5-Q51</f>
        <v>5</v>
      </c>
      <c r="S51" s="2" t="n">
        <f aca="false">COUNTIF(G51:L51,0)</f>
        <v>0</v>
      </c>
      <c r="T51" s="2" t="n">
        <v>0</v>
      </c>
      <c r="U51" s="2" t="n">
        <f aca="false">COUNTBLANK(M51)</f>
        <v>0</v>
      </c>
      <c r="V51" s="2" t="n">
        <f aca="false">1-U51</f>
        <v>1</v>
      </c>
      <c r="W51" s="2" t="n">
        <f aca="false">COUNTIF(M51,0)</f>
        <v>0</v>
      </c>
      <c r="X51" s="2" t="n">
        <v>0</v>
      </c>
    </row>
    <row r="52" customFormat="false" ht="9" hidden="false" customHeight="false" outlineLevel="0" collapsed="false">
      <c r="A52" s="45"/>
      <c r="B52" s="45" t="s">
        <v>126</v>
      </c>
      <c r="C52" s="25" t="s">
        <v>32</v>
      </c>
      <c r="D52" s="46" t="s">
        <v>115</v>
      </c>
      <c r="E52" s="42" t="n">
        <v>10</v>
      </c>
      <c r="F52" s="47" t="s">
        <v>95</v>
      </c>
      <c r="G52" s="42" t="n">
        <v>36.6</v>
      </c>
      <c r="H52" s="42" t="n">
        <v>33.6</v>
      </c>
      <c r="I52" s="42" t="n">
        <v>17.5</v>
      </c>
      <c r="J52" s="63" t="n">
        <v>31.5</v>
      </c>
      <c r="K52" s="54" t="n">
        <v>42</v>
      </c>
      <c r="L52" s="55" t="n">
        <v>45.3</v>
      </c>
      <c r="M52" s="63" t="n">
        <v>50.1</v>
      </c>
      <c r="Q52" s="2"/>
      <c r="R52" s="2"/>
      <c r="S52" s="2"/>
      <c r="T52" s="2"/>
      <c r="U52" s="2"/>
      <c r="V52" s="2"/>
      <c r="W52" s="2"/>
      <c r="X52" s="2"/>
    </row>
    <row r="53" customFormat="false" ht="9" hidden="false" customHeight="false" outlineLevel="0" collapsed="false">
      <c r="A53" s="45"/>
      <c r="B53" s="45" t="s">
        <v>127</v>
      </c>
      <c r="C53" s="25" t="s">
        <v>32</v>
      </c>
      <c r="D53" s="46" t="s">
        <v>115</v>
      </c>
      <c r="E53" s="42" t="n">
        <v>10</v>
      </c>
      <c r="F53" s="47" t="s">
        <v>95</v>
      </c>
      <c r="G53" s="42" t="n">
        <v>205</v>
      </c>
      <c r="H53" s="42" t="n">
        <v>109</v>
      </c>
      <c r="I53" s="42" t="n">
        <v>18.9</v>
      </c>
      <c r="J53" s="63" t="n">
        <v>42.9</v>
      </c>
      <c r="K53" s="54" t="n">
        <v>52.3</v>
      </c>
      <c r="L53" s="55" t="n">
        <v>53.1</v>
      </c>
      <c r="M53" s="63" t="n">
        <v>83.6</v>
      </c>
      <c r="Q53" s="2"/>
      <c r="R53" s="2"/>
      <c r="S53" s="2"/>
      <c r="T53" s="2"/>
      <c r="U53" s="2"/>
      <c r="V53" s="2"/>
      <c r="W53" s="2"/>
      <c r="X53" s="2"/>
    </row>
    <row r="54" customFormat="false" ht="9" hidden="false" customHeight="false" outlineLevel="0" collapsed="false">
      <c r="A54" s="45"/>
      <c r="B54" s="45" t="s">
        <v>128</v>
      </c>
      <c r="C54" s="25" t="s">
        <v>32</v>
      </c>
      <c r="D54" s="46" t="s">
        <v>115</v>
      </c>
      <c r="E54" s="42" t="n">
        <v>1</v>
      </c>
      <c r="F54" s="47" t="s">
        <v>95</v>
      </c>
      <c r="G54" s="43" t="s">
        <v>116</v>
      </c>
      <c r="H54" s="43" t="s">
        <v>116</v>
      </c>
      <c r="I54" s="43" t="s">
        <v>116</v>
      </c>
      <c r="J54" s="48" t="s">
        <v>116</v>
      </c>
      <c r="K54" s="48" t="s">
        <v>116</v>
      </c>
      <c r="L54" s="24" t="s">
        <v>116</v>
      </c>
      <c r="M54" s="49" t="s">
        <v>116</v>
      </c>
      <c r="Q54" s="2" t="n">
        <f aca="false">COUNTBLANK(G54:L54)</f>
        <v>0</v>
      </c>
      <c r="R54" s="2" t="n">
        <f aca="false">5-Q54</f>
        <v>5</v>
      </c>
      <c r="S54" s="2" t="n">
        <f aca="false">COUNTIF(G54:L54,0)</f>
        <v>0</v>
      </c>
      <c r="T54" s="2" t="n">
        <v>0</v>
      </c>
      <c r="U54" s="2" t="n">
        <f aca="false">COUNTBLANK(M54)</f>
        <v>0</v>
      </c>
      <c r="V54" s="2" t="n">
        <f aca="false">1-U54</f>
        <v>1</v>
      </c>
      <c r="W54" s="2" t="n">
        <f aca="false">COUNTIF(M54,0)</f>
        <v>0</v>
      </c>
      <c r="X54" s="2" t="n">
        <v>0</v>
      </c>
    </row>
    <row r="55" customFormat="false" ht="9" hidden="false" customHeight="false" outlineLevel="0" collapsed="false">
      <c r="A55" s="45"/>
      <c r="B55" s="45" t="s">
        <v>129</v>
      </c>
      <c r="C55" s="25" t="s">
        <v>32</v>
      </c>
      <c r="D55" s="46" t="s">
        <v>115</v>
      </c>
      <c r="E55" s="42" t="n">
        <v>1</v>
      </c>
      <c r="F55" s="47" t="s">
        <v>95</v>
      </c>
      <c r="G55" s="43" t="n">
        <v>0</v>
      </c>
      <c r="H55" s="43" t="n">
        <v>0</v>
      </c>
      <c r="I55" s="43" t="n">
        <v>0</v>
      </c>
      <c r="J55" s="48" t="n">
        <v>0</v>
      </c>
      <c r="K55" s="48" t="n">
        <v>0</v>
      </c>
      <c r="L55" s="44" t="n">
        <v>0</v>
      </c>
      <c r="M55" s="48" t="n">
        <v>0</v>
      </c>
      <c r="Q55" s="2" t="n">
        <f aca="false">COUNTBLANK(G55:L55)</f>
        <v>0</v>
      </c>
      <c r="R55" s="2" t="n">
        <f aca="false">5-Q55</f>
        <v>5</v>
      </c>
      <c r="S55" s="2" t="n">
        <f aca="false">COUNTIF(G55:L55,0)</f>
        <v>6</v>
      </c>
      <c r="T55" s="2" t="n">
        <v>0</v>
      </c>
      <c r="U55" s="2" t="n">
        <f aca="false">COUNTBLANK(M55)</f>
        <v>0</v>
      </c>
      <c r="V55" s="2" t="n">
        <f aca="false">1-U55</f>
        <v>1</v>
      </c>
      <c r="W55" s="2" t="n">
        <f aca="false">COUNTIF(M55,0)</f>
        <v>1</v>
      </c>
      <c r="X55" s="2" t="n">
        <v>0</v>
      </c>
    </row>
    <row r="56" customFormat="false" ht="9" hidden="false" customHeight="false" outlineLevel="0" collapsed="false">
      <c r="A56" s="45"/>
      <c r="B56" s="45" t="s">
        <v>130</v>
      </c>
      <c r="C56" s="25" t="s">
        <v>32</v>
      </c>
      <c r="D56" s="46" t="s">
        <v>115</v>
      </c>
      <c r="E56" s="42" t="n">
        <v>1</v>
      </c>
      <c r="F56" s="47" t="s">
        <v>95</v>
      </c>
      <c r="G56" s="43" t="n">
        <v>0</v>
      </c>
      <c r="H56" s="43" t="n">
        <v>0</v>
      </c>
      <c r="I56" s="43" t="n">
        <v>0</v>
      </c>
      <c r="J56" s="43" t="n">
        <v>0</v>
      </c>
      <c r="K56" s="43" t="n">
        <v>0</v>
      </c>
      <c r="L56" s="44" t="n">
        <v>0</v>
      </c>
      <c r="M56" s="43" t="n">
        <v>0</v>
      </c>
      <c r="Q56" s="2" t="n">
        <f aca="false">COUNTBLANK(G56:L56)</f>
        <v>0</v>
      </c>
      <c r="R56" s="2" t="n">
        <f aca="false">5-Q56</f>
        <v>5</v>
      </c>
      <c r="S56" s="2" t="n">
        <f aca="false">COUNTIF(G56:L56,0)</f>
        <v>6</v>
      </c>
      <c r="T56" s="2" t="n">
        <v>0</v>
      </c>
      <c r="U56" s="2" t="n">
        <f aca="false">COUNTBLANK(M56)</f>
        <v>0</v>
      </c>
      <c r="V56" s="2" t="n">
        <f aca="false">1-U56</f>
        <v>1</v>
      </c>
      <c r="W56" s="2" t="n">
        <f aca="false">COUNTIF(M56,0)</f>
        <v>1</v>
      </c>
      <c r="X56" s="2" t="n">
        <v>0</v>
      </c>
      <c r="AA56" s="127" t="n">
        <v>5.05634658702996</v>
      </c>
      <c r="AB56" s="127" t="n">
        <v>7.09688732461681</v>
      </c>
      <c r="AC56" s="127" t="n">
        <v>2.45142600942711</v>
      </c>
      <c r="AD56" s="127" t="n">
        <v>15.0245724988192</v>
      </c>
      <c r="AE56" s="127" t="n">
        <v>12.502634873222</v>
      </c>
      <c r="AF56" s="128" t="n">
        <v>7.18307556426008</v>
      </c>
      <c r="AG56" s="128" t="n">
        <v>7.97220376706664</v>
      </c>
    </row>
    <row r="57" customFormat="false" ht="9" hidden="false" customHeight="false" outlineLevel="0" collapsed="false">
      <c r="A57" s="45"/>
      <c r="B57" s="45" t="s">
        <v>131</v>
      </c>
      <c r="C57" s="25" t="s">
        <v>32</v>
      </c>
      <c r="D57" s="46" t="s">
        <v>115</v>
      </c>
      <c r="E57" s="42" t="n">
        <v>1</v>
      </c>
      <c r="F57" s="47" t="s">
        <v>95</v>
      </c>
      <c r="G57" s="42" t="n">
        <v>1.88</v>
      </c>
      <c r="H57" s="42" t="n">
        <v>1.74</v>
      </c>
      <c r="I57" s="43" t="n">
        <v>0</v>
      </c>
      <c r="J57" s="48" t="n">
        <v>0</v>
      </c>
      <c r="K57" s="48" t="n">
        <v>0</v>
      </c>
      <c r="L57" s="44" t="n">
        <v>0</v>
      </c>
      <c r="M57" s="48" t="n">
        <v>0</v>
      </c>
      <c r="Q57" s="2" t="n">
        <f aca="false">COUNTBLANK(G57:L57)</f>
        <v>0</v>
      </c>
      <c r="R57" s="2" t="n">
        <f aca="false">5-Q57</f>
        <v>5</v>
      </c>
      <c r="S57" s="2" t="n">
        <f aca="false">COUNTIF(G57:L57,0)</f>
        <v>4</v>
      </c>
      <c r="T57" s="2" t="n">
        <v>0</v>
      </c>
      <c r="U57" s="2" t="n">
        <f aca="false">COUNTBLANK(M57)</f>
        <v>0</v>
      </c>
      <c r="V57" s="2" t="n">
        <f aca="false">1-U57</f>
        <v>1</v>
      </c>
      <c r="W57" s="2" t="n">
        <f aca="false">COUNTIF(M57,0)</f>
        <v>1</v>
      </c>
      <c r="X57" s="2" t="n">
        <v>0</v>
      </c>
      <c r="AA57" s="128" t="n">
        <v>624.035580767236</v>
      </c>
      <c r="AB57" s="128" t="n">
        <v>806.379349944316</v>
      </c>
      <c r="AC57" s="128" t="n">
        <v>361.136185037204</v>
      </c>
      <c r="AD57" s="128" t="n">
        <v>1422.60052331839</v>
      </c>
      <c r="AE57" s="128" t="n">
        <v>1237.80449287456</v>
      </c>
      <c r="AF57" s="128" t="n">
        <v>238.767863517902</v>
      </c>
      <c r="AG57" s="128" t="n">
        <v>268.155533345761</v>
      </c>
    </row>
    <row r="58" customFormat="false" ht="9" hidden="false" customHeight="false" outlineLevel="0" collapsed="false">
      <c r="A58" s="45"/>
      <c r="B58" s="45" t="s">
        <v>132</v>
      </c>
      <c r="C58" s="25" t="s">
        <v>32</v>
      </c>
      <c r="D58" s="46" t="s">
        <v>115</v>
      </c>
      <c r="E58" s="42" t="n">
        <v>5</v>
      </c>
      <c r="F58" s="47" t="s">
        <v>95</v>
      </c>
      <c r="G58" s="43" t="n">
        <v>0</v>
      </c>
      <c r="H58" s="42" t="n">
        <v>2.22</v>
      </c>
      <c r="I58" s="42" t="n">
        <v>1.19</v>
      </c>
      <c r="J58" s="42" t="n">
        <v>2.82</v>
      </c>
      <c r="K58" s="42" t="n">
        <v>2.3</v>
      </c>
      <c r="L58" s="55" t="n">
        <v>0.91</v>
      </c>
      <c r="M58" s="42" t="n">
        <v>6.26</v>
      </c>
      <c r="Q58" s="2" t="n">
        <f aca="false">COUNTBLANK(G58:L58)</f>
        <v>0</v>
      </c>
      <c r="R58" s="2" t="n">
        <f aca="false">5-Q58</f>
        <v>5</v>
      </c>
      <c r="S58" s="2" t="n">
        <f aca="false">COUNTIF(G58:L58,0)</f>
        <v>1</v>
      </c>
      <c r="T58" s="2" t="n">
        <v>0</v>
      </c>
      <c r="U58" s="2" t="n">
        <f aca="false">COUNTBLANK(M58)</f>
        <v>0</v>
      </c>
      <c r="V58" s="2" t="n">
        <f aca="false">1-U58</f>
        <v>1</v>
      </c>
      <c r="W58" s="2" t="n">
        <f aca="false">COUNTIF(M58,0)</f>
        <v>0</v>
      </c>
      <c r="X58" s="2" t="n">
        <v>0</v>
      </c>
      <c r="AA58" s="128" t="n">
        <v>15.5668842287374</v>
      </c>
      <c r="AB58" s="128" t="n">
        <v>20.9050705465811</v>
      </c>
      <c r="AC58" s="128" t="n">
        <v>8.29829924108608</v>
      </c>
      <c r="AD58" s="128" t="n">
        <v>40.1626067952618</v>
      </c>
      <c r="AE58" s="128" t="n">
        <v>34.222779543139</v>
      </c>
      <c r="AF58" s="128" t="n">
        <v>34.5806153340138</v>
      </c>
      <c r="AG58" s="128" t="n">
        <v>39.0327090095581</v>
      </c>
    </row>
    <row r="59" customFormat="false" ht="9" hidden="false" customHeight="false" outlineLevel="0" collapsed="false">
      <c r="A59" s="45"/>
      <c r="B59" s="45" t="s">
        <v>133</v>
      </c>
      <c r="C59" s="25" t="s">
        <v>32</v>
      </c>
      <c r="D59" s="46" t="s">
        <v>115</v>
      </c>
      <c r="E59" s="42" t="n">
        <v>5</v>
      </c>
      <c r="F59" s="47" t="s">
        <v>95</v>
      </c>
      <c r="G59" s="42" t="n">
        <v>20.1</v>
      </c>
      <c r="H59" s="42" t="n">
        <v>14.8</v>
      </c>
      <c r="I59" s="42" t="n">
        <v>1.66</v>
      </c>
      <c r="J59" s="63" t="n">
        <v>4.06</v>
      </c>
      <c r="K59" s="63" t="n">
        <v>2.57</v>
      </c>
      <c r="L59" s="55" t="n">
        <v>1.3</v>
      </c>
      <c r="M59" s="63" t="n">
        <v>9.63</v>
      </c>
      <c r="Q59" s="2" t="n">
        <f aca="false">COUNTBLANK(G59:L59)</f>
        <v>0</v>
      </c>
      <c r="R59" s="2" t="n">
        <f aca="false">5-Q59</f>
        <v>5</v>
      </c>
      <c r="S59" s="2" t="n">
        <f aca="false">COUNTIF(G59:L59,0)</f>
        <v>0</v>
      </c>
      <c r="T59" s="2" t="n">
        <v>0</v>
      </c>
      <c r="U59" s="2" t="n">
        <f aca="false">COUNTBLANK(M59)</f>
        <v>0</v>
      </c>
      <c r="V59" s="2" t="n">
        <f aca="false">1-U59</f>
        <v>1</v>
      </c>
      <c r="W59" s="2" t="n">
        <f aca="false">COUNTIF(M59,0)</f>
        <v>0</v>
      </c>
      <c r="X59" s="2" t="n">
        <v>0</v>
      </c>
      <c r="AA59" s="128" t="n">
        <v>76.5939320802774</v>
      </c>
      <c r="AB59" s="128" t="n">
        <v>107.314654879235</v>
      </c>
      <c r="AC59" s="128" t="n">
        <v>36.8787031347149</v>
      </c>
      <c r="AD59" s="128" t="n">
        <v>223.093514514583</v>
      </c>
      <c r="AE59" s="128" t="n">
        <v>186.860328815699</v>
      </c>
      <c r="AF59" s="128" t="n">
        <v>13.3494240089623</v>
      </c>
      <c r="AG59" s="128" t="n">
        <v>15.4000268595507</v>
      </c>
    </row>
    <row r="60" customFormat="false" ht="9" hidden="false" customHeight="false" outlineLevel="0" collapsed="false">
      <c r="A60" s="45"/>
      <c r="B60" s="45" t="s">
        <v>134</v>
      </c>
      <c r="C60" s="25" t="s">
        <v>32</v>
      </c>
      <c r="D60" s="46" t="s">
        <v>115</v>
      </c>
      <c r="E60" s="42" t="n">
        <v>10</v>
      </c>
      <c r="F60" s="47" t="s">
        <v>95</v>
      </c>
      <c r="G60" s="43" t="s">
        <v>116</v>
      </c>
      <c r="H60" s="43" t="s">
        <v>116</v>
      </c>
      <c r="I60" s="43" t="s">
        <v>116</v>
      </c>
      <c r="J60" s="48" t="s">
        <v>116</v>
      </c>
      <c r="K60" s="48" t="s">
        <v>116</v>
      </c>
      <c r="L60" s="24" t="s">
        <v>116</v>
      </c>
      <c r="M60" s="49" t="s">
        <v>116</v>
      </c>
      <c r="Q60" s="2" t="n">
        <f aca="false">COUNTBLANK(G60:L60)</f>
        <v>0</v>
      </c>
      <c r="R60" s="2" t="n">
        <f aca="false">5-Q60</f>
        <v>5</v>
      </c>
      <c r="S60" s="2" t="n">
        <f aca="false">COUNTIF(G60:L60,0)</f>
        <v>0</v>
      </c>
      <c r="T60" s="2" t="n">
        <v>0</v>
      </c>
      <c r="U60" s="2" t="n">
        <f aca="false">COUNTBLANK(M60)</f>
        <v>0</v>
      </c>
      <c r="V60" s="2" t="n">
        <f aca="false">1-U60</f>
        <v>1</v>
      </c>
      <c r="W60" s="2" t="n">
        <f aca="false">COUNTIF(M60,0)</f>
        <v>0</v>
      </c>
      <c r="X60" s="2" t="n">
        <v>0</v>
      </c>
      <c r="AA60" s="128" t="n">
        <v>534.748822591801</v>
      </c>
      <c r="AB60" s="128" t="n">
        <v>696.867327705395</v>
      </c>
      <c r="AC60" s="128" t="n">
        <v>303.934888824953</v>
      </c>
      <c r="AD60" s="128" t="n">
        <v>1252.6261666859</v>
      </c>
      <c r="AE60" s="128" t="n">
        <v>1084.92156673918</v>
      </c>
      <c r="AF60" s="128" t="n">
        <v>198.329639661601</v>
      </c>
      <c r="AG60" s="128" t="n">
        <v>223.594136185511</v>
      </c>
    </row>
    <row r="61" customFormat="false" ht="9" hidden="false" customHeight="false" outlineLevel="0" collapsed="false">
      <c r="A61" s="45"/>
      <c r="B61" s="45" t="s">
        <v>135</v>
      </c>
      <c r="C61" s="25" t="s">
        <v>32</v>
      </c>
      <c r="D61" s="46" t="s">
        <v>115</v>
      </c>
      <c r="E61" s="42" t="n">
        <v>10</v>
      </c>
      <c r="F61" s="47" t="s">
        <v>95</v>
      </c>
      <c r="G61" s="43" t="n">
        <v>0</v>
      </c>
      <c r="H61" s="43" t="n">
        <v>0</v>
      </c>
      <c r="I61" s="43" t="n">
        <v>0</v>
      </c>
      <c r="J61" s="48" t="n">
        <v>0</v>
      </c>
      <c r="K61" s="48" t="n">
        <v>0</v>
      </c>
      <c r="L61" s="44" t="n">
        <v>0</v>
      </c>
      <c r="M61" s="48" t="n">
        <v>0</v>
      </c>
      <c r="Q61" s="2" t="n">
        <f aca="false">COUNTBLANK(G61:L61)</f>
        <v>0</v>
      </c>
      <c r="R61" s="2" t="n">
        <f aca="false">5-Q61</f>
        <v>5</v>
      </c>
      <c r="S61" s="2" t="n">
        <f aca="false">COUNTIF(G61:L61,0)</f>
        <v>6</v>
      </c>
      <c r="T61" s="2" t="n">
        <v>1</v>
      </c>
      <c r="U61" s="2" t="n">
        <f aca="false">COUNTBLANK(M61)</f>
        <v>0</v>
      </c>
      <c r="V61" s="2" t="n">
        <f aca="false">1-U61</f>
        <v>1</v>
      </c>
      <c r="W61" s="2" t="n">
        <f aca="false">COUNTIF(M61,0)</f>
        <v>1</v>
      </c>
      <c r="X61" s="2" t="n">
        <v>0</v>
      </c>
      <c r="AA61" s="128" t="n">
        <v>4.51958528421274</v>
      </c>
      <c r="AB61" s="128" t="n">
        <v>7.74292894513653</v>
      </c>
      <c r="AC61" s="128" t="n">
        <v>1.43297645410931</v>
      </c>
      <c r="AD61" s="128" t="n">
        <v>25.5080269062222</v>
      </c>
      <c r="AE61" s="128" t="n">
        <v>19.0442808753077</v>
      </c>
    </row>
    <row r="62" customFormat="false" ht="9" hidden="false" customHeight="false" outlineLevel="0" collapsed="false">
      <c r="A62" s="45"/>
      <c r="B62" s="45" t="s">
        <v>136</v>
      </c>
      <c r="C62" s="25" t="s">
        <v>32</v>
      </c>
      <c r="D62" s="46" t="s">
        <v>115</v>
      </c>
      <c r="E62" s="42" t="n">
        <v>5</v>
      </c>
      <c r="F62" s="47" t="s">
        <v>95</v>
      </c>
      <c r="G62" s="42" t="n">
        <v>13</v>
      </c>
      <c r="H62" s="42" t="n">
        <v>8.88</v>
      </c>
      <c r="I62" s="42" t="n">
        <v>7.55</v>
      </c>
      <c r="J62" s="42" t="n">
        <v>5.03</v>
      </c>
      <c r="K62" s="42" t="n">
        <v>20.4</v>
      </c>
      <c r="L62" s="55" t="n">
        <v>5.28</v>
      </c>
      <c r="M62" s="42" t="n">
        <v>5.87</v>
      </c>
      <c r="Q62" s="2" t="n">
        <f aca="false">COUNTBLANK(G62:L62)</f>
        <v>0</v>
      </c>
      <c r="R62" s="2" t="n">
        <f aca="false">5-Q62</f>
        <v>5</v>
      </c>
      <c r="S62" s="2" t="n">
        <f aca="false">COUNTIF(G62:L62,0)</f>
        <v>0</v>
      </c>
      <c r="T62" s="2" t="n">
        <v>1</v>
      </c>
      <c r="U62" s="2" t="n">
        <f aca="false">COUNTBLANK(M62)</f>
        <v>0</v>
      </c>
      <c r="V62" s="2" t="n">
        <f aca="false">1-U62</f>
        <v>1</v>
      </c>
      <c r="W62" s="2" t="n">
        <f aca="false">COUNTIF(M62,0)</f>
        <v>0</v>
      </c>
      <c r="X62" s="2" t="n">
        <v>0</v>
      </c>
      <c r="AA62" s="128" t="n">
        <v>133.853292220503</v>
      </c>
      <c r="AB62" s="128" t="n">
        <v>174.504261875634</v>
      </c>
      <c r="AC62" s="128" t="n">
        <v>76.0121000367496</v>
      </c>
      <c r="AD62" s="128" t="n">
        <v>313.955975538994</v>
      </c>
      <c r="AE62" s="128" t="n">
        <v>271.862742810709</v>
      </c>
      <c r="AF62" s="128" t="n">
        <v>447.344485143439</v>
      </c>
      <c r="AG62" s="128" t="n">
        <v>504.423013177591</v>
      </c>
    </row>
    <row r="63" customFormat="false" ht="9" hidden="false" customHeight="false" outlineLevel="0" collapsed="false">
      <c r="A63" s="45"/>
      <c r="B63" s="45" t="s">
        <v>137</v>
      </c>
      <c r="C63" s="25" t="s">
        <v>32</v>
      </c>
      <c r="D63" s="46" t="s">
        <v>115</v>
      </c>
      <c r="E63" s="42" t="n">
        <v>5</v>
      </c>
      <c r="F63" s="47" t="s">
        <v>95</v>
      </c>
      <c r="G63" s="42" t="n">
        <v>130</v>
      </c>
      <c r="H63" s="42" t="n">
        <v>152</v>
      </c>
      <c r="I63" s="42" t="n">
        <v>18.8</v>
      </c>
      <c r="J63" s="54" t="n">
        <v>21.1</v>
      </c>
      <c r="K63" s="54" t="n">
        <v>36.8</v>
      </c>
      <c r="L63" s="55" t="n">
        <v>9.31</v>
      </c>
      <c r="M63" s="54" t="n">
        <v>40.6</v>
      </c>
      <c r="Q63" s="2" t="n">
        <f aca="false">COUNTBLANK(G63:L63)</f>
        <v>0</v>
      </c>
      <c r="R63" s="2" t="n">
        <f aca="false">5-Q63</f>
        <v>5</v>
      </c>
      <c r="S63" s="2" t="n">
        <f aca="false">COUNTIF(G63:L63,0)</f>
        <v>0</v>
      </c>
      <c r="T63" s="2" t="n">
        <v>0</v>
      </c>
      <c r="U63" s="2" t="n">
        <f aca="false">COUNTBLANK(M63)</f>
        <v>0</v>
      </c>
      <c r="V63" s="2" t="n">
        <f aca="false">1-U63</f>
        <v>1</v>
      </c>
      <c r="W63" s="2" t="n">
        <f aca="false">COUNTIF(M63,0)</f>
        <v>0</v>
      </c>
      <c r="X63" s="2" t="n">
        <v>0</v>
      </c>
    </row>
    <row r="64" customFormat="false" ht="9" hidden="false" customHeight="false" outlineLevel="0" collapsed="false">
      <c r="A64" s="45"/>
      <c r="B64" s="45" t="s">
        <v>138</v>
      </c>
      <c r="C64" s="25" t="s">
        <v>32</v>
      </c>
      <c r="D64" s="46" t="s">
        <v>115</v>
      </c>
      <c r="E64" s="42" t="n">
        <v>100</v>
      </c>
      <c r="F64" s="47" t="s">
        <v>95</v>
      </c>
      <c r="G64" s="42" t="s">
        <v>1047</v>
      </c>
      <c r="H64" s="43" t="s">
        <v>458</v>
      </c>
      <c r="I64" s="43" t="s">
        <v>116</v>
      </c>
      <c r="J64" s="48" t="s">
        <v>116</v>
      </c>
      <c r="K64" s="48" t="s">
        <v>1048</v>
      </c>
      <c r="L64" s="24" t="s">
        <v>116</v>
      </c>
      <c r="M64" s="49" t="s">
        <v>116</v>
      </c>
      <c r="Q64" s="2" t="n">
        <f aca="false">COUNTBLANK(G64:L64)</f>
        <v>0</v>
      </c>
      <c r="R64" s="2" t="n">
        <f aca="false">5-Q64</f>
        <v>5</v>
      </c>
      <c r="S64" s="2" t="n">
        <f aca="false">COUNTIF(G64:L64,0)</f>
        <v>0</v>
      </c>
      <c r="T64" s="2" t="n">
        <v>0</v>
      </c>
      <c r="U64" s="2" t="n">
        <f aca="false">COUNTBLANK(M64)</f>
        <v>0</v>
      </c>
      <c r="V64" s="2" t="n">
        <f aca="false">1-U64</f>
        <v>1</v>
      </c>
      <c r="W64" s="2" t="n">
        <f aca="false">COUNTIF(M64,0)</f>
        <v>0</v>
      </c>
      <c r="X64" s="2" t="n">
        <v>0</v>
      </c>
    </row>
    <row r="65" customFormat="false" ht="9" hidden="false" customHeight="false" outlineLevel="0" collapsed="false">
      <c r="A65" s="45"/>
      <c r="B65" s="45" t="s">
        <v>140</v>
      </c>
      <c r="C65" s="25" t="s">
        <v>32</v>
      </c>
      <c r="D65" s="46" t="s">
        <v>115</v>
      </c>
      <c r="E65" s="42" t="n">
        <v>100</v>
      </c>
      <c r="F65" s="47" t="s">
        <v>95</v>
      </c>
      <c r="G65" s="57" t="n">
        <v>9280</v>
      </c>
      <c r="H65" s="57" t="n">
        <v>7010</v>
      </c>
      <c r="I65" s="57" t="s">
        <v>368</v>
      </c>
      <c r="J65" s="57" t="s">
        <v>1049</v>
      </c>
      <c r="K65" s="57" t="n">
        <v>1240</v>
      </c>
      <c r="L65" s="58" t="s">
        <v>571</v>
      </c>
      <c r="M65" s="57" t="n">
        <v>2675</v>
      </c>
      <c r="Q65" s="2" t="n">
        <f aca="false">COUNTBLANK(G65:L65)</f>
        <v>0</v>
      </c>
      <c r="R65" s="2" t="n">
        <f aca="false">5-Q65</f>
        <v>5</v>
      </c>
      <c r="S65" s="2" t="n">
        <f aca="false">COUNTIF(G65:L65,0)</f>
        <v>0</v>
      </c>
      <c r="T65" s="2" t="n">
        <v>0</v>
      </c>
      <c r="U65" s="2" t="n">
        <f aca="false">COUNTBLANK(M65)</f>
        <v>0</v>
      </c>
      <c r="V65" s="2" t="n">
        <f aca="false">1-U65</f>
        <v>1</v>
      </c>
      <c r="W65" s="2" t="n">
        <f aca="false">COUNTIF(M65,0)</f>
        <v>0</v>
      </c>
      <c r="X65" s="2" t="n">
        <v>0</v>
      </c>
    </row>
    <row r="66" customFormat="false" ht="9" hidden="false" customHeight="false" outlineLevel="0" collapsed="false">
      <c r="A66" s="45"/>
      <c r="B66" s="45" t="s">
        <v>141</v>
      </c>
      <c r="C66" s="25" t="s">
        <v>32</v>
      </c>
      <c r="D66" s="46" t="s">
        <v>115</v>
      </c>
      <c r="E66" s="42" t="n">
        <v>5</v>
      </c>
      <c r="F66" s="47" t="s">
        <v>95</v>
      </c>
      <c r="G66" s="42" t="n">
        <v>2.69</v>
      </c>
      <c r="H66" s="43" t="n">
        <v>0</v>
      </c>
      <c r="I66" s="43" t="n">
        <v>0</v>
      </c>
      <c r="J66" s="43" t="n">
        <v>0</v>
      </c>
      <c r="K66" s="42" t="n">
        <v>0.53</v>
      </c>
      <c r="L66" s="44" t="n">
        <v>0</v>
      </c>
      <c r="M66" s="43" t="n">
        <v>0</v>
      </c>
      <c r="Q66" s="2" t="n">
        <f aca="false">COUNTBLANK(G66:L66)</f>
        <v>0</v>
      </c>
      <c r="R66" s="2" t="n">
        <f aca="false">5-Q66</f>
        <v>5</v>
      </c>
      <c r="S66" s="2" t="n">
        <f aca="false">COUNTIF(G66:L66,0)</f>
        <v>4</v>
      </c>
      <c r="T66" s="2" t="n">
        <v>1</v>
      </c>
      <c r="U66" s="2" t="n">
        <f aca="false">COUNTBLANK(M66)</f>
        <v>0</v>
      </c>
      <c r="V66" s="2" t="n">
        <f aca="false">1-U66</f>
        <v>1</v>
      </c>
      <c r="W66" s="2" t="n">
        <f aca="false">COUNTIF(M66,0)</f>
        <v>1</v>
      </c>
      <c r="X66" s="2" t="n">
        <v>0</v>
      </c>
    </row>
    <row r="67" customFormat="false" ht="9" hidden="false" customHeight="false" outlineLevel="0" collapsed="false">
      <c r="A67" s="45"/>
      <c r="B67" s="45" t="s">
        <v>142</v>
      </c>
      <c r="C67" s="25" t="s">
        <v>32</v>
      </c>
      <c r="D67" s="46" t="s">
        <v>115</v>
      </c>
      <c r="E67" s="42" t="n">
        <v>5</v>
      </c>
      <c r="F67" s="47" t="s">
        <v>95</v>
      </c>
      <c r="G67" s="42" t="n">
        <v>62.5</v>
      </c>
      <c r="H67" s="42" t="n">
        <v>37.2</v>
      </c>
      <c r="I67" s="42" t="n">
        <v>2.09</v>
      </c>
      <c r="J67" s="63" t="n">
        <v>2.15</v>
      </c>
      <c r="K67" s="63" t="n">
        <v>6.03</v>
      </c>
      <c r="L67" s="55" t="n">
        <v>1.27</v>
      </c>
      <c r="M67" s="63" t="n">
        <v>8.86</v>
      </c>
      <c r="Q67" s="2" t="n">
        <f aca="false">COUNTBLANK(G67:L67)</f>
        <v>0</v>
      </c>
      <c r="R67" s="2" t="n">
        <f aca="false">5-Q67</f>
        <v>5</v>
      </c>
      <c r="S67" s="2" t="n">
        <f aca="false">COUNTIF(G67:L67,0)</f>
        <v>0</v>
      </c>
      <c r="T67" s="2" t="n">
        <v>0</v>
      </c>
      <c r="U67" s="2" t="n">
        <f aca="false">COUNTBLANK(M67)</f>
        <v>0</v>
      </c>
      <c r="V67" s="2" t="n">
        <f aca="false">1-U67</f>
        <v>1</v>
      </c>
      <c r="W67" s="2" t="n">
        <f aca="false">COUNTIF(M67,0)</f>
        <v>0</v>
      </c>
      <c r="X67" s="2" t="n">
        <v>0</v>
      </c>
    </row>
    <row r="68" customFormat="false" ht="9" hidden="false" customHeight="false" outlineLevel="0" collapsed="false">
      <c r="A68" s="45"/>
      <c r="B68" s="45" t="s">
        <v>143</v>
      </c>
      <c r="C68" s="25" t="s">
        <v>32</v>
      </c>
      <c r="D68" s="46" t="s">
        <v>115</v>
      </c>
      <c r="E68" s="42" t="n">
        <v>1</v>
      </c>
      <c r="F68" s="47" t="s">
        <v>95</v>
      </c>
      <c r="G68" s="43" t="s">
        <v>116</v>
      </c>
      <c r="H68" s="43" t="s">
        <v>116</v>
      </c>
      <c r="I68" s="43" t="s">
        <v>116</v>
      </c>
      <c r="J68" s="48" t="s">
        <v>116</v>
      </c>
      <c r="K68" s="48" t="s">
        <v>116</v>
      </c>
      <c r="L68" s="24" t="s">
        <v>116</v>
      </c>
      <c r="M68" s="49" t="s">
        <v>116</v>
      </c>
      <c r="Q68" s="2" t="n">
        <f aca="false">COUNTBLANK(G68:L68)</f>
        <v>0</v>
      </c>
      <c r="R68" s="2" t="n">
        <f aca="false">5-Q68</f>
        <v>5</v>
      </c>
      <c r="S68" s="2" t="n">
        <f aca="false">COUNTIF(G68:L68,0)</f>
        <v>0</v>
      </c>
      <c r="T68" s="2" t="n">
        <v>0</v>
      </c>
      <c r="U68" s="2" t="n">
        <f aca="false">COUNTBLANK(M68)</f>
        <v>0</v>
      </c>
      <c r="V68" s="2" t="n">
        <f aca="false">1-U68</f>
        <v>1</v>
      </c>
      <c r="W68" s="2" t="n">
        <f aca="false">COUNTIF(M68,0)</f>
        <v>0</v>
      </c>
      <c r="X68" s="2" t="n">
        <v>0</v>
      </c>
    </row>
    <row r="69" customFormat="false" ht="9" hidden="false" customHeight="false" outlineLevel="0" collapsed="false">
      <c r="A69" s="45"/>
      <c r="B69" s="45" t="s">
        <v>144</v>
      </c>
      <c r="C69" s="25" t="s">
        <v>32</v>
      </c>
      <c r="D69" s="46" t="s">
        <v>115</v>
      </c>
      <c r="E69" s="42" t="n">
        <v>1</v>
      </c>
      <c r="F69" s="47" t="s">
        <v>95</v>
      </c>
      <c r="G69" s="43" t="n">
        <v>0</v>
      </c>
      <c r="H69" s="43" t="n">
        <v>0</v>
      </c>
      <c r="I69" s="43" t="n">
        <v>0</v>
      </c>
      <c r="J69" s="48" t="n">
        <v>0</v>
      </c>
      <c r="K69" s="48" t="n">
        <v>0</v>
      </c>
      <c r="L69" s="44" t="n">
        <v>0</v>
      </c>
      <c r="M69" s="48" t="n">
        <v>0</v>
      </c>
      <c r="Q69" s="2" t="n">
        <f aca="false">COUNTBLANK(G69:L69)</f>
        <v>0</v>
      </c>
      <c r="R69" s="2" t="n">
        <f aca="false">5-Q69</f>
        <v>5</v>
      </c>
      <c r="S69" s="2" t="n">
        <f aca="false">COUNTIF(G69:L69,0)</f>
        <v>6</v>
      </c>
      <c r="T69" s="2" t="n">
        <v>0</v>
      </c>
      <c r="U69" s="2" t="n">
        <f aca="false">COUNTBLANK(M69)</f>
        <v>0</v>
      </c>
      <c r="V69" s="2" t="n">
        <f aca="false">1-U69</f>
        <v>1</v>
      </c>
      <c r="W69" s="2" t="n">
        <f aca="false">COUNTIF(M69,0)</f>
        <v>1</v>
      </c>
      <c r="X69" s="2" t="n">
        <v>0</v>
      </c>
    </row>
    <row r="70" customFormat="false" ht="9" hidden="false" customHeight="false" outlineLevel="0" collapsed="false">
      <c r="A70" s="45"/>
      <c r="B70" s="45" t="s">
        <v>145</v>
      </c>
      <c r="C70" s="25" t="s">
        <v>32</v>
      </c>
      <c r="D70" s="46" t="s">
        <v>115</v>
      </c>
      <c r="E70" s="42" t="n">
        <v>5</v>
      </c>
      <c r="F70" s="47" t="s">
        <v>95</v>
      </c>
      <c r="G70" s="42" t="n">
        <v>8.65</v>
      </c>
      <c r="H70" s="42" t="n">
        <v>3.47</v>
      </c>
      <c r="I70" s="42" t="n">
        <v>3.31</v>
      </c>
      <c r="J70" s="42" t="n">
        <v>6.52</v>
      </c>
      <c r="K70" s="42" t="n">
        <v>6.77</v>
      </c>
      <c r="L70" s="55" t="n">
        <v>7.03</v>
      </c>
      <c r="M70" s="42" t="n">
        <v>10.8</v>
      </c>
      <c r="O70" s="77"/>
      <c r="P70" s="77"/>
      <c r="Q70" s="2" t="n">
        <f aca="false">COUNTBLANK(G70:L70)</f>
        <v>0</v>
      </c>
      <c r="R70" s="2" t="n">
        <f aca="false">5-Q70</f>
        <v>5</v>
      </c>
      <c r="S70" s="2" t="n">
        <f aca="false">COUNTIF(G70:L70,0)</f>
        <v>0</v>
      </c>
      <c r="T70" s="2" t="n">
        <v>0</v>
      </c>
      <c r="U70" s="2" t="n">
        <f aca="false">COUNTBLANK(M70)</f>
        <v>0</v>
      </c>
      <c r="V70" s="2" t="n">
        <f aca="false">1-U70</f>
        <v>1</v>
      </c>
      <c r="W70" s="2" t="n">
        <f aca="false">COUNTIF(M70,0)</f>
        <v>0</v>
      </c>
      <c r="X70" s="2" t="n">
        <v>0</v>
      </c>
      <c r="Y70" s="77"/>
      <c r="Z70" s="77"/>
      <c r="AA70" s="77"/>
      <c r="AB70" s="77"/>
      <c r="AC70" s="77"/>
      <c r="AD70" s="77"/>
    </row>
    <row r="71" customFormat="false" ht="9" hidden="false" customHeight="false" outlineLevel="0" collapsed="false">
      <c r="A71" s="45"/>
      <c r="B71" s="45" t="s">
        <v>146</v>
      </c>
      <c r="C71" s="25" t="s">
        <v>32</v>
      </c>
      <c r="D71" s="46" t="s">
        <v>115</v>
      </c>
      <c r="E71" s="42" t="n">
        <v>5</v>
      </c>
      <c r="F71" s="47" t="s">
        <v>95</v>
      </c>
      <c r="G71" s="42" t="n">
        <v>26.9</v>
      </c>
      <c r="H71" s="42" t="n">
        <v>14.6</v>
      </c>
      <c r="I71" s="42" t="n">
        <v>3.62</v>
      </c>
      <c r="J71" s="63" t="n">
        <v>6.98</v>
      </c>
      <c r="K71" s="63" t="n">
        <v>6.82</v>
      </c>
      <c r="L71" s="55" t="n">
        <v>8.17</v>
      </c>
      <c r="M71" s="54" t="n">
        <v>27.4</v>
      </c>
      <c r="O71" s="77"/>
      <c r="P71" s="77"/>
      <c r="Q71" s="2" t="n">
        <f aca="false">COUNTBLANK(G71:L71)</f>
        <v>0</v>
      </c>
      <c r="R71" s="2" t="n">
        <f aca="false">5-Q71</f>
        <v>5</v>
      </c>
      <c r="S71" s="2" t="n">
        <f aca="false">COUNTIF(G71:L71,0)</f>
        <v>0</v>
      </c>
      <c r="T71" s="2" t="n">
        <v>0</v>
      </c>
      <c r="U71" s="2" t="n">
        <f aca="false">COUNTBLANK(M71)</f>
        <v>0</v>
      </c>
      <c r="V71" s="2" t="n">
        <f aca="false">1-U71</f>
        <v>1</v>
      </c>
      <c r="W71" s="2" t="n">
        <f aca="false">COUNTIF(M71,0)</f>
        <v>0</v>
      </c>
      <c r="X71" s="2" t="n">
        <v>0</v>
      </c>
      <c r="Y71" s="77"/>
      <c r="Z71" s="77"/>
      <c r="AA71" s="77"/>
      <c r="AB71" s="77"/>
      <c r="AC71" s="77"/>
      <c r="AD71" s="77"/>
    </row>
    <row r="72" customFormat="false" ht="9" hidden="false" customHeight="false" outlineLevel="0" collapsed="false">
      <c r="A72" s="45"/>
      <c r="B72" s="45" t="s">
        <v>147</v>
      </c>
      <c r="C72" s="25" t="s">
        <v>32</v>
      </c>
      <c r="D72" s="46" t="s">
        <v>115</v>
      </c>
      <c r="E72" s="42" t="n">
        <v>5</v>
      </c>
      <c r="F72" s="47" t="s">
        <v>95</v>
      </c>
      <c r="G72" s="43" t="s">
        <v>116</v>
      </c>
      <c r="H72" s="43" t="s">
        <v>116</v>
      </c>
      <c r="I72" s="43" t="s">
        <v>116</v>
      </c>
      <c r="J72" s="48" t="s">
        <v>112</v>
      </c>
      <c r="K72" s="48" t="s">
        <v>1050</v>
      </c>
      <c r="L72" s="24" t="s">
        <v>1051</v>
      </c>
      <c r="M72" s="49" t="s">
        <v>1052</v>
      </c>
      <c r="O72" s="77"/>
      <c r="P72" s="77"/>
      <c r="Q72" s="2" t="n">
        <f aca="false">COUNTBLANK(G72:L72)</f>
        <v>0</v>
      </c>
      <c r="R72" s="2" t="n">
        <f aca="false">5-Q72</f>
        <v>5</v>
      </c>
      <c r="S72" s="2" t="n">
        <f aca="false">COUNTIF(G72:L72,0)</f>
        <v>0</v>
      </c>
      <c r="T72" s="2" t="n">
        <v>0</v>
      </c>
      <c r="U72" s="2" t="n">
        <f aca="false">COUNTBLANK(M72)</f>
        <v>0</v>
      </c>
      <c r="V72" s="2" t="n">
        <f aca="false">1-U72</f>
        <v>1</v>
      </c>
      <c r="W72" s="2" t="n">
        <f aca="false">COUNTIF(M72,0)</f>
        <v>0</v>
      </c>
      <c r="X72" s="2" t="n">
        <v>0</v>
      </c>
      <c r="Y72" s="77"/>
      <c r="Z72" s="77"/>
      <c r="AA72" s="77"/>
      <c r="AB72" s="77"/>
      <c r="AC72" s="77"/>
      <c r="AD72" s="77"/>
    </row>
    <row r="73" customFormat="false" ht="9" hidden="false" customHeight="false" outlineLevel="0" collapsed="false">
      <c r="A73" s="45"/>
      <c r="B73" s="45" t="s">
        <v>150</v>
      </c>
      <c r="C73" s="25" t="s">
        <v>32</v>
      </c>
      <c r="D73" s="46" t="s">
        <v>115</v>
      </c>
      <c r="E73" s="42" t="n">
        <v>5</v>
      </c>
      <c r="F73" s="47" t="s">
        <v>95</v>
      </c>
      <c r="G73" s="43" t="n">
        <v>0</v>
      </c>
      <c r="H73" s="43" t="n">
        <v>0</v>
      </c>
      <c r="I73" s="43" t="n">
        <v>0</v>
      </c>
      <c r="J73" s="63" t="n">
        <v>2.48</v>
      </c>
      <c r="K73" s="54" t="n">
        <v>2.4</v>
      </c>
      <c r="L73" s="55" t="n">
        <v>4.6</v>
      </c>
      <c r="M73" s="63" t="n">
        <v>5.81</v>
      </c>
      <c r="O73" s="77"/>
      <c r="P73" s="77"/>
      <c r="Q73" s="2" t="n">
        <f aca="false">COUNTBLANK(G73:L73)</f>
        <v>0</v>
      </c>
      <c r="R73" s="2" t="n">
        <f aca="false">5-Q73</f>
        <v>5</v>
      </c>
      <c r="S73" s="2" t="n">
        <f aca="false">COUNTIF(G73:L73,0)</f>
        <v>3</v>
      </c>
      <c r="T73" s="2" t="n">
        <v>0</v>
      </c>
      <c r="U73" s="2" t="n">
        <f aca="false">COUNTBLANK(M73)</f>
        <v>0</v>
      </c>
      <c r="V73" s="2" t="n">
        <f aca="false">1-U73</f>
        <v>1</v>
      </c>
      <c r="W73" s="2" t="n">
        <f aca="false">COUNTIF(M73,0)</f>
        <v>0</v>
      </c>
      <c r="X73" s="2" t="n">
        <v>0</v>
      </c>
      <c r="Y73" s="77"/>
      <c r="Z73" s="77"/>
      <c r="AA73" s="77"/>
      <c r="AB73" s="77"/>
      <c r="AC73" s="77"/>
      <c r="AD73" s="77"/>
    </row>
    <row r="74" customFormat="false" ht="9" hidden="false" customHeight="false" outlineLevel="0" collapsed="false">
      <c r="A74" s="45"/>
      <c r="B74" s="45" t="s">
        <v>151</v>
      </c>
      <c r="C74" s="25" t="s">
        <v>32</v>
      </c>
      <c r="D74" s="46" t="s">
        <v>115</v>
      </c>
      <c r="E74" s="42" t="n">
        <v>1</v>
      </c>
      <c r="F74" s="47" t="s">
        <v>95</v>
      </c>
      <c r="G74" s="43" t="n">
        <v>0</v>
      </c>
      <c r="H74" s="43" t="n">
        <v>0</v>
      </c>
      <c r="I74" s="43" t="n">
        <v>0</v>
      </c>
      <c r="J74" s="43" t="n">
        <v>0</v>
      </c>
      <c r="K74" s="43" t="n">
        <v>0</v>
      </c>
      <c r="L74" s="44" t="n">
        <v>0</v>
      </c>
      <c r="M74" s="48" t="n">
        <v>0</v>
      </c>
      <c r="O74" s="77"/>
      <c r="P74" s="77"/>
      <c r="Q74" s="2" t="n">
        <f aca="false">COUNTBLANK(G74:L74)</f>
        <v>0</v>
      </c>
      <c r="R74" s="2" t="n">
        <f aca="false">5-Q74</f>
        <v>5</v>
      </c>
      <c r="S74" s="2" t="n">
        <f aca="false">COUNTIF(G74:L74,0)</f>
        <v>6</v>
      </c>
      <c r="T74" s="2" t="n">
        <v>0</v>
      </c>
      <c r="U74" s="2" t="n">
        <f aca="false">COUNTBLANK(M74)</f>
        <v>0</v>
      </c>
      <c r="V74" s="2" t="n">
        <f aca="false">1-U74</f>
        <v>1</v>
      </c>
      <c r="W74" s="2" t="n">
        <f aca="false">COUNTIF(M74,0)</f>
        <v>1</v>
      </c>
      <c r="X74" s="2" t="n">
        <v>0</v>
      </c>
      <c r="Y74" s="77"/>
      <c r="Z74" s="77"/>
      <c r="AA74" s="77"/>
      <c r="AB74" s="77"/>
      <c r="AC74" s="77"/>
      <c r="AD74" s="77"/>
    </row>
    <row r="75" customFormat="false" ht="9" hidden="false" customHeight="false" outlineLevel="0" collapsed="false">
      <c r="A75" s="45"/>
      <c r="B75" s="45" t="s">
        <v>152</v>
      </c>
      <c r="C75" s="25" t="s">
        <v>32</v>
      </c>
      <c r="D75" s="46" t="s">
        <v>115</v>
      </c>
      <c r="E75" s="42" t="n">
        <v>1</v>
      </c>
      <c r="F75" s="47" t="s">
        <v>95</v>
      </c>
      <c r="G75" s="42" t="n">
        <v>0.59</v>
      </c>
      <c r="H75" s="43" t="n">
        <v>0</v>
      </c>
      <c r="I75" s="43" t="n">
        <v>0</v>
      </c>
      <c r="J75" s="48" t="n">
        <v>0</v>
      </c>
      <c r="K75" s="48" t="n">
        <v>0</v>
      </c>
      <c r="L75" s="44" t="n">
        <v>0</v>
      </c>
      <c r="M75" s="48" t="n">
        <v>0</v>
      </c>
      <c r="O75" s="77"/>
      <c r="P75" s="77"/>
      <c r="Q75" s="2" t="n">
        <f aca="false">COUNTBLANK(G75:L75)</f>
        <v>0</v>
      </c>
      <c r="R75" s="2" t="n">
        <f aca="false">5-Q75</f>
        <v>5</v>
      </c>
      <c r="S75" s="2" t="n">
        <f aca="false">COUNTIF(G75:L75,0)</f>
        <v>5</v>
      </c>
      <c r="T75" s="2" t="n">
        <v>0</v>
      </c>
      <c r="U75" s="2" t="n">
        <f aca="false">COUNTBLANK(M75)</f>
        <v>0</v>
      </c>
      <c r="V75" s="2" t="n">
        <f aca="false">1-U75</f>
        <v>1</v>
      </c>
      <c r="W75" s="2" t="n">
        <f aca="false">COUNTIF(M75,0)</f>
        <v>1</v>
      </c>
      <c r="X75" s="2" t="n">
        <v>0</v>
      </c>
      <c r="Y75" s="77"/>
      <c r="Z75" s="77"/>
      <c r="AA75" s="77"/>
      <c r="AB75" s="77"/>
      <c r="AC75" s="77"/>
      <c r="AD75" s="77"/>
    </row>
    <row r="76" customFormat="false" ht="9" hidden="false" customHeight="false" outlineLevel="0" collapsed="false">
      <c r="A76" s="45"/>
      <c r="B76" s="45" t="s">
        <v>153</v>
      </c>
      <c r="C76" s="25" t="s">
        <v>32</v>
      </c>
      <c r="D76" s="46" t="s">
        <v>115</v>
      </c>
      <c r="E76" s="42" t="n">
        <v>5</v>
      </c>
      <c r="F76" s="47" t="s">
        <v>95</v>
      </c>
      <c r="G76" s="43" t="s">
        <v>116</v>
      </c>
      <c r="H76" s="43" t="n">
        <v>0</v>
      </c>
      <c r="I76" s="43" t="s">
        <v>116</v>
      </c>
      <c r="J76" s="48" t="s">
        <v>116</v>
      </c>
      <c r="K76" s="48" t="s">
        <v>116</v>
      </c>
      <c r="L76" s="24" t="s">
        <v>116</v>
      </c>
      <c r="M76" s="49" t="s">
        <v>116</v>
      </c>
      <c r="O76" s="77"/>
      <c r="P76" s="77"/>
      <c r="Q76" s="2" t="n">
        <f aca="false">COUNTBLANK(G76:L76)</f>
        <v>0</v>
      </c>
      <c r="R76" s="2" t="n">
        <f aca="false">5-Q76</f>
        <v>5</v>
      </c>
      <c r="S76" s="2" t="n">
        <f aca="false">COUNTIF(G76:L76,0)</f>
        <v>1</v>
      </c>
      <c r="T76" s="2" t="n">
        <v>0</v>
      </c>
      <c r="U76" s="2" t="n">
        <f aca="false">COUNTBLANK(M76)</f>
        <v>0</v>
      </c>
      <c r="V76" s="2" t="n">
        <f aca="false">1-U76</f>
        <v>1</v>
      </c>
      <c r="W76" s="2" t="n">
        <f aca="false">COUNTIF(M76,0)</f>
        <v>0</v>
      </c>
      <c r="X76" s="2" t="n">
        <v>0</v>
      </c>
      <c r="Y76" s="77"/>
      <c r="Z76" s="77"/>
      <c r="AA76" s="77"/>
      <c r="AB76" s="77"/>
      <c r="AC76" s="77"/>
      <c r="AD76" s="77"/>
    </row>
    <row r="77" customFormat="false" ht="9" hidden="false" customHeight="false" outlineLevel="0" collapsed="false">
      <c r="A77" s="45"/>
      <c r="B77" s="45" t="s">
        <v>154</v>
      </c>
      <c r="C77" s="25" t="s">
        <v>32</v>
      </c>
      <c r="D77" s="46" t="s">
        <v>115</v>
      </c>
      <c r="E77" s="42" t="n">
        <v>5</v>
      </c>
      <c r="F77" s="47" t="s">
        <v>95</v>
      </c>
      <c r="G77" s="43" t="n">
        <v>0</v>
      </c>
      <c r="H77" s="43" t="n">
        <v>0</v>
      </c>
      <c r="I77" s="43" t="n">
        <v>0</v>
      </c>
      <c r="J77" s="48" t="n">
        <v>0</v>
      </c>
      <c r="K77" s="48" t="n">
        <v>0</v>
      </c>
      <c r="L77" s="44" t="n">
        <v>0</v>
      </c>
      <c r="M77" s="48" t="n">
        <v>0</v>
      </c>
      <c r="O77" s="77"/>
      <c r="P77" s="77"/>
      <c r="Q77" s="2" t="n">
        <f aca="false">COUNTBLANK(G77:L77)</f>
        <v>0</v>
      </c>
      <c r="R77" s="2" t="n">
        <f aca="false">5-Q77</f>
        <v>5</v>
      </c>
      <c r="S77" s="2" t="n">
        <f aca="false">COUNTIF(G77:L77,0)</f>
        <v>6</v>
      </c>
      <c r="T77" s="2" t="n">
        <v>0</v>
      </c>
      <c r="U77" s="2" t="n">
        <f aca="false">COUNTBLANK(M77)</f>
        <v>0</v>
      </c>
      <c r="V77" s="2" t="n">
        <f aca="false">1-U77</f>
        <v>1</v>
      </c>
      <c r="W77" s="2" t="n">
        <f aca="false">COUNTIF(M77,0)</f>
        <v>1</v>
      </c>
      <c r="X77" s="2" t="n">
        <v>0</v>
      </c>
      <c r="Y77" s="77"/>
      <c r="Z77" s="77"/>
      <c r="AA77" s="77"/>
      <c r="AB77" s="77"/>
      <c r="AC77" s="77"/>
      <c r="AD77" s="77"/>
    </row>
    <row r="78" customFormat="false" ht="9" hidden="false" customHeight="false" outlineLevel="0" collapsed="false">
      <c r="A78" s="45"/>
      <c r="B78" s="45" t="s">
        <v>155</v>
      </c>
      <c r="C78" s="25" t="s">
        <v>32</v>
      </c>
      <c r="D78" s="46" t="s">
        <v>115</v>
      </c>
      <c r="E78" s="42" t="n">
        <v>50</v>
      </c>
      <c r="F78" s="47" t="s">
        <v>95</v>
      </c>
      <c r="G78" s="42" t="n">
        <v>43</v>
      </c>
      <c r="H78" s="42" t="n">
        <v>151</v>
      </c>
      <c r="I78" s="42" t="n">
        <v>28.5</v>
      </c>
      <c r="J78" s="42" t="n">
        <v>7</v>
      </c>
      <c r="K78" s="42" t="n">
        <v>55.6</v>
      </c>
      <c r="L78" s="55" t="n">
        <v>9.04</v>
      </c>
      <c r="M78" s="42" t="n">
        <v>9.92</v>
      </c>
      <c r="O78" s="77"/>
      <c r="P78" s="77"/>
      <c r="Q78" s="2" t="n">
        <f aca="false">COUNTBLANK(G78:L78)</f>
        <v>0</v>
      </c>
      <c r="R78" s="2" t="n">
        <f aca="false">5-Q78</f>
        <v>5</v>
      </c>
      <c r="S78" s="2" t="n">
        <f aca="false">COUNTIF(G78:L78,0)</f>
        <v>0</v>
      </c>
      <c r="T78" s="2" t="n">
        <v>1</v>
      </c>
      <c r="U78" s="2" t="n">
        <f aca="false">COUNTBLANK(M78)</f>
        <v>0</v>
      </c>
      <c r="V78" s="2" t="n">
        <f aca="false">1-U78</f>
        <v>1</v>
      </c>
      <c r="W78" s="2" t="n">
        <f aca="false">COUNTIF(M78,0)</f>
        <v>0</v>
      </c>
      <c r="X78" s="2" t="n">
        <v>0</v>
      </c>
      <c r="Y78" s="77"/>
      <c r="Z78" s="77"/>
      <c r="AA78" s="77"/>
      <c r="AB78" s="77"/>
      <c r="AC78" s="77"/>
      <c r="AD78" s="77"/>
    </row>
    <row r="79" customFormat="false" ht="9" hidden="false" customHeight="false" outlineLevel="0" collapsed="false">
      <c r="A79" s="45"/>
      <c r="B79" s="45" t="s">
        <v>156</v>
      </c>
      <c r="C79" s="25" t="s">
        <v>32</v>
      </c>
      <c r="D79" s="46" t="s">
        <v>115</v>
      </c>
      <c r="E79" s="42" t="n">
        <v>50</v>
      </c>
      <c r="F79" s="47" t="s">
        <v>95</v>
      </c>
      <c r="G79" s="42" t="n">
        <v>725</v>
      </c>
      <c r="H79" s="42" t="n">
        <v>544</v>
      </c>
      <c r="I79" s="42" t="n">
        <v>30.8</v>
      </c>
      <c r="J79" s="48" t="n">
        <v>98</v>
      </c>
      <c r="K79" s="54" t="n">
        <v>91.3</v>
      </c>
      <c r="L79" s="55" t="n">
        <v>23.2</v>
      </c>
      <c r="M79" s="54" t="n">
        <v>87.7</v>
      </c>
      <c r="O79" s="77"/>
      <c r="P79" s="77"/>
      <c r="Q79" s="2"/>
      <c r="R79" s="2"/>
      <c r="S79" s="2"/>
      <c r="T79" s="2"/>
      <c r="U79" s="2"/>
      <c r="V79" s="2"/>
      <c r="W79" s="2"/>
      <c r="X79" s="2"/>
      <c r="Y79" s="77"/>
      <c r="Z79" s="77"/>
      <c r="AA79" s="77"/>
      <c r="AB79" s="77"/>
      <c r="AC79" s="77"/>
      <c r="AD79" s="77"/>
    </row>
    <row r="80" customFormat="false" ht="15" hidden="false" customHeight="false" outlineLevel="0" collapsed="false">
      <c r="A80" s="45" t="s">
        <v>157</v>
      </c>
      <c r="B80" s="45"/>
      <c r="E80" s="0"/>
      <c r="F80" s="0"/>
      <c r="G80" s="42"/>
      <c r="H80" s="42"/>
      <c r="I80" s="42"/>
      <c r="J80" s="48"/>
      <c r="K80" s="48"/>
      <c r="L80" s="24"/>
      <c r="M80" s="49"/>
      <c r="O80" s="77"/>
      <c r="P80" s="77"/>
      <c r="Q80" s="2" t="n">
        <f aca="false">COUNTBLANK(G80:L80)</f>
        <v>6</v>
      </c>
      <c r="R80" s="2" t="n">
        <f aca="false">5-Q80</f>
        <v>-1</v>
      </c>
      <c r="S80" s="2" t="n">
        <f aca="false">COUNTIF(G80:L80,0)</f>
        <v>0</v>
      </c>
      <c r="T80" s="2" t="n">
        <v>0</v>
      </c>
      <c r="U80" s="2" t="n">
        <f aca="false">COUNTBLANK(M80)</f>
        <v>1</v>
      </c>
      <c r="V80" s="2" t="n">
        <f aca="false">1-U80</f>
        <v>0</v>
      </c>
      <c r="W80" s="2" t="n">
        <f aca="false">COUNTIF(M80,0)</f>
        <v>0</v>
      </c>
      <c r="X80" s="2" t="n">
        <v>0</v>
      </c>
      <c r="Y80" s="77"/>
      <c r="Z80" s="77"/>
      <c r="AA80" s="77"/>
      <c r="AB80" s="77"/>
      <c r="AC80" s="77"/>
      <c r="AD80" s="77"/>
    </row>
    <row r="81" customFormat="false" ht="9" hidden="false" customHeight="false" outlineLevel="0" collapsed="false">
      <c r="A81" s="73"/>
      <c r="B81" s="74" t="s">
        <v>158</v>
      </c>
      <c r="C81" s="25" t="s">
        <v>32</v>
      </c>
      <c r="D81" s="46" t="s">
        <v>159</v>
      </c>
      <c r="E81" s="42" t="n">
        <v>2</v>
      </c>
      <c r="F81" s="47" t="s">
        <v>95</v>
      </c>
      <c r="G81" s="43" t="s">
        <v>116</v>
      </c>
      <c r="H81" s="43" t="s">
        <v>116</v>
      </c>
      <c r="I81" s="43" t="s">
        <v>116</v>
      </c>
      <c r="J81" s="48" t="s">
        <v>116</v>
      </c>
      <c r="K81" s="48" t="s">
        <v>116</v>
      </c>
      <c r="L81" s="24" t="s">
        <v>116</v>
      </c>
      <c r="M81" s="49" t="s">
        <v>116</v>
      </c>
      <c r="O81" s="77"/>
      <c r="P81" s="77"/>
      <c r="Q81" s="2" t="n">
        <f aca="false">COUNTBLANK(G81:L81)</f>
        <v>0</v>
      </c>
      <c r="R81" s="2" t="n">
        <f aca="false">5-Q81</f>
        <v>5</v>
      </c>
      <c r="S81" s="2" t="n">
        <f aca="false">COUNTIF(G81:L81,0)</f>
        <v>0</v>
      </c>
      <c r="T81" s="2" t="n">
        <v>0</v>
      </c>
      <c r="U81" s="2" t="n">
        <f aca="false">COUNTBLANK(M81)</f>
        <v>0</v>
      </c>
      <c r="V81" s="2" t="n">
        <f aca="false">1-U81</f>
        <v>1</v>
      </c>
      <c r="W81" s="2" t="n">
        <f aca="false">COUNTIF(M81,0)</f>
        <v>0</v>
      </c>
      <c r="X81" s="2" t="n">
        <v>0</v>
      </c>
      <c r="Y81" s="77"/>
      <c r="Z81" s="77"/>
      <c r="AA81" s="77"/>
      <c r="AB81" s="77"/>
      <c r="AC81" s="77"/>
      <c r="AD81" s="77"/>
    </row>
    <row r="82" customFormat="false" ht="9" hidden="false" customHeight="false" outlineLevel="0" collapsed="false">
      <c r="A82" s="73"/>
      <c r="B82" s="74" t="s">
        <v>160</v>
      </c>
      <c r="C82" s="25" t="s">
        <v>32</v>
      </c>
      <c r="D82" s="46" t="s">
        <v>159</v>
      </c>
      <c r="E82" s="42" t="n">
        <v>2</v>
      </c>
      <c r="F82" s="47" t="s">
        <v>95</v>
      </c>
      <c r="G82" s="43" t="s">
        <v>116</v>
      </c>
      <c r="H82" s="43" t="s">
        <v>116</v>
      </c>
      <c r="I82" s="43" t="s">
        <v>116</v>
      </c>
      <c r="J82" s="48" t="s">
        <v>116</v>
      </c>
      <c r="K82" s="48" t="s">
        <v>116</v>
      </c>
      <c r="L82" s="24" t="s">
        <v>116</v>
      </c>
      <c r="M82" s="49" t="s">
        <v>116</v>
      </c>
      <c r="O82" s="77"/>
      <c r="P82" s="77"/>
      <c r="Q82" s="2" t="n">
        <f aca="false">COUNTBLANK(G82:L82)</f>
        <v>0</v>
      </c>
      <c r="R82" s="2" t="n">
        <f aca="false">5-Q82</f>
        <v>5</v>
      </c>
      <c r="S82" s="2" t="n">
        <f aca="false">COUNTIF(G82:L82,0)</f>
        <v>0</v>
      </c>
      <c r="T82" s="2" t="n">
        <v>0</v>
      </c>
      <c r="U82" s="2" t="n">
        <f aca="false">COUNTBLANK(M82)</f>
        <v>0</v>
      </c>
      <c r="V82" s="2" t="n">
        <f aca="false">1-U82</f>
        <v>1</v>
      </c>
      <c r="W82" s="2" t="n">
        <f aca="false">COUNTIF(M82,0)</f>
        <v>0</v>
      </c>
      <c r="X82" s="2" t="n">
        <v>0</v>
      </c>
      <c r="Y82" s="77"/>
      <c r="Z82" s="77"/>
      <c r="AA82" s="77"/>
      <c r="AB82" s="77"/>
      <c r="AC82" s="77"/>
      <c r="AD82" s="77"/>
    </row>
    <row r="83" customFormat="false" ht="9" hidden="false" customHeight="false" outlineLevel="0" collapsed="false">
      <c r="A83" s="73"/>
      <c r="B83" s="74" t="s">
        <v>161</v>
      </c>
      <c r="C83" s="25" t="s">
        <v>32</v>
      </c>
      <c r="D83" s="46" t="s">
        <v>159</v>
      </c>
      <c r="E83" s="42" t="n">
        <v>2</v>
      </c>
      <c r="F83" s="47" t="s">
        <v>95</v>
      </c>
      <c r="G83" s="43" t="s">
        <v>116</v>
      </c>
      <c r="H83" s="43" t="s">
        <v>116</v>
      </c>
      <c r="I83" s="43" t="s">
        <v>116</v>
      </c>
      <c r="J83" s="48" t="s">
        <v>116</v>
      </c>
      <c r="K83" s="48" t="s">
        <v>116</v>
      </c>
      <c r="L83" s="24" t="s">
        <v>116</v>
      </c>
      <c r="M83" s="49" t="s">
        <v>116</v>
      </c>
      <c r="O83" s="77"/>
      <c r="P83" s="77"/>
      <c r="Q83" s="2" t="n">
        <f aca="false">COUNTBLANK(G83:L83)</f>
        <v>0</v>
      </c>
      <c r="R83" s="2" t="n">
        <f aca="false">5-Q83</f>
        <v>5</v>
      </c>
      <c r="S83" s="2" t="n">
        <f aca="false">COUNTIF(G83:L83,0)</f>
        <v>0</v>
      </c>
      <c r="T83" s="2" t="n">
        <v>0</v>
      </c>
      <c r="U83" s="2" t="n">
        <f aca="false">COUNTBLANK(M83)</f>
        <v>0</v>
      </c>
      <c r="V83" s="2" t="n">
        <f aca="false">1-U83</f>
        <v>1</v>
      </c>
      <c r="W83" s="2" t="n">
        <f aca="false">COUNTIF(M83,0)</f>
        <v>0</v>
      </c>
      <c r="X83" s="2" t="n">
        <v>0</v>
      </c>
      <c r="Y83" s="77"/>
      <c r="Z83" s="77"/>
      <c r="AA83" s="77"/>
      <c r="AB83" s="77"/>
      <c r="AC83" s="77"/>
      <c r="AD83" s="77"/>
    </row>
    <row r="84" customFormat="false" ht="9" hidden="false" customHeight="false" outlineLevel="0" collapsed="false">
      <c r="A84" s="73"/>
      <c r="B84" s="74" t="s">
        <v>162</v>
      </c>
      <c r="C84" s="25" t="s">
        <v>32</v>
      </c>
      <c r="D84" s="46" t="s">
        <v>159</v>
      </c>
      <c r="E84" s="42" t="n">
        <v>3</v>
      </c>
      <c r="F84" s="47" t="s">
        <v>95</v>
      </c>
      <c r="G84" s="43" t="s">
        <v>116</v>
      </c>
      <c r="H84" s="43" t="s">
        <v>116</v>
      </c>
      <c r="I84" s="43" t="s">
        <v>116</v>
      </c>
      <c r="J84" s="48" t="s">
        <v>116</v>
      </c>
      <c r="K84" s="48" t="s">
        <v>116</v>
      </c>
      <c r="L84" s="24" t="s">
        <v>116</v>
      </c>
      <c r="M84" s="49" t="s">
        <v>116</v>
      </c>
      <c r="O84" s="77"/>
      <c r="P84" s="77"/>
      <c r="Q84" s="2" t="n">
        <f aca="false">COUNTBLANK(G84:L84)</f>
        <v>0</v>
      </c>
      <c r="R84" s="2" t="n">
        <f aca="false">5-Q84</f>
        <v>5</v>
      </c>
      <c r="S84" s="2" t="n">
        <f aca="false">COUNTIF(G84:L84,0)</f>
        <v>0</v>
      </c>
      <c r="T84" s="2" t="n">
        <v>0</v>
      </c>
      <c r="U84" s="2" t="n">
        <f aca="false">COUNTBLANK(M84)</f>
        <v>0</v>
      </c>
      <c r="V84" s="2" t="n">
        <f aca="false">1-U84</f>
        <v>1</v>
      </c>
      <c r="W84" s="2" t="n">
        <f aca="false">COUNTIF(M84,0)</f>
        <v>0</v>
      </c>
      <c r="X84" s="2" t="n">
        <v>0</v>
      </c>
      <c r="Y84" s="77"/>
      <c r="Z84" s="77"/>
      <c r="AA84" s="77"/>
      <c r="AB84" s="77"/>
      <c r="AC84" s="77"/>
      <c r="AD84" s="77"/>
    </row>
    <row r="85" customFormat="false" ht="9" hidden="false" customHeight="false" outlineLevel="0" collapsed="false">
      <c r="A85" s="73"/>
      <c r="B85" s="74" t="s">
        <v>163</v>
      </c>
      <c r="C85" s="25" t="s">
        <v>32</v>
      </c>
      <c r="D85" s="46" t="s">
        <v>159</v>
      </c>
      <c r="E85" s="42" t="n">
        <v>3</v>
      </c>
      <c r="F85" s="47" t="s">
        <v>95</v>
      </c>
      <c r="G85" s="43" t="s">
        <v>116</v>
      </c>
      <c r="H85" s="43" t="s">
        <v>116</v>
      </c>
      <c r="I85" s="43" t="s">
        <v>116</v>
      </c>
      <c r="J85" s="48" t="s">
        <v>116</v>
      </c>
      <c r="K85" s="48" t="s">
        <v>116</v>
      </c>
      <c r="L85" s="24" t="s">
        <v>116</v>
      </c>
      <c r="M85" s="49" t="s">
        <v>116</v>
      </c>
      <c r="O85" s="77"/>
      <c r="P85" s="77"/>
      <c r="Q85" s="2" t="n">
        <f aca="false">COUNTBLANK(G85:L85)</f>
        <v>0</v>
      </c>
      <c r="R85" s="2" t="n">
        <f aca="false">5-Q85</f>
        <v>5</v>
      </c>
      <c r="S85" s="2" t="n">
        <f aca="false">COUNTIF(G85:L85,0)</f>
        <v>0</v>
      </c>
      <c r="T85" s="2" t="n">
        <v>0</v>
      </c>
      <c r="U85" s="2" t="n">
        <f aca="false">COUNTBLANK(M85)</f>
        <v>0</v>
      </c>
      <c r="V85" s="2" t="n">
        <f aca="false">1-U85</f>
        <v>1</v>
      </c>
      <c r="W85" s="2" t="n">
        <f aca="false">COUNTIF(M85,0)</f>
        <v>0</v>
      </c>
      <c r="X85" s="2" t="n">
        <v>0</v>
      </c>
      <c r="Y85" s="77"/>
      <c r="Z85" s="77"/>
      <c r="AA85" s="77"/>
      <c r="AB85" s="77"/>
      <c r="AC85" s="77"/>
      <c r="AD85" s="77"/>
    </row>
    <row r="86" customFormat="false" ht="9" hidden="false" customHeight="false" outlineLevel="0" collapsed="false">
      <c r="A86" s="73"/>
      <c r="B86" s="74" t="s">
        <v>164</v>
      </c>
      <c r="C86" s="25" t="s">
        <v>32</v>
      </c>
      <c r="D86" s="46" t="s">
        <v>159</v>
      </c>
      <c r="E86" s="42" t="n">
        <v>3</v>
      </c>
      <c r="F86" s="47" t="s">
        <v>95</v>
      </c>
      <c r="G86" s="43" t="s">
        <v>116</v>
      </c>
      <c r="H86" s="43" t="s">
        <v>116</v>
      </c>
      <c r="I86" s="43" t="s">
        <v>116</v>
      </c>
      <c r="J86" s="48" t="s">
        <v>116</v>
      </c>
      <c r="K86" s="48" t="s">
        <v>116</v>
      </c>
      <c r="L86" s="24" t="s">
        <v>116</v>
      </c>
      <c r="M86" s="49" t="s">
        <v>116</v>
      </c>
      <c r="O86" s="77"/>
      <c r="P86" s="77"/>
      <c r="Q86" s="2" t="n">
        <f aca="false">COUNTBLANK(G86:L86)</f>
        <v>0</v>
      </c>
      <c r="R86" s="2" t="n">
        <f aca="false">5-Q86</f>
        <v>5</v>
      </c>
      <c r="S86" s="2" t="n">
        <f aca="false">COUNTIF(G86:L86,0)</f>
        <v>0</v>
      </c>
      <c r="T86" s="2" t="n">
        <v>0</v>
      </c>
      <c r="U86" s="2" t="n">
        <f aca="false">COUNTBLANK(M86)</f>
        <v>0</v>
      </c>
      <c r="V86" s="2" t="n">
        <f aca="false">1-U86</f>
        <v>1</v>
      </c>
      <c r="W86" s="2" t="n">
        <f aca="false">COUNTIF(M86,0)</f>
        <v>0</v>
      </c>
      <c r="X86" s="2" t="n">
        <v>0</v>
      </c>
      <c r="Y86" s="77"/>
      <c r="Z86" s="77"/>
      <c r="AA86" s="77"/>
      <c r="AB86" s="77"/>
      <c r="AC86" s="77"/>
      <c r="AD86" s="77"/>
    </row>
    <row r="87" customFormat="false" ht="9" hidden="false" customHeight="false" outlineLevel="0" collapsed="false">
      <c r="A87" s="73"/>
      <c r="B87" s="74" t="s">
        <v>165</v>
      </c>
      <c r="C87" s="25" t="s">
        <v>32</v>
      </c>
      <c r="D87" s="46" t="s">
        <v>159</v>
      </c>
      <c r="E87" s="42" t="n">
        <v>3</v>
      </c>
      <c r="F87" s="47" t="s">
        <v>95</v>
      </c>
      <c r="G87" s="43" t="s">
        <v>116</v>
      </c>
      <c r="H87" s="43" t="s">
        <v>116</v>
      </c>
      <c r="I87" s="43" t="s">
        <v>116</v>
      </c>
      <c r="J87" s="48" t="s">
        <v>116</v>
      </c>
      <c r="K87" s="48" t="s">
        <v>116</v>
      </c>
      <c r="L87" s="24" t="s">
        <v>116</v>
      </c>
      <c r="M87" s="49" t="s">
        <v>116</v>
      </c>
      <c r="O87" s="77"/>
      <c r="P87" s="77"/>
      <c r="Q87" s="2" t="n">
        <f aca="false">COUNTBLANK(G87:L87)</f>
        <v>0</v>
      </c>
      <c r="R87" s="2" t="n">
        <f aca="false">5-Q87</f>
        <v>5</v>
      </c>
      <c r="S87" s="2" t="n">
        <f aca="false">COUNTIF(G87:L87,0)</f>
        <v>0</v>
      </c>
      <c r="T87" s="2" t="n">
        <v>0</v>
      </c>
      <c r="U87" s="2" t="n">
        <f aca="false">COUNTBLANK(M87)</f>
        <v>0</v>
      </c>
      <c r="V87" s="2" t="n">
        <f aca="false">1-U87</f>
        <v>1</v>
      </c>
      <c r="W87" s="2" t="n">
        <f aca="false">COUNTIF(M87,0)</f>
        <v>0</v>
      </c>
      <c r="X87" s="2" t="n">
        <v>0</v>
      </c>
      <c r="Y87" s="77"/>
      <c r="Z87" s="77"/>
      <c r="AA87" s="77"/>
      <c r="AB87" s="77"/>
      <c r="AC87" s="77"/>
      <c r="AD87" s="77"/>
    </row>
    <row r="88" customFormat="false" ht="9" hidden="false" customHeight="false" outlineLevel="0" collapsed="false">
      <c r="A88" s="73"/>
      <c r="B88" s="74" t="s">
        <v>166</v>
      </c>
      <c r="C88" s="25" t="s">
        <v>32</v>
      </c>
      <c r="D88" s="46" t="s">
        <v>159</v>
      </c>
      <c r="E88" s="42" t="n">
        <v>2</v>
      </c>
      <c r="F88" s="47" t="s">
        <v>95</v>
      </c>
      <c r="G88" s="43" t="s">
        <v>116</v>
      </c>
      <c r="H88" s="43" t="s">
        <v>116</v>
      </c>
      <c r="I88" s="43" t="s">
        <v>116</v>
      </c>
      <c r="J88" s="48" t="s">
        <v>116</v>
      </c>
      <c r="K88" s="48" t="s">
        <v>116</v>
      </c>
      <c r="L88" s="24" t="s">
        <v>116</v>
      </c>
      <c r="M88" s="49" t="s">
        <v>116</v>
      </c>
      <c r="O88" s="77"/>
      <c r="P88" s="77"/>
      <c r="Q88" s="2" t="n">
        <f aca="false">COUNTBLANK(G88:L88)</f>
        <v>0</v>
      </c>
      <c r="R88" s="2" t="n">
        <f aca="false">5-Q88</f>
        <v>5</v>
      </c>
      <c r="S88" s="2" t="n">
        <f aca="false">COUNTIF(G88:L88,0)</f>
        <v>0</v>
      </c>
      <c r="T88" s="2" t="n">
        <v>0</v>
      </c>
      <c r="U88" s="2" t="n">
        <f aca="false">COUNTBLANK(M88)</f>
        <v>0</v>
      </c>
      <c r="V88" s="2" t="n">
        <f aca="false">1-U88</f>
        <v>1</v>
      </c>
      <c r="W88" s="2" t="n">
        <f aca="false">COUNTIF(M88,0)</f>
        <v>0</v>
      </c>
      <c r="X88" s="2" t="n">
        <v>0</v>
      </c>
      <c r="Y88" s="77"/>
      <c r="Z88" s="77"/>
      <c r="AA88" s="77"/>
      <c r="AB88" s="77"/>
      <c r="AC88" s="77"/>
      <c r="AD88" s="77"/>
    </row>
    <row r="89" customFormat="false" ht="9" hidden="false" customHeight="false" outlineLevel="0" collapsed="false">
      <c r="A89" s="73"/>
      <c r="B89" s="74" t="s">
        <v>167</v>
      </c>
      <c r="C89" s="25" t="s">
        <v>32</v>
      </c>
      <c r="D89" s="46" t="s">
        <v>159</v>
      </c>
      <c r="E89" s="42" t="n">
        <v>1</v>
      </c>
      <c r="F89" s="47" t="s">
        <v>95</v>
      </c>
      <c r="G89" s="43" t="s">
        <v>116</v>
      </c>
      <c r="H89" s="43" t="s">
        <v>116</v>
      </c>
      <c r="I89" s="43" t="s">
        <v>116</v>
      </c>
      <c r="J89" s="48" t="s">
        <v>116</v>
      </c>
      <c r="K89" s="48" t="s">
        <v>116</v>
      </c>
      <c r="L89" s="24" t="s">
        <v>116</v>
      </c>
      <c r="M89" s="49" t="s">
        <v>116</v>
      </c>
      <c r="O89" s="77"/>
      <c r="P89" s="77"/>
      <c r="Q89" s="2" t="n">
        <f aca="false">COUNTBLANK(G89:L89)</f>
        <v>0</v>
      </c>
      <c r="R89" s="2" t="n">
        <f aca="false">5-Q89</f>
        <v>5</v>
      </c>
      <c r="S89" s="2" t="n">
        <f aca="false">COUNTIF(G89:L89,0)</f>
        <v>0</v>
      </c>
      <c r="T89" s="2" t="n">
        <v>0</v>
      </c>
      <c r="U89" s="2" t="n">
        <f aca="false">COUNTBLANK(M89)</f>
        <v>0</v>
      </c>
      <c r="V89" s="2" t="n">
        <f aca="false">1-U89</f>
        <v>1</v>
      </c>
      <c r="W89" s="2" t="n">
        <f aca="false">COUNTIF(M89,0)</f>
        <v>0</v>
      </c>
      <c r="X89" s="2" t="n">
        <v>0</v>
      </c>
      <c r="Y89" s="77"/>
      <c r="Z89" s="77"/>
      <c r="AA89" s="77"/>
      <c r="AB89" s="77"/>
      <c r="AC89" s="77"/>
      <c r="AD89" s="77"/>
    </row>
    <row r="90" customFormat="false" ht="9" hidden="false" customHeight="false" outlineLevel="0" collapsed="false">
      <c r="A90" s="73"/>
      <c r="B90" s="74" t="s">
        <v>168</v>
      </c>
      <c r="C90" s="25" t="s">
        <v>32</v>
      </c>
      <c r="D90" s="46" t="s">
        <v>159</v>
      </c>
      <c r="E90" s="42" t="n">
        <v>1</v>
      </c>
      <c r="F90" s="47" t="s">
        <v>95</v>
      </c>
      <c r="G90" s="43" t="s">
        <v>116</v>
      </c>
      <c r="H90" s="43" t="s">
        <v>116</v>
      </c>
      <c r="I90" s="43" t="s">
        <v>116</v>
      </c>
      <c r="J90" s="48" t="s">
        <v>116</v>
      </c>
      <c r="K90" s="48" t="s">
        <v>116</v>
      </c>
      <c r="L90" s="24" t="s">
        <v>116</v>
      </c>
      <c r="M90" s="49" t="s">
        <v>116</v>
      </c>
      <c r="O90" s="77"/>
      <c r="P90" s="77"/>
      <c r="Q90" s="2"/>
      <c r="R90" s="2"/>
      <c r="S90" s="2"/>
      <c r="T90" s="2"/>
      <c r="U90" s="2"/>
      <c r="V90" s="2"/>
      <c r="W90" s="2"/>
      <c r="X90" s="2"/>
      <c r="Y90" s="77"/>
      <c r="Z90" s="77"/>
      <c r="AA90" s="77"/>
      <c r="AB90" s="77"/>
      <c r="AC90" s="77"/>
      <c r="AD90" s="77"/>
    </row>
    <row r="91" customFormat="false" ht="15" hidden="false" customHeight="false" outlineLevel="0" collapsed="false">
      <c r="A91" s="45" t="s">
        <v>169</v>
      </c>
      <c r="B91" s="73"/>
      <c r="E91" s="0"/>
      <c r="F91" s="0"/>
      <c r="G91" s="42"/>
      <c r="H91" s="42"/>
      <c r="I91" s="42"/>
      <c r="J91" s="48"/>
      <c r="K91" s="48"/>
      <c r="L91" s="24"/>
      <c r="M91" s="49"/>
      <c r="O91" s="77"/>
      <c r="P91" s="77"/>
      <c r="Q91" s="2" t="n">
        <f aca="false">COUNTBLANK(G91:L91)</f>
        <v>6</v>
      </c>
      <c r="R91" s="2" t="n">
        <f aca="false">5-Q91</f>
        <v>-1</v>
      </c>
      <c r="S91" s="2" t="n">
        <f aca="false">COUNTIF(G91:L91,0)</f>
        <v>0</v>
      </c>
      <c r="T91" s="2" t="n">
        <v>0</v>
      </c>
      <c r="U91" s="2" t="n">
        <f aca="false">COUNTBLANK(M91)</f>
        <v>1</v>
      </c>
      <c r="V91" s="2" t="n">
        <f aca="false">1-U91</f>
        <v>0</v>
      </c>
      <c r="W91" s="2" t="n">
        <f aca="false">COUNTIF(M91,0)</f>
        <v>0</v>
      </c>
      <c r="X91" s="2" t="n">
        <v>0</v>
      </c>
      <c r="Y91" s="77"/>
      <c r="Z91" s="77"/>
      <c r="AA91" s="77"/>
      <c r="AB91" s="77"/>
      <c r="AC91" s="77"/>
      <c r="AD91" s="77"/>
    </row>
    <row r="92" customFormat="false" ht="9" hidden="false" customHeight="false" outlineLevel="0" collapsed="false">
      <c r="A92" s="45"/>
      <c r="B92" s="45" t="s">
        <v>170</v>
      </c>
      <c r="C92" s="25" t="s">
        <v>32</v>
      </c>
      <c r="D92" s="46" t="s">
        <v>159</v>
      </c>
      <c r="E92" s="42" t="n">
        <v>0.05</v>
      </c>
      <c r="F92" s="47" t="s">
        <v>95</v>
      </c>
      <c r="G92" s="43" t="s">
        <v>116</v>
      </c>
      <c r="H92" s="43" t="s">
        <v>116</v>
      </c>
      <c r="I92" s="43" t="s">
        <v>116</v>
      </c>
      <c r="J92" s="48" t="s">
        <v>116</v>
      </c>
      <c r="K92" s="48" t="s">
        <v>116</v>
      </c>
      <c r="L92" s="24" t="s">
        <v>116</v>
      </c>
      <c r="M92" s="49" t="s">
        <v>116</v>
      </c>
      <c r="O92" s="77"/>
      <c r="P92" s="77"/>
      <c r="Q92" s="2" t="n">
        <f aca="false">COUNTBLANK(G92:L92)</f>
        <v>0</v>
      </c>
      <c r="R92" s="2" t="n">
        <f aca="false">5-Q92</f>
        <v>5</v>
      </c>
      <c r="S92" s="2" t="n">
        <f aca="false">COUNTIF(G92:L92,0)</f>
        <v>0</v>
      </c>
      <c r="T92" s="2" t="n">
        <v>0</v>
      </c>
      <c r="U92" s="2" t="n">
        <f aca="false">COUNTBLANK(M92)</f>
        <v>0</v>
      </c>
      <c r="V92" s="2" t="n">
        <f aca="false">1-U92</f>
        <v>1</v>
      </c>
      <c r="W92" s="2" t="n">
        <f aca="false">COUNTIF(M92,0)</f>
        <v>0</v>
      </c>
      <c r="X92" s="2" t="n">
        <v>0</v>
      </c>
      <c r="Y92" s="77"/>
      <c r="Z92" s="77"/>
      <c r="AA92" s="77"/>
      <c r="AB92" s="77"/>
      <c r="AC92" s="77"/>
      <c r="AD92" s="77"/>
    </row>
    <row r="93" customFormat="false" ht="9" hidden="false" customHeight="false" outlineLevel="0" collapsed="false">
      <c r="A93" s="45"/>
      <c r="B93" s="45" t="s">
        <v>171</v>
      </c>
      <c r="C93" s="25" t="s">
        <v>32</v>
      </c>
      <c r="D93" s="46" t="s">
        <v>159</v>
      </c>
      <c r="E93" s="42" t="n">
        <v>0.05</v>
      </c>
      <c r="F93" s="47" t="s">
        <v>95</v>
      </c>
      <c r="G93" s="43" t="s">
        <v>116</v>
      </c>
      <c r="H93" s="43" t="s">
        <v>116</v>
      </c>
      <c r="I93" s="43" t="s">
        <v>116</v>
      </c>
      <c r="J93" s="48" t="s">
        <v>116</v>
      </c>
      <c r="K93" s="48" t="s">
        <v>116</v>
      </c>
      <c r="L93" s="24" t="s">
        <v>116</v>
      </c>
      <c r="M93" s="49" t="s">
        <v>116</v>
      </c>
      <c r="O93" s="77"/>
      <c r="P93" s="77"/>
      <c r="Q93" s="2" t="n">
        <f aca="false">COUNTBLANK(G93:L93)</f>
        <v>0</v>
      </c>
      <c r="R93" s="2" t="n">
        <f aca="false">5-Q93</f>
        <v>5</v>
      </c>
      <c r="S93" s="2" t="n">
        <f aca="false">COUNTIF(G93:L93,0)</f>
        <v>0</v>
      </c>
      <c r="T93" s="2" t="n">
        <v>0</v>
      </c>
      <c r="U93" s="2" t="n">
        <f aca="false">COUNTBLANK(M93)</f>
        <v>0</v>
      </c>
      <c r="V93" s="2" t="n">
        <f aca="false">1-U93</f>
        <v>1</v>
      </c>
      <c r="W93" s="2" t="n">
        <f aca="false">COUNTIF(M93,0)</f>
        <v>0</v>
      </c>
      <c r="X93" s="2" t="n">
        <v>0</v>
      </c>
      <c r="Y93" s="77"/>
      <c r="Z93" s="77"/>
      <c r="AA93" s="77"/>
      <c r="AB93" s="77"/>
      <c r="AC93" s="77"/>
      <c r="AD93" s="77"/>
    </row>
    <row r="94" customFormat="false" ht="9" hidden="false" customHeight="false" outlineLevel="0" collapsed="false">
      <c r="A94" s="45"/>
      <c r="B94" s="45" t="s">
        <v>172</v>
      </c>
      <c r="C94" s="25" t="s">
        <v>32</v>
      </c>
      <c r="D94" s="46" t="s">
        <v>159</v>
      </c>
      <c r="E94" s="42" t="n">
        <v>0.05</v>
      </c>
      <c r="F94" s="47" t="s">
        <v>95</v>
      </c>
      <c r="G94" s="43" t="s">
        <v>116</v>
      </c>
      <c r="H94" s="43" t="s">
        <v>116</v>
      </c>
      <c r="I94" s="43" t="s">
        <v>116</v>
      </c>
      <c r="J94" s="48" t="s">
        <v>116</v>
      </c>
      <c r="K94" s="48" t="s">
        <v>116</v>
      </c>
      <c r="L94" s="24" t="s">
        <v>116</v>
      </c>
      <c r="M94" s="49" t="s">
        <v>116</v>
      </c>
      <c r="O94" s="77"/>
      <c r="P94" s="77"/>
      <c r="Q94" s="2" t="n">
        <f aca="false">COUNTBLANK(G94:L94)</f>
        <v>0</v>
      </c>
      <c r="R94" s="2" t="n">
        <f aca="false">5-Q94</f>
        <v>5</v>
      </c>
      <c r="S94" s="2" t="n">
        <f aca="false">COUNTIF(G94:L94,0)</f>
        <v>0</v>
      </c>
      <c r="T94" s="2" t="n">
        <v>0</v>
      </c>
      <c r="U94" s="2" t="n">
        <f aca="false">COUNTBLANK(M94)</f>
        <v>0</v>
      </c>
      <c r="V94" s="2" t="n">
        <f aca="false">1-U94</f>
        <v>1</v>
      </c>
      <c r="W94" s="2" t="n">
        <f aca="false">COUNTIF(M94,0)</f>
        <v>0</v>
      </c>
      <c r="X94" s="2" t="n">
        <v>0</v>
      </c>
      <c r="Y94" s="77"/>
      <c r="Z94" s="77"/>
      <c r="AA94" s="77"/>
      <c r="AB94" s="77"/>
      <c r="AC94" s="77"/>
      <c r="AD94" s="77"/>
    </row>
    <row r="95" customFormat="false" ht="9" hidden="false" customHeight="false" outlineLevel="0" collapsed="false">
      <c r="A95" s="45"/>
      <c r="B95" s="45" t="s">
        <v>173</v>
      </c>
      <c r="C95" s="25" t="s">
        <v>32</v>
      </c>
      <c r="D95" s="46" t="s">
        <v>159</v>
      </c>
      <c r="E95" s="42" t="n">
        <v>3</v>
      </c>
      <c r="F95" s="47" t="s">
        <v>95</v>
      </c>
      <c r="G95" s="43" t="s">
        <v>116</v>
      </c>
      <c r="H95" s="43" t="s">
        <v>116</v>
      </c>
      <c r="I95" s="43" t="s">
        <v>116</v>
      </c>
      <c r="J95" s="48" t="s">
        <v>116</v>
      </c>
      <c r="K95" s="48" t="s">
        <v>116</v>
      </c>
      <c r="L95" s="24" t="s">
        <v>116</v>
      </c>
      <c r="M95" s="49" t="s">
        <v>116</v>
      </c>
      <c r="O95" s="77"/>
      <c r="P95" s="77"/>
      <c r="Q95" s="2" t="n">
        <f aca="false">COUNTBLANK(G95:L95)</f>
        <v>0</v>
      </c>
      <c r="R95" s="2" t="n">
        <f aca="false">5-Q95</f>
        <v>5</v>
      </c>
      <c r="S95" s="2" t="n">
        <f aca="false">COUNTIF(G95:L95,0)</f>
        <v>0</v>
      </c>
      <c r="T95" s="2" t="n">
        <v>0</v>
      </c>
      <c r="U95" s="2" t="n">
        <f aca="false">COUNTBLANK(M95)</f>
        <v>0</v>
      </c>
      <c r="V95" s="2" t="n">
        <f aca="false">1-U95</f>
        <v>1</v>
      </c>
      <c r="W95" s="2" t="n">
        <f aca="false">COUNTIF(M95,0)</f>
        <v>0</v>
      </c>
      <c r="X95" s="2" t="n">
        <v>0</v>
      </c>
      <c r="Y95" s="77"/>
      <c r="Z95" s="77"/>
      <c r="AA95" s="77"/>
      <c r="AB95" s="77"/>
      <c r="AC95" s="77"/>
      <c r="AD95" s="77"/>
    </row>
    <row r="96" customFormat="false" ht="9" hidden="false" customHeight="false" outlineLevel="0" collapsed="false">
      <c r="A96" s="45"/>
      <c r="B96" s="45" t="s">
        <v>174</v>
      </c>
      <c r="C96" s="25" t="s">
        <v>32</v>
      </c>
      <c r="D96" s="46" t="s">
        <v>159</v>
      </c>
      <c r="E96" s="42" t="n">
        <v>0.1</v>
      </c>
      <c r="F96" s="47" t="s">
        <v>95</v>
      </c>
      <c r="G96" s="75" t="s">
        <v>116</v>
      </c>
      <c r="H96" s="75" t="s">
        <v>116</v>
      </c>
      <c r="I96" s="75" t="s">
        <v>116</v>
      </c>
      <c r="J96" s="48" t="s">
        <v>116</v>
      </c>
      <c r="K96" s="48" t="s">
        <v>116</v>
      </c>
      <c r="L96" s="24" t="s">
        <v>116</v>
      </c>
      <c r="M96" s="49" t="s">
        <v>116</v>
      </c>
      <c r="O96" s="77"/>
      <c r="P96" s="77"/>
      <c r="Q96" s="2" t="n">
        <f aca="false">COUNTBLANK(G96:L96)</f>
        <v>0</v>
      </c>
      <c r="R96" s="2" t="n">
        <f aca="false">5-Q96</f>
        <v>5</v>
      </c>
      <c r="S96" s="2" t="n">
        <f aca="false">COUNTIF(G96:L96,0)</f>
        <v>0</v>
      </c>
      <c r="T96" s="2" t="n">
        <v>0</v>
      </c>
      <c r="U96" s="2" t="n">
        <f aca="false">COUNTBLANK(M96)</f>
        <v>0</v>
      </c>
      <c r="V96" s="2" t="n">
        <f aca="false">1-U96</f>
        <v>1</v>
      </c>
      <c r="W96" s="2" t="n">
        <f aca="false">COUNTIF(M96,0)</f>
        <v>0</v>
      </c>
      <c r="X96" s="2" t="n">
        <v>0</v>
      </c>
      <c r="Y96" s="77"/>
      <c r="Z96" s="77"/>
      <c r="AA96" s="77"/>
      <c r="AB96" s="77"/>
      <c r="AC96" s="77"/>
      <c r="AD96" s="77"/>
    </row>
    <row r="97" customFormat="false" ht="9" hidden="false" customHeight="false" outlineLevel="0" collapsed="false">
      <c r="A97" s="45"/>
      <c r="B97" s="45" t="s">
        <v>175</v>
      </c>
      <c r="C97" s="25" t="s">
        <v>32</v>
      </c>
      <c r="D97" s="46" t="s">
        <v>159</v>
      </c>
      <c r="E97" s="42" t="n">
        <v>0.1</v>
      </c>
      <c r="F97" s="47" t="s">
        <v>95</v>
      </c>
      <c r="G97" s="43" t="n">
        <v>0</v>
      </c>
      <c r="H97" s="43" t="n">
        <v>0</v>
      </c>
      <c r="I97" s="43" t="n">
        <v>0</v>
      </c>
      <c r="J97" s="48" t="n">
        <v>0</v>
      </c>
      <c r="K97" s="48" t="n">
        <v>0</v>
      </c>
      <c r="L97" s="44" t="n">
        <v>0</v>
      </c>
      <c r="M97" s="48" t="n">
        <v>0</v>
      </c>
      <c r="O97" s="77"/>
      <c r="P97" s="77"/>
      <c r="Q97" s="2" t="n">
        <f aca="false">COUNTBLANK(G97:L97)</f>
        <v>0</v>
      </c>
      <c r="R97" s="2" t="n">
        <f aca="false">5-Q97</f>
        <v>5</v>
      </c>
      <c r="S97" s="2" t="n">
        <f aca="false">COUNTIF(G97:L97,0)</f>
        <v>6</v>
      </c>
      <c r="T97" s="2" t="n">
        <v>0</v>
      </c>
      <c r="U97" s="2" t="n">
        <f aca="false">COUNTBLANK(M97)</f>
        <v>0</v>
      </c>
      <c r="V97" s="2" t="n">
        <f aca="false">1-U97</f>
        <v>1</v>
      </c>
      <c r="W97" s="2" t="n">
        <f aca="false">COUNTIF(M97,0)</f>
        <v>1</v>
      </c>
      <c r="X97" s="2" t="n">
        <v>0</v>
      </c>
      <c r="Y97" s="77"/>
      <c r="Z97" s="77"/>
      <c r="AA97" s="77"/>
      <c r="AB97" s="77"/>
      <c r="AC97" s="77"/>
      <c r="AD97" s="77"/>
    </row>
    <row r="98" customFormat="false" ht="9" hidden="false" customHeight="false" outlineLevel="0" collapsed="false">
      <c r="A98" s="45"/>
      <c r="B98" s="45" t="s">
        <v>176</v>
      </c>
      <c r="C98" s="2" t="s">
        <v>32</v>
      </c>
      <c r="D98" s="2" t="s">
        <v>159</v>
      </c>
      <c r="E98" s="42" t="n">
        <v>1</v>
      </c>
      <c r="F98" s="47" t="s">
        <v>95</v>
      </c>
      <c r="G98" s="42" t="s">
        <v>116</v>
      </c>
      <c r="H98" s="42" t="s">
        <v>116</v>
      </c>
      <c r="I98" s="42" t="s">
        <v>116</v>
      </c>
      <c r="J98" s="48" t="s">
        <v>116</v>
      </c>
      <c r="K98" s="48" t="s">
        <v>116</v>
      </c>
      <c r="L98" s="24" t="s">
        <v>116</v>
      </c>
      <c r="M98" s="49" t="s">
        <v>116</v>
      </c>
      <c r="O98" s="77"/>
      <c r="P98" s="77"/>
      <c r="Q98" s="2" t="n">
        <f aca="false">COUNTBLANK(G98:L98)</f>
        <v>0</v>
      </c>
      <c r="R98" s="2" t="n">
        <f aca="false">5-Q98</f>
        <v>5</v>
      </c>
      <c r="S98" s="2" t="n">
        <f aca="false">COUNTIF(G98:L98,0)</f>
        <v>0</v>
      </c>
      <c r="T98" s="2" t="n">
        <v>0</v>
      </c>
      <c r="U98" s="2" t="n">
        <f aca="false">COUNTBLANK(M98)</f>
        <v>0</v>
      </c>
      <c r="V98" s="2" t="n">
        <f aca="false">1-U98</f>
        <v>1</v>
      </c>
      <c r="W98" s="2" t="n">
        <f aca="false">COUNTIF(M98,0)</f>
        <v>0</v>
      </c>
      <c r="X98" s="2" t="n">
        <v>0</v>
      </c>
      <c r="Y98" s="77"/>
      <c r="Z98" s="77"/>
      <c r="AA98" s="77"/>
      <c r="AB98" s="77"/>
      <c r="AC98" s="77"/>
      <c r="AD98" s="77"/>
    </row>
    <row r="99" customFormat="false" ht="9" hidden="false" customHeight="false" outlineLevel="0" collapsed="false">
      <c r="A99" s="45"/>
      <c r="B99" s="45" t="s">
        <v>177</v>
      </c>
      <c r="C99" s="2" t="s">
        <v>32</v>
      </c>
      <c r="D99" s="2" t="s">
        <v>159</v>
      </c>
      <c r="E99" s="42" t="n">
        <v>2</v>
      </c>
      <c r="F99" s="47" t="s">
        <v>95</v>
      </c>
      <c r="G99" s="43" t="s">
        <v>116</v>
      </c>
      <c r="H99" s="43" t="s">
        <v>116</v>
      </c>
      <c r="I99" s="43" t="s">
        <v>116</v>
      </c>
      <c r="J99" s="48" t="s">
        <v>116</v>
      </c>
      <c r="K99" s="48" t="s">
        <v>116</v>
      </c>
      <c r="L99" s="24" t="s">
        <v>116</v>
      </c>
      <c r="M99" s="49" t="s">
        <v>116</v>
      </c>
      <c r="O99" s="77"/>
      <c r="P99" s="77"/>
      <c r="Q99" s="2" t="n">
        <f aca="false">COUNTBLANK(G99:L99)</f>
        <v>0</v>
      </c>
      <c r="R99" s="2" t="n">
        <f aca="false">5-Q99</f>
        <v>5</v>
      </c>
      <c r="S99" s="2" t="n">
        <f aca="false">COUNTIF(G99:L99,0)</f>
        <v>0</v>
      </c>
      <c r="T99" s="2" t="n">
        <v>0</v>
      </c>
      <c r="U99" s="2" t="n">
        <f aca="false">COUNTBLANK(M99)</f>
        <v>0</v>
      </c>
      <c r="V99" s="2" t="n">
        <f aca="false">1-U99</f>
        <v>1</v>
      </c>
      <c r="W99" s="2" t="n">
        <f aca="false">COUNTIF(M99,0)</f>
        <v>0</v>
      </c>
      <c r="X99" s="2" t="n">
        <v>0</v>
      </c>
      <c r="Y99" s="77"/>
      <c r="Z99" s="77"/>
      <c r="AA99" s="77"/>
      <c r="AB99" s="77"/>
      <c r="AC99" s="77"/>
      <c r="AD99" s="77"/>
    </row>
    <row r="100" customFormat="false" ht="9" hidden="false" customHeight="false" outlineLevel="0" collapsed="false">
      <c r="A100" s="45"/>
      <c r="B100" s="45" t="s">
        <v>178</v>
      </c>
      <c r="C100" s="25" t="s">
        <v>32</v>
      </c>
      <c r="D100" s="46" t="s">
        <v>159</v>
      </c>
      <c r="E100" s="42" t="n">
        <v>0.1</v>
      </c>
      <c r="F100" s="47" t="s">
        <v>95</v>
      </c>
      <c r="G100" s="43" t="s">
        <v>116</v>
      </c>
      <c r="H100" s="43" t="s">
        <v>116</v>
      </c>
      <c r="I100" s="43" t="s">
        <v>116</v>
      </c>
      <c r="J100" s="48" t="s">
        <v>116</v>
      </c>
      <c r="K100" s="48" t="s">
        <v>116</v>
      </c>
      <c r="L100" s="24" t="s">
        <v>116</v>
      </c>
      <c r="M100" s="49" t="s">
        <v>116</v>
      </c>
      <c r="O100" s="77"/>
      <c r="P100" s="77"/>
      <c r="Q100" s="2" t="n">
        <f aca="false">COUNTBLANK(G100:L100)</f>
        <v>0</v>
      </c>
      <c r="R100" s="2" t="n">
        <f aca="false">5-Q100</f>
        <v>5</v>
      </c>
      <c r="S100" s="2" t="n">
        <f aca="false">COUNTIF(G100:L100,0)</f>
        <v>0</v>
      </c>
      <c r="T100" s="2" t="n">
        <v>0</v>
      </c>
      <c r="U100" s="2" t="n">
        <f aca="false">COUNTBLANK(M100)</f>
        <v>0</v>
      </c>
      <c r="V100" s="2" t="n">
        <f aca="false">1-U100</f>
        <v>1</v>
      </c>
      <c r="W100" s="2" t="n">
        <f aca="false">COUNTIF(M100,0)</f>
        <v>0</v>
      </c>
      <c r="X100" s="2" t="n">
        <v>0</v>
      </c>
      <c r="Y100" s="77"/>
      <c r="Z100" s="77"/>
      <c r="AA100" s="77"/>
      <c r="AB100" s="77"/>
      <c r="AC100" s="77"/>
      <c r="AD100" s="77"/>
    </row>
    <row r="101" customFormat="false" ht="9" hidden="false" customHeight="false" outlineLevel="0" collapsed="false">
      <c r="A101" s="45"/>
      <c r="B101" s="45" t="s">
        <v>179</v>
      </c>
      <c r="C101" s="25" t="s">
        <v>32</v>
      </c>
      <c r="D101" s="46" t="s">
        <v>159</v>
      </c>
      <c r="E101" s="42" t="n">
        <v>0.1</v>
      </c>
      <c r="F101" s="47" t="s">
        <v>95</v>
      </c>
      <c r="G101" s="43" t="s">
        <v>116</v>
      </c>
      <c r="H101" s="43" t="s">
        <v>116</v>
      </c>
      <c r="I101" s="43" t="s">
        <v>116</v>
      </c>
      <c r="J101" s="48" t="s">
        <v>116</v>
      </c>
      <c r="K101" s="48" t="s">
        <v>116</v>
      </c>
      <c r="L101" s="24" t="s">
        <v>116</v>
      </c>
      <c r="M101" s="49" t="s">
        <v>116</v>
      </c>
      <c r="O101" s="77"/>
      <c r="P101" s="77"/>
      <c r="Q101" s="2" t="n">
        <f aca="false">COUNTBLANK(G101:L101)</f>
        <v>0</v>
      </c>
      <c r="R101" s="2" t="n">
        <f aca="false">5-Q101</f>
        <v>5</v>
      </c>
      <c r="S101" s="2" t="n">
        <f aca="false">COUNTIF(G101:L101,0)</f>
        <v>0</v>
      </c>
      <c r="T101" s="2" t="n">
        <v>0</v>
      </c>
      <c r="U101" s="2" t="n">
        <f aca="false">COUNTBLANK(M101)</f>
        <v>0</v>
      </c>
      <c r="V101" s="2" t="n">
        <f aca="false">1-U101</f>
        <v>1</v>
      </c>
      <c r="W101" s="2" t="n">
        <f aca="false">COUNTIF(M101,0)</f>
        <v>0</v>
      </c>
      <c r="X101" s="2" t="n">
        <v>0</v>
      </c>
      <c r="Y101" s="77"/>
      <c r="Z101" s="77"/>
      <c r="AA101" s="77"/>
      <c r="AB101" s="77"/>
      <c r="AC101" s="77"/>
      <c r="AD101" s="77"/>
    </row>
    <row r="102" customFormat="false" ht="9" hidden="false" customHeight="false" outlineLevel="0" collapsed="false">
      <c r="A102" s="45"/>
      <c r="B102" s="45" t="s">
        <v>180</v>
      </c>
      <c r="C102" s="25" t="s">
        <v>32</v>
      </c>
      <c r="D102" s="46" t="s">
        <v>159</v>
      </c>
      <c r="E102" s="42" t="n">
        <v>1</v>
      </c>
      <c r="F102" s="47" t="s">
        <v>95</v>
      </c>
      <c r="G102" s="43" t="s">
        <v>116</v>
      </c>
      <c r="H102" s="43" t="s">
        <v>116</v>
      </c>
      <c r="I102" s="43" t="s">
        <v>116</v>
      </c>
      <c r="J102" s="48" t="s">
        <v>116</v>
      </c>
      <c r="K102" s="48" t="s">
        <v>116</v>
      </c>
      <c r="L102" s="24" t="s">
        <v>116</v>
      </c>
      <c r="M102" s="49" t="s">
        <v>116</v>
      </c>
      <c r="O102" s="77"/>
      <c r="P102" s="77"/>
      <c r="Q102" s="2" t="n">
        <f aca="false">COUNTBLANK(G102:L102)</f>
        <v>0</v>
      </c>
      <c r="R102" s="2" t="n">
        <f aca="false">5-Q102</f>
        <v>5</v>
      </c>
      <c r="S102" s="2" t="n">
        <f aca="false">COUNTIF(G102:L102,0)</f>
        <v>0</v>
      </c>
      <c r="T102" s="2" t="n">
        <v>0</v>
      </c>
      <c r="U102" s="2" t="n">
        <f aca="false">COUNTBLANK(M102)</f>
        <v>0</v>
      </c>
      <c r="V102" s="2" t="n">
        <f aca="false">1-U102</f>
        <v>1</v>
      </c>
      <c r="W102" s="2" t="n">
        <f aca="false">COUNTIF(M102,0)</f>
        <v>0</v>
      </c>
      <c r="X102" s="2" t="n">
        <v>0</v>
      </c>
      <c r="Y102" s="77"/>
      <c r="Z102" s="77"/>
      <c r="AA102" s="77"/>
      <c r="AB102" s="77"/>
      <c r="AC102" s="77"/>
      <c r="AD102" s="77"/>
    </row>
    <row r="103" customFormat="false" ht="9" hidden="false" customHeight="false" outlineLevel="0" collapsed="false">
      <c r="A103" s="45"/>
      <c r="B103" s="45" t="s">
        <v>181</v>
      </c>
      <c r="C103" s="25" t="s">
        <v>32</v>
      </c>
      <c r="D103" s="46" t="s">
        <v>159</v>
      </c>
      <c r="E103" s="42" t="n">
        <v>0.1</v>
      </c>
      <c r="F103" s="47" t="s">
        <v>95</v>
      </c>
      <c r="G103" s="43" t="s">
        <v>116</v>
      </c>
      <c r="H103" s="43" t="s">
        <v>116</v>
      </c>
      <c r="I103" s="43" t="s">
        <v>116</v>
      </c>
      <c r="J103" s="48" t="s">
        <v>116</v>
      </c>
      <c r="K103" s="48" t="s">
        <v>116</v>
      </c>
      <c r="L103" s="24" t="s">
        <v>116</v>
      </c>
      <c r="M103" s="49" t="s">
        <v>116</v>
      </c>
      <c r="O103" s="77"/>
      <c r="P103" s="77"/>
      <c r="Q103" s="2" t="n">
        <f aca="false">COUNTBLANK(G103:L103)</f>
        <v>0</v>
      </c>
      <c r="R103" s="2" t="n">
        <f aca="false">5-Q103</f>
        <v>5</v>
      </c>
      <c r="S103" s="2" t="n">
        <f aca="false">COUNTIF(G103:L103,0)</f>
        <v>0</v>
      </c>
      <c r="T103" s="2" t="n">
        <v>0</v>
      </c>
      <c r="U103" s="2" t="n">
        <f aca="false">COUNTBLANK(M103)</f>
        <v>0</v>
      </c>
      <c r="V103" s="2" t="n">
        <f aca="false">1-U103</f>
        <v>1</v>
      </c>
      <c r="W103" s="2" t="n">
        <f aca="false">COUNTIF(M103,0)</f>
        <v>0</v>
      </c>
      <c r="X103" s="2" t="n">
        <v>0</v>
      </c>
      <c r="Y103" s="77"/>
      <c r="Z103" s="77"/>
      <c r="AA103" s="77"/>
      <c r="AB103" s="77"/>
      <c r="AC103" s="77"/>
      <c r="AD103" s="77"/>
    </row>
    <row r="104" customFormat="false" ht="9" hidden="false" customHeight="false" outlineLevel="0" collapsed="false">
      <c r="A104" s="45"/>
      <c r="B104" s="45" t="s">
        <v>182</v>
      </c>
      <c r="C104" s="25" t="s">
        <v>32</v>
      </c>
      <c r="D104" s="46" t="s">
        <v>159</v>
      </c>
      <c r="E104" s="42" t="n">
        <v>1</v>
      </c>
      <c r="F104" s="47" t="s">
        <v>95</v>
      </c>
      <c r="G104" s="43" t="s">
        <v>116</v>
      </c>
      <c r="H104" s="43" t="s">
        <v>116</v>
      </c>
      <c r="I104" s="43" t="s">
        <v>116</v>
      </c>
      <c r="J104" s="48" t="s">
        <v>116</v>
      </c>
      <c r="K104" s="48" t="s">
        <v>116</v>
      </c>
      <c r="L104" s="24" t="s">
        <v>116</v>
      </c>
      <c r="M104" s="49" t="s">
        <v>116</v>
      </c>
      <c r="O104" s="77"/>
      <c r="P104" s="77"/>
      <c r="Q104" s="2" t="n">
        <f aca="false">COUNTBLANK(G104:L104)</f>
        <v>0</v>
      </c>
      <c r="R104" s="2" t="n">
        <f aca="false">5-Q104</f>
        <v>5</v>
      </c>
      <c r="S104" s="2" t="n">
        <f aca="false">COUNTIF(G104:L104,0)</f>
        <v>0</v>
      </c>
      <c r="T104" s="2" t="n">
        <v>0</v>
      </c>
      <c r="U104" s="2" t="n">
        <f aca="false">COUNTBLANK(M104)</f>
        <v>0</v>
      </c>
      <c r="V104" s="2" t="n">
        <f aca="false">1-U104</f>
        <v>1</v>
      </c>
      <c r="W104" s="2" t="n">
        <f aca="false">COUNTIF(M104,0)</f>
        <v>0</v>
      </c>
      <c r="X104" s="2" t="n">
        <v>0</v>
      </c>
      <c r="Y104" s="77"/>
      <c r="Z104" s="77"/>
      <c r="AA104" s="77"/>
      <c r="AB104" s="77"/>
      <c r="AC104" s="77"/>
      <c r="AD104" s="77"/>
    </row>
    <row r="105" customFormat="false" ht="9" hidden="false" customHeight="false" outlineLevel="0" collapsed="false">
      <c r="A105" s="45"/>
      <c r="B105" s="45" t="s">
        <v>183</v>
      </c>
      <c r="C105" s="25" t="s">
        <v>32</v>
      </c>
      <c r="D105" s="46" t="s">
        <v>159</v>
      </c>
      <c r="E105" s="42" t="n">
        <v>1</v>
      </c>
      <c r="F105" s="47" t="s">
        <v>95</v>
      </c>
      <c r="G105" s="43" t="s">
        <v>116</v>
      </c>
      <c r="H105" s="43" t="s">
        <v>116</v>
      </c>
      <c r="I105" s="43" t="s">
        <v>116</v>
      </c>
      <c r="J105" s="48" t="s">
        <v>116</v>
      </c>
      <c r="K105" s="48" t="s">
        <v>116</v>
      </c>
      <c r="L105" s="24" t="s">
        <v>116</v>
      </c>
      <c r="M105" s="49" t="s">
        <v>116</v>
      </c>
      <c r="O105" s="77"/>
      <c r="P105" s="77"/>
      <c r="Q105" s="2" t="n">
        <f aca="false">COUNTBLANK(G105:L105)</f>
        <v>0</v>
      </c>
      <c r="R105" s="2" t="n">
        <f aca="false">5-Q105</f>
        <v>5</v>
      </c>
      <c r="S105" s="2" t="n">
        <f aca="false">COUNTIF(G105:L105,0)</f>
        <v>0</v>
      </c>
      <c r="T105" s="2" t="n">
        <v>0</v>
      </c>
      <c r="U105" s="2" t="n">
        <f aca="false">COUNTBLANK(M105)</f>
        <v>0</v>
      </c>
      <c r="V105" s="2" t="n">
        <f aca="false">1-U105</f>
        <v>1</v>
      </c>
      <c r="W105" s="2" t="n">
        <f aca="false">COUNTIF(M105,0)</f>
        <v>0</v>
      </c>
      <c r="X105" s="2" t="n">
        <v>0</v>
      </c>
      <c r="Y105" s="77"/>
      <c r="Z105" s="77"/>
      <c r="AA105" s="77"/>
      <c r="AB105" s="77"/>
      <c r="AC105" s="77"/>
      <c r="AD105" s="77"/>
    </row>
    <row r="106" customFormat="false" ht="9" hidden="false" customHeight="false" outlineLevel="0" collapsed="false">
      <c r="A106" s="45"/>
      <c r="B106" s="45" t="s">
        <v>184</v>
      </c>
      <c r="C106" s="25" t="s">
        <v>32</v>
      </c>
      <c r="D106" s="46" t="s">
        <v>159</v>
      </c>
      <c r="E106" s="42" t="n">
        <v>0.3</v>
      </c>
      <c r="F106" s="47" t="s">
        <v>95</v>
      </c>
      <c r="G106" s="43" t="s">
        <v>116</v>
      </c>
      <c r="H106" s="43" t="s">
        <v>116</v>
      </c>
      <c r="I106" s="43" t="s">
        <v>116</v>
      </c>
      <c r="J106" s="48" t="s">
        <v>116</v>
      </c>
      <c r="K106" s="48" t="s">
        <v>116</v>
      </c>
      <c r="L106" s="24" t="s">
        <v>116</v>
      </c>
      <c r="M106" s="49" t="s">
        <v>116</v>
      </c>
      <c r="O106" s="77"/>
      <c r="P106" s="77"/>
      <c r="Q106" s="2" t="n">
        <f aca="false">COUNTBLANK(G106:L106)</f>
        <v>0</v>
      </c>
      <c r="R106" s="2" t="n">
        <f aca="false">5-Q106</f>
        <v>5</v>
      </c>
      <c r="S106" s="2" t="n">
        <f aca="false">COUNTIF(G106:L106,0)</f>
        <v>0</v>
      </c>
      <c r="T106" s="2" t="n">
        <v>0</v>
      </c>
      <c r="U106" s="2" t="n">
        <f aca="false">COUNTBLANK(M106)</f>
        <v>0</v>
      </c>
      <c r="V106" s="2" t="n">
        <f aca="false">1-U106</f>
        <v>1</v>
      </c>
      <c r="W106" s="2" t="n">
        <f aca="false">COUNTIF(M106,0)</f>
        <v>0</v>
      </c>
      <c r="X106" s="2" t="n">
        <v>0</v>
      </c>
      <c r="Y106" s="77"/>
      <c r="Z106" s="77"/>
      <c r="AA106" s="77"/>
      <c r="AB106" s="77"/>
      <c r="AC106" s="77"/>
      <c r="AD106" s="77"/>
    </row>
    <row r="107" customFormat="false" ht="9" hidden="false" customHeight="false" outlineLevel="0" collapsed="false">
      <c r="A107" s="45"/>
      <c r="B107" s="45" t="s">
        <v>185</v>
      </c>
      <c r="C107" s="2" t="s">
        <v>24</v>
      </c>
      <c r="D107" s="2" t="s">
        <v>94</v>
      </c>
      <c r="E107" s="42" t="n">
        <v>2.5</v>
      </c>
      <c r="F107" s="47" t="s">
        <v>95</v>
      </c>
      <c r="G107" s="43" t="s">
        <v>116</v>
      </c>
      <c r="H107" s="43" t="s">
        <v>116</v>
      </c>
      <c r="I107" s="43" t="s">
        <v>116</v>
      </c>
      <c r="J107" s="48" t="s">
        <v>116</v>
      </c>
      <c r="K107" s="48" t="s">
        <v>116</v>
      </c>
      <c r="L107" s="24" t="s">
        <v>116</v>
      </c>
      <c r="M107" s="49" t="s">
        <v>116</v>
      </c>
      <c r="O107" s="77"/>
      <c r="P107" s="77"/>
      <c r="Q107" s="2" t="n">
        <f aca="false">COUNTBLANK(G107:L107)</f>
        <v>0</v>
      </c>
      <c r="R107" s="2" t="n">
        <f aca="false">5-Q107</f>
        <v>5</v>
      </c>
      <c r="S107" s="2" t="n">
        <f aca="false">COUNTIF(G107:L107,0)</f>
        <v>0</v>
      </c>
      <c r="T107" s="2" t="n">
        <v>0</v>
      </c>
      <c r="U107" s="2" t="n">
        <f aca="false">COUNTBLANK(M107)</f>
        <v>0</v>
      </c>
      <c r="V107" s="2" t="n">
        <f aca="false">1-U107</f>
        <v>1</v>
      </c>
      <c r="W107" s="2" t="n">
        <f aca="false">COUNTIF(M107,0)</f>
        <v>0</v>
      </c>
      <c r="X107" s="2" t="n">
        <v>0</v>
      </c>
      <c r="Y107" s="77"/>
      <c r="Z107" s="77"/>
      <c r="AA107" s="77"/>
      <c r="AB107" s="77"/>
      <c r="AC107" s="77"/>
      <c r="AD107" s="77"/>
    </row>
    <row r="108" customFormat="false" ht="9" hidden="false" customHeight="false" outlineLevel="0" collapsed="false">
      <c r="A108" s="45"/>
      <c r="B108" s="45" t="s">
        <v>186</v>
      </c>
      <c r="C108" s="25" t="s">
        <v>32</v>
      </c>
      <c r="D108" s="46" t="s">
        <v>159</v>
      </c>
      <c r="E108" s="42" t="n">
        <v>0.1</v>
      </c>
      <c r="F108" s="47" t="s">
        <v>95</v>
      </c>
      <c r="G108" s="43" t="s">
        <v>116</v>
      </c>
      <c r="H108" s="43" t="s">
        <v>116</v>
      </c>
      <c r="I108" s="43" t="s">
        <v>116</v>
      </c>
      <c r="J108" s="48" t="s">
        <v>116</v>
      </c>
      <c r="K108" s="48" t="s">
        <v>116</v>
      </c>
      <c r="L108" s="24" t="s">
        <v>116</v>
      </c>
      <c r="M108" s="49" t="s">
        <v>116</v>
      </c>
      <c r="O108" s="77"/>
      <c r="P108" s="77"/>
      <c r="Q108" s="2" t="n">
        <f aca="false">COUNTBLANK(G108:L108)</f>
        <v>0</v>
      </c>
      <c r="R108" s="2" t="n">
        <f aca="false">5-Q108</f>
        <v>5</v>
      </c>
      <c r="S108" s="2" t="n">
        <f aca="false">COUNTIF(G108:L108,0)</f>
        <v>0</v>
      </c>
      <c r="T108" s="2" t="n">
        <v>0</v>
      </c>
      <c r="U108" s="2" t="n">
        <f aca="false">COUNTBLANK(M108)</f>
        <v>0</v>
      </c>
      <c r="V108" s="2" t="n">
        <f aca="false">1-U108</f>
        <v>1</v>
      </c>
      <c r="W108" s="2" t="n">
        <f aca="false">COUNTIF(M108,0)</f>
        <v>0</v>
      </c>
      <c r="X108" s="2" t="n">
        <v>0</v>
      </c>
      <c r="Y108" s="77"/>
      <c r="Z108" s="77"/>
      <c r="AA108" s="77"/>
      <c r="AB108" s="77"/>
      <c r="AC108" s="77"/>
      <c r="AD108" s="77"/>
    </row>
    <row r="109" customFormat="false" ht="9" hidden="false" customHeight="false" outlineLevel="0" collapsed="false">
      <c r="A109" s="45"/>
      <c r="B109" s="45" t="s">
        <v>187</v>
      </c>
      <c r="C109" s="25" t="s">
        <v>32</v>
      </c>
      <c r="D109" s="46" t="s">
        <v>159</v>
      </c>
      <c r="E109" s="42" t="n">
        <v>0.1</v>
      </c>
      <c r="F109" s="47" t="s">
        <v>95</v>
      </c>
      <c r="G109" s="43" t="s">
        <v>116</v>
      </c>
      <c r="H109" s="43" t="s">
        <v>116</v>
      </c>
      <c r="I109" s="43" t="s">
        <v>116</v>
      </c>
      <c r="J109" s="48" t="s">
        <v>116</v>
      </c>
      <c r="K109" s="48" t="s">
        <v>116</v>
      </c>
      <c r="L109" s="24" t="s">
        <v>116</v>
      </c>
      <c r="M109" s="49" t="s">
        <v>116</v>
      </c>
      <c r="O109" s="77"/>
      <c r="P109" s="77"/>
      <c r="Q109" s="2" t="n">
        <f aca="false">COUNTBLANK(G109:L109)</f>
        <v>0</v>
      </c>
      <c r="R109" s="2" t="n">
        <f aca="false">5-Q109</f>
        <v>5</v>
      </c>
      <c r="S109" s="2" t="n">
        <f aca="false">COUNTIF(G109:L109,0)</f>
        <v>0</v>
      </c>
      <c r="T109" s="2" t="n">
        <v>0</v>
      </c>
      <c r="U109" s="2" t="n">
        <f aca="false">COUNTBLANK(M109)</f>
        <v>0</v>
      </c>
      <c r="V109" s="2" t="n">
        <f aca="false">1-U109</f>
        <v>1</v>
      </c>
      <c r="W109" s="2" t="n">
        <f aca="false">COUNTIF(M109,0)</f>
        <v>0</v>
      </c>
      <c r="X109" s="2" t="n">
        <v>0</v>
      </c>
      <c r="Y109" s="77"/>
      <c r="Z109" s="77"/>
      <c r="AA109" s="77"/>
      <c r="AB109" s="77"/>
      <c r="AC109" s="77"/>
      <c r="AD109" s="77"/>
    </row>
    <row r="110" customFormat="false" ht="9" hidden="false" customHeight="false" outlineLevel="0" collapsed="false">
      <c r="A110" s="45"/>
      <c r="B110" s="45" t="s">
        <v>188</v>
      </c>
      <c r="C110" s="25" t="s">
        <v>32</v>
      </c>
      <c r="D110" s="46" t="s">
        <v>159</v>
      </c>
      <c r="E110" s="42" t="n">
        <v>0.1</v>
      </c>
      <c r="F110" s="47" t="s">
        <v>95</v>
      </c>
      <c r="G110" s="43" t="s">
        <v>116</v>
      </c>
      <c r="H110" s="43" t="s">
        <v>116</v>
      </c>
      <c r="I110" s="43" t="s">
        <v>116</v>
      </c>
      <c r="J110" s="48" t="s">
        <v>116</v>
      </c>
      <c r="K110" s="48" t="s">
        <v>116</v>
      </c>
      <c r="L110" s="24" t="s">
        <v>116</v>
      </c>
      <c r="M110" s="49" t="s">
        <v>116</v>
      </c>
      <c r="O110" s="77"/>
      <c r="P110" s="77"/>
      <c r="Q110" s="2" t="n">
        <f aca="false">COUNTBLANK(G110:L110)</f>
        <v>0</v>
      </c>
      <c r="R110" s="2" t="n">
        <f aca="false">5-Q110</f>
        <v>5</v>
      </c>
      <c r="S110" s="2" t="n">
        <f aca="false">COUNTIF(G110:L110,0)</f>
        <v>0</v>
      </c>
      <c r="T110" s="2" t="n">
        <v>0</v>
      </c>
      <c r="U110" s="2" t="n">
        <f aca="false">COUNTBLANK(M110)</f>
        <v>0</v>
      </c>
      <c r="V110" s="2" t="n">
        <f aca="false">1-U110</f>
        <v>1</v>
      </c>
      <c r="W110" s="2" t="n">
        <f aca="false">COUNTIF(M110,0)</f>
        <v>0</v>
      </c>
      <c r="X110" s="2" t="n">
        <v>0</v>
      </c>
      <c r="Y110" s="77"/>
      <c r="Z110" s="77"/>
      <c r="AA110" s="77"/>
      <c r="AB110" s="77"/>
      <c r="AC110" s="77"/>
      <c r="AD110" s="77"/>
    </row>
    <row r="111" customFormat="false" ht="9" hidden="false" customHeight="false" outlineLevel="0" collapsed="false">
      <c r="A111" s="45"/>
      <c r="B111" s="45" t="s">
        <v>189</v>
      </c>
      <c r="C111" s="25" t="s">
        <v>32</v>
      </c>
      <c r="D111" s="46" t="s">
        <v>159</v>
      </c>
      <c r="E111" s="42" t="n">
        <v>0.1</v>
      </c>
      <c r="F111" s="47" t="s">
        <v>95</v>
      </c>
      <c r="G111" s="43" t="s">
        <v>116</v>
      </c>
      <c r="H111" s="43" t="s">
        <v>116</v>
      </c>
      <c r="I111" s="43" t="s">
        <v>116</v>
      </c>
      <c r="J111" s="48" t="s">
        <v>116</v>
      </c>
      <c r="K111" s="48" t="s">
        <v>116</v>
      </c>
      <c r="L111" s="24" t="s">
        <v>116</v>
      </c>
      <c r="M111" s="49" t="s">
        <v>116</v>
      </c>
      <c r="O111" s="77"/>
      <c r="P111" s="77"/>
      <c r="Q111" s="2" t="n">
        <f aca="false">COUNTBLANK(G111:L111)</f>
        <v>0</v>
      </c>
      <c r="R111" s="2" t="n">
        <f aca="false">5-Q111</f>
        <v>5</v>
      </c>
      <c r="S111" s="2" t="n">
        <f aca="false">COUNTIF(G111:L111,0)</f>
        <v>0</v>
      </c>
      <c r="T111" s="2" t="n">
        <v>0</v>
      </c>
      <c r="U111" s="2" t="n">
        <f aca="false">COUNTBLANK(M111)</f>
        <v>0</v>
      </c>
      <c r="V111" s="2" t="n">
        <f aca="false">1-U111</f>
        <v>1</v>
      </c>
      <c r="W111" s="2" t="n">
        <f aca="false">COUNTIF(M111,0)</f>
        <v>0</v>
      </c>
      <c r="X111" s="2" t="n">
        <v>0</v>
      </c>
      <c r="Y111" s="77"/>
      <c r="Z111" s="77"/>
      <c r="AA111" s="77"/>
      <c r="AB111" s="77"/>
      <c r="AC111" s="77"/>
      <c r="AD111" s="77"/>
    </row>
    <row r="112" customFormat="false" ht="9" hidden="false" customHeight="false" outlineLevel="0" collapsed="false">
      <c r="A112" s="45"/>
      <c r="B112" s="45" t="s">
        <v>190</v>
      </c>
      <c r="C112" s="25" t="s">
        <v>32</v>
      </c>
      <c r="D112" s="46" t="s">
        <v>159</v>
      </c>
      <c r="E112" s="42" t="n">
        <v>0.05</v>
      </c>
      <c r="F112" s="47" t="s">
        <v>95</v>
      </c>
      <c r="G112" s="43" t="s">
        <v>116</v>
      </c>
      <c r="H112" s="43" t="s">
        <v>116</v>
      </c>
      <c r="I112" s="43" t="s">
        <v>116</v>
      </c>
      <c r="J112" s="48" t="s">
        <v>116</v>
      </c>
      <c r="K112" s="48" t="s">
        <v>116</v>
      </c>
      <c r="L112" s="24" t="s">
        <v>116</v>
      </c>
      <c r="M112" s="49" t="s">
        <v>116</v>
      </c>
      <c r="O112" s="77"/>
      <c r="P112" s="77"/>
      <c r="Q112" s="2" t="n">
        <f aca="false">COUNTBLANK(G112:L112)</f>
        <v>0</v>
      </c>
      <c r="R112" s="2" t="n">
        <f aca="false">5-Q112</f>
        <v>5</v>
      </c>
      <c r="S112" s="2" t="n">
        <f aca="false">COUNTIF(G112:L112,0)</f>
        <v>0</v>
      </c>
      <c r="T112" s="2" t="n">
        <v>0</v>
      </c>
      <c r="U112" s="2" t="n">
        <f aca="false">COUNTBLANK(M112)</f>
        <v>0</v>
      </c>
      <c r="V112" s="2" t="n">
        <f aca="false">1-U112</f>
        <v>1</v>
      </c>
      <c r="W112" s="2" t="n">
        <f aca="false">COUNTIF(M112,0)</f>
        <v>0</v>
      </c>
      <c r="X112" s="2" t="n">
        <v>0</v>
      </c>
      <c r="Y112" s="77"/>
      <c r="Z112" s="77"/>
      <c r="AA112" s="77"/>
      <c r="AB112" s="77"/>
      <c r="AC112" s="77"/>
      <c r="AD112" s="77"/>
    </row>
    <row r="113" customFormat="false" ht="9" hidden="false" customHeight="false" outlineLevel="0" collapsed="false">
      <c r="A113" s="45"/>
      <c r="B113" s="45" t="s">
        <v>191</v>
      </c>
      <c r="C113" s="25" t="s">
        <v>32</v>
      </c>
      <c r="D113" s="46" t="s">
        <v>159</v>
      </c>
      <c r="E113" s="42" t="n">
        <v>0.05</v>
      </c>
      <c r="F113" s="47" t="s">
        <v>95</v>
      </c>
      <c r="G113" s="43" t="n">
        <v>0</v>
      </c>
      <c r="H113" s="43" t="n">
        <v>0</v>
      </c>
      <c r="I113" s="43" t="n">
        <v>0</v>
      </c>
      <c r="J113" s="48" t="n">
        <v>0</v>
      </c>
      <c r="K113" s="48" t="n">
        <v>0</v>
      </c>
      <c r="L113" s="44" t="n">
        <v>0</v>
      </c>
      <c r="M113" s="48" t="n">
        <v>0</v>
      </c>
      <c r="O113" s="77"/>
      <c r="P113" s="77"/>
      <c r="Q113" s="2" t="n">
        <f aca="false">COUNTBLANK(G113:L113)</f>
        <v>0</v>
      </c>
      <c r="R113" s="2" t="n">
        <f aca="false">5-Q113</f>
        <v>5</v>
      </c>
      <c r="S113" s="2" t="n">
        <f aca="false">COUNTIF(G113:L113,0)</f>
        <v>6</v>
      </c>
      <c r="T113" s="2" t="n">
        <v>0</v>
      </c>
      <c r="U113" s="2" t="n">
        <f aca="false">COUNTBLANK(M113)</f>
        <v>0</v>
      </c>
      <c r="V113" s="2" t="n">
        <f aca="false">1-U113</f>
        <v>1</v>
      </c>
      <c r="W113" s="2" t="n">
        <f aca="false">COUNTIF(M113,0)</f>
        <v>1</v>
      </c>
      <c r="X113" s="2" t="n">
        <v>0</v>
      </c>
      <c r="Y113" s="77"/>
      <c r="Z113" s="77"/>
      <c r="AA113" s="77"/>
      <c r="AB113" s="77"/>
      <c r="AC113" s="77"/>
      <c r="AD113" s="77"/>
    </row>
    <row r="114" customFormat="false" ht="9" hidden="false" customHeight="false" outlineLevel="0" collapsed="false">
      <c r="A114" s="45"/>
      <c r="B114" s="45" t="s">
        <v>192</v>
      </c>
      <c r="C114" s="25" t="s">
        <v>32</v>
      </c>
      <c r="D114" s="46" t="s">
        <v>159</v>
      </c>
      <c r="E114" s="42" t="n">
        <v>0.05</v>
      </c>
      <c r="F114" s="47" t="s">
        <v>95</v>
      </c>
      <c r="G114" s="43" t="n">
        <v>0</v>
      </c>
      <c r="H114" s="43" t="n">
        <v>0</v>
      </c>
      <c r="I114" s="43" t="n">
        <v>0</v>
      </c>
      <c r="J114" s="48" t="n">
        <v>0</v>
      </c>
      <c r="K114" s="48" t="n">
        <v>0</v>
      </c>
      <c r="L114" s="44" t="n">
        <v>0</v>
      </c>
      <c r="M114" s="48" t="n">
        <v>0</v>
      </c>
      <c r="O114" s="77"/>
      <c r="P114" s="77"/>
      <c r="Q114" s="2" t="n">
        <f aca="false">COUNTBLANK(G114:L114)</f>
        <v>0</v>
      </c>
      <c r="R114" s="2" t="n">
        <f aca="false">5-Q114</f>
        <v>5</v>
      </c>
      <c r="S114" s="2" t="n">
        <f aca="false">COUNTIF(G114:L114,0)</f>
        <v>6</v>
      </c>
      <c r="T114" s="2" t="n">
        <v>0</v>
      </c>
      <c r="U114" s="2" t="n">
        <f aca="false">COUNTBLANK(M114)</f>
        <v>0</v>
      </c>
      <c r="V114" s="2" t="n">
        <f aca="false">1-U114</f>
        <v>1</v>
      </c>
      <c r="W114" s="2" t="n">
        <f aca="false">COUNTIF(M114,0)</f>
        <v>1</v>
      </c>
      <c r="X114" s="2" t="n">
        <v>0</v>
      </c>
      <c r="Y114" s="77"/>
      <c r="Z114" s="77"/>
      <c r="AA114" s="77"/>
      <c r="AB114" s="77"/>
      <c r="AC114" s="77"/>
      <c r="AD114" s="77"/>
    </row>
    <row r="115" customFormat="false" ht="9" hidden="false" customHeight="false" outlineLevel="0" collapsed="false">
      <c r="A115" s="45"/>
      <c r="B115" s="45" t="s">
        <v>193</v>
      </c>
      <c r="C115" s="25" t="s">
        <v>32</v>
      </c>
      <c r="D115" s="46" t="s">
        <v>159</v>
      </c>
      <c r="E115" s="42" t="n">
        <v>3</v>
      </c>
      <c r="F115" s="47" t="s">
        <v>95</v>
      </c>
      <c r="G115" s="43" t="s">
        <v>116</v>
      </c>
      <c r="H115" s="43" t="s">
        <v>116</v>
      </c>
      <c r="I115" s="43" t="s">
        <v>116</v>
      </c>
      <c r="J115" s="48" t="s">
        <v>116</v>
      </c>
      <c r="K115" s="48" t="s">
        <v>116</v>
      </c>
      <c r="L115" s="24" t="s">
        <v>116</v>
      </c>
      <c r="M115" s="49" t="s">
        <v>116</v>
      </c>
      <c r="O115" s="77"/>
      <c r="P115" s="77"/>
      <c r="Q115" s="2" t="n">
        <f aca="false">COUNTBLANK(G115:L115)</f>
        <v>0</v>
      </c>
      <c r="R115" s="2" t="n">
        <f aca="false">5-Q115</f>
        <v>5</v>
      </c>
      <c r="S115" s="2" t="n">
        <f aca="false">COUNTIF(G115:L115,0)</f>
        <v>0</v>
      </c>
      <c r="T115" s="2" t="n">
        <v>0</v>
      </c>
      <c r="U115" s="2" t="n">
        <f aca="false">COUNTBLANK(M115)</f>
        <v>0</v>
      </c>
      <c r="V115" s="2" t="n">
        <f aca="false">1-U115</f>
        <v>1</v>
      </c>
      <c r="W115" s="2" t="n">
        <f aca="false">COUNTIF(M115,0)</f>
        <v>0</v>
      </c>
      <c r="X115" s="2" t="n">
        <v>0</v>
      </c>
      <c r="Y115" s="77"/>
      <c r="Z115" s="77"/>
      <c r="AA115" s="77"/>
      <c r="AB115" s="77"/>
      <c r="AC115" s="77"/>
      <c r="AD115" s="77"/>
    </row>
    <row r="116" customFormat="false" ht="9" hidden="false" customHeight="false" outlineLevel="0" collapsed="false">
      <c r="A116" s="45"/>
      <c r="B116" s="45" t="s">
        <v>194</v>
      </c>
      <c r="C116" s="25" t="s">
        <v>32</v>
      </c>
      <c r="D116" s="46" t="s">
        <v>159</v>
      </c>
      <c r="E116" s="42" t="n">
        <v>0.5</v>
      </c>
      <c r="F116" s="47" t="s">
        <v>95</v>
      </c>
      <c r="G116" s="43" t="s">
        <v>116</v>
      </c>
      <c r="H116" s="43" t="s">
        <v>116</v>
      </c>
      <c r="I116" s="43" t="s">
        <v>116</v>
      </c>
      <c r="J116" s="48" t="s">
        <v>116</v>
      </c>
      <c r="K116" s="48" t="s">
        <v>116</v>
      </c>
      <c r="L116" s="24" t="s">
        <v>116</v>
      </c>
      <c r="M116" s="49" t="s">
        <v>116</v>
      </c>
      <c r="O116" s="77"/>
      <c r="P116" s="77"/>
      <c r="Q116" s="2" t="n">
        <f aca="false">COUNTBLANK(G116:L116)</f>
        <v>0</v>
      </c>
      <c r="R116" s="2" t="n">
        <f aca="false">5-Q116</f>
        <v>5</v>
      </c>
      <c r="S116" s="2" t="n">
        <f aca="false">COUNTIF(G116:L116,0)</f>
        <v>0</v>
      </c>
      <c r="T116" s="2" t="n">
        <v>0</v>
      </c>
      <c r="U116" s="2" t="n">
        <f aca="false">COUNTBLANK(M116)</f>
        <v>0</v>
      </c>
      <c r="V116" s="2" t="n">
        <f aca="false">1-U116</f>
        <v>1</v>
      </c>
      <c r="W116" s="2" t="n">
        <f aca="false">COUNTIF(M116,0)</f>
        <v>0</v>
      </c>
      <c r="X116" s="2" t="n">
        <v>0</v>
      </c>
      <c r="Y116" s="77"/>
      <c r="Z116" s="77"/>
      <c r="AA116" s="77"/>
      <c r="AB116" s="77"/>
      <c r="AC116" s="77"/>
      <c r="AD116" s="77"/>
    </row>
    <row r="117" customFormat="false" ht="9" hidden="false" customHeight="false" outlineLevel="0" collapsed="false">
      <c r="A117" s="45"/>
      <c r="B117" s="45" t="s">
        <v>195</v>
      </c>
      <c r="C117" s="25" t="s">
        <v>32</v>
      </c>
      <c r="D117" s="46" t="s">
        <v>159</v>
      </c>
      <c r="E117" s="42" t="n">
        <v>0.5</v>
      </c>
      <c r="F117" s="47" t="s">
        <v>95</v>
      </c>
      <c r="G117" s="43" t="s">
        <v>116</v>
      </c>
      <c r="H117" s="43" t="s">
        <v>116</v>
      </c>
      <c r="I117" s="43" t="s">
        <v>116</v>
      </c>
      <c r="J117" s="48" t="s">
        <v>116</v>
      </c>
      <c r="K117" s="48" t="s">
        <v>116</v>
      </c>
      <c r="L117" s="24" t="s">
        <v>116</v>
      </c>
      <c r="M117" s="49" t="s">
        <v>116</v>
      </c>
      <c r="O117" s="77"/>
      <c r="P117" s="77"/>
      <c r="Q117" s="2" t="n">
        <f aca="false">COUNTBLANK(G117:L117)</f>
        <v>0</v>
      </c>
      <c r="R117" s="2" t="n">
        <f aca="false">5-Q117</f>
        <v>5</v>
      </c>
      <c r="S117" s="2" t="n">
        <f aca="false">COUNTIF(G117:L117,0)</f>
        <v>0</v>
      </c>
      <c r="T117" s="2" t="n">
        <v>0</v>
      </c>
      <c r="U117" s="2" t="n">
        <f aca="false">COUNTBLANK(M117)</f>
        <v>0</v>
      </c>
      <c r="V117" s="2" t="n">
        <f aca="false">1-U117</f>
        <v>1</v>
      </c>
      <c r="W117" s="2" t="n">
        <f aca="false">COUNTIF(M117,0)</f>
        <v>0</v>
      </c>
      <c r="X117" s="2" t="n">
        <v>0</v>
      </c>
      <c r="Y117" s="77"/>
      <c r="Z117" s="77"/>
      <c r="AA117" s="77"/>
      <c r="AB117" s="77"/>
      <c r="AC117" s="77"/>
      <c r="AD117" s="77"/>
    </row>
    <row r="118" customFormat="false" ht="9" hidden="false" customHeight="false" outlineLevel="0" collapsed="false">
      <c r="A118" s="45"/>
      <c r="B118" s="45" t="s">
        <v>196</v>
      </c>
      <c r="C118" s="25" t="s">
        <v>32</v>
      </c>
      <c r="D118" s="46" t="s">
        <v>159</v>
      </c>
      <c r="E118" s="42" t="n">
        <v>1</v>
      </c>
      <c r="F118" s="47" t="s">
        <v>95</v>
      </c>
      <c r="G118" s="43" t="s">
        <v>116</v>
      </c>
      <c r="H118" s="43" t="s">
        <v>116</v>
      </c>
      <c r="I118" s="43" t="s">
        <v>116</v>
      </c>
      <c r="J118" s="48" t="s">
        <v>116</v>
      </c>
      <c r="K118" s="48" t="s">
        <v>116</v>
      </c>
      <c r="L118" s="24" t="s">
        <v>116</v>
      </c>
      <c r="M118" s="49" t="s">
        <v>116</v>
      </c>
      <c r="O118" s="77"/>
      <c r="P118" s="77"/>
      <c r="Q118" s="2" t="n">
        <f aca="false">COUNTBLANK(G118:L118)</f>
        <v>0</v>
      </c>
      <c r="R118" s="2" t="n">
        <f aca="false">5-Q118</f>
        <v>5</v>
      </c>
      <c r="S118" s="2" t="n">
        <f aca="false">COUNTIF(G118:L118,0)</f>
        <v>0</v>
      </c>
      <c r="T118" s="2" t="n">
        <v>0</v>
      </c>
      <c r="U118" s="2" t="n">
        <f aca="false">COUNTBLANK(M118)</f>
        <v>0</v>
      </c>
      <c r="V118" s="2" t="n">
        <f aca="false">1-U118</f>
        <v>1</v>
      </c>
      <c r="W118" s="2" t="n">
        <f aca="false">COUNTIF(M118,0)</f>
        <v>0</v>
      </c>
      <c r="X118" s="2" t="n">
        <v>0</v>
      </c>
      <c r="Y118" s="77"/>
      <c r="Z118" s="77"/>
      <c r="AA118" s="77"/>
      <c r="AB118" s="77"/>
      <c r="AC118" s="77"/>
      <c r="AD118" s="77"/>
    </row>
    <row r="119" customFormat="false" ht="9" hidden="false" customHeight="false" outlineLevel="0" collapsed="false">
      <c r="A119" s="45"/>
      <c r="B119" s="45" t="s">
        <v>197</v>
      </c>
      <c r="C119" s="25" t="s">
        <v>32</v>
      </c>
      <c r="D119" s="46" t="s">
        <v>159</v>
      </c>
      <c r="E119" s="42" t="n">
        <v>0.05</v>
      </c>
      <c r="F119" s="47" t="s">
        <v>95</v>
      </c>
      <c r="G119" s="43" t="s">
        <v>116</v>
      </c>
      <c r="H119" s="43" t="s">
        <v>116</v>
      </c>
      <c r="I119" s="43" t="s">
        <v>116</v>
      </c>
      <c r="J119" s="48" t="s">
        <v>116</v>
      </c>
      <c r="K119" s="48" t="s">
        <v>116</v>
      </c>
      <c r="L119" s="24" t="s">
        <v>116</v>
      </c>
      <c r="M119" s="49" t="s">
        <v>116</v>
      </c>
      <c r="O119" s="77"/>
      <c r="P119" s="77"/>
      <c r="Q119" s="2" t="n">
        <f aca="false">COUNTBLANK(G119:L119)</f>
        <v>0</v>
      </c>
      <c r="R119" s="2" t="n">
        <f aca="false">5-Q119</f>
        <v>5</v>
      </c>
      <c r="S119" s="2" t="n">
        <f aca="false">COUNTIF(G119:L119,0)</f>
        <v>0</v>
      </c>
      <c r="T119" s="2" t="n">
        <v>0</v>
      </c>
      <c r="U119" s="2" t="n">
        <f aca="false">COUNTBLANK(M119)</f>
        <v>0</v>
      </c>
      <c r="V119" s="2" t="n">
        <f aca="false">1-U119</f>
        <v>1</v>
      </c>
      <c r="W119" s="2" t="n">
        <f aca="false">COUNTIF(M119,0)</f>
        <v>0</v>
      </c>
      <c r="X119" s="2" t="n">
        <v>0</v>
      </c>
      <c r="Y119" s="77"/>
      <c r="Z119" s="77"/>
      <c r="AA119" s="77"/>
      <c r="AB119" s="77"/>
      <c r="AC119" s="77"/>
      <c r="AD119" s="77"/>
    </row>
    <row r="120" customFormat="false" ht="9" hidden="false" customHeight="false" outlineLevel="0" collapsed="false">
      <c r="A120" s="45"/>
      <c r="B120" s="45" t="s">
        <v>198</v>
      </c>
      <c r="C120" s="25" t="s">
        <v>32</v>
      </c>
      <c r="D120" s="46" t="s">
        <v>159</v>
      </c>
      <c r="E120" s="42" t="n">
        <v>0.05</v>
      </c>
      <c r="F120" s="47" t="s">
        <v>95</v>
      </c>
      <c r="G120" s="43" t="s">
        <v>116</v>
      </c>
      <c r="H120" s="43" t="s">
        <v>116</v>
      </c>
      <c r="I120" s="43" t="s">
        <v>116</v>
      </c>
      <c r="J120" s="48" t="s">
        <v>116</v>
      </c>
      <c r="K120" s="48" t="s">
        <v>116</v>
      </c>
      <c r="L120" s="24" t="s">
        <v>116</v>
      </c>
      <c r="M120" s="49" t="s">
        <v>116</v>
      </c>
      <c r="O120" s="77"/>
      <c r="P120" s="77"/>
      <c r="Q120" s="2" t="n">
        <f aca="false">COUNTBLANK(G120:L120)</f>
        <v>0</v>
      </c>
      <c r="R120" s="2" t="n">
        <f aca="false">5-Q120</f>
        <v>5</v>
      </c>
      <c r="S120" s="2" t="n">
        <f aca="false">COUNTIF(G120:L120,0)</f>
        <v>0</v>
      </c>
      <c r="T120" s="2" t="n">
        <v>0</v>
      </c>
      <c r="U120" s="2" t="n">
        <f aca="false">COUNTBLANK(M120)</f>
        <v>0</v>
      </c>
      <c r="V120" s="2" t="n">
        <f aca="false">1-U120</f>
        <v>1</v>
      </c>
      <c r="W120" s="2" t="n">
        <f aca="false">COUNTIF(M120,0)</f>
        <v>0</v>
      </c>
      <c r="X120" s="2" t="n">
        <v>0</v>
      </c>
      <c r="Y120" s="77"/>
      <c r="Z120" s="77"/>
      <c r="AA120" s="77"/>
      <c r="AB120" s="77"/>
      <c r="AC120" s="77"/>
      <c r="AD120" s="77"/>
    </row>
    <row r="121" customFormat="false" ht="9" hidden="false" customHeight="false" outlineLevel="0" collapsed="false">
      <c r="A121" s="45"/>
      <c r="B121" s="45" t="s">
        <v>199</v>
      </c>
      <c r="C121" s="25" t="s">
        <v>32</v>
      </c>
      <c r="D121" s="46" t="s">
        <v>159</v>
      </c>
      <c r="E121" s="42" t="n">
        <v>3</v>
      </c>
      <c r="F121" s="47" t="s">
        <v>95</v>
      </c>
      <c r="G121" s="43" t="s">
        <v>116</v>
      </c>
      <c r="H121" s="43" t="s">
        <v>116</v>
      </c>
      <c r="I121" s="43" t="s">
        <v>116</v>
      </c>
      <c r="J121" s="48" t="s">
        <v>116</v>
      </c>
      <c r="K121" s="48" t="s">
        <v>116</v>
      </c>
      <c r="L121" s="24" t="s">
        <v>116</v>
      </c>
      <c r="M121" s="49" t="s">
        <v>116</v>
      </c>
      <c r="O121" s="77"/>
      <c r="P121" s="77"/>
      <c r="Q121" s="2" t="n">
        <f aca="false">COUNTBLANK(G121:L121)</f>
        <v>0</v>
      </c>
      <c r="R121" s="2" t="n">
        <f aca="false">5-Q121</f>
        <v>5</v>
      </c>
      <c r="S121" s="2" t="n">
        <f aca="false">COUNTIF(G121:L121,0)</f>
        <v>0</v>
      </c>
      <c r="T121" s="2" t="n">
        <v>0</v>
      </c>
      <c r="U121" s="2" t="n">
        <f aca="false">COUNTBLANK(M121)</f>
        <v>0</v>
      </c>
      <c r="V121" s="2" t="n">
        <f aca="false">1-U121</f>
        <v>1</v>
      </c>
      <c r="W121" s="2" t="n">
        <f aca="false">COUNTIF(M121,0)</f>
        <v>0</v>
      </c>
      <c r="X121" s="2" t="n">
        <v>0</v>
      </c>
      <c r="Y121" s="77"/>
      <c r="Z121" s="77"/>
      <c r="AA121" s="77"/>
      <c r="AB121" s="77"/>
      <c r="AC121" s="77"/>
      <c r="AD121" s="77"/>
    </row>
    <row r="122" customFormat="false" ht="9" hidden="false" customHeight="false" outlineLevel="0" collapsed="false">
      <c r="A122" s="45"/>
      <c r="B122" s="45" t="s">
        <v>200</v>
      </c>
      <c r="C122" s="25" t="s">
        <v>32</v>
      </c>
      <c r="D122" s="46" t="s">
        <v>159</v>
      </c>
      <c r="E122" s="42" t="n">
        <v>3</v>
      </c>
      <c r="F122" s="47" t="s">
        <v>95</v>
      </c>
      <c r="G122" s="43" t="s">
        <v>116</v>
      </c>
      <c r="H122" s="43" t="s">
        <v>116</v>
      </c>
      <c r="I122" s="43" t="s">
        <v>116</v>
      </c>
      <c r="J122" s="48" t="s">
        <v>116</v>
      </c>
      <c r="K122" s="48" t="s">
        <v>116</v>
      </c>
      <c r="L122" s="24" t="s">
        <v>116</v>
      </c>
      <c r="M122" s="49" t="s">
        <v>116</v>
      </c>
      <c r="O122" s="77"/>
      <c r="P122" s="77"/>
      <c r="Q122" s="2" t="n">
        <f aca="false">COUNTBLANK(G122:L122)</f>
        <v>0</v>
      </c>
      <c r="R122" s="2" t="n">
        <f aca="false">5-Q122</f>
        <v>5</v>
      </c>
      <c r="S122" s="2" t="n">
        <f aca="false">COUNTIF(G122:L122,0)</f>
        <v>0</v>
      </c>
      <c r="T122" s="2" t="n">
        <v>0</v>
      </c>
      <c r="U122" s="2" t="n">
        <f aca="false">COUNTBLANK(M122)</f>
        <v>0</v>
      </c>
      <c r="V122" s="2" t="n">
        <f aca="false">1-U122</f>
        <v>1</v>
      </c>
      <c r="W122" s="2" t="n">
        <f aca="false">COUNTIF(M122,0)</f>
        <v>0</v>
      </c>
      <c r="X122" s="2" t="n">
        <v>0</v>
      </c>
      <c r="Y122" s="77"/>
      <c r="Z122" s="77"/>
      <c r="AA122" s="77"/>
      <c r="AB122" s="77"/>
      <c r="AC122" s="77"/>
      <c r="AD122" s="77"/>
    </row>
    <row r="123" customFormat="false" ht="9" hidden="false" customHeight="false" outlineLevel="0" collapsed="false">
      <c r="A123" s="45"/>
      <c r="B123" s="45" t="s">
        <v>201</v>
      </c>
      <c r="C123" s="25" t="s">
        <v>32</v>
      </c>
      <c r="D123" s="46" t="s">
        <v>159</v>
      </c>
      <c r="E123" s="42" t="n">
        <v>1</v>
      </c>
      <c r="F123" s="47" t="s">
        <v>95</v>
      </c>
      <c r="G123" s="43" t="s">
        <v>116</v>
      </c>
      <c r="H123" s="43" t="s">
        <v>116</v>
      </c>
      <c r="I123" s="43" t="s">
        <v>116</v>
      </c>
      <c r="J123" s="48" t="s">
        <v>116</v>
      </c>
      <c r="K123" s="48" t="s">
        <v>116</v>
      </c>
      <c r="L123" s="24" t="s">
        <v>116</v>
      </c>
      <c r="M123" s="49" t="s">
        <v>116</v>
      </c>
      <c r="O123" s="77"/>
      <c r="P123" s="77"/>
      <c r="Q123" s="2" t="n">
        <f aca="false">COUNTBLANK(G123:L123)</f>
        <v>0</v>
      </c>
      <c r="R123" s="2" t="n">
        <f aca="false">5-Q123</f>
        <v>5</v>
      </c>
      <c r="S123" s="2" t="n">
        <f aca="false">COUNTIF(G123:L123,0)</f>
        <v>0</v>
      </c>
      <c r="T123" s="2" t="n">
        <v>0</v>
      </c>
      <c r="U123" s="2" t="n">
        <f aca="false">COUNTBLANK(M123)</f>
        <v>0</v>
      </c>
      <c r="V123" s="2" t="n">
        <f aca="false">1-U123</f>
        <v>1</v>
      </c>
      <c r="W123" s="2" t="n">
        <f aca="false">COUNTIF(M123,0)</f>
        <v>0</v>
      </c>
      <c r="X123" s="2" t="n">
        <v>0</v>
      </c>
      <c r="Y123" s="77"/>
      <c r="Z123" s="77"/>
      <c r="AA123" s="77"/>
      <c r="AB123" s="77"/>
      <c r="AC123" s="77"/>
      <c r="AD123" s="77"/>
    </row>
    <row r="124" customFormat="false" ht="9" hidden="false" customHeight="false" outlineLevel="0" collapsed="false">
      <c r="A124" s="45"/>
      <c r="B124" s="45" t="s">
        <v>202</v>
      </c>
      <c r="C124" s="25" t="s">
        <v>32</v>
      </c>
      <c r="D124" s="46" t="s">
        <v>159</v>
      </c>
      <c r="E124" s="42" t="n">
        <v>0.1</v>
      </c>
      <c r="F124" s="47" t="s">
        <v>95</v>
      </c>
      <c r="G124" s="43" t="s">
        <v>116</v>
      </c>
      <c r="H124" s="42" t="s">
        <v>116</v>
      </c>
      <c r="I124" s="43" t="s">
        <v>116</v>
      </c>
      <c r="J124" s="48" t="s">
        <v>116</v>
      </c>
      <c r="K124" s="48" t="s">
        <v>116</v>
      </c>
      <c r="L124" s="24" t="s">
        <v>116</v>
      </c>
      <c r="M124" s="49" t="s">
        <v>116</v>
      </c>
      <c r="O124" s="77"/>
      <c r="P124" s="77"/>
      <c r="Q124" s="2" t="n">
        <f aca="false">COUNTBLANK(G124:L124)</f>
        <v>0</v>
      </c>
      <c r="R124" s="2" t="n">
        <f aca="false">5-Q124</f>
        <v>5</v>
      </c>
      <c r="S124" s="2" t="n">
        <f aca="false">COUNTIF(G124:L124,0)</f>
        <v>0</v>
      </c>
      <c r="T124" s="2" t="n">
        <v>0</v>
      </c>
      <c r="U124" s="2" t="n">
        <f aca="false">COUNTBLANK(M124)</f>
        <v>0</v>
      </c>
      <c r="V124" s="2" t="n">
        <f aca="false">1-U124</f>
        <v>1</v>
      </c>
      <c r="W124" s="2" t="n">
        <f aca="false">COUNTIF(M124,0)</f>
        <v>0</v>
      </c>
      <c r="X124" s="2" t="n">
        <v>0</v>
      </c>
      <c r="Y124" s="77"/>
      <c r="Z124" s="77"/>
      <c r="AA124" s="77"/>
      <c r="AB124" s="77"/>
      <c r="AC124" s="77"/>
      <c r="AD124" s="77"/>
    </row>
    <row r="125" customFormat="false" ht="9" hidden="false" customHeight="false" outlineLevel="0" collapsed="false">
      <c r="A125" s="45"/>
      <c r="B125" s="45" t="s">
        <v>203</v>
      </c>
      <c r="C125" s="25" t="s">
        <v>32</v>
      </c>
      <c r="D125" s="46" t="s">
        <v>159</v>
      </c>
      <c r="E125" s="42" t="n">
        <v>0.1</v>
      </c>
      <c r="F125" s="47" t="s">
        <v>95</v>
      </c>
      <c r="G125" s="43" t="s">
        <v>116</v>
      </c>
      <c r="H125" s="43" t="s">
        <v>116</v>
      </c>
      <c r="I125" s="43" t="s">
        <v>116</v>
      </c>
      <c r="J125" s="48" t="s">
        <v>116</v>
      </c>
      <c r="K125" s="48" t="s">
        <v>116</v>
      </c>
      <c r="L125" s="24" t="s">
        <v>116</v>
      </c>
      <c r="M125" s="49" t="s">
        <v>116</v>
      </c>
      <c r="O125" s="77"/>
      <c r="P125" s="77"/>
      <c r="Q125" s="2" t="n">
        <f aca="false">COUNTBLANK(G125:L125)</f>
        <v>0</v>
      </c>
      <c r="R125" s="2" t="n">
        <f aca="false">5-Q125</f>
        <v>5</v>
      </c>
      <c r="S125" s="2" t="n">
        <f aca="false">COUNTIF(G125:L125,0)</f>
        <v>0</v>
      </c>
      <c r="T125" s="2" t="n">
        <v>0</v>
      </c>
      <c r="U125" s="2" t="n">
        <f aca="false">COUNTBLANK(M125)</f>
        <v>0</v>
      </c>
      <c r="V125" s="2" t="n">
        <f aca="false">1-U125</f>
        <v>1</v>
      </c>
      <c r="W125" s="2" t="n">
        <f aca="false">COUNTIF(M125,0)</f>
        <v>0</v>
      </c>
      <c r="X125" s="2" t="n">
        <v>0</v>
      </c>
      <c r="Y125" s="77"/>
      <c r="Z125" s="77"/>
      <c r="AA125" s="77"/>
      <c r="AB125" s="77"/>
      <c r="AC125" s="77"/>
      <c r="AD125" s="77"/>
    </row>
    <row r="126" customFormat="false" ht="9" hidden="false" customHeight="false" outlineLevel="0" collapsed="false">
      <c r="A126" s="45"/>
      <c r="B126" s="45" t="s">
        <v>204</v>
      </c>
      <c r="C126" s="25" t="s">
        <v>32</v>
      </c>
      <c r="D126" s="46" t="s">
        <v>159</v>
      </c>
      <c r="E126" s="42" t="n">
        <v>0.5</v>
      </c>
      <c r="F126" s="47" t="s">
        <v>95</v>
      </c>
      <c r="G126" s="43" t="n">
        <v>0</v>
      </c>
      <c r="H126" s="43" t="n">
        <v>0</v>
      </c>
      <c r="I126" s="43" t="n">
        <v>0</v>
      </c>
      <c r="J126" s="48" t="n">
        <v>0</v>
      </c>
      <c r="K126" s="48" t="n">
        <v>0</v>
      </c>
      <c r="L126" s="44" t="n">
        <v>0</v>
      </c>
      <c r="M126" s="48" t="n">
        <v>0</v>
      </c>
      <c r="O126" s="77"/>
      <c r="P126" s="77"/>
      <c r="Q126" s="2" t="n">
        <f aca="false">COUNTBLANK(G126:L126)</f>
        <v>0</v>
      </c>
      <c r="R126" s="2" t="n">
        <f aca="false">5-Q126</f>
        <v>5</v>
      </c>
      <c r="S126" s="2" t="n">
        <f aca="false">COUNTIF(G126:L126,0)</f>
        <v>6</v>
      </c>
      <c r="T126" s="2" t="n">
        <v>0</v>
      </c>
      <c r="U126" s="2" t="n">
        <f aca="false">COUNTBLANK(M126)</f>
        <v>0</v>
      </c>
      <c r="V126" s="2" t="n">
        <f aca="false">1-U126</f>
        <v>1</v>
      </c>
      <c r="W126" s="2" t="n">
        <f aca="false">COUNTIF(M126,0)</f>
        <v>1</v>
      </c>
      <c r="X126" s="2" t="n">
        <v>0</v>
      </c>
      <c r="Y126" s="77"/>
      <c r="Z126" s="77"/>
      <c r="AA126" s="77"/>
      <c r="AB126" s="77"/>
      <c r="AC126" s="77"/>
      <c r="AD126" s="77"/>
    </row>
    <row r="127" customFormat="false" ht="9" hidden="false" customHeight="false" outlineLevel="0" collapsed="false">
      <c r="A127" s="45"/>
      <c r="B127" s="45" t="s">
        <v>205</v>
      </c>
      <c r="C127" s="25" t="s">
        <v>32</v>
      </c>
      <c r="D127" s="46" t="s">
        <v>159</v>
      </c>
      <c r="E127" s="42" t="n">
        <v>1</v>
      </c>
      <c r="F127" s="47" t="s">
        <v>95</v>
      </c>
      <c r="G127" s="43" t="s">
        <v>116</v>
      </c>
      <c r="H127" s="43" t="s">
        <v>116</v>
      </c>
      <c r="I127" s="43" t="s">
        <v>116</v>
      </c>
      <c r="J127" s="48" t="s">
        <v>116</v>
      </c>
      <c r="K127" s="48" t="s">
        <v>116</v>
      </c>
      <c r="L127" s="24" t="s">
        <v>116</v>
      </c>
      <c r="M127" s="49" t="s">
        <v>116</v>
      </c>
      <c r="O127" s="77"/>
      <c r="P127" s="77"/>
      <c r="Q127" s="2" t="n">
        <f aca="false">COUNTBLANK(G127:L127)</f>
        <v>0</v>
      </c>
      <c r="R127" s="2" t="n">
        <f aca="false">5-Q127</f>
        <v>5</v>
      </c>
      <c r="S127" s="2" t="n">
        <f aca="false">COUNTIF(G127:L127,0)</f>
        <v>0</v>
      </c>
      <c r="T127" s="2" t="n">
        <v>0</v>
      </c>
      <c r="U127" s="2" t="n">
        <f aca="false">COUNTBLANK(M127)</f>
        <v>0</v>
      </c>
      <c r="V127" s="2" t="n">
        <f aca="false">1-U127</f>
        <v>1</v>
      </c>
      <c r="W127" s="2" t="n">
        <f aca="false">COUNTIF(M127,0)</f>
        <v>0</v>
      </c>
      <c r="X127" s="2" t="n">
        <v>0</v>
      </c>
      <c r="Y127" s="77"/>
      <c r="Z127" s="77"/>
      <c r="AA127" s="77"/>
      <c r="AB127" s="77"/>
      <c r="AC127" s="77"/>
      <c r="AD127" s="77"/>
    </row>
    <row r="128" customFormat="false" ht="9" hidden="false" customHeight="false" outlineLevel="0" collapsed="false">
      <c r="A128" s="45"/>
      <c r="B128" s="45" t="s">
        <v>206</v>
      </c>
      <c r="C128" s="25" t="s">
        <v>32</v>
      </c>
      <c r="D128" s="46" t="s">
        <v>159</v>
      </c>
      <c r="E128" s="42" t="n">
        <v>3</v>
      </c>
      <c r="F128" s="47" t="s">
        <v>95</v>
      </c>
      <c r="G128" s="43" t="n">
        <v>0</v>
      </c>
      <c r="H128" s="43" t="n">
        <v>0</v>
      </c>
      <c r="I128" s="43" t="n">
        <v>0</v>
      </c>
      <c r="J128" s="48" t="n">
        <v>0</v>
      </c>
      <c r="K128" s="48" t="n">
        <v>0</v>
      </c>
      <c r="L128" s="44" t="n">
        <v>0</v>
      </c>
      <c r="M128" s="48" t="n">
        <v>0</v>
      </c>
      <c r="O128" s="77"/>
      <c r="P128" s="77"/>
      <c r="Q128" s="2" t="n">
        <f aca="false">COUNTBLANK(G128:L128)</f>
        <v>0</v>
      </c>
      <c r="R128" s="2" t="n">
        <f aca="false">5-Q128</f>
        <v>5</v>
      </c>
      <c r="S128" s="2" t="n">
        <f aca="false">COUNTIF(G128:L128,0)</f>
        <v>6</v>
      </c>
      <c r="T128" s="2" t="n">
        <v>0</v>
      </c>
      <c r="U128" s="2" t="n">
        <f aca="false">COUNTBLANK(M128)</f>
        <v>0</v>
      </c>
      <c r="V128" s="2" t="n">
        <f aca="false">1-U128</f>
        <v>1</v>
      </c>
      <c r="W128" s="2" t="n">
        <f aca="false">COUNTIF(M128,0)</f>
        <v>1</v>
      </c>
      <c r="X128" s="2" t="n">
        <v>0</v>
      </c>
      <c r="Y128" s="77"/>
      <c r="Z128" s="77"/>
      <c r="AA128" s="77"/>
      <c r="AB128" s="77"/>
      <c r="AC128" s="77"/>
      <c r="AD128" s="77"/>
    </row>
    <row r="129" customFormat="false" ht="9" hidden="false" customHeight="false" outlineLevel="0" collapsed="false">
      <c r="A129" s="45"/>
      <c r="B129" s="45" t="s">
        <v>207</v>
      </c>
      <c r="C129" s="25" t="s">
        <v>32</v>
      </c>
      <c r="D129" s="46" t="s">
        <v>159</v>
      </c>
      <c r="E129" s="42" t="n">
        <v>1</v>
      </c>
      <c r="F129" s="47" t="s">
        <v>95</v>
      </c>
      <c r="G129" s="43" t="s">
        <v>116</v>
      </c>
      <c r="H129" s="43" t="s">
        <v>116</v>
      </c>
      <c r="I129" s="43" t="s">
        <v>116</v>
      </c>
      <c r="J129" s="48" t="s">
        <v>116</v>
      </c>
      <c r="K129" s="48" t="s">
        <v>116</v>
      </c>
      <c r="L129" s="24" t="s">
        <v>116</v>
      </c>
      <c r="M129" s="49" t="s">
        <v>116</v>
      </c>
      <c r="O129" s="77"/>
      <c r="P129" s="77"/>
      <c r="Q129" s="2" t="n">
        <f aca="false">COUNTBLANK(G129:L129)</f>
        <v>0</v>
      </c>
      <c r="R129" s="2" t="n">
        <f aca="false">5-Q129</f>
        <v>5</v>
      </c>
      <c r="S129" s="2" t="n">
        <f aca="false">COUNTIF(G129:L129,0)</f>
        <v>0</v>
      </c>
      <c r="T129" s="2" t="n">
        <v>0</v>
      </c>
      <c r="U129" s="2" t="n">
        <f aca="false">COUNTBLANK(M129)</f>
        <v>0</v>
      </c>
      <c r="V129" s="2" t="n">
        <f aca="false">1-U129</f>
        <v>1</v>
      </c>
      <c r="W129" s="2" t="n">
        <f aca="false">COUNTIF(M129,0)</f>
        <v>0</v>
      </c>
      <c r="X129" s="2" t="n">
        <v>0</v>
      </c>
      <c r="Y129" s="77"/>
      <c r="Z129" s="77"/>
      <c r="AA129" s="77"/>
      <c r="AB129" s="77"/>
      <c r="AC129" s="77"/>
      <c r="AD129" s="77"/>
    </row>
    <row r="130" customFormat="false" ht="9" hidden="false" customHeight="false" outlineLevel="0" collapsed="false">
      <c r="A130" s="45"/>
      <c r="B130" s="45" t="s">
        <v>208</v>
      </c>
      <c r="C130" s="25" t="s">
        <v>32</v>
      </c>
      <c r="D130" s="46" t="s">
        <v>159</v>
      </c>
      <c r="E130" s="42" t="n">
        <v>0.1</v>
      </c>
      <c r="F130" s="47" t="s">
        <v>95</v>
      </c>
      <c r="G130" s="43" t="s">
        <v>116</v>
      </c>
      <c r="H130" s="43" t="s">
        <v>116</v>
      </c>
      <c r="I130" s="43" t="s">
        <v>116</v>
      </c>
      <c r="J130" s="48" t="s">
        <v>116</v>
      </c>
      <c r="K130" s="48" t="s">
        <v>116</v>
      </c>
      <c r="L130" s="24" t="s">
        <v>116</v>
      </c>
      <c r="M130" s="49" t="s">
        <v>116</v>
      </c>
      <c r="O130" s="77"/>
      <c r="P130" s="77"/>
      <c r="Q130" s="2" t="n">
        <f aca="false">COUNTBLANK(G130:L130)</f>
        <v>0</v>
      </c>
      <c r="R130" s="2" t="n">
        <f aca="false">5-Q130</f>
        <v>5</v>
      </c>
      <c r="S130" s="2" t="n">
        <f aca="false">COUNTIF(G130:L130,0)</f>
        <v>0</v>
      </c>
      <c r="T130" s="2" t="n">
        <v>0</v>
      </c>
      <c r="U130" s="2" t="n">
        <f aca="false">COUNTBLANK(M130)</f>
        <v>0</v>
      </c>
      <c r="V130" s="2" t="n">
        <f aca="false">1-U130</f>
        <v>1</v>
      </c>
      <c r="W130" s="2" t="n">
        <f aca="false">COUNTIF(M130,0)</f>
        <v>0</v>
      </c>
      <c r="X130" s="2" t="n">
        <v>0</v>
      </c>
      <c r="Y130" s="77"/>
      <c r="Z130" s="77"/>
      <c r="AA130" s="77"/>
      <c r="AB130" s="77"/>
      <c r="AC130" s="77"/>
      <c r="AD130" s="77"/>
    </row>
    <row r="131" customFormat="false" ht="9" hidden="false" customHeight="false" outlineLevel="0" collapsed="false">
      <c r="A131" s="45"/>
      <c r="B131" s="45" t="s">
        <v>209</v>
      </c>
      <c r="C131" s="25" t="s">
        <v>32</v>
      </c>
      <c r="D131" s="46" t="s">
        <v>159</v>
      </c>
      <c r="E131" s="42" t="n">
        <v>0.05</v>
      </c>
      <c r="F131" s="47" t="s">
        <v>95</v>
      </c>
      <c r="G131" s="43" t="s">
        <v>116</v>
      </c>
      <c r="H131" s="43" t="s">
        <v>116</v>
      </c>
      <c r="I131" s="43" t="s">
        <v>116</v>
      </c>
      <c r="J131" s="48" t="s">
        <v>116</v>
      </c>
      <c r="K131" s="48" t="s">
        <v>116</v>
      </c>
      <c r="L131" s="24" t="s">
        <v>116</v>
      </c>
      <c r="M131" s="49" t="s">
        <v>116</v>
      </c>
      <c r="O131" s="77"/>
      <c r="P131" s="77"/>
      <c r="Q131" s="2" t="n">
        <f aca="false">COUNTBLANK(G131:L131)</f>
        <v>0</v>
      </c>
      <c r="R131" s="2" t="n">
        <f aca="false">5-Q131</f>
        <v>5</v>
      </c>
      <c r="S131" s="2" t="n">
        <f aca="false">COUNTIF(G131:L131,0)</f>
        <v>0</v>
      </c>
      <c r="T131" s="2" t="n">
        <v>0</v>
      </c>
      <c r="U131" s="2" t="n">
        <f aca="false">COUNTBLANK(M131)</f>
        <v>0</v>
      </c>
      <c r="V131" s="2" t="n">
        <f aca="false">1-U131</f>
        <v>1</v>
      </c>
      <c r="W131" s="2" t="n">
        <f aca="false">COUNTIF(M131,0)</f>
        <v>0</v>
      </c>
      <c r="X131" s="2" t="n">
        <v>0</v>
      </c>
      <c r="Y131" s="77"/>
      <c r="Z131" s="77"/>
      <c r="AA131" s="77"/>
      <c r="AB131" s="77"/>
      <c r="AC131" s="77"/>
      <c r="AD131" s="77"/>
    </row>
    <row r="132" customFormat="false" ht="9" hidden="false" customHeight="false" outlineLevel="0" collapsed="false">
      <c r="A132" s="45"/>
      <c r="B132" s="45" t="s">
        <v>210</v>
      </c>
      <c r="C132" s="25" t="s">
        <v>32</v>
      </c>
      <c r="D132" s="46" t="s">
        <v>159</v>
      </c>
      <c r="E132" s="42" t="n">
        <v>0.05</v>
      </c>
      <c r="F132" s="47" t="s">
        <v>95</v>
      </c>
      <c r="G132" s="43" t="s">
        <v>116</v>
      </c>
      <c r="H132" s="43" t="s">
        <v>116</v>
      </c>
      <c r="I132" s="43" t="s">
        <v>116</v>
      </c>
      <c r="J132" s="48" t="s">
        <v>116</v>
      </c>
      <c r="K132" s="48" t="s">
        <v>116</v>
      </c>
      <c r="L132" s="24" t="s">
        <v>116</v>
      </c>
      <c r="M132" s="49" t="s">
        <v>116</v>
      </c>
      <c r="O132" s="77"/>
      <c r="P132" s="77"/>
      <c r="Q132" s="2" t="n">
        <f aca="false">COUNTBLANK(G132:L132)</f>
        <v>0</v>
      </c>
      <c r="R132" s="2" t="n">
        <f aca="false">5-Q132</f>
        <v>5</v>
      </c>
      <c r="S132" s="2" t="n">
        <f aca="false">COUNTIF(G132:L132,0)</f>
        <v>0</v>
      </c>
      <c r="T132" s="2" t="n">
        <v>0</v>
      </c>
      <c r="U132" s="2" t="n">
        <f aca="false">COUNTBLANK(M132)</f>
        <v>0</v>
      </c>
      <c r="V132" s="2" t="n">
        <f aca="false">1-U132</f>
        <v>1</v>
      </c>
      <c r="W132" s="2" t="n">
        <f aca="false">COUNTIF(M132,0)</f>
        <v>0</v>
      </c>
      <c r="X132" s="2" t="n">
        <v>0</v>
      </c>
      <c r="Y132" s="77"/>
      <c r="Z132" s="77"/>
      <c r="AA132" s="77"/>
      <c r="AB132" s="77"/>
      <c r="AC132" s="77"/>
      <c r="AD132" s="77"/>
    </row>
    <row r="133" customFormat="false" ht="9" hidden="false" customHeight="false" outlineLevel="0" collapsed="false">
      <c r="A133" s="45"/>
      <c r="B133" s="45" t="s">
        <v>211</v>
      </c>
      <c r="C133" s="25" t="s">
        <v>32</v>
      </c>
      <c r="D133" s="46" t="s">
        <v>159</v>
      </c>
      <c r="E133" s="42" t="n">
        <v>0.05</v>
      </c>
      <c r="F133" s="47" t="s">
        <v>95</v>
      </c>
      <c r="G133" s="43" t="s">
        <v>116</v>
      </c>
      <c r="H133" s="43" t="s">
        <v>116</v>
      </c>
      <c r="I133" s="43" t="s">
        <v>116</v>
      </c>
      <c r="J133" s="48" t="s">
        <v>116</v>
      </c>
      <c r="K133" s="48" t="s">
        <v>116</v>
      </c>
      <c r="L133" s="24" t="s">
        <v>116</v>
      </c>
      <c r="M133" s="49" t="s">
        <v>116</v>
      </c>
      <c r="O133" s="77"/>
      <c r="P133" s="77"/>
      <c r="Q133" s="2" t="n">
        <f aca="false">COUNTBLANK(G133:L133)</f>
        <v>0</v>
      </c>
      <c r="R133" s="2" t="n">
        <f aca="false">5-Q133</f>
        <v>5</v>
      </c>
      <c r="S133" s="2" t="n">
        <f aca="false">COUNTIF(G133:L133,0)</f>
        <v>0</v>
      </c>
      <c r="T133" s="2" t="n">
        <v>0</v>
      </c>
      <c r="U133" s="2" t="n">
        <f aca="false">COUNTBLANK(M133)</f>
        <v>0</v>
      </c>
      <c r="V133" s="2" t="n">
        <f aca="false">1-U133</f>
        <v>1</v>
      </c>
      <c r="W133" s="2" t="n">
        <f aca="false">COUNTIF(M133,0)</f>
        <v>0</v>
      </c>
      <c r="X133" s="2" t="n">
        <v>0</v>
      </c>
      <c r="Y133" s="77"/>
      <c r="Z133" s="77"/>
      <c r="AA133" s="77"/>
      <c r="AB133" s="77"/>
      <c r="AC133" s="77"/>
      <c r="AD133" s="77"/>
    </row>
    <row r="134" customFormat="false" ht="9" hidden="false" customHeight="false" outlineLevel="0" collapsed="false">
      <c r="A134" s="45"/>
      <c r="B134" s="45" t="s">
        <v>212</v>
      </c>
      <c r="C134" s="25" t="s">
        <v>32</v>
      </c>
      <c r="D134" s="46" t="s">
        <v>159</v>
      </c>
      <c r="E134" s="42" t="n">
        <v>0.3</v>
      </c>
      <c r="F134" s="47" t="s">
        <v>95</v>
      </c>
      <c r="G134" s="43" t="s">
        <v>116</v>
      </c>
      <c r="H134" s="43" t="s">
        <v>116</v>
      </c>
      <c r="I134" s="43" t="s">
        <v>116</v>
      </c>
      <c r="J134" s="48" t="s">
        <v>116</v>
      </c>
      <c r="K134" s="48" t="s">
        <v>116</v>
      </c>
      <c r="L134" s="24" t="s">
        <v>116</v>
      </c>
      <c r="M134" s="49" t="s">
        <v>116</v>
      </c>
      <c r="O134" s="77"/>
      <c r="P134" s="77"/>
      <c r="Q134" s="2" t="n">
        <f aca="false">COUNTBLANK(G134:L134)</f>
        <v>0</v>
      </c>
      <c r="R134" s="2" t="n">
        <f aca="false">5-Q134</f>
        <v>5</v>
      </c>
      <c r="S134" s="2" t="n">
        <f aca="false">COUNTIF(G134:L134,0)</f>
        <v>0</v>
      </c>
      <c r="T134" s="2" t="n">
        <v>0</v>
      </c>
      <c r="U134" s="2" t="n">
        <f aca="false">COUNTBLANK(M134)</f>
        <v>0</v>
      </c>
      <c r="V134" s="2" t="n">
        <f aca="false">1-U134</f>
        <v>1</v>
      </c>
      <c r="W134" s="2" t="n">
        <f aca="false">COUNTIF(M134,0)</f>
        <v>0</v>
      </c>
      <c r="X134" s="2" t="n">
        <v>0</v>
      </c>
      <c r="Y134" s="77"/>
      <c r="Z134" s="77"/>
      <c r="AA134" s="77"/>
      <c r="AB134" s="77"/>
      <c r="AC134" s="77"/>
      <c r="AD134" s="77"/>
    </row>
    <row r="135" customFormat="false" ht="9" hidden="false" customHeight="false" outlineLevel="0" collapsed="false">
      <c r="A135" s="45"/>
      <c r="B135" s="45" t="s">
        <v>213</v>
      </c>
      <c r="C135" s="25" t="s">
        <v>32</v>
      </c>
      <c r="D135" s="46" t="s">
        <v>159</v>
      </c>
      <c r="E135" s="42" t="n">
        <v>0.3</v>
      </c>
      <c r="F135" s="47" t="s">
        <v>95</v>
      </c>
      <c r="G135" s="43" t="s">
        <v>116</v>
      </c>
      <c r="H135" s="43" t="s">
        <v>116</v>
      </c>
      <c r="I135" s="43" t="s">
        <v>116</v>
      </c>
      <c r="J135" s="48" t="s">
        <v>116</v>
      </c>
      <c r="K135" s="48" t="s">
        <v>116</v>
      </c>
      <c r="L135" s="24" t="s">
        <v>116</v>
      </c>
      <c r="M135" s="49" t="s">
        <v>116</v>
      </c>
      <c r="O135" s="77"/>
      <c r="P135" s="77"/>
      <c r="Q135" s="2" t="n">
        <f aca="false">COUNTBLANK(G135:L135)</f>
        <v>0</v>
      </c>
      <c r="R135" s="2" t="n">
        <f aca="false">5-Q135</f>
        <v>5</v>
      </c>
      <c r="S135" s="2" t="n">
        <f aca="false">COUNTIF(G135:L135,0)</f>
        <v>0</v>
      </c>
      <c r="T135" s="2" t="n">
        <v>0</v>
      </c>
      <c r="U135" s="2" t="n">
        <f aca="false">COUNTBLANK(M135)</f>
        <v>0</v>
      </c>
      <c r="V135" s="2" t="n">
        <f aca="false">1-U135</f>
        <v>1</v>
      </c>
      <c r="W135" s="2" t="n">
        <f aca="false">COUNTIF(M135,0)</f>
        <v>0</v>
      </c>
      <c r="X135" s="2" t="n">
        <v>0</v>
      </c>
      <c r="Y135" s="77"/>
      <c r="Z135" s="77"/>
      <c r="AA135" s="77"/>
      <c r="AB135" s="77"/>
      <c r="AC135" s="77"/>
      <c r="AD135" s="77"/>
    </row>
    <row r="136" customFormat="false" ht="9" hidden="false" customHeight="false" outlineLevel="0" collapsed="false">
      <c r="A136" s="45"/>
      <c r="B136" s="45" t="s">
        <v>214</v>
      </c>
      <c r="C136" s="25" t="s">
        <v>32</v>
      </c>
      <c r="D136" s="46" t="s">
        <v>159</v>
      </c>
      <c r="E136" s="42" t="n">
        <v>0.3</v>
      </c>
      <c r="F136" s="47" t="s">
        <v>95</v>
      </c>
      <c r="G136" s="43" t="s">
        <v>116</v>
      </c>
      <c r="H136" s="43" t="s">
        <v>116</v>
      </c>
      <c r="I136" s="43" t="s">
        <v>116</v>
      </c>
      <c r="J136" s="48" t="s">
        <v>116</v>
      </c>
      <c r="K136" s="48" t="s">
        <v>116</v>
      </c>
      <c r="L136" s="24" t="s">
        <v>116</v>
      </c>
      <c r="M136" s="49" t="s">
        <v>116</v>
      </c>
      <c r="O136" s="77"/>
      <c r="P136" s="77"/>
      <c r="Q136" s="2"/>
      <c r="R136" s="2"/>
      <c r="S136" s="2"/>
      <c r="T136" s="2"/>
      <c r="U136" s="2"/>
      <c r="V136" s="2"/>
      <c r="W136" s="2"/>
      <c r="X136" s="2"/>
      <c r="Y136" s="77"/>
      <c r="Z136" s="77"/>
      <c r="AA136" s="77"/>
      <c r="AB136" s="77"/>
      <c r="AC136" s="77"/>
      <c r="AD136" s="77"/>
    </row>
    <row r="137" customFormat="false" ht="9" hidden="false" customHeight="false" outlineLevel="0" collapsed="false">
      <c r="A137" s="45"/>
      <c r="B137" s="45" t="s">
        <v>215</v>
      </c>
      <c r="C137" s="25" t="s">
        <v>32</v>
      </c>
      <c r="D137" s="46" t="s">
        <v>159</v>
      </c>
      <c r="E137" s="42" t="n">
        <v>0.05</v>
      </c>
      <c r="F137" s="47" t="s">
        <v>95</v>
      </c>
      <c r="G137" s="43" t="s">
        <v>116</v>
      </c>
      <c r="H137" s="43" t="s">
        <v>116</v>
      </c>
      <c r="I137" s="43" t="s">
        <v>116</v>
      </c>
      <c r="J137" s="48" t="s">
        <v>116</v>
      </c>
      <c r="K137" s="48" t="s">
        <v>116</v>
      </c>
      <c r="L137" s="24" t="s">
        <v>116</v>
      </c>
      <c r="M137" s="49" t="s">
        <v>116</v>
      </c>
      <c r="O137" s="77"/>
      <c r="P137" s="77"/>
      <c r="Q137" s="2" t="n">
        <f aca="false">COUNTBLANK(G137:L137)</f>
        <v>0</v>
      </c>
      <c r="R137" s="2" t="n">
        <f aca="false">5-Q137</f>
        <v>5</v>
      </c>
      <c r="S137" s="2" t="n">
        <f aca="false">COUNTIF(G137:L137,0)</f>
        <v>0</v>
      </c>
      <c r="T137" s="2" t="n">
        <v>0</v>
      </c>
      <c r="U137" s="2" t="n">
        <f aca="false">COUNTBLANK(M137)</f>
        <v>0</v>
      </c>
      <c r="V137" s="2" t="n">
        <f aca="false">1-U137</f>
        <v>1</v>
      </c>
      <c r="W137" s="2" t="n">
        <f aca="false">COUNTIF(M137,0)</f>
        <v>0</v>
      </c>
      <c r="X137" s="2" t="n">
        <v>0</v>
      </c>
      <c r="Y137" s="77"/>
      <c r="Z137" s="77"/>
      <c r="AA137" s="77"/>
      <c r="AB137" s="77"/>
      <c r="AC137" s="77"/>
      <c r="AD137" s="77"/>
    </row>
    <row r="138" customFormat="false" ht="9" hidden="false" customHeight="false" outlineLevel="0" collapsed="false">
      <c r="A138" s="45"/>
      <c r="B138" s="45" t="s">
        <v>216</v>
      </c>
      <c r="C138" s="25" t="s">
        <v>32</v>
      </c>
      <c r="D138" s="46" t="s">
        <v>159</v>
      </c>
      <c r="E138" s="42" t="n">
        <v>0.05</v>
      </c>
      <c r="F138" s="47" t="s">
        <v>95</v>
      </c>
      <c r="G138" s="43" t="s">
        <v>116</v>
      </c>
      <c r="H138" s="42" t="s">
        <v>954</v>
      </c>
      <c r="I138" s="43" t="s">
        <v>116</v>
      </c>
      <c r="J138" s="48" t="s">
        <v>116</v>
      </c>
      <c r="K138" s="48" t="s">
        <v>116</v>
      </c>
      <c r="L138" s="24" t="s">
        <v>116</v>
      </c>
      <c r="M138" s="49" t="s">
        <v>116</v>
      </c>
      <c r="O138" s="77"/>
      <c r="P138" s="77"/>
      <c r="Q138" s="2" t="n">
        <f aca="false">COUNTBLANK(G138:L138)</f>
        <v>0</v>
      </c>
      <c r="R138" s="2" t="n">
        <f aca="false">5-Q138</f>
        <v>5</v>
      </c>
      <c r="S138" s="2" t="n">
        <f aca="false">COUNTIF(G138:L138,0)</f>
        <v>0</v>
      </c>
      <c r="T138" s="2" t="n">
        <v>0</v>
      </c>
      <c r="U138" s="2" t="n">
        <f aca="false">COUNTBLANK(M138)</f>
        <v>0</v>
      </c>
      <c r="V138" s="2" t="n">
        <f aca="false">1-U138</f>
        <v>1</v>
      </c>
      <c r="W138" s="2" t="n">
        <f aca="false">COUNTIF(M138,0)</f>
        <v>0</v>
      </c>
      <c r="X138" s="2" t="n">
        <v>0</v>
      </c>
      <c r="Y138" s="77"/>
      <c r="Z138" s="77"/>
      <c r="AA138" s="77"/>
      <c r="AB138" s="77"/>
      <c r="AC138" s="77"/>
      <c r="AD138" s="77"/>
    </row>
    <row r="139" customFormat="false" ht="9" hidden="false" customHeight="false" outlineLevel="0" collapsed="false">
      <c r="A139" s="45"/>
      <c r="B139" s="45" t="s">
        <v>217</v>
      </c>
      <c r="C139" s="25" t="s">
        <v>32</v>
      </c>
      <c r="D139" s="46" t="s">
        <v>159</v>
      </c>
      <c r="E139" s="42" t="n">
        <v>0.5</v>
      </c>
      <c r="F139" s="47" t="s">
        <v>95</v>
      </c>
      <c r="G139" s="43" t="s">
        <v>116</v>
      </c>
      <c r="H139" s="43" t="s">
        <v>116</v>
      </c>
      <c r="I139" s="43" t="s">
        <v>116</v>
      </c>
      <c r="J139" s="48" t="s">
        <v>116</v>
      </c>
      <c r="K139" s="48" t="s">
        <v>116</v>
      </c>
      <c r="L139" s="24" t="s">
        <v>116</v>
      </c>
      <c r="M139" s="49" t="s">
        <v>116</v>
      </c>
      <c r="O139" s="77"/>
      <c r="P139" s="77"/>
      <c r="Q139" s="2" t="n">
        <f aca="false">COUNTBLANK(G139:L139)</f>
        <v>0</v>
      </c>
      <c r="R139" s="2" t="n">
        <f aca="false">5-Q139</f>
        <v>5</v>
      </c>
      <c r="S139" s="2" t="n">
        <f aca="false">COUNTIF(G139:L139,0)</f>
        <v>0</v>
      </c>
      <c r="T139" s="2" t="n">
        <v>0</v>
      </c>
      <c r="U139" s="2" t="n">
        <f aca="false">COUNTBLANK(M139)</f>
        <v>0</v>
      </c>
      <c r="V139" s="2" t="n">
        <f aca="false">1-U139</f>
        <v>1</v>
      </c>
      <c r="W139" s="2" t="n">
        <f aca="false">COUNTIF(M139,0)</f>
        <v>0</v>
      </c>
      <c r="X139" s="2" t="n">
        <v>0</v>
      </c>
      <c r="Y139" s="77"/>
      <c r="Z139" s="77"/>
      <c r="AA139" s="77"/>
      <c r="AB139" s="77"/>
      <c r="AC139" s="77"/>
      <c r="AD139" s="77"/>
    </row>
    <row r="140" customFormat="false" ht="15" hidden="false" customHeight="false" outlineLevel="0" collapsed="false">
      <c r="A140" s="45" t="s">
        <v>218</v>
      </c>
      <c r="B140" s="45"/>
      <c r="E140" s="0"/>
      <c r="F140" s="0"/>
      <c r="G140" s="42"/>
      <c r="H140" s="42"/>
      <c r="I140" s="42"/>
      <c r="J140" s="48"/>
      <c r="K140" s="48"/>
      <c r="L140" s="24"/>
      <c r="M140" s="49"/>
      <c r="O140" s="77"/>
      <c r="P140" s="77"/>
      <c r="Q140" s="2" t="n">
        <f aca="false">COUNTBLANK(G140:L140)</f>
        <v>6</v>
      </c>
      <c r="R140" s="2" t="n">
        <f aca="false">5-Q140</f>
        <v>-1</v>
      </c>
      <c r="S140" s="2" t="n">
        <f aca="false">COUNTIF(G140:L140,0)</f>
        <v>0</v>
      </c>
      <c r="T140" s="2" t="n">
        <v>0</v>
      </c>
      <c r="U140" s="2" t="n">
        <f aca="false">COUNTBLANK(M140)</f>
        <v>1</v>
      </c>
      <c r="V140" s="2" t="n">
        <f aca="false">1-U140</f>
        <v>0</v>
      </c>
      <c r="W140" s="2" t="n">
        <f aca="false">COUNTIF(M140,0)</f>
        <v>0</v>
      </c>
      <c r="X140" s="2" t="n">
        <v>0</v>
      </c>
      <c r="Y140" s="77"/>
      <c r="Z140" s="77"/>
      <c r="AA140" s="77"/>
      <c r="AB140" s="77"/>
      <c r="AC140" s="77"/>
      <c r="AD140" s="77"/>
    </row>
    <row r="141" customFormat="false" ht="9" hidden="false" customHeight="false" outlineLevel="0" collapsed="false">
      <c r="A141" s="45"/>
      <c r="B141" s="45" t="s">
        <v>219</v>
      </c>
      <c r="C141" s="25" t="s">
        <v>32</v>
      </c>
      <c r="D141" s="46" t="s">
        <v>159</v>
      </c>
      <c r="E141" s="42" t="n">
        <v>0.05</v>
      </c>
      <c r="F141" s="47" t="s">
        <v>95</v>
      </c>
      <c r="G141" s="43" t="s">
        <v>116</v>
      </c>
      <c r="H141" s="43" t="s">
        <v>116</v>
      </c>
      <c r="I141" s="43" t="s">
        <v>116</v>
      </c>
      <c r="J141" s="48" t="s">
        <v>116</v>
      </c>
      <c r="K141" s="48" t="s">
        <v>116</v>
      </c>
      <c r="L141" s="24" t="s">
        <v>116</v>
      </c>
      <c r="M141" s="49" t="s">
        <v>116</v>
      </c>
      <c r="O141" s="77"/>
      <c r="P141" s="77"/>
      <c r="Q141" s="2" t="n">
        <f aca="false">COUNTBLANK(G141:L141)</f>
        <v>0</v>
      </c>
      <c r="R141" s="2" t="n">
        <f aca="false">5-Q141</f>
        <v>5</v>
      </c>
      <c r="S141" s="2" t="n">
        <f aca="false">COUNTIF(G141:L141,0)</f>
        <v>0</v>
      </c>
      <c r="T141" s="2" t="n">
        <v>0</v>
      </c>
      <c r="U141" s="2" t="n">
        <f aca="false">COUNTBLANK(M141)</f>
        <v>0</v>
      </c>
      <c r="V141" s="2" t="n">
        <f aca="false">1-U141</f>
        <v>1</v>
      </c>
      <c r="W141" s="2" t="n">
        <f aca="false">COUNTIF(M141,0)</f>
        <v>0</v>
      </c>
      <c r="X141" s="2" t="n">
        <v>0</v>
      </c>
      <c r="Y141" s="77"/>
      <c r="Z141" s="77"/>
      <c r="AA141" s="77"/>
      <c r="AB141" s="77"/>
      <c r="AC141" s="77"/>
      <c r="AD141" s="77"/>
    </row>
    <row r="142" customFormat="false" ht="9" hidden="false" customHeight="false" outlineLevel="0" collapsed="false">
      <c r="A142" s="45"/>
      <c r="B142" s="45" t="s">
        <v>220</v>
      </c>
      <c r="C142" s="25" t="s">
        <v>32</v>
      </c>
      <c r="D142" s="46" t="s">
        <v>159</v>
      </c>
      <c r="E142" s="42" t="n">
        <v>0.05</v>
      </c>
      <c r="F142" s="47" t="s">
        <v>95</v>
      </c>
      <c r="G142" s="43" t="n">
        <v>0</v>
      </c>
      <c r="H142" s="43" t="n">
        <v>0</v>
      </c>
      <c r="I142" s="43" t="n">
        <v>0</v>
      </c>
      <c r="J142" s="48" t="n">
        <v>0</v>
      </c>
      <c r="K142" s="48" t="n">
        <v>0</v>
      </c>
      <c r="L142" s="44" t="n">
        <v>0</v>
      </c>
      <c r="M142" s="48" t="n">
        <v>0</v>
      </c>
      <c r="O142" s="77"/>
      <c r="P142" s="77"/>
      <c r="Q142" s="2" t="n">
        <f aca="false">COUNTBLANK(G142:L142)</f>
        <v>0</v>
      </c>
      <c r="R142" s="2" t="n">
        <f aca="false">5-Q142</f>
        <v>5</v>
      </c>
      <c r="S142" s="2" t="n">
        <f aca="false">COUNTIF(G142:L142,0)</f>
        <v>6</v>
      </c>
      <c r="T142" s="2" t="n">
        <v>0</v>
      </c>
      <c r="U142" s="2" t="n">
        <f aca="false">COUNTBLANK(M142)</f>
        <v>0</v>
      </c>
      <c r="V142" s="2" t="n">
        <f aca="false">1-U142</f>
        <v>1</v>
      </c>
      <c r="W142" s="2" t="n">
        <f aca="false">COUNTIF(M142,0)</f>
        <v>1</v>
      </c>
      <c r="X142" s="2" t="n">
        <v>0</v>
      </c>
      <c r="Y142" s="77"/>
      <c r="Z142" s="77"/>
      <c r="AA142" s="77"/>
      <c r="AB142" s="77"/>
      <c r="AC142" s="77"/>
      <c r="AD142" s="77"/>
    </row>
    <row r="143" customFormat="false" ht="9" hidden="false" customHeight="false" outlineLevel="0" collapsed="false">
      <c r="A143" s="45"/>
      <c r="B143" s="45" t="s">
        <v>221</v>
      </c>
      <c r="C143" s="25" t="s">
        <v>32</v>
      </c>
      <c r="D143" s="46" t="s">
        <v>159</v>
      </c>
      <c r="E143" s="42" t="n">
        <v>0.05</v>
      </c>
      <c r="F143" s="47" t="s">
        <v>95</v>
      </c>
      <c r="G143" s="43" t="n">
        <v>0</v>
      </c>
      <c r="H143" s="43" t="n">
        <v>0</v>
      </c>
      <c r="I143" s="43" t="n">
        <v>0</v>
      </c>
      <c r="J143" s="48" t="n">
        <v>0</v>
      </c>
      <c r="K143" s="48" t="n">
        <v>0</v>
      </c>
      <c r="L143" s="44" t="n">
        <v>0</v>
      </c>
      <c r="M143" s="48" t="n">
        <v>0</v>
      </c>
      <c r="O143" s="77"/>
      <c r="P143" s="77"/>
      <c r="Q143" s="2" t="n">
        <f aca="false">COUNTBLANK(G143:L143)</f>
        <v>0</v>
      </c>
      <c r="R143" s="2" t="n">
        <f aca="false">5-Q143</f>
        <v>5</v>
      </c>
      <c r="S143" s="2" t="n">
        <f aca="false">COUNTIF(G143:L143,0)</f>
        <v>6</v>
      </c>
      <c r="T143" s="2" t="n">
        <v>0</v>
      </c>
      <c r="U143" s="2" t="n">
        <f aca="false">COUNTBLANK(M143)</f>
        <v>0</v>
      </c>
      <c r="V143" s="2" t="n">
        <f aca="false">1-U143</f>
        <v>1</v>
      </c>
      <c r="W143" s="2" t="n">
        <f aca="false">COUNTIF(M143,0)</f>
        <v>1</v>
      </c>
      <c r="X143" s="2" t="n">
        <v>0</v>
      </c>
      <c r="Y143" s="77"/>
      <c r="Z143" s="77"/>
      <c r="AA143" s="77"/>
      <c r="AB143" s="77"/>
      <c r="AC143" s="77"/>
      <c r="AD143" s="77"/>
    </row>
    <row r="144" customFormat="false" ht="9" hidden="false" customHeight="false" outlineLevel="0" collapsed="false">
      <c r="A144" s="45"/>
      <c r="B144" s="45" t="s">
        <v>222</v>
      </c>
      <c r="C144" s="25" t="s">
        <v>32</v>
      </c>
      <c r="D144" s="46" t="s">
        <v>159</v>
      </c>
      <c r="E144" s="42" t="n">
        <v>0.05</v>
      </c>
      <c r="F144" s="47" t="s">
        <v>95</v>
      </c>
      <c r="G144" s="43" t="n">
        <v>0</v>
      </c>
      <c r="H144" s="43" t="n">
        <v>0</v>
      </c>
      <c r="I144" s="43" t="n">
        <v>0</v>
      </c>
      <c r="J144" s="48" t="n">
        <v>0</v>
      </c>
      <c r="K144" s="48" t="n">
        <v>0</v>
      </c>
      <c r="L144" s="44" t="n">
        <v>0</v>
      </c>
      <c r="M144" s="48" t="n">
        <v>0</v>
      </c>
      <c r="O144" s="77"/>
      <c r="P144" s="77"/>
      <c r="Q144" s="2" t="n">
        <f aca="false">COUNTBLANK(G144:L144)</f>
        <v>0</v>
      </c>
      <c r="R144" s="2" t="n">
        <f aca="false">5-Q144</f>
        <v>5</v>
      </c>
      <c r="S144" s="2" t="n">
        <f aca="false">COUNTIF(G144:L144,0)</f>
        <v>6</v>
      </c>
      <c r="T144" s="2" t="n">
        <v>0</v>
      </c>
      <c r="U144" s="2" t="n">
        <f aca="false">COUNTBLANK(M144)</f>
        <v>0</v>
      </c>
      <c r="V144" s="2" t="n">
        <f aca="false">1-U144</f>
        <v>1</v>
      </c>
      <c r="W144" s="2" t="n">
        <f aca="false">COUNTIF(M144,0)</f>
        <v>1</v>
      </c>
      <c r="X144" s="2" t="n">
        <v>0</v>
      </c>
      <c r="Y144" s="77"/>
      <c r="Z144" s="77"/>
      <c r="AA144" s="77"/>
      <c r="AB144" s="77"/>
      <c r="AC144" s="77"/>
      <c r="AD144" s="77"/>
    </row>
    <row r="145" customFormat="false" ht="9" hidden="false" customHeight="false" outlineLevel="0" collapsed="false">
      <c r="A145" s="45"/>
      <c r="B145" s="45" t="s">
        <v>223</v>
      </c>
      <c r="C145" s="25" t="s">
        <v>32</v>
      </c>
      <c r="D145" s="46" t="s">
        <v>159</v>
      </c>
      <c r="E145" s="42" t="n">
        <v>0.05</v>
      </c>
      <c r="F145" s="47" t="s">
        <v>95</v>
      </c>
      <c r="G145" s="43" t="n">
        <v>0</v>
      </c>
      <c r="H145" s="43" t="n">
        <v>0</v>
      </c>
      <c r="I145" s="43" t="n">
        <v>0</v>
      </c>
      <c r="J145" s="48" t="n">
        <v>0</v>
      </c>
      <c r="K145" s="48" t="n">
        <v>0</v>
      </c>
      <c r="L145" s="44" t="n">
        <v>0</v>
      </c>
      <c r="M145" s="48" t="n">
        <v>0</v>
      </c>
      <c r="O145" s="77"/>
      <c r="P145" s="77"/>
      <c r="Q145" s="2" t="n">
        <f aca="false">COUNTBLANK(G145:L145)</f>
        <v>0</v>
      </c>
      <c r="R145" s="2" t="n">
        <f aca="false">5-Q145</f>
        <v>5</v>
      </c>
      <c r="S145" s="2" t="n">
        <f aca="false">COUNTIF(G145:L145,0)</f>
        <v>6</v>
      </c>
      <c r="T145" s="2" t="n">
        <v>0</v>
      </c>
      <c r="U145" s="2" t="n">
        <f aca="false">COUNTBLANK(M145)</f>
        <v>0</v>
      </c>
      <c r="V145" s="2" t="n">
        <f aca="false">1-U145</f>
        <v>1</v>
      </c>
      <c r="W145" s="2" t="n">
        <f aca="false">COUNTIF(M145,0)</f>
        <v>1</v>
      </c>
      <c r="X145" s="2" t="n">
        <v>0</v>
      </c>
      <c r="Y145" s="77"/>
      <c r="Z145" s="77"/>
      <c r="AA145" s="77"/>
      <c r="AB145" s="77"/>
      <c r="AC145" s="77"/>
      <c r="AD145" s="77"/>
    </row>
    <row r="146" customFormat="false" ht="9" hidden="false" customHeight="false" outlineLevel="0" collapsed="false">
      <c r="A146" s="45"/>
      <c r="B146" s="45" t="s">
        <v>224</v>
      </c>
      <c r="C146" s="25" t="s">
        <v>32</v>
      </c>
      <c r="D146" s="46" t="s">
        <v>159</v>
      </c>
      <c r="E146" s="42" t="n">
        <v>0.05</v>
      </c>
      <c r="F146" s="47" t="s">
        <v>95</v>
      </c>
      <c r="G146" s="42"/>
      <c r="H146" s="42"/>
      <c r="I146" s="42"/>
      <c r="J146" s="48"/>
      <c r="K146" s="48"/>
      <c r="L146" s="24"/>
      <c r="M146" s="49"/>
      <c r="O146" s="77"/>
      <c r="P146" s="77"/>
      <c r="Q146" s="2" t="n">
        <f aca="false">COUNTBLANK(G146:L146)</f>
        <v>6</v>
      </c>
      <c r="R146" s="2" t="n">
        <f aca="false">5-Q146</f>
        <v>-1</v>
      </c>
      <c r="S146" s="2" t="n">
        <f aca="false">COUNTIF(G146:L146,0)</f>
        <v>0</v>
      </c>
      <c r="T146" s="2" t="n">
        <v>0</v>
      </c>
      <c r="U146" s="2" t="n">
        <f aca="false">COUNTBLANK(M146)</f>
        <v>1</v>
      </c>
      <c r="V146" s="2" t="n">
        <f aca="false">1-U146</f>
        <v>0</v>
      </c>
      <c r="W146" s="2" t="n">
        <f aca="false">COUNTIF(M146,0)</f>
        <v>0</v>
      </c>
      <c r="X146" s="2" t="n">
        <v>0</v>
      </c>
      <c r="Y146" s="77"/>
      <c r="Z146" s="77"/>
      <c r="AA146" s="77"/>
      <c r="AB146" s="77"/>
      <c r="AC146" s="77"/>
      <c r="AD146" s="77"/>
    </row>
    <row r="147" customFormat="false" ht="9" hidden="false" customHeight="false" outlineLevel="0" collapsed="false">
      <c r="A147" s="45"/>
      <c r="B147" s="45" t="s">
        <v>225</v>
      </c>
      <c r="C147" s="25" t="s">
        <v>32</v>
      </c>
      <c r="D147" s="46" t="s">
        <v>159</v>
      </c>
      <c r="E147" s="42" t="n">
        <v>0.05</v>
      </c>
      <c r="F147" s="47" t="s">
        <v>95</v>
      </c>
      <c r="G147" s="42"/>
      <c r="H147" s="42"/>
      <c r="I147" s="42"/>
      <c r="J147" s="48"/>
      <c r="K147" s="48"/>
      <c r="L147" s="24"/>
      <c r="M147" s="49"/>
      <c r="O147" s="77"/>
      <c r="P147" s="77"/>
      <c r="Q147" s="2" t="n">
        <f aca="false">COUNTBLANK(G147:L147)</f>
        <v>6</v>
      </c>
      <c r="R147" s="2" t="n">
        <f aca="false">5-Q147</f>
        <v>-1</v>
      </c>
      <c r="S147" s="2" t="n">
        <f aca="false">COUNTIF(G147:L147,0)</f>
        <v>0</v>
      </c>
      <c r="T147" s="2" t="n">
        <v>0</v>
      </c>
      <c r="U147" s="2" t="n">
        <f aca="false">COUNTBLANK(M147)</f>
        <v>1</v>
      </c>
      <c r="V147" s="2" t="n">
        <f aca="false">1-U147</f>
        <v>0</v>
      </c>
      <c r="W147" s="2" t="n">
        <f aca="false">COUNTIF(M147,0)</f>
        <v>0</v>
      </c>
      <c r="X147" s="2" t="n">
        <v>0</v>
      </c>
      <c r="Y147" s="77"/>
      <c r="Z147" s="77"/>
      <c r="AA147" s="77"/>
      <c r="AB147" s="77"/>
      <c r="AC147" s="77"/>
      <c r="AD147" s="77"/>
    </row>
    <row r="148" customFormat="false" ht="9" hidden="false" customHeight="false" outlineLevel="0" collapsed="false">
      <c r="A148" s="45"/>
      <c r="B148" s="45" t="s">
        <v>226</v>
      </c>
      <c r="C148" s="25" t="s">
        <v>32</v>
      </c>
      <c r="D148" s="46" t="s">
        <v>159</v>
      </c>
      <c r="E148" s="42" t="n">
        <v>0.1</v>
      </c>
      <c r="F148" s="47" t="s">
        <v>95</v>
      </c>
      <c r="G148" s="43" t="s">
        <v>116</v>
      </c>
      <c r="H148" s="43" t="s">
        <v>116</v>
      </c>
      <c r="I148" s="43" t="s">
        <v>116</v>
      </c>
      <c r="J148" s="48" t="s">
        <v>116</v>
      </c>
      <c r="K148" s="48" t="s">
        <v>116</v>
      </c>
      <c r="L148" s="24" t="s">
        <v>116</v>
      </c>
      <c r="M148" s="49" t="s">
        <v>116</v>
      </c>
      <c r="O148" s="77"/>
      <c r="P148" s="77"/>
      <c r="Q148" s="2" t="n">
        <f aca="false">COUNTBLANK(G148:L148)</f>
        <v>0</v>
      </c>
      <c r="R148" s="2" t="n">
        <f aca="false">5-Q148</f>
        <v>5</v>
      </c>
      <c r="S148" s="2" t="n">
        <f aca="false">COUNTIF(G148:L148,0)</f>
        <v>0</v>
      </c>
      <c r="T148" s="2" t="n">
        <v>0</v>
      </c>
      <c r="U148" s="2" t="n">
        <f aca="false">COUNTBLANK(M148)</f>
        <v>0</v>
      </c>
      <c r="V148" s="2" t="n">
        <f aca="false">1-U148</f>
        <v>1</v>
      </c>
      <c r="W148" s="2" t="n">
        <f aca="false">COUNTIF(M148,0)</f>
        <v>0</v>
      </c>
      <c r="X148" s="2" t="n">
        <v>0</v>
      </c>
      <c r="Y148" s="77"/>
      <c r="Z148" s="77"/>
      <c r="AA148" s="77"/>
      <c r="AB148" s="77"/>
      <c r="AC148" s="77"/>
      <c r="AD148" s="77"/>
    </row>
    <row r="149" customFormat="false" ht="9" hidden="false" customHeight="false" outlineLevel="0" collapsed="false">
      <c r="A149" s="45"/>
      <c r="B149" s="45" t="s">
        <v>227</v>
      </c>
      <c r="C149" s="25" t="s">
        <v>32</v>
      </c>
      <c r="D149" s="46" t="s">
        <v>159</v>
      </c>
      <c r="E149" s="42" t="n">
        <v>0.1</v>
      </c>
      <c r="F149" s="47" t="s">
        <v>95</v>
      </c>
      <c r="G149" s="43" t="s">
        <v>116</v>
      </c>
      <c r="H149" s="43" t="s">
        <v>116</v>
      </c>
      <c r="I149" s="43" t="s">
        <v>116</v>
      </c>
      <c r="J149" s="48" t="s">
        <v>116</v>
      </c>
      <c r="K149" s="48" t="s">
        <v>116</v>
      </c>
      <c r="L149" s="24" t="s">
        <v>116</v>
      </c>
      <c r="M149" s="49" t="s">
        <v>116</v>
      </c>
      <c r="O149" s="77"/>
      <c r="P149" s="77"/>
      <c r="Q149" s="2" t="n">
        <f aca="false">COUNTBLANK(G149:L149)</f>
        <v>0</v>
      </c>
      <c r="R149" s="2" t="n">
        <f aca="false">5-Q149</f>
        <v>5</v>
      </c>
      <c r="S149" s="2" t="n">
        <f aca="false">COUNTIF(G149:L149,0)</f>
        <v>0</v>
      </c>
      <c r="T149" s="2" t="n">
        <v>0</v>
      </c>
      <c r="U149" s="2" t="n">
        <f aca="false">COUNTBLANK(M149)</f>
        <v>0</v>
      </c>
      <c r="V149" s="2" t="n">
        <f aca="false">1-U149</f>
        <v>1</v>
      </c>
      <c r="W149" s="2" t="n">
        <f aca="false">COUNTIF(M149,0)</f>
        <v>0</v>
      </c>
      <c r="X149" s="2" t="n">
        <v>0</v>
      </c>
      <c r="Y149" s="77"/>
      <c r="Z149" s="77"/>
      <c r="AA149" s="77"/>
      <c r="AB149" s="77"/>
      <c r="AC149" s="77"/>
      <c r="AD149" s="77"/>
    </row>
    <row r="150" customFormat="false" ht="9" hidden="false" customHeight="false" outlineLevel="0" collapsed="false">
      <c r="A150" s="45"/>
      <c r="B150" s="45" t="s">
        <v>228</v>
      </c>
      <c r="C150" s="25" t="s">
        <v>32</v>
      </c>
      <c r="D150" s="46" t="s">
        <v>159</v>
      </c>
      <c r="E150" s="42" t="n">
        <v>0.1</v>
      </c>
      <c r="F150" s="47" t="s">
        <v>95</v>
      </c>
      <c r="G150" s="43" t="s">
        <v>116</v>
      </c>
      <c r="H150" s="43" t="s">
        <v>116</v>
      </c>
      <c r="I150" s="43" t="s">
        <v>116</v>
      </c>
      <c r="J150" s="48" t="s">
        <v>116</v>
      </c>
      <c r="K150" s="48" t="s">
        <v>116</v>
      </c>
      <c r="L150" s="24" t="s">
        <v>116</v>
      </c>
      <c r="M150" s="49" t="s">
        <v>116</v>
      </c>
      <c r="O150" s="77"/>
      <c r="P150" s="77"/>
      <c r="Q150" s="2" t="n">
        <f aca="false">COUNTBLANK(G150:L150)</f>
        <v>0</v>
      </c>
      <c r="R150" s="2" t="n">
        <f aca="false">5-Q150</f>
        <v>5</v>
      </c>
      <c r="S150" s="2" t="n">
        <f aca="false">COUNTIF(G150:L150,0)</f>
        <v>0</v>
      </c>
      <c r="T150" s="2" t="n">
        <v>0</v>
      </c>
      <c r="U150" s="2" t="n">
        <f aca="false">COUNTBLANK(M150)</f>
        <v>0</v>
      </c>
      <c r="V150" s="2" t="n">
        <f aca="false">1-U150</f>
        <v>1</v>
      </c>
      <c r="W150" s="2" t="n">
        <f aca="false">COUNTIF(M150,0)</f>
        <v>0</v>
      </c>
      <c r="X150" s="2" t="n">
        <v>0</v>
      </c>
      <c r="Y150" s="77"/>
      <c r="Z150" s="77"/>
      <c r="AA150" s="77"/>
      <c r="AB150" s="77"/>
      <c r="AC150" s="77"/>
      <c r="AD150" s="77"/>
    </row>
    <row r="151" customFormat="false" ht="9" hidden="false" customHeight="false" outlineLevel="0" collapsed="false">
      <c r="A151" s="45"/>
      <c r="B151" s="45" t="s">
        <v>229</v>
      </c>
      <c r="C151" s="25" t="s">
        <v>32</v>
      </c>
      <c r="D151" s="46" t="s">
        <v>159</v>
      </c>
      <c r="E151" s="42" t="n">
        <v>0.1</v>
      </c>
      <c r="F151" s="47" t="s">
        <v>95</v>
      </c>
      <c r="G151" s="43" t="s">
        <v>116</v>
      </c>
      <c r="H151" s="43" t="s">
        <v>116</v>
      </c>
      <c r="I151" s="43" t="s">
        <v>116</v>
      </c>
      <c r="J151" s="48" t="s">
        <v>116</v>
      </c>
      <c r="K151" s="48" t="s">
        <v>116</v>
      </c>
      <c r="L151" s="24" t="s">
        <v>116</v>
      </c>
      <c r="M151" s="49" t="s">
        <v>116</v>
      </c>
      <c r="O151" s="77"/>
      <c r="P151" s="77"/>
      <c r="Q151" s="2" t="n">
        <f aca="false">COUNTBLANK(G151:L151)</f>
        <v>0</v>
      </c>
      <c r="R151" s="2" t="n">
        <f aca="false">5-Q151</f>
        <v>5</v>
      </c>
      <c r="S151" s="2" t="n">
        <f aca="false">COUNTIF(G151:L151,0)</f>
        <v>0</v>
      </c>
      <c r="T151" s="2" t="n">
        <v>0</v>
      </c>
      <c r="U151" s="2" t="n">
        <f aca="false">COUNTBLANK(M151)</f>
        <v>0</v>
      </c>
      <c r="V151" s="2" t="n">
        <f aca="false">1-U151</f>
        <v>1</v>
      </c>
      <c r="W151" s="2" t="n">
        <f aca="false">COUNTIF(M151,0)</f>
        <v>0</v>
      </c>
      <c r="X151" s="2" t="n">
        <v>0</v>
      </c>
      <c r="Y151" s="77"/>
      <c r="Z151" s="77"/>
      <c r="AA151" s="77"/>
      <c r="AB151" s="77"/>
      <c r="AC151" s="77"/>
      <c r="AD151" s="77"/>
    </row>
    <row r="152" customFormat="false" ht="9" hidden="false" customHeight="false" outlineLevel="0" collapsed="false">
      <c r="A152" s="45"/>
      <c r="B152" s="45" t="s">
        <v>230</v>
      </c>
      <c r="C152" s="25" t="s">
        <v>32</v>
      </c>
      <c r="D152" s="46" t="s">
        <v>159</v>
      </c>
      <c r="E152" s="42" t="n">
        <v>0.1</v>
      </c>
      <c r="F152" s="47" t="s">
        <v>95</v>
      </c>
      <c r="G152" s="43" t="s">
        <v>116</v>
      </c>
      <c r="H152" s="43" t="s">
        <v>116</v>
      </c>
      <c r="I152" s="43" t="s">
        <v>116</v>
      </c>
      <c r="J152" s="48" t="s">
        <v>116</v>
      </c>
      <c r="K152" s="48" t="s">
        <v>116</v>
      </c>
      <c r="L152" s="24" t="s">
        <v>116</v>
      </c>
      <c r="M152" s="49" t="s">
        <v>116</v>
      </c>
      <c r="O152" s="77"/>
      <c r="P152" s="77"/>
      <c r="Q152" s="2" t="n">
        <f aca="false">COUNTBLANK(G152:L152)</f>
        <v>0</v>
      </c>
      <c r="R152" s="2" t="n">
        <f aca="false">5-Q152</f>
        <v>5</v>
      </c>
      <c r="S152" s="2" t="n">
        <f aca="false">COUNTIF(G152:L152,0)</f>
        <v>0</v>
      </c>
      <c r="T152" s="2" t="n">
        <v>0</v>
      </c>
      <c r="U152" s="2" t="n">
        <f aca="false">COUNTBLANK(M152)</f>
        <v>0</v>
      </c>
      <c r="V152" s="2" t="n">
        <f aca="false">1-U152</f>
        <v>1</v>
      </c>
      <c r="W152" s="2" t="n">
        <f aca="false">COUNTIF(M152,0)</f>
        <v>0</v>
      </c>
      <c r="X152" s="2" t="n">
        <v>0</v>
      </c>
      <c r="Y152" s="77"/>
      <c r="Z152" s="77"/>
      <c r="AA152" s="77"/>
      <c r="AB152" s="77"/>
      <c r="AC152" s="77"/>
      <c r="AD152" s="77"/>
    </row>
    <row r="153" customFormat="false" ht="9" hidden="false" customHeight="false" outlineLevel="0" collapsed="false">
      <c r="A153" s="45"/>
      <c r="B153" s="45" t="s">
        <v>231</v>
      </c>
      <c r="C153" s="25" t="s">
        <v>32</v>
      </c>
      <c r="D153" s="46" t="s">
        <v>159</v>
      </c>
      <c r="E153" s="42" t="n">
        <v>0.1</v>
      </c>
      <c r="F153" s="47" t="s">
        <v>95</v>
      </c>
      <c r="G153" s="43" t="n">
        <v>0</v>
      </c>
      <c r="H153" s="43" t="n">
        <v>0</v>
      </c>
      <c r="I153" s="43" t="n">
        <v>0</v>
      </c>
      <c r="J153" s="48" t="n">
        <v>0</v>
      </c>
      <c r="K153" s="48" t="n">
        <v>0</v>
      </c>
      <c r="L153" s="44" t="n">
        <v>0</v>
      </c>
      <c r="M153" s="48" t="n">
        <v>0</v>
      </c>
      <c r="O153" s="77"/>
      <c r="P153" s="77"/>
      <c r="Q153" s="2" t="n">
        <f aca="false">COUNTBLANK(G153:L153)</f>
        <v>0</v>
      </c>
      <c r="R153" s="2" t="n">
        <f aca="false">5-Q153</f>
        <v>5</v>
      </c>
      <c r="S153" s="2" t="n">
        <f aca="false">COUNTIF(G153:L153,0)</f>
        <v>6</v>
      </c>
      <c r="T153" s="2" t="n">
        <v>0</v>
      </c>
      <c r="U153" s="2" t="n">
        <f aca="false">COUNTBLANK(M153)</f>
        <v>0</v>
      </c>
      <c r="V153" s="2" t="n">
        <f aca="false">1-U153</f>
        <v>1</v>
      </c>
      <c r="W153" s="2" t="n">
        <f aca="false">COUNTIF(M153,0)</f>
        <v>1</v>
      </c>
      <c r="X153" s="2" t="n">
        <v>0</v>
      </c>
      <c r="Y153" s="77"/>
      <c r="Z153" s="77"/>
      <c r="AA153" s="77"/>
      <c r="AB153" s="77"/>
      <c r="AC153" s="77"/>
      <c r="AD153" s="77"/>
    </row>
    <row r="154" customFormat="false" ht="9" hidden="false" customHeight="false" outlineLevel="0" collapsed="false">
      <c r="A154" s="45"/>
      <c r="B154" s="45" t="s">
        <v>232</v>
      </c>
      <c r="C154" s="25" t="s">
        <v>32</v>
      </c>
      <c r="D154" s="46" t="s">
        <v>159</v>
      </c>
      <c r="E154" s="42" t="n">
        <v>0.1</v>
      </c>
      <c r="F154" s="47" t="s">
        <v>95</v>
      </c>
      <c r="G154" s="43" t="n">
        <v>0</v>
      </c>
      <c r="H154" s="43" t="n">
        <v>0</v>
      </c>
      <c r="I154" s="43" t="n">
        <v>0</v>
      </c>
      <c r="J154" s="48" t="n">
        <v>0</v>
      </c>
      <c r="K154" s="48" t="n">
        <v>0</v>
      </c>
      <c r="L154" s="44" t="n">
        <v>0</v>
      </c>
      <c r="M154" s="48" t="n">
        <v>0</v>
      </c>
      <c r="O154" s="77"/>
      <c r="P154" s="77"/>
      <c r="Q154" s="2" t="n">
        <f aca="false">COUNTBLANK(G154:L154)</f>
        <v>0</v>
      </c>
      <c r="R154" s="2" t="n">
        <f aca="false">5-Q154</f>
        <v>5</v>
      </c>
      <c r="S154" s="2" t="n">
        <f aca="false">COUNTIF(G154:L154,0)</f>
        <v>6</v>
      </c>
      <c r="T154" s="2" t="n">
        <v>0</v>
      </c>
      <c r="U154" s="2" t="n">
        <f aca="false">COUNTBLANK(M154)</f>
        <v>0</v>
      </c>
      <c r="V154" s="2" t="n">
        <f aca="false">1-U154</f>
        <v>1</v>
      </c>
      <c r="W154" s="2" t="n">
        <f aca="false">COUNTIF(M154,0)</f>
        <v>1</v>
      </c>
      <c r="X154" s="2" t="n">
        <v>0</v>
      </c>
      <c r="Y154" s="77"/>
      <c r="Z154" s="77"/>
      <c r="AA154" s="77"/>
      <c r="AB154" s="77"/>
      <c r="AC154" s="77"/>
      <c r="AD154" s="77"/>
    </row>
    <row r="155" customFormat="false" ht="9" hidden="false" customHeight="false" outlineLevel="0" collapsed="false">
      <c r="A155" s="45"/>
      <c r="B155" s="45" t="s">
        <v>233</v>
      </c>
      <c r="C155" s="25" t="s">
        <v>32</v>
      </c>
      <c r="D155" s="46" t="s">
        <v>159</v>
      </c>
      <c r="E155" s="42" t="n">
        <v>0.1</v>
      </c>
      <c r="F155" s="47" t="s">
        <v>95</v>
      </c>
      <c r="G155" s="43" t="n">
        <v>0</v>
      </c>
      <c r="H155" s="43" t="n">
        <v>0</v>
      </c>
      <c r="I155" s="43" t="n">
        <v>0</v>
      </c>
      <c r="J155" s="48" t="n">
        <v>0</v>
      </c>
      <c r="K155" s="48" t="n">
        <v>0</v>
      </c>
      <c r="L155" s="44" t="n">
        <v>0</v>
      </c>
      <c r="M155" s="48" t="n">
        <v>0</v>
      </c>
      <c r="O155" s="77"/>
      <c r="P155" s="77"/>
      <c r="Q155" s="2" t="n">
        <f aca="false">COUNTBLANK(G155:L155)</f>
        <v>0</v>
      </c>
      <c r="R155" s="2" t="n">
        <f aca="false">5-Q155</f>
        <v>5</v>
      </c>
      <c r="S155" s="2" t="n">
        <f aca="false">COUNTIF(G155:L155,0)</f>
        <v>6</v>
      </c>
      <c r="T155" s="2" t="n">
        <v>0</v>
      </c>
      <c r="U155" s="2" t="n">
        <f aca="false">COUNTBLANK(M155)</f>
        <v>0</v>
      </c>
      <c r="V155" s="2" t="n">
        <f aca="false">1-U155</f>
        <v>1</v>
      </c>
      <c r="W155" s="2" t="n">
        <f aca="false">COUNTIF(M155,0)</f>
        <v>1</v>
      </c>
      <c r="X155" s="2" t="n">
        <v>0</v>
      </c>
      <c r="Y155" s="77"/>
      <c r="Z155" s="77"/>
      <c r="AA155" s="77"/>
      <c r="AB155" s="77"/>
      <c r="AC155" s="77"/>
      <c r="AD155" s="77"/>
    </row>
    <row r="156" customFormat="false" ht="9" hidden="false" customHeight="false" outlineLevel="0" collapsed="false">
      <c r="A156" s="45"/>
      <c r="B156" s="45" t="s">
        <v>234</v>
      </c>
      <c r="C156" s="25" t="s">
        <v>32</v>
      </c>
      <c r="D156" s="46" t="s">
        <v>159</v>
      </c>
      <c r="E156" s="42" t="n">
        <v>0.1</v>
      </c>
      <c r="F156" s="47" t="s">
        <v>95</v>
      </c>
      <c r="G156" s="43" t="n">
        <v>0</v>
      </c>
      <c r="H156" s="43" t="n">
        <v>0</v>
      </c>
      <c r="I156" s="43" t="n">
        <v>0</v>
      </c>
      <c r="J156" s="48" t="n">
        <v>0</v>
      </c>
      <c r="K156" s="48" t="n">
        <v>0</v>
      </c>
      <c r="L156" s="44" t="n">
        <v>0</v>
      </c>
      <c r="M156" s="48" t="n">
        <v>0</v>
      </c>
      <c r="O156" s="77"/>
      <c r="P156" s="77"/>
      <c r="Q156" s="2"/>
      <c r="R156" s="2"/>
      <c r="S156" s="2"/>
      <c r="T156" s="2"/>
      <c r="U156" s="2"/>
      <c r="V156" s="2"/>
      <c r="W156" s="2"/>
      <c r="X156" s="2"/>
      <c r="Y156" s="77"/>
      <c r="Z156" s="77"/>
      <c r="AA156" s="77"/>
      <c r="AB156" s="77"/>
      <c r="AC156" s="77"/>
      <c r="AD156" s="77"/>
    </row>
    <row r="157" customFormat="false" ht="9" hidden="false" customHeight="false" outlineLevel="0" collapsed="false">
      <c r="A157" s="45"/>
      <c r="B157" s="45" t="s">
        <v>235</v>
      </c>
      <c r="C157" s="25" t="s">
        <v>32</v>
      </c>
      <c r="D157" s="46" t="s">
        <v>159</v>
      </c>
      <c r="E157" s="42" t="n">
        <v>0.1</v>
      </c>
      <c r="F157" s="47" t="s">
        <v>95</v>
      </c>
      <c r="G157" s="43" t="s">
        <v>116</v>
      </c>
      <c r="H157" s="43" t="s">
        <v>116</v>
      </c>
      <c r="I157" s="43" t="s">
        <v>116</v>
      </c>
      <c r="J157" s="48" t="s">
        <v>116</v>
      </c>
      <c r="K157" s="48" t="s">
        <v>116</v>
      </c>
      <c r="L157" s="24" t="s">
        <v>116</v>
      </c>
      <c r="M157" s="49" t="s">
        <v>116</v>
      </c>
      <c r="O157" s="77"/>
      <c r="P157" s="77"/>
      <c r="Q157" s="2" t="n">
        <f aca="false">COUNTBLANK(G157:L157)</f>
        <v>0</v>
      </c>
      <c r="R157" s="2" t="n">
        <f aca="false">5-Q157</f>
        <v>5</v>
      </c>
      <c r="S157" s="2" t="n">
        <f aca="false">COUNTIF(G157:L157,0)</f>
        <v>0</v>
      </c>
      <c r="T157" s="2" t="n">
        <v>0</v>
      </c>
      <c r="U157" s="2" t="n">
        <f aca="false">COUNTBLANK(M157)</f>
        <v>0</v>
      </c>
      <c r="V157" s="2" t="n">
        <f aca="false">1-U157</f>
        <v>1</v>
      </c>
      <c r="W157" s="2" t="n">
        <f aca="false">COUNTIF(M157,0)</f>
        <v>0</v>
      </c>
      <c r="X157" s="2" t="n">
        <v>0</v>
      </c>
      <c r="Y157" s="77"/>
      <c r="Z157" s="77"/>
      <c r="AA157" s="77"/>
      <c r="AB157" s="77"/>
      <c r="AC157" s="77"/>
      <c r="AD157" s="77"/>
    </row>
    <row r="158" customFormat="false" ht="9" hidden="false" customHeight="false" outlineLevel="0" collapsed="false">
      <c r="A158" s="45"/>
      <c r="B158" s="45" t="s">
        <v>236</v>
      </c>
      <c r="C158" s="25" t="s">
        <v>32</v>
      </c>
      <c r="D158" s="46" t="s">
        <v>159</v>
      </c>
      <c r="E158" s="42" t="n">
        <v>0.05</v>
      </c>
      <c r="F158" s="47" t="s">
        <v>95</v>
      </c>
      <c r="G158" s="43" t="n">
        <v>0</v>
      </c>
      <c r="H158" s="43" t="n">
        <v>0</v>
      </c>
      <c r="I158" s="43" t="n">
        <v>0</v>
      </c>
      <c r="J158" s="48" t="n">
        <v>0</v>
      </c>
      <c r="K158" s="48" t="n">
        <v>0</v>
      </c>
      <c r="L158" s="44" t="n">
        <v>0</v>
      </c>
      <c r="M158" s="48" t="n">
        <v>0</v>
      </c>
      <c r="O158" s="77"/>
      <c r="P158" s="77"/>
      <c r="Q158" s="2" t="n">
        <f aca="false">COUNTBLANK(G158:L158)</f>
        <v>0</v>
      </c>
      <c r="R158" s="2" t="n">
        <f aca="false">5-Q158</f>
        <v>5</v>
      </c>
      <c r="S158" s="2" t="n">
        <f aca="false">COUNTIF(G158:L158,0)</f>
        <v>6</v>
      </c>
      <c r="T158" s="2" t="n">
        <v>0</v>
      </c>
      <c r="U158" s="2" t="n">
        <f aca="false">COUNTBLANK(M158)</f>
        <v>0</v>
      </c>
      <c r="V158" s="2" t="n">
        <f aca="false">1-U158</f>
        <v>1</v>
      </c>
      <c r="W158" s="2" t="n">
        <f aca="false">COUNTIF(M158,0)</f>
        <v>1</v>
      </c>
      <c r="X158" s="2" t="n">
        <v>0</v>
      </c>
      <c r="Y158" s="77"/>
      <c r="Z158" s="77"/>
      <c r="AA158" s="77"/>
      <c r="AB158" s="77"/>
      <c r="AC158" s="77"/>
      <c r="AD158" s="77"/>
    </row>
    <row r="159" customFormat="false" ht="9" hidden="false" customHeight="false" outlineLevel="0" collapsed="false">
      <c r="A159" s="45"/>
      <c r="B159" s="45" t="s">
        <v>237</v>
      </c>
      <c r="C159" s="25" t="s">
        <v>32</v>
      </c>
      <c r="D159" s="46" t="s">
        <v>159</v>
      </c>
      <c r="E159" s="42" t="n">
        <v>0.05</v>
      </c>
      <c r="F159" s="47" t="s">
        <v>95</v>
      </c>
      <c r="G159" s="43" t="n">
        <v>0</v>
      </c>
      <c r="H159" s="43" t="n">
        <v>0</v>
      </c>
      <c r="I159" s="43" t="n">
        <v>0</v>
      </c>
      <c r="J159" s="48" t="n">
        <v>0</v>
      </c>
      <c r="K159" s="48" t="n">
        <v>0</v>
      </c>
      <c r="L159" s="44" t="n">
        <v>0</v>
      </c>
      <c r="M159" s="48" t="n">
        <v>0</v>
      </c>
      <c r="O159" s="77"/>
      <c r="P159" s="77"/>
      <c r="Q159" s="2" t="n">
        <f aca="false">COUNTBLANK(G159:L159)</f>
        <v>0</v>
      </c>
      <c r="R159" s="2" t="n">
        <f aca="false">5-Q159</f>
        <v>5</v>
      </c>
      <c r="S159" s="2" t="n">
        <f aca="false">COUNTIF(G159:L159,0)</f>
        <v>6</v>
      </c>
      <c r="T159" s="2" t="n">
        <v>0</v>
      </c>
      <c r="U159" s="2" t="n">
        <f aca="false">COUNTBLANK(M159)</f>
        <v>0</v>
      </c>
      <c r="V159" s="2" t="n">
        <f aca="false">1-U159</f>
        <v>1</v>
      </c>
      <c r="W159" s="2" t="n">
        <f aca="false">COUNTIF(M159,0)</f>
        <v>1</v>
      </c>
      <c r="X159" s="2" t="n">
        <v>0</v>
      </c>
      <c r="Y159" s="77"/>
      <c r="Z159" s="77"/>
      <c r="AA159" s="77"/>
      <c r="AB159" s="77"/>
      <c r="AC159" s="77"/>
      <c r="AD159" s="77"/>
    </row>
    <row r="160" customFormat="false" ht="9" hidden="false" customHeight="false" outlineLevel="0" collapsed="false">
      <c r="A160" s="45"/>
      <c r="B160" s="45" t="s">
        <v>238</v>
      </c>
      <c r="C160" s="25" t="s">
        <v>32</v>
      </c>
      <c r="D160" s="46" t="s">
        <v>159</v>
      </c>
      <c r="E160" s="42" t="n">
        <v>1</v>
      </c>
      <c r="F160" s="47" t="s">
        <v>95</v>
      </c>
      <c r="G160" s="43" t="n">
        <v>0</v>
      </c>
      <c r="H160" s="43" t="n">
        <v>0</v>
      </c>
      <c r="I160" s="43" t="n">
        <v>0</v>
      </c>
      <c r="J160" s="48" t="n">
        <v>0</v>
      </c>
      <c r="K160" s="48" t="n">
        <v>0</v>
      </c>
      <c r="L160" s="44" t="n">
        <v>0</v>
      </c>
      <c r="M160" s="48" t="n">
        <v>0</v>
      </c>
      <c r="O160" s="77"/>
      <c r="P160" s="77"/>
      <c r="Q160" s="2" t="n">
        <f aca="false">COUNTBLANK(G160:L160)</f>
        <v>0</v>
      </c>
      <c r="R160" s="2" t="n">
        <f aca="false">5-Q160</f>
        <v>5</v>
      </c>
      <c r="S160" s="2" t="n">
        <f aca="false">COUNTIF(G160:L160,0)</f>
        <v>6</v>
      </c>
      <c r="T160" s="2" t="n">
        <v>0</v>
      </c>
      <c r="U160" s="2" t="n">
        <f aca="false">COUNTBLANK(M160)</f>
        <v>0</v>
      </c>
      <c r="V160" s="2" t="n">
        <f aca="false">1-U160</f>
        <v>1</v>
      </c>
      <c r="W160" s="2" t="n">
        <f aca="false">COUNTIF(M160,0)</f>
        <v>1</v>
      </c>
      <c r="X160" s="2" t="n">
        <v>0</v>
      </c>
      <c r="Y160" s="77"/>
      <c r="Z160" s="77"/>
      <c r="AA160" s="77"/>
      <c r="AB160" s="77"/>
      <c r="AC160" s="77"/>
      <c r="AD160" s="77"/>
    </row>
    <row r="161" customFormat="false" ht="15" hidden="false" customHeight="false" outlineLevel="0" collapsed="false">
      <c r="A161" s="45" t="s">
        <v>239</v>
      </c>
      <c r="B161" s="45"/>
      <c r="E161" s="0"/>
      <c r="F161" s="0"/>
      <c r="G161" s="42"/>
      <c r="H161" s="42"/>
      <c r="I161" s="42"/>
      <c r="J161" s="48"/>
      <c r="K161" s="48"/>
      <c r="L161" s="24"/>
      <c r="M161" s="49"/>
      <c r="O161" s="77"/>
      <c r="P161" s="77"/>
      <c r="Q161" s="2" t="n">
        <f aca="false">COUNTBLANK(G161:L161)</f>
        <v>6</v>
      </c>
      <c r="R161" s="2" t="n">
        <f aca="false">5-Q161</f>
        <v>-1</v>
      </c>
      <c r="S161" s="2" t="n">
        <f aca="false">COUNTIF(G161:L161,0)</f>
        <v>0</v>
      </c>
      <c r="T161" s="2" t="n">
        <v>0</v>
      </c>
      <c r="U161" s="2" t="n">
        <f aca="false">COUNTBLANK(M161)</f>
        <v>1</v>
      </c>
      <c r="V161" s="2" t="n">
        <f aca="false">1-U161</f>
        <v>0</v>
      </c>
      <c r="W161" s="2" t="n">
        <f aca="false">COUNTIF(M161,0)</f>
        <v>0</v>
      </c>
      <c r="X161" s="2" t="n">
        <v>0</v>
      </c>
      <c r="Y161" s="77"/>
      <c r="Z161" s="77"/>
      <c r="AA161" s="77"/>
      <c r="AB161" s="77"/>
      <c r="AC161" s="77"/>
      <c r="AD161" s="77"/>
    </row>
    <row r="162" customFormat="false" ht="9" hidden="false" customHeight="false" outlineLevel="0" collapsed="false">
      <c r="A162" s="45"/>
      <c r="B162" s="45" t="s">
        <v>240</v>
      </c>
      <c r="C162" s="25" t="s">
        <v>32</v>
      </c>
      <c r="D162" s="46" t="s">
        <v>241</v>
      </c>
      <c r="E162" s="42" t="n">
        <v>0.5</v>
      </c>
      <c r="F162" s="47" t="s">
        <v>95</v>
      </c>
      <c r="G162" s="43" t="n">
        <v>0</v>
      </c>
      <c r="H162" s="43" t="n">
        <v>0</v>
      </c>
      <c r="I162" s="43" t="n">
        <v>0</v>
      </c>
      <c r="J162" s="48" t="n">
        <v>0</v>
      </c>
      <c r="K162" s="48" t="n">
        <v>0</v>
      </c>
      <c r="L162" s="44" t="n">
        <v>0</v>
      </c>
      <c r="M162" s="48" t="n">
        <v>0</v>
      </c>
      <c r="O162" s="77"/>
      <c r="P162" s="77"/>
      <c r="Q162" s="2" t="n">
        <f aca="false">COUNTBLANK(G162:L162)</f>
        <v>0</v>
      </c>
      <c r="R162" s="2" t="n">
        <f aca="false">5-Q162</f>
        <v>5</v>
      </c>
      <c r="S162" s="2" t="n">
        <f aca="false">COUNTIF(G162:L162,0)</f>
        <v>6</v>
      </c>
      <c r="T162" s="2" t="n">
        <v>0</v>
      </c>
      <c r="U162" s="2" t="n">
        <f aca="false">COUNTBLANK(M162)</f>
        <v>0</v>
      </c>
      <c r="V162" s="2" t="n">
        <f aca="false">1-U162</f>
        <v>1</v>
      </c>
      <c r="W162" s="2" t="n">
        <f aca="false">COUNTIF(M162,0)</f>
        <v>1</v>
      </c>
      <c r="X162" s="2" t="n">
        <v>0</v>
      </c>
      <c r="Y162" s="77"/>
      <c r="Z162" s="77"/>
      <c r="AA162" s="77"/>
      <c r="AB162" s="77"/>
      <c r="AC162" s="77"/>
      <c r="AD162" s="77"/>
    </row>
    <row r="163" customFormat="false" ht="9" hidden="false" customHeight="false" outlineLevel="0" collapsed="false">
      <c r="A163" s="45"/>
      <c r="B163" s="45" t="s">
        <v>242</v>
      </c>
      <c r="C163" s="25" t="s">
        <v>32</v>
      </c>
      <c r="D163" s="46" t="s">
        <v>241</v>
      </c>
      <c r="E163" s="42" t="n">
        <v>0.5</v>
      </c>
      <c r="F163" s="47" t="s">
        <v>95</v>
      </c>
      <c r="G163" s="43" t="n">
        <v>0</v>
      </c>
      <c r="H163" s="43" t="n">
        <v>0</v>
      </c>
      <c r="I163" s="43" t="n">
        <v>0</v>
      </c>
      <c r="J163" s="48" t="n">
        <v>0</v>
      </c>
      <c r="K163" s="48" t="n">
        <v>0</v>
      </c>
      <c r="L163" s="44" t="n">
        <v>0</v>
      </c>
      <c r="M163" s="48" t="n">
        <v>0</v>
      </c>
      <c r="O163" s="77"/>
      <c r="P163" s="77"/>
      <c r="Q163" s="2" t="n">
        <f aca="false">COUNTBLANK(G163:L163)</f>
        <v>0</v>
      </c>
      <c r="R163" s="2" t="n">
        <f aca="false">5-Q163</f>
        <v>5</v>
      </c>
      <c r="S163" s="2" t="n">
        <f aca="false">COUNTIF(G163:L163,0)</f>
        <v>6</v>
      </c>
      <c r="T163" s="2" t="n">
        <v>0</v>
      </c>
      <c r="U163" s="2" t="n">
        <f aca="false">COUNTBLANK(M163)</f>
        <v>0</v>
      </c>
      <c r="V163" s="2" t="n">
        <f aca="false">1-U163</f>
        <v>1</v>
      </c>
      <c r="W163" s="2" t="n">
        <f aca="false">COUNTIF(M163,0)</f>
        <v>1</v>
      </c>
      <c r="X163" s="2" t="n">
        <v>0</v>
      </c>
      <c r="Y163" s="77"/>
      <c r="Z163" s="77"/>
      <c r="AA163" s="77"/>
      <c r="AB163" s="77"/>
      <c r="AC163" s="77"/>
      <c r="AD163" s="77"/>
    </row>
    <row r="164" customFormat="false" ht="9" hidden="false" customHeight="false" outlineLevel="0" collapsed="false">
      <c r="A164" s="45"/>
      <c r="B164" s="45" t="s">
        <v>243</v>
      </c>
      <c r="C164" s="25" t="s">
        <v>32</v>
      </c>
      <c r="D164" s="46" t="s">
        <v>241</v>
      </c>
      <c r="E164" s="42" t="n">
        <v>0.5</v>
      </c>
      <c r="F164" s="47" t="s">
        <v>95</v>
      </c>
      <c r="G164" s="43" t="n">
        <v>0</v>
      </c>
      <c r="H164" s="43" t="n">
        <v>0</v>
      </c>
      <c r="I164" s="43" t="n">
        <v>0</v>
      </c>
      <c r="J164" s="48" t="n">
        <v>0</v>
      </c>
      <c r="K164" s="48" t="n">
        <v>0</v>
      </c>
      <c r="L164" s="44" t="n">
        <v>0</v>
      </c>
      <c r="M164" s="48" t="n">
        <v>0</v>
      </c>
      <c r="O164" s="77"/>
      <c r="P164" s="77"/>
      <c r="Q164" s="2"/>
      <c r="R164" s="2"/>
      <c r="S164" s="2"/>
      <c r="T164" s="2"/>
      <c r="U164" s="2"/>
      <c r="V164" s="2"/>
      <c r="W164" s="2"/>
      <c r="X164" s="2"/>
      <c r="Y164" s="77"/>
      <c r="Z164" s="77"/>
      <c r="AA164" s="77"/>
      <c r="AB164" s="77"/>
      <c r="AC164" s="77"/>
      <c r="AD164" s="77"/>
    </row>
    <row r="165" customFormat="false" ht="9" hidden="false" customHeight="false" outlineLevel="0" collapsed="false">
      <c r="A165" s="45"/>
      <c r="B165" s="45" t="s">
        <v>244</v>
      </c>
      <c r="C165" s="25" t="s">
        <v>32</v>
      </c>
      <c r="D165" s="46" t="s">
        <v>241</v>
      </c>
      <c r="E165" s="42" t="n">
        <v>0.5</v>
      </c>
      <c r="F165" s="47" t="s">
        <v>95</v>
      </c>
      <c r="G165" s="43" t="n">
        <v>0</v>
      </c>
      <c r="H165" s="43" t="n">
        <v>0</v>
      </c>
      <c r="I165" s="43" t="n">
        <v>0</v>
      </c>
      <c r="J165" s="48" t="n">
        <v>0</v>
      </c>
      <c r="K165" s="48" t="n">
        <v>0</v>
      </c>
      <c r="L165" s="44" t="n">
        <v>0</v>
      </c>
      <c r="M165" s="48" t="n">
        <v>0</v>
      </c>
      <c r="O165" s="77"/>
      <c r="P165" s="77"/>
      <c r="Q165" s="2" t="n">
        <f aca="false">COUNTBLANK(G165:L165)</f>
        <v>0</v>
      </c>
      <c r="R165" s="2" t="n">
        <f aca="false">5-Q165</f>
        <v>5</v>
      </c>
      <c r="S165" s="2" t="n">
        <f aca="false">COUNTIF(G165:L165,0)</f>
        <v>6</v>
      </c>
      <c r="T165" s="2" t="n">
        <v>0</v>
      </c>
      <c r="U165" s="2" t="n">
        <f aca="false">COUNTBLANK(M165)</f>
        <v>0</v>
      </c>
      <c r="V165" s="2" t="n">
        <f aca="false">1-U165</f>
        <v>1</v>
      </c>
      <c r="W165" s="2" t="n">
        <f aca="false">COUNTIF(M165,0)</f>
        <v>1</v>
      </c>
      <c r="X165" s="2" t="n">
        <v>0</v>
      </c>
      <c r="Y165" s="77"/>
      <c r="Z165" s="77"/>
      <c r="AA165" s="77"/>
      <c r="AB165" s="77"/>
      <c r="AC165" s="77"/>
      <c r="AD165" s="77"/>
    </row>
    <row r="166" customFormat="false" ht="9" hidden="false" customHeight="false" outlineLevel="0" collapsed="false">
      <c r="A166" s="45"/>
      <c r="B166" s="45" t="s">
        <v>245</v>
      </c>
      <c r="C166" s="25" t="s">
        <v>32</v>
      </c>
      <c r="D166" s="46" t="s">
        <v>241</v>
      </c>
      <c r="E166" s="42" t="n">
        <v>0.5</v>
      </c>
      <c r="F166" s="47" t="s">
        <v>95</v>
      </c>
      <c r="G166" s="43" t="n">
        <v>0</v>
      </c>
      <c r="H166" s="43" t="n">
        <v>0</v>
      </c>
      <c r="I166" s="43" t="n">
        <v>0</v>
      </c>
      <c r="J166" s="48" t="n">
        <v>0</v>
      </c>
      <c r="K166" s="48" t="n">
        <v>0</v>
      </c>
      <c r="L166" s="44" t="n">
        <v>0</v>
      </c>
      <c r="M166" s="48" t="n">
        <v>0</v>
      </c>
      <c r="O166" s="77"/>
      <c r="P166" s="77"/>
      <c r="Q166" s="2" t="n">
        <f aca="false">COUNTBLANK(G166:L166)</f>
        <v>0</v>
      </c>
      <c r="R166" s="2" t="n">
        <f aca="false">5-Q166</f>
        <v>5</v>
      </c>
      <c r="S166" s="2" t="n">
        <f aca="false">COUNTIF(G166:L166,0)</f>
        <v>6</v>
      </c>
      <c r="T166" s="2" t="n">
        <v>0</v>
      </c>
      <c r="U166" s="2" t="n">
        <f aca="false">COUNTBLANK(M166)</f>
        <v>0</v>
      </c>
      <c r="V166" s="2" t="n">
        <f aca="false">1-U166</f>
        <v>1</v>
      </c>
      <c r="W166" s="2" t="n">
        <f aca="false">COUNTIF(M166,0)</f>
        <v>1</v>
      </c>
      <c r="X166" s="2" t="n">
        <v>0</v>
      </c>
      <c r="Y166" s="77"/>
      <c r="Z166" s="77"/>
      <c r="AA166" s="77"/>
      <c r="AB166" s="77"/>
      <c r="AC166" s="77"/>
      <c r="AD166" s="77"/>
    </row>
    <row r="167" customFormat="false" ht="9" hidden="false" customHeight="false" outlineLevel="0" collapsed="false">
      <c r="A167" s="45"/>
      <c r="B167" s="45" t="s">
        <v>246</v>
      </c>
      <c r="C167" s="25" t="s">
        <v>32</v>
      </c>
      <c r="D167" s="46" t="s">
        <v>241</v>
      </c>
      <c r="E167" s="42" t="n">
        <v>0.5</v>
      </c>
      <c r="F167" s="47" t="s">
        <v>95</v>
      </c>
      <c r="G167" s="43" t="n">
        <v>0</v>
      </c>
      <c r="H167" s="43" t="n">
        <v>0</v>
      </c>
      <c r="I167" s="43" t="n">
        <v>0</v>
      </c>
      <c r="J167" s="48" t="n">
        <v>0</v>
      </c>
      <c r="K167" s="48" t="n">
        <v>0</v>
      </c>
      <c r="L167" s="44" t="n">
        <v>0</v>
      </c>
      <c r="M167" s="48" t="n">
        <v>0</v>
      </c>
      <c r="O167" s="77"/>
      <c r="P167" s="77"/>
      <c r="Q167" s="2" t="n">
        <f aca="false">COUNTBLANK(G167:L167)</f>
        <v>0</v>
      </c>
      <c r="R167" s="2" t="n">
        <f aca="false">5-Q167</f>
        <v>5</v>
      </c>
      <c r="S167" s="2" t="n">
        <f aca="false">COUNTIF(G167:L167,0)</f>
        <v>6</v>
      </c>
      <c r="T167" s="2" t="n">
        <v>0</v>
      </c>
      <c r="U167" s="2" t="n">
        <f aca="false">COUNTBLANK(M167)</f>
        <v>0</v>
      </c>
      <c r="V167" s="2" t="n">
        <f aca="false">1-U167</f>
        <v>1</v>
      </c>
      <c r="W167" s="2" t="n">
        <f aca="false">COUNTIF(M167,0)</f>
        <v>1</v>
      </c>
      <c r="X167" s="2" t="n">
        <v>0</v>
      </c>
      <c r="Y167" s="77"/>
      <c r="Z167" s="77"/>
      <c r="AA167" s="77"/>
      <c r="AB167" s="77"/>
      <c r="AC167" s="77"/>
      <c r="AD167" s="77"/>
    </row>
    <row r="168" customFormat="false" ht="9" hidden="false" customHeight="false" outlineLevel="0" collapsed="false">
      <c r="A168" s="45"/>
      <c r="B168" s="45" t="s">
        <v>247</v>
      </c>
      <c r="C168" s="25" t="s">
        <v>32</v>
      </c>
      <c r="D168" s="46" t="s">
        <v>241</v>
      </c>
      <c r="E168" s="42" t="n">
        <v>0.5</v>
      </c>
      <c r="F168" s="47" t="s">
        <v>95</v>
      </c>
      <c r="G168" s="43" t="n">
        <v>0</v>
      </c>
      <c r="H168" s="43" t="n">
        <v>0</v>
      </c>
      <c r="I168" s="43" t="n">
        <v>0</v>
      </c>
      <c r="J168" s="48" t="n">
        <v>0</v>
      </c>
      <c r="K168" s="48" t="n">
        <v>0</v>
      </c>
      <c r="L168" s="44" t="n">
        <v>0</v>
      </c>
      <c r="M168" s="48" t="n">
        <v>0</v>
      </c>
      <c r="O168" s="77"/>
      <c r="P168" s="77"/>
      <c r="Q168" s="2" t="n">
        <f aca="false">COUNTBLANK(G168:L168)</f>
        <v>0</v>
      </c>
      <c r="R168" s="2" t="n">
        <f aca="false">5-Q168</f>
        <v>5</v>
      </c>
      <c r="S168" s="2" t="n">
        <f aca="false">COUNTIF(G168:L168,0)</f>
        <v>6</v>
      </c>
      <c r="T168" s="2" t="n">
        <v>0</v>
      </c>
      <c r="U168" s="2" t="n">
        <f aca="false">COUNTBLANK(M168)</f>
        <v>0</v>
      </c>
      <c r="V168" s="2" t="n">
        <f aca="false">1-U168</f>
        <v>1</v>
      </c>
      <c r="W168" s="2" t="n">
        <f aca="false">COUNTIF(M168,0)</f>
        <v>1</v>
      </c>
      <c r="X168" s="2" t="n">
        <v>0</v>
      </c>
      <c r="Y168" s="77"/>
      <c r="Z168" s="77"/>
      <c r="AA168" s="77"/>
      <c r="AB168" s="77"/>
      <c r="AC168" s="77"/>
      <c r="AD168" s="77"/>
    </row>
    <row r="169" customFormat="false" ht="15" hidden="false" customHeight="false" outlineLevel="0" collapsed="false">
      <c r="A169" s="45" t="s">
        <v>248</v>
      </c>
      <c r="B169" s="76"/>
      <c r="E169" s="0"/>
      <c r="F169" s="0"/>
      <c r="G169" s="42"/>
      <c r="H169" s="42"/>
      <c r="I169" s="42"/>
      <c r="J169" s="48"/>
      <c r="K169" s="48"/>
      <c r="L169" s="24"/>
      <c r="M169" s="49"/>
      <c r="O169" s="77"/>
      <c r="P169" s="77"/>
      <c r="Q169" s="2" t="n">
        <f aca="false">COUNTBLANK(G169:L169)</f>
        <v>6</v>
      </c>
      <c r="R169" s="2" t="n">
        <f aca="false">5-Q169</f>
        <v>-1</v>
      </c>
      <c r="S169" s="2" t="n">
        <f aca="false">COUNTIF(G169:L169,0)</f>
        <v>0</v>
      </c>
      <c r="T169" s="2" t="n">
        <v>0</v>
      </c>
      <c r="U169" s="2" t="n">
        <f aca="false">COUNTBLANK(M169)</f>
        <v>1</v>
      </c>
      <c r="V169" s="2" t="n">
        <f aca="false">1-U169</f>
        <v>0</v>
      </c>
      <c r="W169" s="2" t="n">
        <f aca="false">COUNTIF(M169,0)</f>
        <v>0</v>
      </c>
      <c r="X169" s="2" t="n">
        <v>0</v>
      </c>
      <c r="Y169" s="77"/>
      <c r="Z169" s="77"/>
      <c r="AA169" s="77"/>
      <c r="AB169" s="77"/>
      <c r="AC169" s="77"/>
      <c r="AD169" s="77"/>
    </row>
    <row r="170" customFormat="false" ht="9" hidden="false" customHeight="false" outlineLevel="0" collapsed="false">
      <c r="A170" s="45"/>
      <c r="B170" s="45" t="s">
        <v>249</v>
      </c>
      <c r="C170" s="25" t="s">
        <v>32</v>
      </c>
      <c r="D170" s="46" t="s">
        <v>250</v>
      </c>
      <c r="E170" s="42" t="n">
        <v>0.05</v>
      </c>
      <c r="F170" s="47" t="s">
        <v>95</v>
      </c>
      <c r="G170" s="43" t="n">
        <v>0</v>
      </c>
      <c r="H170" s="43" t="n">
        <v>0</v>
      </c>
      <c r="I170" s="43" t="n">
        <v>0</v>
      </c>
      <c r="J170" s="48" t="n">
        <v>0</v>
      </c>
      <c r="K170" s="48" t="n">
        <v>0</v>
      </c>
      <c r="L170" s="44" t="n">
        <v>0</v>
      </c>
      <c r="M170" s="48" t="n">
        <v>0</v>
      </c>
      <c r="O170" s="77"/>
      <c r="P170" s="77"/>
      <c r="Q170" s="2" t="n">
        <f aca="false">COUNTBLANK(G170:L170)</f>
        <v>0</v>
      </c>
      <c r="R170" s="2" t="n">
        <f aca="false">5-Q170</f>
        <v>5</v>
      </c>
      <c r="S170" s="2" t="n">
        <f aca="false">COUNTIF(G170:L170,0)</f>
        <v>6</v>
      </c>
      <c r="T170" s="2" t="n">
        <v>0</v>
      </c>
      <c r="U170" s="2" t="n">
        <f aca="false">COUNTBLANK(M170)</f>
        <v>0</v>
      </c>
      <c r="V170" s="2" t="n">
        <f aca="false">1-U170</f>
        <v>1</v>
      </c>
      <c r="W170" s="2" t="n">
        <f aca="false">COUNTIF(M170,0)</f>
        <v>1</v>
      </c>
      <c r="X170" s="2" t="n">
        <v>0</v>
      </c>
      <c r="Y170" s="77"/>
      <c r="Z170" s="77"/>
      <c r="AA170" s="77"/>
      <c r="AB170" s="77"/>
      <c r="AC170" s="77"/>
      <c r="AD170" s="77"/>
    </row>
    <row r="171" customFormat="false" ht="9" hidden="false" customHeight="false" outlineLevel="0" collapsed="false">
      <c r="A171" s="45"/>
      <c r="B171" s="45" t="s">
        <v>251</v>
      </c>
      <c r="C171" s="25" t="s">
        <v>32</v>
      </c>
      <c r="D171" s="46" t="s">
        <v>250</v>
      </c>
      <c r="E171" s="42" t="n">
        <v>0.01</v>
      </c>
      <c r="F171" s="47" t="s">
        <v>95</v>
      </c>
      <c r="G171" s="43" t="n">
        <v>0</v>
      </c>
      <c r="H171" s="43" t="n">
        <v>0</v>
      </c>
      <c r="I171" s="42" t="n">
        <v>0.03</v>
      </c>
      <c r="J171" s="48" t="n">
        <v>0</v>
      </c>
      <c r="K171" s="48" t="n">
        <v>0</v>
      </c>
      <c r="L171" s="44" t="n">
        <v>0</v>
      </c>
      <c r="M171" s="48" t="n">
        <v>0</v>
      </c>
      <c r="O171" s="77"/>
      <c r="P171" s="77"/>
      <c r="Q171" s="2" t="n">
        <f aca="false">COUNTBLANK(G171:L171)</f>
        <v>0</v>
      </c>
      <c r="R171" s="2" t="n">
        <f aca="false">5-Q171</f>
        <v>5</v>
      </c>
      <c r="S171" s="2" t="n">
        <f aca="false">COUNTIF(G171:L171,0)</f>
        <v>5</v>
      </c>
      <c r="T171" s="2" t="n">
        <v>0</v>
      </c>
      <c r="U171" s="2" t="n">
        <f aca="false">COUNTBLANK(M171)</f>
        <v>0</v>
      </c>
      <c r="V171" s="2" t="n">
        <f aca="false">1-U171</f>
        <v>1</v>
      </c>
      <c r="W171" s="2" t="n">
        <f aca="false">COUNTIF(M171,0)</f>
        <v>1</v>
      </c>
      <c r="X171" s="2" t="n">
        <v>0</v>
      </c>
      <c r="Y171" s="77"/>
      <c r="Z171" s="77"/>
      <c r="AA171" s="77"/>
      <c r="AB171" s="77"/>
      <c r="AC171" s="77"/>
      <c r="AD171" s="77"/>
    </row>
    <row r="172" customFormat="false" ht="9" hidden="false" customHeight="false" outlineLevel="0" collapsed="false">
      <c r="A172" s="45"/>
      <c r="B172" s="45" t="s">
        <v>252</v>
      </c>
      <c r="C172" s="25" t="s">
        <v>32</v>
      </c>
      <c r="D172" s="46" t="s">
        <v>250</v>
      </c>
      <c r="E172" s="42" t="n">
        <v>2</v>
      </c>
      <c r="F172" s="47" t="s">
        <v>95</v>
      </c>
      <c r="G172" s="43" t="s">
        <v>116</v>
      </c>
      <c r="H172" s="43" t="s">
        <v>116</v>
      </c>
      <c r="I172" s="43" t="s">
        <v>116</v>
      </c>
      <c r="J172" s="48" t="s">
        <v>116</v>
      </c>
      <c r="K172" s="48" t="s">
        <v>116</v>
      </c>
      <c r="L172" s="24" t="n">
        <v>0</v>
      </c>
      <c r="M172" s="49" t="s">
        <v>116</v>
      </c>
      <c r="O172" s="77"/>
      <c r="P172" s="77"/>
      <c r="Q172" s="2"/>
      <c r="R172" s="2"/>
      <c r="S172" s="2"/>
      <c r="T172" s="2"/>
      <c r="U172" s="2"/>
      <c r="V172" s="2"/>
      <c r="W172" s="2"/>
      <c r="X172" s="2"/>
      <c r="Y172" s="77"/>
      <c r="Z172" s="77"/>
      <c r="AA172" s="77"/>
      <c r="AB172" s="77"/>
      <c r="AC172" s="77"/>
      <c r="AD172" s="77"/>
    </row>
    <row r="173" customFormat="false" ht="9" hidden="false" customHeight="false" outlineLevel="0" collapsed="false">
      <c r="A173" s="45"/>
      <c r="B173" s="45" t="s">
        <v>253</v>
      </c>
      <c r="C173" s="25" t="s">
        <v>32</v>
      </c>
      <c r="D173" s="46" t="s">
        <v>250</v>
      </c>
      <c r="E173" s="42" t="n">
        <v>2</v>
      </c>
      <c r="F173" s="47" t="s">
        <v>95</v>
      </c>
      <c r="G173" s="43" t="n">
        <v>0</v>
      </c>
      <c r="H173" s="43" t="n">
        <v>0</v>
      </c>
      <c r="I173" s="43" t="n">
        <v>0</v>
      </c>
      <c r="J173" s="48" t="n">
        <v>0</v>
      </c>
      <c r="K173" s="48" t="n">
        <v>0</v>
      </c>
      <c r="L173" s="44" t="n">
        <v>0</v>
      </c>
      <c r="M173" s="48" t="n">
        <v>0</v>
      </c>
      <c r="O173" s="77"/>
      <c r="P173" s="77"/>
      <c r="Q173" s="2" t="n">
        <f aca="false">COUNTBLANK(G173:L173)</f>
        <v>0</v>
      </c>
      <c r="R173" s="2" t="n">
        <f aca="false">5-Q173</f>
        <v>5</v>
      </c>
      <c r="S173" s="2" t="n">
        <f aca="false">COUNTIF(G173:L173,0)</f>
        <v>6</v>
      </c>
      <c r="T173" s="2" t="n">
        <v>0</v>
      </c>
      <c r="U173" s="2" t="n">
        <f aca="false">COUNTBLANK(M173)</f>
        <v>0</v>
      </c>
      <c r="V173" s="2" t="n">
        <f aca="false">1-U173</f>
        <v>1</v>
      </c>
      <c r="W173" s="2" t="n">
        <f aca="false">COUNTIF(M173,0)</f>
        <v>1</v>
      </c>
      <c r="X173" s="2" t="n">
        <v>0</v>
      </c>
      <c r="Y173" s="77"/>
      <c r="Z173" s="77"/>
      <c r="AA173" s="77"/>
      <c r="AB173" s="77"/>
      <c r="AC173" s="77"/>
      <c r="AD173" s="77"/>
    </row>
    <row r="174" customFormat="false" ht="9" hidden="false" customHeight="false" outlineLevel="0" collapsed="false">
      <c r="A174" s="45"/>
      <c r="B174" s="45" t="s">
        <v>254</v>
      </c>
      <c r="C174" s="25" t="s">
        <v>32</v>
      </c>
      <c r="D174" s="46" t="s">
        <v>250</v>
      </c>
      <c r="E174" s="42" t="n">
        <v>2</v>
      </c>
      <c r="F174" s="47" t="s">
        <v>95</v>
      </c>
      <c r="G174" s="43" t="s">
        <v>116</v>
      </c>
      <c r="H174" s="43" t="s">
        <v>116</v>
      </c>
      <c r="I174" s="43" t="s">
        <v>116</v>
      </c>
      <c r="J174" s="48" t="s">
        <v>116</v>
      </c>
      <c r="K174" s="48" t="s">
        <v>116</v>
      </c>
      <c r="L174" s="24" t="s">
        <v>116</v>
      </c>
      <c r="M174" s="49" t="s">
        <v>116</v>
      </c>
      <c r="O174" s="77"/>
      <c r="P174" s="77"/>
      <c r="Q174" s="2" t="n">
        <f aca="false">COUNTBLANK(G174:L174)</f>
        <v>0</v>
      </c>
      <c r="R174" s="2" t="n">
        <f aca="false">5-Q174</f>
        <v>5</v>
      </c>
      <c r="S174" s="2" t="n">
        <f aca="false">COUNTIF(G174:L174,0)</f>
        <v>0</v>
      </c>
      <c r="T174" s="2" t="n">
        <v>0</v>
      </c>
      <c r="U174" s="2" t="n">
        <f aca="false">COUNTBLANK(M174)</f>
        <v>0</v>
      </c>
      <c r="V174" s="2" t="n">
        <f aca="false">1-U174</f>
        <v>1</v>
      </c>
      <c r="W174" s="2" t="n">
        <f aca="false">COUNTIF(M174,0)</f>
        <v>0</v>
      </c>
      <c r="X174" s="2" t="n">
        <v>0</v>
      </c>
      <c r="Y174" s="77"/>
      <c r="Z174" s="77"/>
      <c r="AA174" s="77"/>
      <c r="AB174" s="77"/>
      <c r="AC174" s="77"/>
      <c r="AD174" s="77"/>
    </row>
    <row r="175" customFormat="false" ht="9" hidden="false" customHeight="false" outlineLevel="0" collapsed="false">
      <c r="A175" s="45"/>
      <c r="B175" s="45" t="s">
        <v>255</v>
      </c>
      <c r="C175" s="25" t="s">
        <v>32</v>
      </c>
      <c r="D175" s="46" t="s">
        <v>250</v>
      </c>
      <c r="E175" s="42" t="n">
        <v>2</v>
      </c>
      <c r="F175" s="47" t="s">
        <v>95</v>
      </c>
      <c r="G175" s="43" t="s">
        <v>116</v>
      </c>
      <c r="H175" s="43" t="s">
        <v>116</v>
      </c>
      <c r="I175" s="43" t="s">
        <v>116</v>
      </c>
      <c r="J175" s="48" t="s">
        <v>116</v>
      </c>
      <c r="K175" s="48" t="s">
        <v>116</v>
      </c>
      <c r="L175" s="24" t="s">
        <v>116</v>
      </c>
      <c r="M175" s="49" t="s">
        <v>116</v>
      </c>
      <c r="O175" s="77"/>
      <c r="P175" s="77"/>
      <c r="Q175" s="2" t="n">
        <f aca="false">COUNTBLANK(G175:L175)</f>
        <v>0</v>
      </c>
      <c r="R175" s="2" t="n">
        <f aca="false">5-Q175</f>
        <v>5</v>
      </c>
      <c r="S175" s="2" t="n">
        <f aca="false">COUNTIF(G175:L175,0)</f>
        <v>0</v>
      </c>
      <c r="T175" s="2" t="n">
        <v>0</v>
      </c>
      <c r="U175" s="2" t="n">
        <f aca="false">COUNTBLANK(M175)</f>
        <v>0</v>
      </c>
      <c r="V175" s="2" t="n">
        <f aca="false">1-U175</f>
        <v>1</v>
      </c>
      <c r="W175" s="2" t="n">
        <f aca="false">COUNTIF(M175,0)</f>
        <v>0</v>
      </c>
      <c r="X175" s="2" t="n">
        <v>0</v>
      </c>
      <c r="Y175" s="77"/>
      <c r="Z175" s="77"/>
      <c r="AA175" s="77"/>
      <c r="AB175" s="77"/>
      <c r="AC175" s="77"/>
      <c r="AD175" s="77"/>
    </row>
    <row r="176" customFormat="false" ht="9" hidden="false" customHeight="false" outlineLevel="0" collapsed="false">
      <c r="A176" s="45"/>
      <c r="B176" s="45" t="s">
        <v>256</v>
      </c>
      <c r="C176" s="25" t="s">
        <v>32</v>
      </c>
      <c r="D176" s="46" t="s">
        <v>250</v>
      </c>
      <c r="E176" s="42" t="n">
        <v>2</v>
      </c>
      <c r="F176" s="47" t="s">
        <v>95</v>
      </c>
      <c r="G176" s="43" t="s">
        <v>116</v>
      </c>
      <c r="H176" s="43" t="s">
        <v>116</v>
      </c>
      <c r="I176" s="43" t="s">
        <v>116</v>
      </c>
      <c r="J176" s="48" t="s">
        <v>116</v>
      </c>
      <c r="K176" s="48" t="s">
        <v>116</v>
      </c>
      <c r="L176" s="24" t="s">
        <v>116</v>
      </c>
      <c r="M176" s="49" t="s">
        <v>116</v>
      </c>
      <c r="O176" s="77"/>
      <c r="P176" s="77"/>
      <c r="Q176" s="77"/>
      <c r="R176" s="77"/>
      <c r="S176" s="77"/>
      <c r="T176" s="77"/>
      <c r="U176" s="77"/>
      <c r="V176" s="77"/>
      <c r="W176" s="77"/>
      <c r="X176" s="77"/>
      <c r="Y176" s="77"/>
      <c r="Z176" s="77"/>
      <c r="AA176" s="77"/>
      <c r="AB176" s="77"/>
      <c r="AC176" s="77"/>
      <c r="AD176" s="77"/>
    </row>
    <row r="177" customFormat="false" ht="9" hidden="false" customHeight="false" outlineLevel="0" collapsed="false">
      <c r="A177" s="45" t="s">
        <v>257</v>
      </c>
      <c r="B177" s="45"/>
      <c r="C177" s="25"/>
      <c r="D177" s="25"/>
      <c r="E177" s="78"/>
      <c r="F177" s="78"/>
      <c r="G177" s="42"/>
      <c r="H177" s="42"/>
      <c r="I177" s="43"/>
      <c r="J177" s="48"/>
      <c r="K177" s="48"/>
      <c r="L177" s="24"/>
      <c r="M177" s="49"/>
      <c r="O177" s="77"/>
      <c r="P177" s="77"/>
      <c r="Q177" s="77"/>
      <c r="R177" s="77"/>
      <c r="S177" s="77"/>
      <c r="T177" s="77"/>
      <c r="U177" s="77"/>
      <c r="V177" s="77"/>
      <c r="W177" s="77"/>
      <c r="X177" s="77"/>
      <c r="Y177" s="77"/>
      <c r="Z177" s="77"/>
      <c r="AA177" s="77"/>
      <c r="AB177" s="77"/>
      <c r="AC177" s="77"/>
      <c r="AD177" s="77"/>
    </row>
    <row r="178" customFormat="false" ht="9" hidden="false" customHeight="false" outlineLevel="0" collapsed="false">
      <c r="A178" s="45"/>
      <c r="B178" s="45" t="s">
        <v>258</v>
      </c>
      <c r="C178" s="25" t="s">
        <v>32</v>
      </c>
      <c r="D178" s="46" t="s">
        <v>259</v>
      </c>
      <c r="E178" s="42" t="n">
        <v>25</v>
      </c>
      <c r="F178" s="47" t="s">
        <v>95</v>
      </c>
      <c r="G178" s="43" t="n">
        <v>0</v>
      </c>
      <c r="H178" s="43" t="n">
        <v>0</v>
      </c>
      <c r="I178" s="43" t="n">
        <v>0</v>
      </c>
      <c r="J178" s="48" t="n">
        <v>0</v>
      </c>
      <c r="K178" s="48" t="n">
        <v>0</v>
      </c>
      <c r="L178" s="44" t="n">
        <v>0</v>
      </c>
      <c r="M178" s="48" t="n">
        <v>0</v>
      </c>
      <c r="O178" s="77"/>
      <c r="P178" s="77"/>
      <c r="Q178" s="77"/>
      <c r="R178" s="77"/>
      <c r="S178" s="77"/>
      <c r="T178" s="77"/>
      <c r="U178" s="77"/>
      <c r="V178" s="77"/>
      <c r="W178" s="77"/>
      <c r="X178" s="77"/>
      <c r="Y178" s="77"/>
      <c r="Z178" s="77"/>
      <c r="AA178" s="77"/>
      <c r="AB178" s="77"/>
      <c r="AC178" s="77"/>
      <c r="AD178" s="77"/>
    </row>
    <row r="179" customFormat="false" ht="9" hidden="false" customHeight="false" outlineLevel="0" collapsed="false">
      <c r="A179" s="45"/>
      <c r="B179" s="45" t="s">
        <v>260</v>
      </c>
      <c r="C179" s="25" t="s">
        <v>32</v>
      </c>
      <c r="D179" s="46" t="s">
        <v>261</v>
      </c>
      <c r="E179" s="42" t="n">
        <v>10</v>
      </c>
      <c r="F179" s="47" t="s">
        <v>95</v>
      </c>
      <c r="G179" s="43" t="n">
        <v>0</v>
      </c>
      <c r="H179" s="43" t="n">
        <v>0</v>
      </c>
      <c r="I179" s="43" t="n">
        <v>0</v>
      </c>
      <c r="J179" s="48" t="n">
        <v>0</v>
      </c>
      <c r="K179" s="48" t="n">
        <v>0</v>
      </c>
      <c r="L179" s="44" t="n">
        <v>0</v>
      </c>
      <c r="M179" s="48" t="n">
        <v>0</v>
      </c>
      <c r="O179" s="77"/>
      <c r="P179" s="77"/>
      <c r="Q179" s="77"/>
      <c r="R179" s="77"/>
      <c r="S179" s="77"/>
      <c r="T179" s="77"/>
      <c r="U179" s="77"/>
      <c r="V179" s="77"/>
      <c r="W179" s="77"/>
      <c r="X179" s="77"/>
      <c r="Y179" s="77"/>
      <c r="Z179" s="77"/>
      <c r="AA179" s="77"/>
      <c r="AB179" s="77"/>
      <c r="AC179" s="77"/>
      <c r="AD179" s="77"/>
    </row>
    <row r="180" customFormat="false" ht="9" hidden="false" customHeight="false" outlineLevel="0" collapsed="false">
      <c r="A180" s="45"/>
      <c r="B180" s="45" t="s">
        <v>262</v>
      </c>
      <c r="C180" s="25" t="s">
        <v>32</v>
      </c>
      <c r="D180" s="46" t="s">
        <v>261</v>
      </c>
      <c r="E180" s="42" t="n">
        <v>1</v>
      </c>
      <c r="F180" s="47" t="s">
        <v>95</v>
      </c>
      <c r="G180" s="43" t="n">
        <v>0</v>
      </c>
      <c r="H180" s="43" t="n">
        <v>0</v>
      </c>
      <c r="I180" s="43" t="n">
        <v>0</v>
      </c>
      <c r="J180" s="48" t="n">
        <v>0</v>
      </c>
      <c r="K180" s="48" t="n">
        <v>0</v>
      </c>
      <c r="L180" s="44" t="n">
        <v>0</v>
      </c>
      <c r="M180" s="48" t="n">
        <v>0</v>
      </c>
      <c r="O180" s="77"/>
      <c r="P180" s="77"/>
      <c r="Q180" s="77"/>
      <c r="R180" s="77"/>
      <c r="S180" s="77"/>
      <c r="T180" s="77"/>
      <c r="U180" s="77"/>
      <c r="V180" s="77"/>
      <c r="W180" s="77"/>
      <c r="X180" s="77"/>
      <c r="Y180" s="77"/>
      <c r="Z180" s="77"/>
      <c r="AA180" s="77"/>
      <c r="AB180" s="77"/>
      <c r="AC180" s="77"/>
      <c r="AD180" s="77"/>
    </row>
    <row r="181" customFormat="false" ht="9" hidden="false" customHeight="false" outlineLevel="0" collapsed="false">
      <c r="G181" s="118"/>
      <c r="H181" s="25"/>
      <c r="I181" s="25"/>
      <c r="J181" s="25"/>
      <c r="K181" s="25"/>
      <c r="L181" s="25"/>
      <c r="O181" s="77"/>
      <c r="P181" s="77"/>
      <c r="Q181" s="77"/>
      <c r="R181" s="77"/>
      <c r="S181" s="77"/>
      <c r="T181" s="77"/>
      <c r="U181" s="77"/>
      <c r="V181" s="77"/>
      <c r="W181" s="77"/>
      <c r="X181" s="77"/>
      <c r="Y181" s="77"/>
      <c r="Z181" s="77"/>
      <c r="AA181" s="77"/>
      <c r="AB181" s="77"/>
      <c r="AC181" s="77"/>
      <c r="AD181" s="77"/>
    </row>
    <row r="182" customFormat="false" ht="9" hidden="false" customHeight="false" outlineLevel="0" collapsed="false">
      <c r="G182" s="118"/>
      <c r="H182" s="25"/>
      <c r="I182" s="25"/>
      <c r="J182" s="25"/>
      <c r="K182" s="25"/>
      <c r="L182" s="25"/>
      <c r="O182" s="77"/>
      <c r="P182" s="77"/>
      <c r="Q182" s="77"/>
      <c r="R182" s="77"/>
      <c r="S182" s="77"/>
      <c r="T182" s="77"/>
      <c r="U182" s="77"/>
      <c r="V182" s="77"/>
      <c r="W182" s="77"/>
      <c r="X182" s="77"/>
      <c r="Y182" s="77"/>
      <c r="Z182" s="77"/>
      <c r="AA182" s="77"/>
      <c r="AB182" s="77"/>
      <c r="AC182" s="77"/>
      <c r="AD182" s="77"/>
    </row>
    <row r="183" customFormat="false" ht="9" hidden="false" customHeight="false" outlineLevel="0" collapsed="false">
      <c r="G183" s="118"/>
      <c r="H183" s="25"/>
      <c r="I183" s="25"/>
      <c r="J183" s="25"/>
      <c r="K183" s="25"/>
      <c r="L183" s="25"/>
      <c r="O183" s="77"/>
      <c r="P183" s="77"/>
      <c r="Q183" s="77"/>
      <c r="R183" s="77"/>
      <c r="S183" s="77"/>
      <c r="T183" s="77"/>
      <c r="U183" s="77"/>
      <c r="V183" s="77"/>
      <c r="W183" s="77"/>
      <c r="X183" s="77"/>
      <c r="Y183" s="77"/>
      <c r="Z183" s="77"/>
      <c r="AA183" s="77"/>
      <c r="AB183" s="77"/>
      <c r="AC183" s="77"/>
      <c r="AD183" s="77"/>
    </row>
    <row r="184" customFormat="false" ht="9" hidden="false" customHeight="false" outlineLevel="0" collapsed="false">
      <c r="G184" s="118"/>
      <c r="H184" s="25"/>
      <c r="I184" s="25"/>
      <c r="J184" s="25"/>
      <c r="K184" s="25"/>
      <c r="L184" s="25"/>
      <c r="O184" s="77"/>
      <c r="P184" s="77"/>
      <c r="Q184" s="77"/>
      <c r="R184" s="77"/>
      <c r="S184" s="77"/>
      <c r="T184" s="77"/>
      <c r="U184" s="77"/>
      <c r="V184" s="77"/>
      <c r="W184" s="77"/>
      <c r="X184" s="77"/>
      <c r="Y184" s="77"/>
      <c r="Z184" s="77"/>
      <c r="AA184" s="77"/>
      <c r="AB184" s="77"/>
      <c r="AC184" s="77"/>
      <c r="AD184" s="77"/>
    </row>
    <row r="185" customFormat="false" ht="9" hidden="false" customHeight="false" outlineLevel="0" collapsed="false">
      <c r="G185" s="118"/>
      <c r="H185" s="25"/>
      <c r="I185" s="25"/>
      <c r="J185" s="25"/>
      <c r="K185" s="25"/>
      <c r="L185" s="25"/>
      <c r="O185" s="77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7"/>
      <c r="AA185" s="77"/>
      <c r="AB185" s="77"/>
      <c r="AC185" s="77"/>
      <c r="AD185" s="77"/>
    </row>
    <row r="186" customFormat="false" ht="9" hidden="false" customHeight="false" outlineLevel="0" collapsed="false">
      <c r="H186" s="25"/>
      <c r="I186" s="25"/>
      <c r="J186" s="25"/>
      <c r="K186" s="25"/>
      <c r="O186" s="77"/>
      <c r="P186" s="77"/>
      <c r="Q186" s="77"/>
      <c r="R186" s="77"/>
      <c r="S186" s="77"/>
      <c r="T186" s="77"/>
      <c r="U186" s="77"/>
      <c r="V186" s="77"/>
      <c r="W186" s="77"/>
      <c r="X186" s="77"/>
      <c r="Y186" s="77"/>
      <c r="Z186" s="77"/>
      <c r="AA186" s="77"/>
      <c r="AB186" s="77"/>
      <c r="AC186" s="77"/>
      <c r="AD186" s="77"/>
    </row>
    <row r="187" customFormat="false" ht="9" hidden="false" customHeight="false" outlineLevel="0" collapsed="false">
      <c r="A187" s="4" t="s">
        <v>263</v>
      </c>
      <c r="O187" s="77"/>
      <c r="P187" s="77"/>
      <c r="Q187" s="77"/>
      <c r="R187" s="77"/>
      <c r="S187" s="77"/>
      <c r="T187" s="77"/>
      <c r="U187" s="77"/>
      <c r="V187" s="77"/>
      <c r="W187" s="77"/>
      <c r="X187" s="77"/>
      <c r="Y187" s="77"/>
      <c r="Z187" s="77"/>
      <c r="AA187" s="77"/>
      <c r="AB187" s="77"/>
      <c r="AC187" s="77"/>
      <c r="AD187" s="77"/>
    </row>
    <row r="188" customFormat="false" ht="9" hidden="false" customHeight="false" outlineLevel="0" collapsed="false">
      <c r="A188" s="4" t="s">
        <v>264</v>
      </c>
      <c r="O188" s="77"/>
      <c r="P188" s="77"/>
      <c r="Q188" s="77"/>
      <c r="R188" s="77"/>
      <c r="S188" s="77"/>
      <c r="T188" s="77"/>
      <c r="U188" s="77"/>
      <c r="V188" s="77"/>
      <c r="W188" s="77"/>
      <c r="X188" s="77"/>
      <c r="Y188" s="77"/>
      <c r="Z188" s="77"/>
      <c r="AA188" s="77"/>
      <c r="AB188" s="77"/>
      <c r="AC188" s="77"/>
      <c r="AD188" s="77"/>
    </row>
    <row r="189" customFormat="false" ht="9" hidden="false" customHeight="false" outlineLevel="0" collapsed="false">
      <c r="A189" s="4" t="s">
        <v>265</v>
      </c>
      <c r="O189" s="77"/>
      <c r="P189" s="77"/>
      <c r="Q189" s="77"/>
      <c r="R189" s="77"/>
      <c r="S189" s="77"/>
      <c r="T189" s="77"/>
      <c r="U189" s="77"/>
      <c r="V189" s="77"/>
      <c r="W189" s="77"/>
      <c r="X189" s="77"/>
      <c r="Y189" s="77"/>
      <c r="Z189" s="77"/>
      <c r="AA189" s="77"/>
      <c r="AB189" s="77"/>
      <c r="AC189" s="77"/>
      <c r="AD189" s="77"/>
    </row>
    <row r="190" customFormat="false" ht="9" hidden="false" customHeight="true" outlineLevel="0" collapsed="false">
      <c r="A190" s="81" t="s">
        <v>266</v>
      </c>
      <c r="B190" s="81"/>
      <c r="C190" s="81"/>
      <c r="D190" s="81"/>
      <c r="E190" s="81"/>
      <c r="F190" s="81"/>
      <c r="G190" s="81"/>
      <c r="H190" s="81"/>
      <c r="I190" s="81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</row>
    <row r="191" customFormat="false" ht="9" hidden="false" customHeight="false" outlineLevel="0" collapsed="false">
      <c r="A191" s="82" t="s">
        <v>267</v>
      </c>
      <c r="B191" s="82"/>
      <c r="C191" s="82"/>
      <c r="D191" s="82"/>
      <c r="E191" s="82"/>
      <c r="F191" s="82"/>
      <c r="G191" s="82"/>
      <c r="H191" s="82"/>
      <c r="I191" s="82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  <c r="AC191" s="77"/>
      <c r="AD191" s="77"/>
    </row>
    <row r="192" customFormat="false" ht="9" hidden="false" customHeight="false" outlineLevel="0" collapsed="false"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  <c r="AC192" s="77"/>
      <c r="AD192" s="77"/>
    </row>
    <row r="193" customFormat="false" ht="9" hidden="false" customHeight="false" outlineLevel="0" collapsed="false"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  <c r="AC193" s="77"/>
      <c r="AD193" s="77"/>
    </row>
    <row r="194" customFormat="false" ht="9" hidden="false" customHeight="false" outlineLevel="0" collapsed="false">
      <c r="O194" s="77"/>
      <c r="P194" s="77"/>
      <c r="Q194" s="77"/>
      <c r="R194" s="77"/>
      <c r="S194" s="77"/>
      <c r="T194" s="77"/>
      <c r="U194" s="77"/>
      <c r="V194" s="77"/>
      <c r="W194" s="77"/>
      <c r="X194" s="77"/>
      <c r="Y194" s="77"/>
      <c r="Z194" s="77"/>
      <c r="AA194" s="77"/>
      <c r="AB194" s="77"/>
      <c r="AC194" s="77"/>
      <c r="AD194" s="77"/>
    </row>
    <row r="195" customFormat="false" ht="9" hidden="false" customHeight="false" outlineLevel="0" collapsed="false">
      <c r="O195" s="77"/>
      <c r="P195" s="77"/>
      <c r="Q195" s="77"/>
      <c r="R195" s="77"/>
      <c r="S195" s="77"/>
      <c r="T195" s="77"/>
      <c r="U195" s="77"/>
      <c r="V195" s="77"/>
      <c r="W195" s="77"/>
      <c r="X195" s="77"/>
      <c r="Y195" s="77"/>
      <c r="Z195" s="77"/>
      <c r="AA195" s="77"/>
      <c r="AB195" s="77"/>
      <c r="AC195" s="77"/>
      <c r="AD195" s="77"/>
    </row>
    <row r="196" customFormat="false" ht="9" hidden="false" customHeight="false" outlineLevel="0" collapsed="false">
      <c r="O196" s="77"/>
      <c r="P196" s="77"/>
      <c r="Q196" s="77"/>
      <c r="R196" s="77"/>
      <c r="S196" s="77"/>
      <c r="T196" s="77"/>
      <c r="U196" s="77"/>
      <c r="V196" s="77"/>
      <c r="W196" s="77"/>
      <c r="X196" s="77"/>
      <c r="Y196" s="77"/>
      <c r="Z196" s="77"/>
      <c r="AA196" s="77"/>
      <c r="AB196" s="77"/>
      <c r="AC196" s="77"/>
      <c r="AD196" s="77"/>
    </row>
    <row r="197" customFormat="false" ht="9" hidden="false" customHeight="false" outlineLevel="0" collapsed="false">
      <c r="O197" s="77"/>
      <c r="P197" s="77"/>
      <c r="Q197" s="77"/>
      <c r="R197" s="77"/>
      <c r="S197" s="77"/>
      <c r="T197" s="77"/>
      <c r="U197" s="77"/>
      <c r="V197" s="77"/>
      <c r="W197" s="77"/>
      <c r="X197" s="77"/>
      <c r="Y197" s="77"/>
      <c r="Z197" s="77"/>
      <c r="AA197" s="77"/>
      <c r="AB197" s="77"/>
      <c r="AC197" s="77"/>
      <c r="AD197" s="77"/>
    </row>
    <row r="198" customFormat="false" ht="9" hidden="false" customHeight="false" outlineLevel="0" collapsed="false">
      <c r="O198" s="77"/>
      <c r="P198" s="77"/>
      <c r="Q198" s="77"/>
      <c r="R198" s="77"/>
      <c r="S198" s="77"/>
      <c r="T198" s="77"/>
      <c r="U198" s="77"/>
      <c r="V198" s="77"/>
      <c r="W198" s="77"/>
      <c r="X198" s="77"/>
      <c r="Y198" s="77"/>
      <c r="Z198" s="77"/>
      <c r="AA198" s="77"/>
      <c r="AB198" s="77"/>
      <c r="AC198" s="77"/>
      <c r="AD198" s="77"/>
    </row>
    <row r="199" customFormat="false" ht="9" hidden="false" customHeight="false" outlineLevel="0" collapsed="false">
      <c r="O199" s="77"/>
      <c r="P199" s="77"/>
      <c r="Q199" s="77"/>
      <c r="R199" s="77"/>
      <c r="S199" s="77"/>
      <c r="T199" s="77"/>
      <c r="U199" s="77"/>
      <c r="V199" s="77"/>
      <c r="W199" s="77"/>
      <c r="X199" s="77"/>
      <c r="Y199" s="77"/>
      <c r="Z199" s="77"/>
      <c r="AA199" s="77"/>
      <c r="AB199" s="77"/>
      <c r="AC199" s="77"/>
      <c r="AD199" s="77"/>
    </row>
    <row r="200" customFormat="false" ht="9" hidden="false" customHeight="false" outlineLevel="0" collapsed="false">
      <c r="O200" s="77"/>
      <c r="P200" s="77"/>
      <c r="Q200" s="77"/>
      <c r="R200" s="77"/>
      <c r="S200" s="77"/>
      <c r="T200" s="77"/>
      <c r="U200" s="77"/>
      <c r="V200" s="77"/>
      <c r="W200" s="77"/>
      <c r="X200" s="77"/>
      <c r="Y200" s="77"/>
      <c r="Z200" s="77"/>
      <c r="AA200" s="77"/>
      <c r="AB200" s="77"/>
      <c r="AC200" s="77"/>
      <c r="AD200" s="77"/>
    </row>
    <row r="201" customFormat="false" ht="9" hidden="false" customHeight="false" outlineLevel="0" collapsed="false">
      <c r="O201" s="77"/>
      <c r="P201" s="77"/>
      <c r="Q201" s="77"/>
      <c r="R201" s="77"/>
      <c r="S201" s="77"/>
      <c r="T201" s="77"/>
      <c r="U201" s="77"/>
      <c r="V201" s="77"/>
      <c r="W201" s="77"/>
      <c r="X201" s="77"/>
      <c r="Y201" s="77"/>
      <c r="Z201" s="77"/>
      <c r="AA201" s="77"/>
      <c r="AB201" s="77"/>
      <c r="AC201" s="77"/>
      <c r="AD201" s="77"/>
    </row>
    <row r="202" customFormat="false" ht="9" hidden="false" customHeight="false" outlineLevel="0" collapsed="false"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</row>
    <row r="203" customFormat="false" ht="9" hidden="false" customHeight="false" outlineLevel="0" collapsed="false"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</row>
    <row r="204" customFormat="false" ht="9" hidden="false" customHeight="false" outlineLevel="0" collapsed="false"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</row>
    <row r="205" customFormat="false" ht="9" hidden="false" customHeight="false" outlineLevel="0" collapsed="false"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</row>
    <row r="206" customFormat="false" ht="9" hidden="false" customHeight="false" outlineLevel="0" collapsed="false"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</row>
    <row r="207" customFormat="false" ht="9" hidden="false" customHeight="false" outlineLevel="0" collapsed="false"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</row>
    <row r="208" customFormat="false" ht="9" hidden="false" customHeight="false" outlineLevel="0" collapsed="false"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</row>
    <row r="209" customFormat="false" ht="9" hidden="false" customHeight="false" outlineLevel="0" collapsed="false"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</row>
    <row r="210" customFormat="false" ht="9" hidden="false" customHeight="false" outlineLevel="0" collapsed="false"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</row>
    <row r="211" customFormat="false" ht="9" hidden="false" customHeight="false" outlineLevel="0" collapsed="false"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</row>
    <row r="212" customFormat="false" ht="9" hidden="false" customHeight="false" outlineLevel="0" collapsed="false"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</row>
    <row r="213" customFormat="false" ht="9" hidden="false" customHeight="false" outlineLevel="0" collapsed="false"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</row>
    <row r="214" customFormat="false" ht="9" hidden="false" customHeight="false" outlineLevel="0" collapsed="false"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</row>
    <row r="215" customFormat="false" ht="9" hidden="false" customHeight="false" outlineLevel="0" collapsed="false"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</row>
    <row r="216" customFormat="false" ht="9" hidden="false" customHeight="false" outlineLevel="0" collapsed="false"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</row>
    <row r="217" customFormat="false" ht="9" hidden="false" customHeight="false" outlineLevel="0" collapsed="false"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</row>
    <row r="218" customFormat="false" ht="9" hidden="false" customHeight="false" outlineLevel="0" collapsed="false"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</row>
    <row r="219" customFormat="false" ht="9" hidden="false" customHeight="false" outlineLevel="0" collapsed="false"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</row>
    <row r="220" customFormat="false" ht="9" hidden="false" customHeight="false" outlineLevel="0" collapsed="false"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</row>
    <row r="221" customFormat="false" ht="9" hidden="false" customHeight="false" outlineLevel="0" collapsed="false"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</row>
    <row r="222" customFormat="false" ht="9" hidden="false" customHeight="false" outlineLevel="0" collapsed="false"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</row>
    <row r="223" customFormat="false" ht="9" hidden="false" customHeight="false" outlineLevel="0" collapsed="false"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</row>
    <row r="224" customFormat="false" ht="9" hidden="false" customHeight="false" outlineLevel="0" collapsed="false"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</row>
    <row r="225" customFormat="false" ht="9" hidden="false" customHeight="false" outlineLevel="0" collapsed="false"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</row>
    <row r="226" customFormat="false" ht="9" hidden="false" customHeight="false" outlineLevel="0" collapsed="false"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</row>
    <row r="227" customFormat="false" ht="9" hidden="false" customHeight="false" outlineLevel="0" collapsed="false"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</row>
    <row r="228" customFormat="false" ht="9" hidden="false" customHeight="false" outlineLevel="0" collapsed="false"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</row>
    <row r="229" customFormat="false" ht="9" hidden="false" customHeight="false" outlineLevel="0" collapsed="false"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</row>
    <row r="230" customFormat="false" ht="9" hidden="false" customHeight="false" outlineLevel="0" collapsed="false"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</row>
    <row r="231" customFormat="false" ht="9" hidden="false" customHeight="false" outlineLevel="0" collapsed="false"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</row>
    <row r="232" customFormat="false" ht="9" hidden="false" customHeight="false" outlineLevel="0" collapsed="false"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</row>
    <row r="233" customFormat="false" ht="9" hidden="false" customHeight="false" outlineLevel="0" collapsed="false"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</row>
    <row r="234" customFormat="false" ht="9" hidden="false" customHeight="false" outlineLevel="0" collapsed="false"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</row>
    <row r="235" customFormat="false" ht="9" hidden="false" customHeight="false" outlineLevel="0" collapsed="false"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</row>
    <row r="236" customFormat="false" ht="9" hidden="false" customHeight="false" outlineLevel="0" collapsed="false"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</row>
    <row r="237" customFormat="false" ht="9" hidden="false" customHeight="false" outlineLevel="0" collapsed="false"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</row>
    <row r="238" customFormat="false" ht="9" hidden="false" customHeight="false" outlineLevel="0" collapsed="false"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</row>
    <row r="239" customFormat="false" ht="9" hidden="false" customHeight="false" outlineLevel="0" collapsed="false"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</row>
    <row r="240" customFormat="false" ht="9" hidden="false" customHeight="false" outlineLevel="0" collapsed="false"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</row>
    <row r="241" customFormat="false" ht="9" hidden="false" customHeight="false" outlineLevel="0" collapsed="false"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</row>
    <row r="242" customFormat="false" ht="9" hidden="false" customHeight="false" outlineLevel="0" collapsed="false"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</row>
    <row r="243" customFormat="false" ht="9" hidden="false" customHeight="false" outlineLevel="0" collapsed="false"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</row>
    <row r="244" customFormat="false" ht="9" hidden="false" customHeight="false" outlineLevel="0" collapsed="false"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</row>
    <row r="245" customFormat="false" ht="9" hidden="false" customHeight="false" outlineLevel="0" collapsed="false"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</row>
    <row r="246" customFormat="false" ht="9" hidden="false" customHeight="false" outlineLevel="0" collapsed="false"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</row>
    <row r="247" customFormat="false" ht="9" hidden="false" customHeight="false" outlineLevel="0" collapsed="false"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</row>
    <row r="248" customFormat="false" ht="9" hidden="false" customHeight="false" outlineLevel="0" collapsed="false"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</row>
    <row r="249" customFormat="false" ht="9" hidden="false" customHeight="false" outlineLevel="0" collapsed="false"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</row>
    <row r="250" customFormat="false" ht="9" hidden="false" customHeight="false" outlineLevel="0" collapsed="false"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</row>
    <row r="251" customFormat="false" ht="9" hidden="false" customHeight="false" outlineLevel="0" collapsed="false"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</row>
    <row r="252" customFormat="false" ht="9" hidden="false" customHeight="false" outlineLevel="0" collapsed="false"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</row>
    <row r="253" customFormat="false" ht="9" hidden="false" customHeight="false" outlineLevel="0" collapsed="false"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</row>
    <row r="254" customFormat="false" ht="9" hidden="false" customHeight="false" outlineLevel="0" collapsed="false"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</row>
    <row r="255" customFormat="false" ht="9" hidden="false" customHeight="false" outlineLevel="0" collapsed="false"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</row>
    <row r="256" customFormat="false" ht="9" hidden="false" customHeight="false" outlineLevel="0" collapsed="false"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</row>
    <row r="257" customFormat="false" ht="9" hidden="false" customHeight="false" outlineLevel="0" collapsed="false"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</row>
    <row r="258" customFormat="false" ht="9" hidden="false" customHeight="false" outlineLevel="0" collapsed="false"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</row>
    <row r="259" customFormat="false" ht="9" hidden="false" customHeight="false" outlineLevel="0" collapsed="false"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</row>
    <row r="260" customFormat="false" ht="9" hidden="false" customHeight="false" outlineLevel="0" collapsed="false"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</row>
    <row r="261" customFormat="false" ht="9" hidden="false" customHeight="false" outlineLevel="0" collapsed="false"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</row>
    <row r="262" customFormat="false" ht="9" hidden="false" customHeight="false" outlineLevel="0" collapsed="false"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</row>
    <row r="263" customFormat="false" ht="9" hidden="false" customHeight="false" outlineLevel="0" collapsed="false"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</row>
    <row r="264" customFormat="false" ht="9" hidden="false" customHeight="false" outlineLevel="0" collapsed="false"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</row>
    <row r="265" customFormat="false" ht="9" hidden="false" customHeight="false" outlineLevel="0" collapsed="false"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</row>
    <row r="266" customFormat="false" ht="9" hidden="false" customHeight="false" outlineLevel="0" collapsed="false"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</row>
    <row r="267" customFormat="false" ht="9" hidden="false" customHeight="false" outlineLevel="0" collapsed="false"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</row>
    <row r="268" customFormat="false" ht="9" hidden="false" customHeight="false" outlineLevel="0" collapsed="false"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</row>
    <row r="269" customFormat="false" ht="9" hidden="false" customHeight="false" outlineLevel="0" collapsed="false"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</row>
    <row r="270" customFormat="false" ht="9" hidden="false" customHeight="false" outlineLevel="0" collapsed="false"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</row>
    <row r="271" customFormat="false" ht="9" hidden="false" customHeight="false" outlineLevel="0" collapsed="false"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</row>
    <row r="272" customFormat="false" ht="9" hidden="false" customHeight="false" outlineLevel="0" collapsed="false"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</row>
    <row r="273" customFormat="false" ht="9" hidden="false" customHeight="false" outlineLevel="0" collapsed="false"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</row>
    <row r="274" customFormat="false" ht="9" hidden="false" customHeight="false" outlineLevel="0" collapsed="false"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</row>
    <row r="275" customFormat="false" ht="9" hidden="false" customHeight="false" outlineLevel="0" collapsed="false"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</row>
    <row r="276" customFormat="false" ht="9" hidden="false" customHeight="false" outlineLevel="0" collapsed="false"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</row>
    <row r="277" customFormat="false" ht="9" hidden="false" customHeight="false" outlineLevel="0" collapsed="false"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</row>
    <row r="278" customFormat="false" ht="9" hidden="false" customHeight="false" outlineLevel="0" collapsed="false"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</row>
    <row r="279" customFormat="false" ht="9" hidden="false" customHeight="false" outlineLevel="0" collapsed="false"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</row>
    <row r="280" customFormat="false" ht="9" hidden="false" customHeight="false" outlineLevel="0" collapsed="false"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</row>
    <row r="281" customFormat="false" ht="9" hidden="false" customHeight="false" outlineLevel="0" collapsed="false"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</row>
    <row r="282" customFormat="false" ht="9" hidden="false" customHeight="false" outlineLevel="0" collapsed="false"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</row>
    <row r="283" customFormat="false" ht="9" hidden="false" customHeight="false" outlineLevel="0" collapsed="false"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</row>
    <row r="284" customFormat="false" ht="9" hidden="false" customHeight="false" outlineLevel="0" collapsed="false"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</row>
    <row r="285" customFormat="false" ht="9" hidden="false" customHeight="false" outlineLevel="0" collapsed="false"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</row>
    <row r="286" customFormat="false" ht="9" hidden="false" customHeight="false" outlineLevel="0" collapsed="false"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</row>
    <row r="287" customFormat="false" ht="9" hidden="false" customHeight="false" outlineLevel="0" collapsed="false"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</row>
    <row r="288" customFormat="false" ht="9" hidden="false" customHeight="false" outlineLevel="0" collapsed="false"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</row>
    <row r="289" customFormat="false" ht="9" hidden="false" customHeight="false" outlineLevel="0" collapsed="false"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</row>
    <row r="290" customFormat="false" ht="9" hidden="false" customHeight="false" outlineLevel="0" collapsed="false"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</row>
    <row r="291" customFormat="false" ht="9" hidden="false" customHeight="false" outlineLevel="0" collapsed="false"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</row>
    <row r="292" customFormat="false" ht="9" hidden="false" customHeight="false" outlineLevel="0" collapsed="false"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</row>
    <row r="293" customFormat="false" ht="9" hidden="false" customHeight="false" outlineLevel="0" collapsed="false"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</row>
    <row r="294" customFormat="false" ht="9" hidden="false" customHeight="false" outlineLevel="0" collapsed="false"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</row>
    <row r="295" customFormat="false" ht="9" hidden="false" customHeight="false" outlineLevel="0" collapsed="false"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</row>
    <row r="296" customFormat="false" ht="9" hidden="false" customHeight="false" outlineLevel="0" collapsed="false"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</row>
    <row r="297" customFormat="false" ht="9" hidden="false" customHeight="false" outlineLevel="0" collapsed="false"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</row>
    <row r="298" customFormat="false" ht="9" hidden="false" customHeight="false" outlineLevel="0" collapsed="false"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</row>
    <row r="299" customFormat="false" ht="9" hidden="false" customHeight="false" outlineLevel="0" collapsed="false"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</row>
    <row r="300" customFormat="false" ht="9" hidden="false" customHeight="false" outlineLevel="0" collapsed="false"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</row>
    <row r="301" customFormat="false" ht="9" hidden="false" customHeight="false" outlineLevel="0" collapsed="false"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</row>
    <row r="302" customFormat="false" ht="9" hidden="false" customHeight="false" outlineLevel="0" collapsed="false"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</row>
    <row r="303" customFormat="false" ht="9" hidden="false" customHeight="false" outlineLevel="0" collapsed="false"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</row>
    <row r="304" customFormat="false" ht="9" hidden="false" customHeight="false" outlineLevel="0" collapsed="false"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</row>
    <row r="305" customFormat="false" ht="9" hidden="false" customHeight="false" outlineLevel="0" collapsed="false"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</row>
    <row r="306" customFormat="false" ht="9" hidden="false" customHeight="false" outlineLevel="0" collapsed="false"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</row>
    <row r="307" customFormat="false" ht="9" hidden="false" customHeight="false" outlineLevel="0" collapsed="false"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</row>
    <row r="308" customFormat="false" ht="9" hidden="false" customHeight="false" outlineLevel="0" collapsed="false"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</row>
    <row r="309" customFormat="false" ht="9" hidden="false" customHeight="false" outlineLevel="0" collapsed="false"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</row>
    <row r="310" customFormat="false" ht="9" hidden="false" customHeight="false" outlineLevel="0" collapsed="false"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</row>
    <row r="311" customFormat="false" ht="9" hidden="false" customHeight="false" outlineLevel="0" collapsed="false"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</row>
    <row r="312" customFormat="false" ht="9" hidden="false" customHeight="false" outlineLevel="0" collapsed="false"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</row>
    <row r="313" customFormat="false" ht="9" hidden="false" customHeight="false" outlineLevel="0" collapsed="false"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</row>
    <row r="314" customFormat="false" ht="9" hidden="false" customHeight="false" outlineLevel="0" collapsed="false"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</row>
    <row r="315" customFormat="false" ht="9" hidden="false" customHeight="false" outlineLevel="0" collapsed="false"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</row>
    <row r="316" customFormat="false" ht="9" hidden="false" customHeight="false" outlineLevel="0" collapsed="false"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</row>
    <row r="317" customFormat="false" ht="9" hidden="false" customHeight="false" outlineLevel="0" collapsed="false"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</row>
    <row r="318" customFormat="false" ht="9" hidden="false" customHeight="false" outlineLevel="0" collapsed="false"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</row>
    <row r="319" customFormat="false" ht="9" hidden="false" customHeight="false" outlineLevel="0" collapsed="false"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</row>
    <row r="320" customFormat="false" ht="9" hidden="false" customHeight="false" outlineLevel="0" collapsed="false"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</row>
    <row r="321" customFormat="false" ht="9" hidden="false" customHeight="false" outlineLevel="0" collapsed="false"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</row>
    <row r="322" customFormat="false" ht="9" hidden="false" customHeight="false" outlineLevel="0" collapsed="false">
      <c r="O322" s="77"/>
      <c r="P322" s="77"/>
      <c r="Q322" s="77"/>
      <c r="R322" s="77"/>
      <c r="S322" s="77"/>
      <c r="T322" s="77"/>
      <c r="U322" s="77"/>
      <c r="V322" s="77"/>
      <c r="W322" s="77"/>
      <c r="X322" s="77"/>
      <c r="Y322" s="77"/>
      <c r="Z322" s="77"/>
      <c r="AA322" s="77"/>
      <c r="AB322" s="77"/>
      <c r="AC322" s="77"/>
      <c r="AD322" s="77"/>
    </row>
    <row r="323" customFormat="false" ht="9" hidden="false" customHeight="false" outlineLevel="0" collapsed="false">
      <c r="O323" s="77"/>
      <c r="P323" s="77"/>
      <c r="Q323" s="77"/>
      <c r="R323" s="77"/>
      <c r="S323" s="77"/>
      <c r="T323" s="77"/>
      <c r="U323" s="77"/>
      <c r="V323" s="77"/>
      <c r="W323" s="77"/>
      <c r="X323" s="77"/>
      <c r="Y323" s="77"/>
      <c r="Z323" s="77"/>
      <c r="AA323" s="77"/>
      <c r="AB323" s="77"/>
      <c r="AC323" s="77"/>
      <c r="AD323" s="77"/>
    </row>
    <row r="324" customFormat="false" ht="9" hidden="false" customHeight="false" outlineLevel="0" collapsed="false">
      <c r="O324" s="77"/>
      <c r="P324" s="77"/>
      <c r="Q324" s="77"/>
      <c r="R324" s="77"/>
      <c r="S324" s="77"/>
      <c r="T324" s="77"/>
      <c r="U324" s="77"/>
      <c r="V324" s="77"/>
      <c r="W324" s="77"/>
      <c r="X324" s="77"/>
      <c r="Y324" s="77"/>
      <c r="Z324" s="77"/>
      <c r="AA324" s="77"/>
      <c r="AB324" s="77"/>
      <c r="AC324" s="77"/>
      <c r="AD324" s="77"/>
    </row>
    <row r="325" customFormat="false" ht="9" hidden="false" customHeight="false" outlineLevel="0" collapsed="false">
      <c r="O325" s="77"/>
      <c r="P325" s="77"/>
      <c r="Q325" s="77"/>
      <c r="R325" s="77"/>
      <c r="S325" s="77"/>
      <c r="T325" s="77"/>
      <c r="U325" s="77"/>
      <c r="V325" s="77"/>
      <c r="W325" s="77"/>
      <c r="X325" s="77"/>
      <c r="Y325" s="77"/>
      <c r="Z325" s="77"/>
      <c r="AA325" s="77"/>
      <c r="AB325" s="77"/>
      <c r="AC325" s="77"/>
      <c r="AD325" s="77"/>
    </row>
    <row r="326" customFormat="false" ht="9" hidden="false" customHeight="false" outlineLevel="0" collapsed="false">
      <c r="O326" s="77"/>
      <c r="P326" s="77"/>
      <c r="Q326" s="77"/>
      <c r="R326" s="77"/>
      <c r="S326" s="77"/>
      <c r="T326" s="77"/>
      <c r="U326" s="77"/>
      <c r="V326" s="77"/>
      <c r="W326" s="77"/>
      <c r="X326" s="77"/>
      <c r="Y326" s="77"/>
      <c r="Z326" s="77"/>
      <c r="AA326" s="77"/>
      <c r="AB326" s="77"/>
      <c r="AC326" s="77"/>
      <c r="AD326" s="77"/>
    </row>
    <row r="327" customFormat="false" ht="9" hidden="false" customHeight="false" outlineLevel="0" collapsed="false">
      <c r="O327" s="77"/>
      <c r="P327" s="77"/>
      <c r="Q327" s="77"/>
      <c r="R327" s="77"/>
      <c r="S327" s="77"/>
      <c r="T327" s="77"/>
      <c r="U327" s="77"/>
      <c r="V327" s="77"/>
      <c r="W327" s="77"/>
      <c r="X327" s="77"/>
      <c r="Y327" s="77"/>
      <c r="Z327" s="77"/>
      <c r="AA327" s="77"/>
      <c r="AB327" s="77"/>
      <c r="AC327" s="77"/>
      <c r="AD327" s="77"/>
    </row>
    <row r="328" customFormat="false" ht="9" hidden="false" customHeight="false" outlineLevel="0" collapsed="false">
      <c r="O328" s="77"/>
      <c r="P328" s="77"/>
      <c r="Q328" s="77"/>
      <c r="R328" s="77"/>
      <c r="S328" s="77"/>
      <c r="T328" s="77"/>
      <c r="U328" s="77"/>
      <c r="V328" s="77"/>
      <c r="W328" s="77"/>
      <c r="X328" s="77"/>
      <c r="Y328" s="77"/>
      <c r="Z328" s="77"/>
      <c r="AA328" s="77"/>
      <c r="AB328" s="77"/>
      <c r="AC328" s="77"/>
      <c r="AD328" s="77"/>
    </row>
    <row r="329" customFormat="false" ht="9" hidden="false" customHeight="false" outlineLevel="0" collapsed="false">
      <c r="O329" s="77"/>
      <c r="P329" s="77"/>
      <c r="Q329" s="77"/>
      <c r="R329" s="77"/>
      <c r="S329" s="77"/>
      <c r="T329" s="77"/>
      <c r="U329" s="77"/>
      <c r="V329" s="77"/>
      <c r="W329" s="77"/>
      <c r="X329" s="77"/>
      <c r="Y329" s="77"/>
      <c r="Z329" s="77"/>
      <c r="AA329" s="77"/>
      <c r="AB329" s="77"/>
      <c r="AC329" s="77"/>
      <c r="AD329" s="77"/>
    </row>
    <row r="330" customFormat="false" ht="9" hidden="false" customHeight="false" outlineLevel="0" collapsed="false">
      <c r="O330" s="77"/>
      <c r="P330" s="77"/>
      <c r="Q330" s="77"/>
      <c r="R330" s="77"/>
      <c r="S330" s="77"/>
      <c r="T330" s="77"/>
      <c r="U330" s="77"/>
      <c r="V330" s="77"/>
      <c r="W330" s="77"/>
      <c r="X330" s="77"/>
      <c r="Y330" s="77"/>
      <c r="Z330" s="77"/>
      <c r="AA330" s="77"/>
      <c r="AB330" s="77"/>
      <c r="AC330" s="77"/>
      <c r="AD330" s="77"/>
    </row>
    <row r="331" customFormat="false" ht="9" hidden="false" customHeight="false" outlineLevel="0" collapsed="false">
      <c r="O331" s="77"/>
      <c r="P331" s="77"/>
      <c r="Q331" s="77"/>
      <c r="R331" s="77"/>
      <c r="S331" s="77"/>
      <c r="T331" s="77"/>
      <c r="U331" s="77"/>
      <c r="V331" s="77"/>
      <c r="W331" s="77"/>
      <c r="X331" s="77"/>
      <c r="Y331" s="77"/>
      <c r="Z331" s="77"/>
      <c r="AA331" s="77"/>
      <c r="AB331" s="77"/>
      <c r="AC331" s="77"/>
      <c r="AD331" s="77"/>
    </row>
    <row r="332" customFormat="false" ht="9" hidden="false" customHeight="false" outlineLevel="0" collapsed="false">
      <c r="O332" s="77"/>
      <c r="P332" s="77"/>
      <c r="Q332" s="77"/>
      <c r="R332" s="77"/>
      <c r="S332" s="77"/>
      <c r="T332" s="77"/>
      <c r="U332" s="77"/>
      <c r="V332" s="77"/>
      <c r="W332" s="77"/>
      <c r="X332" s="77"/>
      <c r="Y332" s="77"/>
      <c r="Z332" s="77"/>
      <c r="AA332" s="77"/>
      <c r="AB332" s="77"/>
      <c r="AC332" s="77"/>
      <c r="AD332" s="77"/>
    </row>
    <row r="333" customFormat="false" ht="9" hidden="false" customHeight="false" outlineLevel="0" collapsed="false">
      <c r="O333" s="77"/>
      <c r="P333" s="77"/>
      <c r="Q333" s="77"/>
      <c r="R333" s="77"/>
      <c r="S333" s="77"/>
      <c r="T333" s="77"/>
      <c r="U333" s="77"/>
      <c r="V333" s="77"/>
      <c r="W333" s="77"/>
      <c r="X333" s="77"/>
      <c r="Y333" s="77"/>
      <c r="Z333" s="77"/>
      <c r="AA333" s="77"/>
      <c r="AB333" s="77"/>
      <c r="AC333" s="77"/>
      <c r="AD333" s="77"/>
    </row>
    <row r="334" customFormat="false" ht="9" hidden="false" customHeight="false" outlineLevel="0" collapsed="false">
      <c r="O334" s="77"/>
      <c r="P334" s="77"/>
      <c r="Q334" s="77"/>
      <c r="R334" s="77"/>
      <c r="S334" s="77"/>
      <c r="T334" s="77"/>
      <c r="U334" s="77"/>
      <c r="V334" s="77"/>
      <c r="W334" s="77"/>
      <c r="X334" s="77"/>
      <c r="Y334" s="77"/>
      <c r="Z334" s="77"/>
      <c r="AA334" s="77"/>
      <c r="AB334" s="77"/>
      <c r="AC334" s="77"/>
      <c r="AD334" s="77"/>
    </row>
    <row r="335" customFormat="false" ht="9" hidden="false" customHeight="false" outlineLevel="0" collapsed="false">
      <c r="O335" s="77"/>
      <c r="P335" s="77"/>
      <c r="Q335" s="77"/>
      <c r="R335" s="77"/>
      <c r="S335" s="77"/>
      <c r="T335" s="77"/>
      <c r="U335" s="77"/>
      <c r="V335" s="77"/>
      <c r="W335" s="77"/>
      <c r="X335" s="77"/>
      <c r="Y335" s="77"/>
      <c r="Z335" s="77"/>
      <c r="AA335" s="77"/>
      <c r="AB335" s="77"/>
      <c r="AC335" s="77"/>
      <c r="AD335" s="77"/>
    </row>
    <row r="336" customFormat="false" ht="9" hidden="false" customHeight="false" outlineLevel="0" collapsed="false">
      <c r="O336" s="77"/>
      <c r="P336" s="77"/>
      <c r="Q336" s="77"/>
      <c r="R336" s="77"/>
      <c r="S336" s="77"/>
      <c r="T336" s="77"/>
      <c r="U336" s="77"/>
      <c r="V336" s="77"/>
      <c r="W336" s="77"/>
      <c r="X336" s="77"/>
      <c r="Y336" s="77"/>
      <c r="Z336" s="77"/>
      <c r="AA336" s="77"/>
      <c r="AB336" s="77"/>
      <c r="AC336" s="77"/>
      <c r="AD336" s="77"/>
    </row>
    <row r="337" customFormat="false" ht="9" hidden="false" customHeight="false" outlineLevel="0" collapsed="false">
      <c r="O337" s="77"/>
      <c r="P337" s="77"/>
      <c r="Q337" s="77"/>
      <c r="R337" s="77"/>
      <c r="S337" s="77"/>
      <c r="T337" s="77"/>
      <c r="U337" s="77"/>
      <c r="V337" s="77"/>
      <c r="W337" s="77"/>
      <c r="X337" s="77"/>
      <c r="Y337" s="77"/>
      <c r="Z337" s="77"/>
      <c r="AA337" s="77"/>
      <c r="AB337" s="77"/>
      <c r="AC337" s="77"/>
      <c r="AD337" s="77"/>
    </row>
    <row r="338" customFormat="false" ht="9" hidden="false" customHeight="false" outlineLevel="0" collapsed="false">
      <c r="O338" s="77"/>
      <c r="P338" s="77"/>
      <c r="Q338" s="77"/>
      <c r="R338" s="77"/>
      <c r="S338" s="77"/>
      <c r="T338" s="77"/>
      <c r="U338" s="77"/>
      <c r="V338" s="77"/>
      <c r="W338" s="77"/>
      <c r="X338" s="77"/>
      <c r="Y338" s="77"/>
      <c r="Z338" s="77"/>
      <c r="AA338" s="77"/>
      <c r="AB338" s="77"/>
      <c r="AC338" s="77"/>
      <c r="AD338" s="77"/>
    </row>
    <row r="339" customFormat="false" ht="9" hidden="false" customHeight="false" outlineLevel="0" collapsed="false">
      <c r="O339" s="77"/>
      <c r="P339" s="77"/>
      <c r="Q339" s="77"/>
      <c r="R339" s="77"/>
      <c r="S339" s="77"/>
      <c r="T339" s="77"/>
      <c r="U339" s="77"/>
      <c r="V339" s="77"/>
      <c r="W339" s="77"/>
      <c r="X339" s="77"/>
      <c r="Y339" s="77"/>
      <c r="Z339" s="77"/>
      <c r="AA339" s="77"/>
      <c r="AB339" s="77"/>
      <c r="AC339" s="77"/>
      <c r="AD339" s="77"/>
    </row>
    <row r="340" customFormat="false" ht="9" hidden="false" customHeight="false" outlineLevel="0" collapsed="false">
      <c r="O340" s="77"/>
      <c r="P340" s="77"/>
      <c r="Q340" s="77"/>
      <c r="R340" s="77"/>
      <c r="S340" s="77"/>
      <c r="T340" s="77"/>
      <c r="U340" s="77"/>
      <c r="V340" s="77"/>
      <c r="W340" s="77"/>
      <c r="X340" s="77"/>
      <c r="Y340" s="77"/>
      <c r="Z340" s="77"/>
      <c r="AA340" s="77"/>
      <c r="AB340" s="77"/>
      <c r="AC340" s="77"/>
      <c r="AD340" s="77"/>
    </row>
    <row r="341" customFormat="false" ht="9" hidden="false" customHeight="false" outlineLevel="0" collapsed="false">
      <c r="O341" s="77"/>
      <c r="P341" s="77"/>
      <c r="Q341" s="77"/>
      <c r="R341" s="77"/>
      <c r="S341" s="77"/>
      <c r="T341" s="77"/>
      <c r="U341" s="77"/>
      <c r="V341" s="77"/>
      <c r="W341" s="77"/>
      <c r="X341" s="77"/>
      <c r="Y341" s="77"/>
      <c r="Z341" s="77"/>
      <c r="AA341" s="77"/>
      <c r="AB341" s="77"/>
      <c r="AC341" s="77"/>
      <c r="AD341" s="77"/>
    </row>
    <row r="342" customFormat="false" ht="9" hidden="false" customHeight="false" outlineLevel="0" collapsed="false">
      <c r="O342" s="77"/>
      <c r="P342" s="77"/>
      <c r="Q342" s="77"/>
      <c r="R342" s="77"/>
      <c r="S342" s="77"/>
      <c r="T342" s="77"/>
      <c r="U342" s="77"/>
      <c r="V342" s="77"/>
      <c r="W342" s="77"/>
      <c r="X342" s="77"/>
      <c r="Y342" s="77"/>
      <c r="Z342" s="77"/>
      <c r="AA342" s="77"/>
      <c r="AB342" s="77"/>
      <c r="AC342" s="77"/>
      <c r="AD342" s="77"/>
    </row>
    <row r="343" customFormat="false" ht="9" hidden="false" customHeight="false" outlineLevel="0" collapsed="false">
      <c r="O343" s="77"/>
      <c r="P343" s="77"/>
      <c r="Q343" s="77"/>
      <c r="R343" s="77"/>
      <c r="S343" s="77"/>
      <c r="T343" s="77"/>
      <c r="U343" s="77"/>
      <c r="V343" s="77"/>
      <c r="W343" s="77"/>
      <c r="X343" s="77"/>
      <c r="Y343" s="77"/>
      <c r="Z343" s="77"/>
      <c r="AA343" s="77"/>
      <c r="AB343" s="77"/>
      <c r="AC343" s="77"/>
      <c r="AD343" s="77"/>
    </row>
    <row r="344" customFormat="false" ht="9" hidden="false" customHeight="false" outlineLevel="0" collapsed="false">
      <c r="O344" s="77"/>
      <c r="P344" s="77"/>
      <c r="Q344" s="77"/>
      <c r="R344" s="77"/>
      <c r="S344" s="77"/>
      <c r="T344" s="77"/>
      <c r="U344" s="77"/>
      <c r="V344" s="77"/>
      <c r="W344" s="77"/>
      <c r="X344" s="77"/>
      <c r="Y344" s="77"/>
      <c r="Z344" s="77"/>
      <c r="AA344" s="77"/>
      <c r="AB344" s="77"/>
      <c r="AC344" s="77"/>
      <c r="AD344" s="77"/>
    </row>
    <row r="345" customFormat="false" ht="9" hidden="false" customHeight="false" outlineLevel="0" collapsed="false">
      <c r="O345" s="77"/>
      <c r="P345" s="77"/>
      <c r="Q345" s="77"/>
      <c r="R345" s="77"/>
      <c r="S345" s="77"/>
      <c r="T345" s="77"/>
      <c r="U345" s="77"/>
      <c r="V345" s="77"/>
      <c r="W345" s="77"/>
      <c r="X345" s="77"/>
      <c r="Y345" s="77"/>
      <c r="Z345" s="77"/>
      <c r="AA345" s="77"/>
      <c r="AB345" s="77"/>
      <c r="AC345" s="77"/>
      <c r="AD345" s="77"/>
    </row>
    <row r="346" customFormat="false" ht="9" hidden="false" customHeight="false" outlineLevel="0" collapsed="false">
      <c r="O346" s="77"/>
      <c r="P346" s="77"/>
      <c r="Q346" s="77"/>
      <c r="R346" s="77"/>
      <c r="S346" s="77"/>
      <c r="T346" s="77"/>
      <c r="U346" s="77"/>
      <c r="V346" s="77"/>
      <c r="W346" s="77"/>
      <c r="X346" s="77"/>
      <c r="Y346" s="77"/>
      <c r="Z346" s="77"/>
      <c r="AA346" s="77"/>
      <c r="AB346" s="77"/>
      <c r="AC346" s="77"/>
      <c r="AD346" s="77"/>
    </row>
    <row r="347" customFormat="false" ht="9" hidden="false" customHeight="false" outlineLevel="0" collapsed="false">
      <c r="O347" s="77"/>
      <c r="P347" s="77"/>
      <c r="Q347" s="77"/>
      <c r="R347" s="77"/>
      <c r="S347" s="77"/>
      <c r="T347" s="77"/>
      <c r="U347" s="77"/>
      <c r="V347" s="77"/>
      <c r="W347" s="77"/>
      <c r="X347" s="77"/>
      <c r="Y347" s="77"/>
      <c r="Z347" s="77"/>
      <c r="AA347" s="77"/>
      <c r="AB347" s="77"/>
      <c r="AC347" s="77"/>
      <c r="AD347" s="77"/>
    </row>
    <row r="348" customFormat="false" ht="9" hidden="false" customHeight="false" outlineLevel="0" collapsed="false">
      <c r="O348" s="77"/>
      <c r="P348" s="77"/>
      <c r="Q348" s="77"/>
      <c r="R348" s="77"/>
      <c r="S348" s="77"/>
      <c r="T348" s="77"/>
      <c r="U348" s="77"/>
      <c r="V348" s="77"/>
      <c r="W348" s="77"/>
      <c r="X348" s="77"/>
      <c r="Y348" s="77"/>
      <c r="Z348" s="77"/>
      <c r="AA348" s="77"/>
      <c r="AB348" s="77"/>
      <c r="AC348" s="77"/>
      <c r="AD348" s="77"/>
    </row>
    <row r="349" customFormat="false" ht="9" hidden="false" customHeight="false" outlineLevel="0" collapsed="false">
      <c r="O349" s="77"/>
      <c r="P349" s="77"/>
      <c r="Q349" s="77"/>
      <c r="R349" s="77"/>
      <c r="S349" s="77"/>
      <c r="T349" s="77"/>
      <c r="U349" s="77"/>
      <c r="V349" s="77"/>
      <c r="W349" s="77"/>
      <c r="X349" s="77"/>
      <c r="Y349" s="77"/>
      <c r="Z349" s="77"/>
      <c r="AA349" s="77"/>
      <c r="AB349" s="77"/>
      <c r="AC349" s="77"/>
      <c r="AD349" s="77"/>
    </row>
    <row r="350" customFormat="false" ht="9" hidden="false" customHeight="false" outlineLevel="0" collapsed="false">
      <c r="O350" s="77"/>
      <c r="P350" s="77"/>
      <c r="Q350" s="77"/>
      <c r="R350" s="77"/>
      <c r="S350" s="77"/>
      <c r="T350" s="77"/>
      <c r="U350" s="77"/>
      <c r="V350" s="77"/>
      <c r="W350" s="77"/>
      <c r="X350" s="77"/>
      <c r="Y350" s="77"/>
      <c r="Z350" s="77"/>
      <c r="AA350" s="77"/>
      <c r="AB350" s="77"/>
      <c r="AC350" s="77"/>
      <c r="AD350" s="77"/>
    </row>
    <row r="351" customFormat="false" ht="9" hidden="false" customHeight="false" outlineLevel="0" collapsed="false">
      <c r="O351" s="77"/>
      <c r="P351" s="77"/>
      <c r="Q351" s="77"/>
      <c r="R351" s="77"/>
      <c r="S351" s="77"/>
      <c r="T351" s="77"/>
      <c r="U351" s="77"/>
      <c r="V351" s="77"/>
      <c r="W351" s="77"/>
      <c r="X351" s="77"/>
      <c r="Y351" s="77"/>
      <c r="Z351" s="77"/>
      <c r="AA351" s="77"/>
      <c r="AB351" s="77"/>
      <c r="AC351" s="77"/>
      <c r="AD351" s="77"/>
    </row>
    <row r="352" customFormat="false" ht="9" hidden="false" customHeight="false" outlineLevel="0" collapsed="false">
      <c r="O352" s="77"/>
      <c r="P352" s="77"/>
      <c r="Q352" s="77"/>
      <c r="R352" s="77"/>
      <c r="S352" s="77"/>
      <c r="T352" s="77"/>
      <c r="U352" s="77"/>
      <c r="V352" s="77"/>
      <c r="W352" s="77"/>
      <c r="X352" s="77"/>
      <c r="Y352" s="77"/>
      <c r="Z352" s="77"/>
      <c r="AA352" s="77"/>
      <c r="AB352" s="77"/>
      <c r="AC352" s="77"/>
      <c r="AD352" s="77"/>
    </row>
    <row r="353" customFormat="false" ht="9" hidden="false" customHeight="false" outlineLevel="0" collapsed="false">
      <c r="O353" s="77"/>
      <c r="P353" s="77"/>
      <c r="Q353" s="77"/>
      <c r="R353" s="77"/>
      <c r="S353" s="77"/>
      <c r="T353" s="77"/>
      <c r="U353" s="77"/>
      <c r="V353" s="77"/>
      <c r="W353" s="77"/>
      <c r="X353" s="77"/>
      <c r="Y353" s="77"/>
      <c r="Z353" s="77"/>
      <c r="AA353" s="77"/>
      <c r="AB353" s="77"/>
      <c r="AC353" s="77"/>
      <c r="AD353" s="77"/>
    </row>
    <row r="354" customFormat="false" ht="9" hidden="false" customHeight="false" outlineLevel="0" collapsed="false">
      <c r="O354" s="77"/>
      <c r="P354" s="77"/>
      <c r="Q354" s="77"/>
      <c r="R354" s="77"/>
      <c r="S354" s="77"/>
      <c r="T354" s="77"/>
      <c r="U354" s="77"/>
      <c r="V354" s="77"/>
      <c r="W354" s="77"/>
      <c r="X354" s="77"/>
      <c r="Y354" s="77"/>
      <c r="Z354" s="77"/>
      <c r="AA354" s="77"/>
      <c r="AB354" s="77"/>
      <c r="AC354" s="77"/>
      <c r="AD354" s="77"/>
    </row>
    <row r="355" customFormat="false" ht="9" hidden="false" customHeight="false" outlineLevel="0" collapsed="false">
      <c r="O355" s="77"/>
      <c r="P355" s="77"/>
      <c r="Q355" s="77"/>
      <c r="R355" s="77"/>
      <c r="S355" s="77"/>
      <c r="T355" s="77"/>
      <c r="U355" s="77"/>
      <c r="V355" s="77"/>
      <c r="W355" s="77"/>
      <c r="X355" s="77"/>
      <c r="Y355" s="77"/>
      <c r="Z355" s="77"/>
      <c r="AA355" s="77"/>
      <c r="AB355" s="77"/>
      <c r="AC355" s="77"/>
      <c r="AD355" s="77"/>
    </row>
    <row r="356" customFormat="false" ht="9" hidden="false" customHeight="false" outlineLevel="0" collapsed="false">
      <c r="O356" s="77"/>
      <c r="P356" s="77"/>
      <c r="Q356" s="77"/>
      <c r="R356" s="77"/>
      <c r="S356" s="77"/>
      <c r="T356" s="77"/>
      <c r="U356" s="77"/>
      <c r="V356" s="77"/>
      <c r="W356" s="77"/>
      <c r="X356" s="77"/>
      <c r="Y356" s="77"/>
      <c r="Z356" s="77"/>
      <c r="AA356" s="77"/>
      <c r="AB356" s="77"/>
      <c r="AC356" s="77"/>
      <c r="AD356" s="77"/>
    </row>
    <row r="357" customFormat="false" ht="9" hidden="false" customHeight="false" outlineLevel="0" collapsed="false">
      <c r="O357" s="77"/>
      <c r="P357" s="77"/>
      <c r="Q357" s="77"/>
      <c r="R357" s="77"/>
      <c r="S357" s="77"/>
      <c r="T357" s="77"/>
      <c r="U357" s="77"/>
      <c r="V357" s="77"/>
      <c r="W357" s="77"/>
      <c r="X357" s="77"/>
      <c r="Y357" s="77"/>
      <c r="Z357" s="77"/>
      <c r="AA357" s="77"/>
      <c r="AB357" s="77"/>
      <c r="AC357" s="77"/>
      <c r="AD357" s="77"/>
    </row>
    <row r="358" customFormat="false" ht="9" hidden="false" customHeight="false" outlineLevel="0" collapsed="false">
      <c r="O358" s="77"/>
      <c r="P358" s="77"/>
      <c r="Q358" s="77"/>
      <c r="R358" s="77"/>
      <c r="S358" s="77"/>
      <c r="T358" s="77"/>
      <c r="U358" s="77"/>
      <c r="V358" s="77"/>
      <c r="W358" s="77"/>
      <c r="X358" s="77"/>
      <c r="Y358" s="77"/>
      <c r="Z358" s="77"/>
      <c r="AA358" s="77"/>
      <c r="AB358" s="77"/>
      <c r="AC358" s="77"/>
      <c r="AD358" s="77"/>
    </row>
    <row r="359" customFormat="false" ht="9" hidden="false" customHeight="false" outlineLevel="0" collapsed="false">
      <c r="O359" s="77"/>
      <c r="P359" s="77"/>
      <c r="Q359" s="77"/>
      <c r="R359" s="77"/>
      <c r="S359" s="77"/>
      <c r="T359" s="77"/>
      <c r="U359" s="77"/>
      <c r="V359" s="77"/>
      <c r="W359" s="77"/>
      <c r="X359" s="77"/>
      <c r="Y359" s="77"/>
      <c r="Z359" s="77"/>
      <c r="AA359" s="77"/>
      <c r="AB359" s="77"/>
      <c r="AC359" s="77"/>
      <c r="AD359" s="77"/>
    </row>
    <row r="360" customFormat="false" ht="9" hidden="false" customHeight="false" outlineLevel="0" collapsed="false">
      <c r="O360" s="77"/>
      <c r="P360" s="77"/>
      <c r="Q360" s="77"/>
      <c r="R360" s="77"/>
      <c r="S360" s="77"/>
      <c r="T360" s="77"/>
      <c r="U360" s="77"/>
      <c r="V360" s="77"/>
      <c r="W360" s="77"/>
      <c r="X360" s="77"/>
      <c r="Y360" s="77"/>
      <c r="Z360" s="77"/>
      <c r="AA360" s="77"/>
      <c r="AB360" s="77"/>
      <c r="AC360" s="77"/>
      <c r="AD360" s="77"/>
    </row>
    <row r="361" customFormat="false" ht="9" hidden="false" customHeight="false" outlineLevel="0" collapsed="false">
      <c r="O361" s="77"/>
      <c r="P361" s="77"/>
      <c r="Q361" s="77"/>
      <c r="R361" s="77"/>
      <c r="S361" s="77"/>
      <c r="T361" s="77"/>
      <c r="U361" s="77"/>
      <c r="V361" s="77"/>
      <c r="W361" s="77"/>
      <c r="X361" s="77"/>
      <c r="Y361" s="77"/>
      <c r="Z361" s="77"/>
      <c r="AA361" s="77"/>
      <c r="AB361" s="77"/>
      <c r="AC361" s="77"/>
      <c r="AD361" s="77"/>
    </row>
    <row r="362" customFormat="false" ht="9" hidden="false" customHeight="false" outlineLevel="0" collapsed="false">
      <c r="O362" s="77"/>
      <c r="P362" s="77"/>
      <c r="Q362" s="77"/>
      <c r="R362" s="77"/>
      <c r="S362" s="77"/>
      <c r="T362" s="77"/>
      <c r="U362" s="77"/>
      <c r="V362" s="77"/>
      <c r="W362" s="77"/>
      <c r="X362" s="77"/>
      <c r="Y362" s="77"/>
      <c r="Z362" s="77"/>
      <c r="AA362" s="77"/>
      <c r="AB362" s="77"/>
      <c r="AC362" s="77"/>
      <c r="AD362" s="77"/>
    </row>
    <row r="363" customFormat="false" ht="9" hidden="false" customHeight="false" outlineLevel="0" collapsed="false">
      <c r="O363" s="77"/>
      <c r="P363" s="77"/>
      <c r="Q363" s="77"/>
      <c r="R363" s="77"/>
      <c r="S363" s="77"/>
      <c r="T363" s="77"/>
      <c r="U363" s="77"/>
      <c r="V363" s="77"/>
      <c r="W363" s="77"/>
      <c r="X363" s="77"/>
      <c r="Y363" s="77"/>
      <c r="Z363" s="77"/>
      <c r="AA363" s="77"/>
      <c r="AB363" s="77"/>
      <c r="AC363" s="77"/>
      <c r="AD363" s="77"/>
    </row>
    <row r="364" customFormat="false" ht="9" hidden="false" customHeight="false" outlineLevel="0" collapsed="false">
      <c r="O364" s="77"/>
      <c r="P364" s="77"/>
      <c r="Q364" s="77"/>
      <c r="R364" s="77"/>
      <c r="S364" s="77"/>
      <c r="T364" s="77"/>
      <c r="U364" s="77"/>
      <c r="V364" s="77"/>
      <c r="W364" s="77"/>
      <c r="X364" s="77"/>
      <c r="Y364" s="77"/>
      <c r="Z364" s="77"/>
      <c r="AA364" s="77"/>
      <c r="AB364" s="77"/>
      <c r="AC364" s="77"/>
      <c r="AD364" s="77"/>
    </row>
    <row r="365" customFormat="false" ht="9" hidden="false" customHeight="false" outlineLevel="0" collapsed="false">
      <c r="O365" s="77"/>
      <c r="P365" s="77"/>
      <c r="Q365" s="77"/>
      <c r="R365" s="77"/>
      <c r="S365" s="77"/>
      <c r="T365" s="77"/>
      <c r="U365" s="77"/>
      <c r="V365" s="77"/>
      <c r="W365" s="77"/>
      <c r="X365" s="77"/>
      <c r="Y365" s="77"/>
      <c r="Z365" s="77"/>
      <c r="AA365" s="77"/>
      <c r="AB365" s="77"/>
      <c r="AC365" s="77"/>
      <c r="AD365" s="77"/>
    </row>
    <row r="366" customFormat="false" ht="9" hidden="false" customHeight="false" outlineLevel="0" collapsed="false">
      <c r="O366" s="77"/>
      <c r="P366" s="77"/>
      <c r="Q366" s="77"/>
      <c r="R366" s="77"/>
      <c r="S366" s="77"/>
      <c r="T366" s="77"/>
      <c r="U366" s="77"/>
      <c r="V366" s="77"/>
      <c r="W366" s="77"/>
      <c r="X366" s="77"/>
      <c r="Y366" s="77"/>
      <c r="Z366" s="77"/>
      <c r="AA366" s="77"/>
      <c r="AB366" s="77"/>
      <c r="AC366" s="77"/>
      <c r="AD366" s="77"/>
    </row>
    <row r="367" customFormat="false" ht="9" hidden="false" customHeight="false" outlineLevel="0" collapsed="false">
      <c r="O367" s="77"/>
      <c r="P367" s="77"/>
      <c r="Q367" s="77"/>
      <c r="R367" s="77"/>
      <c r="S367" s="77"/>
      <c r="T367" s="77"/>
      <c r="U367" s="77"/>
      <c r="V367" s="77"/>
      <c r="W367" s="77"/>
      <c r="X367" s="77"/>
      <c r="Y367" s="77"/>
      <c r="Z367" s="77"/>
      <c r="AA367" s="77"/>
      <c r="AB367" s="77"/>
      <c r="AC367" s="77"/>
      <c r="AD367" s="77"/>
    </row>
    <row r="368" customFormat="false" ht="9" hidden="false" customHeight="false" outlineLevel="0" collapsed="false">
      <c r="O368" s="77"/>
      <c r="P368" s="77"/>
      <c r="Q368" s="77"/>
      <c r="R368" s="77"/>
      <c r="S368" s="77"/>
      <c r="T368" s="77"/>
      <c r="U368" s="77"/>
      <c r="V368" s="77"/>
      <c r="W368" s="77"/>
      <c r="X368" s="77"/>
      <c r="Y368" s="77"/>
      <c r="Z368" s="77"/>
      <c r="AA368" s="77"/>
      <c r="AB368" s="77"/>
      <c r="AC368" s="77"/>
      <c r="AD368" s="77"/>
    </row>
    <row r="369" customFormat="false" ht="9" hidden="false" customHeight="false" outlineLevel="0" collapsed="false">
      <c r="O369" s="77"/>
      <c r="P369" s="77"/>
      <c r="Q369" s="77"/>
      <c r="R369" s="77"/>
      <c r="S369" s="77"/>
      <c r="T369" s="77"/>
      <c r="U369" s="77"/>
      <c r="V369" s="77"/>
      <c r="W369" s="77"/>
      <c r="X369" s="77"/>
      <c r="Y369" s="77"/>
      <c r="Z369" s="77"/>
      <c r="AA369" s="77"/>
      <c r="AB369" s="77"/>
      <c r="AC369" s="77"/>
      <c r="AD369" s="77"/>
    </row>
    <row r="370" customFormat="false" ht="9" hidden="false" customHeight="false" outlineLevel="0" collapsed="false">
      <c r="O370" s="77"/>
      <c r="P370" s="77"/>
      <c r="Q370" s="77"/>
      <c r="R370" s="77"/>
      <c r="S370" s="77"/>
      <c r="T370" s="77"/>
      <c r="U370" s="77"/>
      <c r="V370" s="77"/>
      <c r="W370" s="77"/>
      <c r="X370" s="77"/>
      <c r="Y370" s="77"/>
      <c r="Z370" s="77"/>
      <c r="AA370" s="77"/>
      <c r="AB370" s="77"/>
      <c r="AC370" s="77"/>
      <c r="AD370" s="77"/>
    </row>
    <row r="371" customFormat="false" ht="9" hidden="false" customHeight="false" outlineLevel="0" collapsed="false">
      <c r="O371" s="77"/>
      <c r="P371" s="77"/>
      <c r="Q371" s="77"/>
      <c r="R371" s="77"/>
      <c r="S371" s="77"/>
      <c r="T371" s="77"/>
      <c r="U371" s="77"/>
      <c r="V371" s="77"/>
      <c r="W371" s="77"/>
      <c r="X371" s="77"/>
      <c r="Y371" s="77"/>
      <c r="Z371" s="77"/>
      <c r="AA371" s="77"/>
      <c r="AB371" s="77"/>
      <c r="AC371" s="77"/>
      <c r="AD371" s="77"/>
    </row>
    <row r="372" customFormat="false" ht="9" hidden="false" customHeight="false" outlineLevel="0" collapsed="false">
      <c r="O372" s="77"/>
      <c r="P372" s="77"/>
      <c r="Q372" s="77"/>
      <c r="R372" s="77"/>
      <c r="S372" s="77"/>
      <c r="T372" s="77"/>
      <c r="U372" s="77"/>
      <c r="V372" s="77"/>
      <c r="W372" s="77"/>
      <c r="X372" s="77"/>
      <c r="Y372" s="77"/>
      <c r="Z372" s="77"/>
      <c r="AA372" s="77"/>
      <c r="AB372" s="77"/>
      <c r="AC372" s="77"/>
      <c r="AD372" s="77"/>
    </row>
    <row r="373" customFormat="false" ht="9" hidden="false" customHeight="false" outlineLevel="0" collapsed="false">
      <c r="O373" s="77"/>
      <c r="P373" s="77"/>
      <c r="Q373" s="77"/>
      <c r="R373" s="77"/>
      <c r="S373" s="77"/>
      <c r="T373" s="77"/>
      <c r="U373" s="77"/>
      <c r="V373" s="77"/>
      <c r="W373" s="77"/>
      <c r="X373" s="77"/>
      <c r="Y373" s="77"/>
      <c r="Z373" s="77"/>
      <c r="AA373" s="77"/>
      <c r="AB373" s="77"/>
      <c r="AC373" s="77"/>
      <c r="AD373" s="77"/>
    </row>
    <row r="374" customFormat="false" ht="9" hidden="false" customHeight="false" outlineLevel="0" collapsed="false">
      <c r="O374" s="77"/>
      <c r="P374" s="77"/>
      <c r="Q374" s="77"/>
      <c r="R374" s="77"/>
      <c r="S374" s="77"/>
      <c r="T374" s="77"/>
      <c r="U374" s="77"/>
      <c r="V374" s="77"/>
      <c r="W374" s="77"/>
      <c r="X374" s="77"/>
      <c r="Y374" s="77"/>
      <c r="Z374" s="77"/>
      <c r="AA374" s="77"/>
      <c r="AB374" s="77"/>
      <c r="AC374" s="77"/>
      <c r="AD374" s="77"/>
    </row>
    <row r="375" customFormat="false" ht="9" hidden="false" customHeight="false" outlineLevel="0" collapsed="false">
      <c r="O375" s="77"/>
      <c r="P375" s="77"/>
      <c r="Q375" s="77"/>
      <c r="R375" s="77"/>
      <c r="S375" s="77"/>
      <c r="T375" s="77"/>
      <c r="U375" s="77"/>
      <c r="V375" s="77"/>
      <c r="W375" s="77"/>
      <c r="X375" s="77"/>
      <c r="Y375" s="77"/>
      <c r="Z375" s="77"/>
      <c r="AA375" s="77"/>
      <c r="AB375" s="77"/>
      <c r="AC375" s="77"/>
      <c r="AD375" s="77"/>
    </row>
    <row r="376" customFormat="false" ht="9" hidden="false" customHeight="false" outlineLevel="0" collapsed="false">
      <c r="O376" s="77"/>
      <c r="P376" s="77"/>
      <c r="Q376" s="77"/>
      <c r="R376" s="77"/>
      <c r="S376" s="77"/>
      <c r="T376" s="77"/>
      <c r="U376" s="77"/>
      <c r="V376" s="77"/>
      <c r="W376" s="77"/>
      <c r="X376" s="77"/>
      <c r="Y376" s="77"/>
      <c r="Z376" s="77"/>
      <c r="AA376" s="77"/>
      <c r="AB376" s="77"/>
      <c r="AC376" s="77"/>
      <c r="AD376" s="77"/>
    </row>
    <row r="377" customFormat="false" ht="9" hidden="false" customHeight="false" outlineLevel="0" collapsed="false">
      <c r="O377" s="77"/>
      <c r="P377" s="77"/>
      <c r="Q377" s="77"/>
      <c r="R377" s="77"/>
      <c r="S377" s="77"/>
      <c r="T377" s="77"/>
      <c r="U377" s="77"/>
      <c r="V377" s="77"/>
      <c r="W377" s="77"/>
      <c r="X377" s="77"/>
      <c r="Y377" s="77"/>
      <c r="Z377" s="77"/>
      <c r="AA377" s="77"/>
      <c r="AB377" s="77"/>
      <c r="AC377" s="77"/>
      <c r="AD377" s="77"/>
    </row>
    <row r="378" customFormat="false" ht="9" hidden="false" customHeight="false" outlineLevel="0" collapsed="false">
      <c r="O378" s="77"/>
      <c r="P378" s="77"/>
      <c r="Q378" s="77"/>
      <c r="R378" s="77"/>
      <c r="S378" s="77"/>
      <c r="T378" s="77"/>
      <c r="U378" s="77"/>
      <c r="V378" s="77"/>
      <c r="W378" s="77"/>
      <c r="X378" s="77"/>
      <c r="Y378" s="77"/>
      <c r="Z378" s="77"/>
      <c r="AA378" s="77"/>
      <c r="AB378" s="77"/>
      <c r="AC378" s="77"/>
      <c r="AD378" s="77"/>
    </row>
    <row r="379" customFormat="false" ht="9" hidden="false" customHeight="false" outlineLevel="0" collapsed="false">
      <c r="O379" s="77"/>
      <c r="P379" s="77"/>
      <c r="Q379" s="77"/>
      <c r="R379" s="77"/>
      <c r="S379" s="77"/>
      <c r="T379" s="77"/>
      <c r="U379" s="77"/>
      <c r="V379" s="77"/>
      <c r="W379" s="77"/>
      <c r="X379" s="77"/>
      <c r="Y379" s="77"/>
      <c r="Z379" s="77"/>
      <c r="AA379" s="77"/>
      <c r="AB379" s="77"/>
      <c r="AC379" s="77"/>
      <c r="AD379" s="77"/>
    </row>
    <row r="380" customFormat="false" ht="9" hidden="false" customHeight="false" outlineLevel="0" collapsed="false">
      <c r="O380" s="77"/>
      <c r="P380" s="77"/>
      <c r="Q380" s="77"/>
      <c r="R380" s="77"/>
      <c r="S380" s="77"/>
      <c r="T380" s="77"/>
      <c r="U380" s="77"/>
      <c r="V380" s="77"/>
      <c r="W380" s="77"/>
      <c r="X380" s="77"/>
      <c r="Y380" s="77"/>
      <c r="Z380" s="77"/>
      <c r="AA380" s="77"/>
      <c r="AB380" s="77"/>
      <c r="AC380" s="77"/>
      <c r="AD380" s="77"/>
    </row>
    <row r="381" customFormat="false" ht="9" hidden="false" customHeight="false" outlineLevel="0" collapsed="false">
      <c r="O381" s="77"/>
      <c r="P381" s="77"/>
      <c r="Q381" s="77"/>
      <c r="R381" s="77"/>
      <c r="S381" s="77"/>
      <c r="T381" s="77"/>
      <c r="U381" s="77"/>
      <c r="V381" s="77"/>
      <c r="W381" s="77"/>
      <c r="X381" s="77"/>
      <c r="Y381" s="77"/>
      <c r="Z381" s="77"/>
      <c r="AA381" s="77"/>
      <c r="AB381" s="77"/>
      <c r="AC381" s="77"/>
      <c r="AD381" s="77"/>
    </row>
    <row r="382" customFormat="false" ht="9" hidden="false" customHeight="false" outlineLevel="0" collapsed="false">
      <c r="O382" s="77"/>
      <c r="P382" s="77"/>
      <c r="Q382" s="77"/>
      <c r="R382" s="77"/>
      <c r="S382" s="77"/>
      <c r="T382" s="77"/>
      <c r="U382" s="77"/>
      <c r="V382" s="77"/>
      <c r="W382" s="77"/>
      <c r="X382" s="77"/>
      <c r="Y382" s="77"/>
      <c r="Z382" s="77"/>
      <c r="AA382" s="77"/>
      <c r="AB382" s="77"/>
      <c r="AC382" s="77"/>
      <c r="AD382" s="77"/>
    </row>
    <row r="383" customFormat="false" ht="9" hidden="false" customHeight="false" outlineLevel="0" collapsed="false">
      <c r="O383" s="77"/>
      <c r="P383" s="77"/>
      <c r="Q383" s="77"/>
      <c r="R383" s="77"/>
      <c r="S383" s="77"/>
      <c r="T383" s="77"/>
      <c r="U383" s="77"/>
      <c r="V383" s="77"/>
      <c r="W383" s="77"/>
      <c r="X383" s="77"/>
      <c r="Y383" s="77"/>
      <c r="Z383" s="77"/>
      <c r="AA383" s="77"/>
      <c r="AB383" s="77"/>
      <c r="AC383" s="77"/>
      <c r="AD383" s="77"/>
    </row>
    <row r="384" customFormat="false" ht="9" hidden="false" customHeight="false" outlineLevel="0" collapsed="false">
      <c r="O384" s="77"/>
      <c r="P384" s="77"/>
      <c r="Q384" s="77"/>
      <c r="R384" s="77"/>
      <c r="S384" s="77"/>
      <c r="T384" s="77"/>
      <c r="U384" s="77"/>
      <c r="V384" s="77"/>
      <c r="W384" s="77"/>
      <c r="X384" s="77"/>
      <c r="Y384" s="77"/>
      <c r="Z384" s="77"/>
      <c r="AA384" s="77"/>
      <c r="AB384" s="77"/>
      <c r="AC384" s="77"/>
      <c r="AD384" s="77"/>
    </row>
    <row r="385" customFormat="false" ht="9" hidden="false" customHeight="false" outlineLevel="0" collapsed="false">
      <c r="O385" s="77"/>
      <c r="P385" s="77"/>
      <c r="Q385" s="77"/>
      <c r="R385" s="77"/>
      <c r="S385" s="77"/>
      <c r="T385" s="77"/>
      <c r="U385" s="77"/>
      <c r="V385" s="77"/>
      <c r="W385" s="77"/>
      <c r="X385" s="77"/>
      <c r="Y385" s="77"/>
      <c r="Z385" s="77"/>
      <c r="AA385" s="77"/>
      <c r="AB385" s="77"/>
      <c r="AC385" s="77"/>
      <c r="AD385" s="77"/>
    </row>
    <row r="386" customFormat="false" ht="9" hidden="false" customHeight="false" outlineLevel="0" collapsed="false">
      <c r="O386" s="77"/>
      <c r="P386" s="77"/>
      <c r="Q386" s="77"/>
      <c r="R386" s="77"/>
      <c r="S386" s="77"/>
      <c r="T386" s="77"/>
      <c r="U386" s="77"/>
      <c r="V386" s="77"/>
      <c r="W386" s="77"/>
      <c r="X386" s="77"/>
      <c r="Y386" s="77"/>
      <c r="Z386" s="77"/>
      <c r="AA386" s="77"/>
      <c r="AB386" s="77"/>
      <c r="AC386" s="77"/>
      <c r="AD386" s="77"/>
    </row>
    <row r="387" customFormat="false" ht="9" hidden="false" customHeight="false" outlineLevel="0" collapsed="false">
      <c r="O387" s="77"/>
      <c r="P387" s="77"/>
      <c r="Q387" s="77"/>
      <c r="R387" s="77"/>
      <c r="S387" s="77"/>
      <c r="T387" s="77"/>
      <c r="U387" s="77"/>
      <c r="V387" s="77"/>
      <c r="W387" s="77"/>
      <c r="X387" s="77"/>
      <c r="Y387" s="77"/>
      <c r="Z387" s="77"/>
      <c r="AA387" s="77"/>
      <c r="AB387" s="77"/>
      <c r="AC387" s="77"/>
      <c r="AD387" s="77"/>
    </row>
    <row r="388" customFormat="false" ht="9" hidden="false" customHeight="false" outlineLevel="0" collapsed="false">
      <c r="O388" s="77"/>
      <c r="P388" s="77"/>
      <c r="Q388" s="77"/>
      <c r="R388" s="77"/>
      <c r="S388" s="77"/>
      <c r="T388" s="77"/>
      <c r="U388" s="77"/>
      <c r="V388" s="77"/>
      <c r="W388" s="77"/>
      <c r="X388" s="77"/>
      <c r="Y388" s="77"/>
      <c r="Z388" s="77"/>
      <c r="AA388" s="77"/>
      <c r="AB388" s="77"/>
      <c r="AC388" s="77"/>
      <c r="AD388" s="77"/>
    </row>
    <row r="389" customFormat="false" ht="9" hidden="false" customHeight="false" outlineLevel="0" collapsed="false">
      <c r="O389" s="77"/>
      <c r="P389" s="77"/>
      <c r="Q389" s="77"/>
      <c r="R389" s="77"/>
      <c r="S389" s="77"/>
      <c r="T389" s="77"/>
      <c r="U389" s="77"/>
      <c r="V389" s="77"/>
      <c r="W389" s="77"/>
      <c r="X389" s="77"/>
      <c r="Y389" s="77"/>
      <c r="Z389" s="77"/>
      <c r="AA389" s="77"/>
      <c r="AB389" s="77"/>
      <c r="AC389" s="77"/>
      <c r="AD389" s="77"/>
    </row>
    <row r="390" customFormat="false" ht="9" hidden="false" customHeight="false" outlineLevel="0" collapsed="false">
      <c r="O390" s="77"/>
      <c r="P390" s="77"/>
      <c r="Q390" s="77"/>
      <c r="R390" s="77"/>
      <c r="S390" s="77"/>
      <c r="T390" s="77"/>
      <c r="U390" s="77"/>
      <c r="V390" s="77"/>
      <c r="W390" s="77"/>
      <c r="X390" s="77"/>
      <c r="Y390" s="77"/>
      <c r="Z390" s="77"/>
      <c r="AA390" s="77"/>
      <c r="AB390" s="77"/>
      <c r="AC390" s="77"/>
      <c r="AD390" s="77"/>
    </row>
    <row r="391" customFormat="false" ht="9" hidden="false" customHeight="false" outlineLevel="0" collapsed="false">
      <c r="O391" s="77"/>
      <c r="P391" s="77"/>
      <c r="Q391" s="77"/>
      <c r="R391" s="77"/>
      <c r="S391" s="77"/>
      <c r="T391" s="77"/>
      <c r="U391" s="77"/>
      <c r="V391" s="77"/>
      <c r="W391" s="77"/>
      <c r="X391" s="77"/>
      <c r="Y391" s="77"/>
      <c r="Z391" s="77"/>
      <c r="AA391" s="77"/>
      <c r="AB391" s="77"/>
      <c r="AC391" s="77"/>
      <c r="AD391" s="77"/>
    </row>
    <row r="392" customFormat="false" ht="9" hidden="false" customHeight="false" outlineLevel="0" collapsed="false">
      <c r="O392" s="77"/>
      <c r="P392" s="77"/>
      <c r="Q392" s="77"/>
      <c r="R392" s="77"/>
      <c r="S392" s="77"/>
      <c r="T392" s="77"/>
      <c r="U392" s="77"/>
      <c r="V392" s="77"/>
      <c r="W392" s="77"/>
      <c r="X392" s="77"/>
      <c r="Y392" s="77"/>
      <c r="Z392" s="77"/>
      <c r="AA392" s="77"/>
      <c r="AB392" s="77"/>
      <c r="AC392" s="77"/>
      <c r="AD392" s="77"/>
    </row>
    <row r="393" customFormat="false" ht="9" hidden="false" customHeight="false" outlineLevel="0" collapsed="false">
      <c r="O393" s="77"/>
      <c r="P393" s="77"/>
      <c r="Q393" s="77"/>
      <c r="R393" s="77"/>
      <c r="S393" s="77"/>
      <c r="T393" s="77"/>
      <c r="U393" s="77"/>
      <c r="V393" s="77"/>
      <c r="W393" s="77"/>
      <c r="X393" s="77"/>
      <c r="Y393" s="77"/>
      <c r="Z393" s="77"/>
      <c r="AA393" s="77"/>
      <c r="AB393" s="77"/>
      <c r="AC393" s="77"/>
      <c r="AD393" s="77"/>
    </row>
    <row r="394" customFormat="false" ht="9" hidden="false" customHeight="false" outlineLevel="0" collapsed="false">
      <c r="O394" s="77"/>
      <c r="P394" s="77"/>
      <c r="Q394" s="77"/>
      <c r="R394" s="77"/>
      <c r="S394" s="77"/>
      <c r="T394" s="77"/>
      <c r="U394" s="77"/>
      <c r="V394" s="77"/>
      <c r="W394" s="77"/>
      <c r="X394" s="77"/>
      <c r="Y394" s="77"/>
      <c r="Z394" s="77"/>
      <c r="AA394" s="77"/>
      <c r="AB394" s="77"/>
      <c r="AC394" s="77"/>
      <c r="AD394" s="77"/>
    </row>
    <row r="395" customFormat="false" ht="9" hidden="false" customHeight="false" outlineLevel="0" collapsed="false">
      <c r="O395" s="77"/>
      <c r="P395" s="77"/>
      <c r="Q395" s="77"/>
      <c r="R395" s="77"/>
      <c r="S395" s="77"/>
      <c r="T395" s="77"/>
      <c r="U395" s="77"/>
      <c r="V395" s="77"/>
      <c r="W395" s="77"/>
      <c r="X395" s="77"/>
      <c r="Y395" s="77"/>
      <c r="Z395" s="77"/>
      <c r="AA395" s="77"/>
      <c r="AB395" s="77"/>
      <c r="AC395" s="77"/>
      <c r="AD395" s="77"/>
    </row>
    <row r="396" customFormat="false" ht="9" hidden="false" customHeight="false" outlineLevel="0" collapsed="false">
      <c r="O396" s="77"/>
      <c r="P396" s="77"/>
      <c r="Q396" s="77"/>
      <c r="R396" s="77"/>
      <c r="S396" s="77"/>
      <c r="T396" s="77"/>
      <c r="U396" s="77"/>
      <c r="V396" s="77"/>
      <c r="W396" s="77"/>
      <c r="X396" s="77"/>
      <c r="Y396" s="77"/>
      <c r="Z396" s="77"/>
      <c r="AA396" s="77"/>
      <c r="AB396" s="77"/>
      <c r="AC396" s="77"/>
      <c r="AD396" s="77"/>
    </row>
    <row r="397" customFormat="false" ht="9" hidden="false" customHeight="false" outlineLevel="0" collapsed="false">
      <c r="O397" s="77"/>
      <c r="P397" s="77"/>
      <c r="Q397" s="77"/>
      <c r="R397" s="77"/>
      <c r="S397" s="77"/>
      <c r="T397" s="77"/>
      <c r="U397" s="77"/>
      <c r="V397" s="77"/>
      <c r="W397" s="77"/>
      <c r="X397" s="77"/>
      <c r="Y397" s="77"/>
      <c r="Z397" s="77"/>
      <c r="AA397" s="77"/>
      <c r="AB397" s="77"/>
      <c r="AC397" s="77"/>
      <c r="AD397" s="77"/>
    </row>
    <row r="398" customFormat="false" ht="9" hidden="false" customHeight="false" outlineLevel="0" collapsed="false">
      <c r="O398" s="77"/>
      <c r="P398" s="77"/>
      <c r="Q398" s="77"/>
      <c r="R398" s="77"/>
      <c r="S398" s="77"/>
      <c r="T398" s="77"/>
      <c r="U398" s="77"/>
      <c r="V398" s="77"/>
      <c r="W398" s="77"/>
      <c r="X398" s="77"/>
      <c r="Y398" s="77"/>
      <c r="Z398" s="77"/>
      <c r="AA398" s="77"/>
      <c r="AB398" s="77"/>
      <c r="AC398" s="77"/>
      <c r="AD398" s="77"/>
    </row>
    <row r="399" customFormat="false" ht="9" hidden="false" customHeight="false" outlineLevel="0" collapsed="false">
      <c r="O399" s="77"/>
      <c r="P399" s="77"/>
      <c r="Q399" s="77"/>
      <c r="R399" s="77"/>
      <c r="S399" s="77"/>
      <c r="T399" s="77"/>
      <c r="U399" s="77"/>
      <c r="V399" s="77"/>
      <c r="W399" s="77"/>
      <c r="X399" s="77"/>
      <c r="Y399" s="77"/>
      <c r="Z399" s="77"/>
      <c r="AA399" s="77"/>
      <c r="AB399" s="77"/>
      <c r="AC399" s="77"/>
      <c r="AD399" s="77"/>
    </row>
    <row r="400" customFormat="false" ht="9" hidden="false" customHeight="false" outlineLevel="0" collapsed="false">
      <c r="O400" s="77"/>
      <c r="P400" s="77"/>
      <c r="Q400" s="77"/>
      <c r="R400" s="77"/>
      <c r="S400" s="77"/>
      <c r="T400" s="77"/>
      <c r="U400" s="77"/>
      <c r="V400" s="77"/>
      <c r="W400" s="77"/>
      <c r="X400" s="77"/>
      <c r="Y400" s="77"/>
      <c r="Z400" s="77"/>
      <c r="AA400" s="77"/>
      <c r="AB400" s="77"/>
      <c r="AC400" s="77"/>
      <c r="AD400" s="77"/>
    </row>
    <row r="401" customFormat="false" ht="9" hidden="false" customHeight="false" outlineLevel="0" collapsed="false">
      <c r="O401" s="77"/>
      <c r="P401" s="77"/>
      <c r="Q401" s="77"/>
      <c r="R401" s="77"/>
      <c r="S401" s="77"/>
      <c r="T401" s="77"/>
      <c r="U401" s="77"/>
      <c r="V401" s="77"/>
      <c r="W401" s="77"/>
      <c r="X401" s="77"/>
      <c r="Y401" s="77"/>
      <c r="Z401" s="77"/>
      <c r="AA401" s="77"/>
      <c r="AB401" s="77"/>
      <c r="AC401" s="77"/>
      <c r="AD401" s="77"/>
    </row>
    <row r="402" customFormat="false" ht="9" hidden="false" customHeight="false" outlineLevel="0" collapsed="false">
      <c r="O402" s="77"/>
      <c r="P402" s="77"/>
      <c r="Q402" s="77"/>
      <c r="R402" s="77"/>
      <c r="S402" s="77"/>
      <c r="T402" s="77"/>
      <c r="U402" s="77"/>
      <c r="V402" s="77"/>
      <c r="W402" s="77"/>
      <c r="X402" s="77"/>
      <c r="Y402" s="77"/>
      <c r="Z402" s="77"/>
      <c r="AA402" s="77"/>
      <c r="AB402" s="77"/>
      <c r="AC402" s="77"/>
      <c r="AD402" s="77"/>
    </row>
    <row r="403" customFormat="false" ht="9" hidden="false" customHeight="false" outlineLevel="0" collapsed="false">
      <c r="O403" s="77"/>
      <c r="P403" s="77"/>
      <c r="Q403" s="77"/>
      <c r="R403" s="77"/>
      <c r="S403" s="77"/>
      <c r="T403" s="77"/>
      <c r="U403" s="77"/>
      <c r="V403" s="77"/>
      <c r="W403" s="77"/>
      <c r="X403" s="77"/>
      <c r="Y403" s="77"/>
      <c r="Z403" s="77"/>
      <c r="AA403" s="77"/>
      <c r="AB403" s="77"/>
      <c r="AC403" s="77"/>
      <c r="AD403" s="77"/>
    </row>
    <row r="404" customFormat="false" ht="9" hidden="false" customHeight="false" outlineLevel="0" collapsed="false">
      <c r="O404" s="77"/>
      <c r="P404" s="77"/>
      <c r="Q404" s="77"/>
      <c r="R404" s="77"/>
      <c r="S404" s="77"/>
      <c r="T404" s="77"/>
      <c r="U404" s="77"/>
      <c r="V404" s="77"/>
      <c r="W404" s="77"/>
      <c r="X404" s="77"/>
      <c r="Y404" s="77"/>
      <c r="Z404" s="77"/>
      <c r="AA404" s="77"/>
      <c r="AB404" s="77"/>
      <c r="AC404" s="77"/>
      <c r="AD404" s="77"/>
    </row>
    <row r="405" customFormat="false" ht="9" hidden="false" customHeight="false" outlineLevel="0" collapsed="false">
      <c r="O405" s="77"/>
      <c r="P405" s="77"/>
      <c r="Q405" s="77"/>
      <c r="R405" s="77"/>
      <c r="S405" s="77"/>
      <c r="T405" s="77"/>
      <c r="U405" s="77"/>
      <c r="V405" s="77"/>
      <c r="W405" s="77"/>
      <c r="X405" s="77"/>
      <c r="Y405" s="77"/>
      <c r="Z405" s="77"/>
      <c r="AA405" s="77"/>
      <c r="AB405" s="77"/>
      <c r="AC405" s="77"/>
      <c r="AD405" s="77"/>
    </row>
    <row r="406" customFormat="false" ht="9" hidden="false" customHeight="false" outlineLevel="0" collapsed="false">
      <c r="O406" s="77"/>
      <c r="P406" s="77"/>
      <c r="Q406" s="77"/>
      <c r="R406" s="77"/>
      <c r="S406" s="77"/>
      <c r="T406" s="77"/>
      <c r="U406" s="77"/>
      <c r="V406" s="77"/>
      <c r="W406" s="77"/>
      <c r="X406" s="77"/>
      <c r="Y406" s="77"/>
      <c r="Z406" s="77"/>
      <c r="AA406" s="77"/>
      <c r="AB406" s="77"/>
      <c r="AC406" s="77"/>
      <c r="AD406" s="77"/>
    </row>
    <row r="407" customFormat="false" ht="9" hidden="false" customHeight="false" outlineLevel="0" collapsed="false">
      <c r="O407" s="77"/>
      <c r="P407" s="77"/>
      <c r="Q407" s="77"/>
      <c r="R407" s="77"/>
      <c r="S407" s="77"/>
      <c r="T407" s="77"/>
      <c r="U407" s="77"/>
      <c r="V407" s="77"/>
      <c r="W407" s="77"/>
      <c r="X407" s="77"/>
      <c r="Y407" s="77"/>
      <c r="Z407" s="77"/>
      <c r="AA407" s="77"/>
      <c r="AB407" s="77"/>
      <c r="AC407" s="77"/>
      <c r="AD407" s="77"/>
    </row>
    <row r="408" customFormat="false" ht="9" hidden="false" customHeight="false" outlineLevel="0" collapsed="false">
      <c r="O408" s="77"/>
      <c r="P408" s="77"/>
      <c r="Q408" s="77"/>
      <c r="R408" s="77"/>
      <c r="S408" s="77"/>
      <c r="T408" s="77"/>
      <c r="U408" s="77"/>
      <c r="V408" s="77"/>
      <c r="W408" s="77"/>
      <c r="X408" s="77"/>
      <c r="Y408" s="77"/>
      <c r="Z408" s="77"/>
      <c r="AA408" s="77"/>
      <c r="AB408" s="77"/>
      <c r="AC408" s="77"/>
      <c r="AD408" s="77"/>
    </row>
    <row r="409" customFormat="false" ht="9" hidden="false" customHeight="false" outlineLevel="0" collapsed="false">
      <c r="O409" s="77"/>
      <c r="P409" s="77"/>
      <c r="Q409" s="77"/>
      <c r="R409" s="77"/>
      <c r="S409" s="77"/>
      <c r="T409" s="77"/>
      <c r="U409" s="77"/>
      <c r="V409" s="77"/>
      <c r="W409" s="77"/>
      <c r="X409" s="77"/>
      <c r="Y409" s="77"/>
      <c r="Z409" s="77"/>
      <c r="AA409" s="77"/>
      <c r="AB409" s="77"/>
      <c r="AC409" s="77"/>
      <c r="AD409" s="77"/>
    </row>
    <row r="410" customFormat="false" ht="9" hidden="false" customHeight="false" outlineLevel="0" collapsed="false">
      <c r="O410" s="77"/>
      <c r="P410" s="77"/>
      <c r="Q410" s="77"/>
      <c r="R410" s="77"/>
      <c r="S410" s="77"/>
      <c r="T410" s="77"/>
      <c r="U410" s="77"/>
      <c r="V410" s="77"/>
      <c r="W410" s="77"/>
      <c r="X410" s="77"/>
      <c r="Y410" s="77"/>
      <c r="Z410" s="77"/>
      <c r="AA410" s="77"/>
      <c r="AB410" s="77"/>
      <c r="AC410" s="77"/>
      <c r="AD410" s="77"/>
    </row>
    <row r="411" customFormat="false" ht="9" hidden="false" customHeight="false" outlineLevel="0" collapsed="false">
      <c r="O411" s="77"/>
      <c r="P411" s="77"/>
      <c r="Q411" s="77"/>
      <c r="R411" s="77"/>
      <c r="S411" s="77"/>
      <c r="T411" s="77"/>
      <c r="U411" s="77"/>
      <c r="V411" s="77"/>
      <c r="W411" s="77"/>
      <c r="X411" s="77"/>
      <c r="Y411" s="77"/>
      <c r="Z411" s="77"/>
      <c r="AA411" s="77"/>
      <c r="AB411" s="77"/>
      <c r="AC411" s="77"/>
      <c r="AD411" s="77"/>
    </row>
    <row r="412" customFormat="false" ht="9" hidden="false" customHeight="false" outlineLevel="0" collapsed="false">
      <c r="O412" s="77"/>
      <c r="P412" s="77"/>
      <c r="Q412" s="77"/>
      <c r="R412" s="77"/>
      <c r="S412" s="77"/>
      <c r="T412" s="77"/>
      <c r="U412" s="77"/>
      <c r="V412" s="77"/>
      <c r="W412" s="77"/>
      <c r="X412" s="77"/>
      <c r="Y412" s="77"/>
      <c r="Z412" s="77"/>
      <c r="AA412" s="77"/>
      <c r="AB412" s="77"/>
      <c r="AC412" s="77"/>
      <c r="AD412" s="77"/>
    </row>
    <row r="413" customFormat="false" ht="9" hidden="false" customHeight="false" outlineLevel="0" collapsed="false">
      <c r="O413" s="77"/>
      <c r="P413" s="77"/>
      <c r="Q413" s="77"/>
      <c r="R413" s="77"/>
      <c r="S413" s="77"/>
      <c r="T413" s="77"/>
      <c r="U413" s="77"/>
      <c r="V413" s="77"/>
      <c r="W413" s="77"/>
      <c r="X413" s="77"/>
      <c r="Y413" s="77"/>
      <c r="Z413" s="77"/>
      <c r="AA413" s="77"/>
      <c r="AB413" s="77"/>
      <c r="AC413" s="77"/>
      <c r="AD413" s="77"/>
    </row>
    <row r="414" customFormat="false" ht="9" hidden="false" customHeight="false" outlineLevel="0" collapsed="false">
      <c r="O414" s="77"/>
      <c r="P414" s="77"/>
      <c r="Q414" s="77"/>
      <c r="R414" s="77"/>
      <c r="S414" s="77"/>
      <c r="T414" s="77"/>
      <c r="U414" s="77"/>
      <c r="V414" s="77"/>
      <c r="W414" s="77"/>
      <c r="X414" s="77"/>
      <c r="Y414" s="77"/>
      <c r="Z414" s="77"/>
      <c r="AA414" s="77"/>
      <c r="AB414" s="77"/>
      <c r="AC414" s="77"/>
      <c r="AD414" s="77"/>
    </row>
    <row r="415" customFormat="false" ht="9" hidden="false" customHeight="false" outlineLevel="0" collapsed="false">
      <c r="O415" s="77"/>
      <c r="P415" s="77"/>
      <c r="Q415" s="77"/>
      <c r="R415" s="77"/>
      <c r="S415" s="77"/>
      <c r="T415" s="77"/>
      <c r="U415" s="77"/>
      <c r="V415" s="77"/>
      <c r="W415" s="77"/>
      <c r="X415" s="77"/>
      <c r="Y415" s="77"/>
      <c r="Z415" s="77"/>
      <c r="AA415" s="77"/>
      <c r="AB415" s="77"/>
      <c r="AC415" s="77"/>
      <c r="AD415" s="77"/>
    </row>
    <row r="416" customFormat="false" ht="9" hidden="false" customHeight="false" outlineLevel="0" collapsed="false">
      <c r="O416" s="77"/>
      <c r="P416" s="77"/>
      <c r="Q416" s="77"/>
      <c r="R416" s="77"/>
      <c r="S416" s="77"/>
      <c r="T416" s="77"/>
      <c r="U416" s="77"/>
      <c r="V416" s="77"/>
      <c r="W416" s="77"/>
      <c r="X416" s="77"/>
      <c r="Y416" s="77"/>
      <c r="Z416" s="77"/>
      <c r="AA416" s="77"/>
      <c r="AB416" s="77"/>
      <c r="AC416" s="77"/>
      <c r="AD416" s="77"/>
    </row>
    <row r="417" customFormat="false" ht="9" hidden="false" customHeight="false" outlineLevel="0" collapsed="false">
      <c r="O417" s="77"/>
      <c r="P417" s="77"/>
      <c r="Q417" s="77"/>
      <c r="R417" s="77"/>
      <c r="S417" s="77"/>
      <c r="T417" s="77"/>
      <c r="U417" s="77"/>
      <c r="V417" s="77"/>
      <c r="W417" s="77"/>
      <c r="X417" s="77"/>
      <c r="Y417" s="77"/>
      <c r="Z417" s="77"/>
      <c r="AA417" s="77"/>
      <c r="AB417" s="77"/>
      <c r="AC417" s="77"/>
      <c r="AD417" s="77"/>
    </row>
    <row r="418" customFormat="false" ht="9" hidden="false" customHeight="false" outlineLevel="0" collapsed="false">
      <c r="O418" s="77"/>
      <c r="P418" s="77"/>
      <c r="Q418" s="77"/>
      <c r="R418" s="77"/>
      <c r="S418" s="77"/>
      <c r="T418" s="77"/>
      <c r="U418" s="77"/>
      <c r="V418" s="77"/>
      <c r="W418" s="77"/>
      <c r="X418" s="77"/>
      <c r="Y418" s="77"/>
      <c r="Z418" s="77"/>
      <c r="AA418" s="77"/>
      <c r="AB418" s="77"/>
      <c r="AC418" s="77"/>
      <c r="AD418" s="77"/>
    </row>
    <row r="419" customFormat="false" ht="9" hidden="false" customHeight="false" outlineLevel="0" collapsed="false">
      <c r="O419" s="77"/>
      <c r="P419" s="77"/>
      <c r="Q419" s="77"/>
      <c r="R419" s="77"/>
      <c r="S419" s="77"/>
      <c r="T419" s="77"/>
      <c r="U419" s="77"/>
      <c r="V419" s="77"/>
      <c r="W419" s="77"/>
      <c r="X419" s="77"/>
      <c r="Y419" s="77"/>
      <c r="Z419" s="77"/>
      <c r="AA419" s="77"/>
      <c r="AB419" s="77"/>
      <c r="AC419" s="77"/>
      <c r="AD419" s="77"/>
    </row>
    <row r="420" customFormat="false" ht="9" hidden="false" customHeight="false" outlineLevel="0" collapsed="false">
      <c r="O420" s="77"/>
      <c r="P420" s="77"/>
      <c r="Q420" s="77"/>
      <c r="R420" s="77"/>
      <c r="S420" s="77"/>
      <c r="T420" s="77"/>
      <c r="U420" s="77"/>
      <c r="V420" s="77"/>
      <c r="W420" s="77"/>
      <c r="X420" s="77"/>
      <c r="Y420" s="77"/>
      <c r="Z420" s="77"/>
      <c r="AA420" s="77"/>
      <c r="AB420" s="77"/>
      <c r="AC420" s="77"/>
      <c r="AD420" s="77"/>
    </row>
    <row r="421" customFormat="false" ht="9" hidden="false" customHeight="false" outlineLevel="0" collapsed="false">
      <c r="O421" s="77"/>
      <c r="P421" s="77"/>
      <c r="Q421" s="77"/>
      <c r="R421" s="77"/>
      <c r="S421" s="77"/>
      <c r="T421" s="77"/>
      <c r="U421" s="77"/>
      <c r="V421" s="77"/>
      <c r="W421" s="77"/>
      <c r="X421" s="77"/>
      <c r="Y421" s="77"/>
      <c r="Z421" s="77"/>
      <c r="AA421" s="77"/>
      <c r="AB421" s="77"/>
      <c r="AC421" s="77"/>
      <c r="AD421" s="77"/>
    </row>
    <row r="422" customFormat="false" ht="9" hidden="false" customHeight="false" outlineLevel="0" collapsed="false">
      <c r="O422" s="77"/>
      <c r="P422" s="77"/>
      <c r="Q422" s="77"/>
      <c r="R422" s="77"/>
      <c r="S422" s="77"/>
      <c r="T422" s="77"/>
      <c r="U422" s="77"/>
      <c r="V422" s="77"/>
      <c r="W422" s="77"/>
      <c r="X422" s="77"/>
      <c r="Y422" s="77"/>
      <c r="Z422" s="77"/>
      <c r="AA422" s="77"/>
      <c r="AB422" s="77"/>
      <c r="AC422" s="77"/>
      <c r="AD422" s="77"/>
    </row>
    <row r="423" customFormat="false" ht="9" hidden="false" customHeight="false" outlineLevel="0" collapsed="false">
      <c r="O423" s="77"/>
      <c r="P423" s="77"/>
      <c r="Q423" s="77"/>
      <c r="R423" s="77"/>
      <c r="S423" s="77"/>
      <c r="T423" s="77"/>
      <c r="U423" s="77"/>
      <c r="V423" s="77"/>
      <c r="W423" s="77"/>
      <c r="X423" s="77"/>
      <c r="Y423" s="77"/>
      <c r="Z423" s="77"/>
      <c r="AA423" s="77"/>
      <c r="AB423" s="77"/>
      <c r="AC423" s="77"/>
      <c r="AD423" s="77"/>
    </row>
    <row r="424" customFormat="false" ht="9" hidden="false" customHeight="false" outlineLevel="0" collapsed="false">
      <c r="O424" s="77"/>
      <c r="P424" s="77"/>
      <c r="Q424" s="77"/>
      <c r="R424" s="77"/>
      <c r="S424" s="77"/>
      <c r="T424" s="77"/>
      <c r="U424" s="77"/>
      <c r="V424" s="77"/>
      <c r="W424" s="77"/>
      <c r="X424" s="77"/>
      <c r="Y424" s="77"/>
      <c r="Z424" s="77"/>
      <c r="AA424" s="77"/>
      <c r="AB424" s="77"/>
      <c r="AC424" s="77"/>
      <c r="AD424" s="77"/>
    </row>
    <row r="425" customFormat="false" ht="9" hidden="false" customHeight="false" outlineLevel="0" collapsed="false">
      <c r="O425" s="77"/>
      <c r="P425" s="77"/>
      <c r="Q425" s="77"/>
      <c r="R425" s="77"/>
      <c r="S425" s="77"/>
      <c r="T425" s="77"/>
      <c r="U425" s="77"/>
      <c r="V425" s="77"/>
      <c r="W425" s="77"/>
      <c r="X425" s="77"/>
      <c r="Y425" s="77"/>
      <c r="Z425" s="77"/>
      <c r="AA425" s="77"/>
      <c r="AB425" s="77"/>
      <c r="AC425" s="77"/>
      <c r="AD425" s="77"/>
    </row>
    <row r="426" customFormat="false" ht="9" hidden="false" customHeight="false" outlineLevel="0" collapsed="false">
      <c r="O426" s="77"/>
      <c r="P426" s="77"/>
      <c r="Q426" s="77"/>
      <c r="R426" s="77"/>
      <c r="S426" s="77"/>
      <c r="T426" s="77"/>
      <c r="U426" s="77"/>
      <c r="V426" s="77"/>
      <c r="W426" s="77"/>
      <c r="X426" s="77"/>
      <c r="Y426" s="77"/>
      <c r="Z426" s="77"/>
      <c r="AA426" s="77"/>
      <c r="AB426" s="77"/>
      <c r="AC426" s="77"/>
      <c r="AD426" s="77"/>
    </row>
    <row r="427" customFormat="false" ht="9" hidden="false" customHeight="false" outlineLevel="0" collapsed="false">
      <c r="O427" s="77"/>
      <c r="P427" s="77"/>
      <c r="Q427" s="77"/>
      <c r="R427" s="77"/>
      <c r="S427" s="77"/>
      <c r="T427" s="77"/>
      <c r="U427" s="77"/>
      <c r="V427" s="77"/>
      <c r="W427" s="77"/>
      <c r="X427" s="77"/>
      <c r="Y427" s="77"/>
      <c r="Z427" s="77"/>
      <c r="AA427" s="77"/>
      <c r="AB427" s="77"/>
      <c r="AC427" s="77"/>
      <c r="AD427" s="77"/>
    </row>
    <row r="428" customFormat="false" ht="9" hidden="false" customHeight="false" outlineLevel="0" collapsed="false">
      <c r="O428" s="77"/>
      <c r="P428" s="77"/>
      <c r="Q428" s="77"/>
      <c r="R428" s="77"/>
      <c r="S428" s="77"/>
      <c r="T428" s="77"/>
      <c r="U428" s="77"/>
      <c r="V428" s="77"/>
      <c r="W428" s="77"/>
      <c r="X428" s="77"/>
      <c r="Y428" s="77"/>
      <c r="Z428" s="77"/>
      <c r="AA428" s="77"/>
      <c r="AB428" s="77"/>
      <c r="AC428" s="77"/>
      <c r="AD428" s="77"/>
    </row>
    <row r="429" customFormat="false" ht="9" hidden="false" customHeight="false" outlineLevel="0" collapsed="false">
      <c r="O429" s="77"/>
      <c r="P429" s="77"/>
      <c r="Q429" s="77"/>
      <c r="R429" s="77"/>
      <c r="S429" s="77"/>
      <c r="T429" s="77"/>
      <c r="U429" s="77"/>
      <c r="V429" s="77"/>
      <c r="W429" s="77"/>
      <c r="X429" s="77"/>
      <c r="Y429" s="77"/>
      <c r="Z429" s="77"/>
      <c r="AA429" s="77"/>
      <c r="AB429" s="77"/>
      <c r="AC429" s="77"/>
      <c r="AD429" s="77"/>
    </row>
    <row r="430" customFormat="false" ht="9" hidden="false" customHeight="false" outlineLevel="0" collapsed="false">
      <c r="O430" s="77"/>
      <c r="P430" s="77"/>
      <c r="Q430" s="77"/>
      <c r="R430" s="77"/>
      <c r="S430" s="77"/>
      <c r="T430" s="77"/>
      <c r="U430" s="77"/>
      <c r="V430" s="77"/>
      <c r="W430" s="77"/>
      <c r="X430" s="77"/>
      <c r="Y430" s="77"/>
      <c r="Z430" s="77"/>
      <c r="AA430" s="77"/>
      <c r="AB430" s="77"/>
      <c r="AC430" s="77"/>
      <c r="AD430" s="77"/>
    </row>
    <row r="431" customFormat="false" ht="9" hidden="false" customHeight="false" outlineLevel="0" collapsed="false">
      <c r="O431" s="77"/>
      <c r="P431" s="77"/>
      <c r="Q431" s="77"/>
      <c r="R431" s="77"/>
      <c r="S431" s="77"/>
      <c r="T431" s="77"/>
      <c r="U431" s="77"/>
      <c r="V431" s="77"/>
      <c r="W431" s="77"/>
      <c r="X431" s="77"/>
      <c r="Y431" s="77"/>
      <c r="Z431" s="77"/>
      <c r="AA431" s="77"/>
      <c r="AB431" s="77"/>
      <c r="AC431" s="77"/>
      <c r="AD431" s="77"/>
    </row>
    <row r="432" customFormat="false" ht="9" hidden="false" customHeight="false" outlineLevel="0" collapsed="false">
      <c r="O432" s="77"/>
      <c r="P432" s="77"/>
      <c r="Q432" s="77"/>
      <c r="R432" s="77"/>
      <c r="S432" s="77"/>
      <c r="T432" s="77"/>
      <c r="U432" s="77"/>
      <c r="V432" s="77"/>
      <c r="W432" s="77"/>
      <c r="X432" s="77"/>
      <c r="Y432" s="77"/>
      <c r="Z432" s="77"/>
      <c r="AA432" s="77"/>
      <c r="AB432" s="77"/>
      <c r="AC432" s="77"/>
      <c r="AD432" s="77"/>
    </row>
    <row r="433" customFormat="false" ht="9" hidden="false" customHeight="false" outlineLevel="0" collapsed="false">
      <c r="O433" s="77"/>
      <c r="P433" s="77"/>
      <c r="Q433" s="77"/>
      <c r="R433" s="77"/>
      <c r="S433" s="77"/>
      <c r="T433" s="77"/>
      <c r="U433" s="77"/>
      <c r="V433" s="77"/>
      <c r="W433" s="77"/>
      <c r="X433" s="77"/>
      <c r="Y433" s="77"/>
      <c r="Z433" s="77"/>
      <c r="AA433" s="77"/>
      <c r="AB433" s="77"/>
      <c r="AC433" s="77"/>
      <c r="AD433" s="77"/>
    </row>
    <row r="434" customFormat="false" ht="9" hidden="false" customHeight="false" outlineLevel="0" collapsed="false">
      <c r="O434" s="77"/>
      <c r="P434" s="77"/>
      <c r="Q434" s="77"/>
      <c r="R434" s="77"/>
      <c r="S434" s="77"/>
      <c r="T434" s="77"/>
      <c r="U434" s="77"/>
      <c r="V434" s="77"/>
      <c r="W434" s="77"/>
      <c r="X434" s="77"/>
      <c r="Y434" s="77"/>
      <c r="Z434" s="77"/>
      <c r="AA434" s="77"/>
      <c r="AB434" s="77"/>
      <c r="AC434" s="77"/>
      <c r="AD434" s="77"/>
    </row>
    <row r="435" customFormat="false" ht="9" hidden="false" customHeight="false" outlineLevel="0" collapsed="false">
      <c r="O435" s="77"/>
      <c r="P435" s="77"/>
      <c r="Q435" s="77"/>
      <c r="R435" s="77"/>
      <c r="S435" s="77"/>
      <c r="T435" s="77"/>
      <c r="U435" s="77"/>
      <c r="V435" s="77"/>
      <c r="W435" s="77"/>
      <c r="X435" s="77"/>
      <c r="Y435" s="77"/>
      <c r="Z435" s="77"/>
      <c r="AA435" s="77"/>
      <c r="AB435" s="77"/>
      <c r="AC435" s="77"/>
      <c r="AD435" s="77"/>
    </row>
    <row r="436" customFormat="false" ht="9" hidden="false" customHeight="false" outlineLevel="0" collapsed="false">
      <c r="O436" s="77"/>
      <c r="P436" s="77"/>
      <c r="Q436" s="77"/>
      <c r="R436" s="77"/>
      <c r="S436" s="77"/>
      <c r="T436" s="77"/>
      <c r="U436" s="77"/>
      <c r="V436" s="77"/>
      <c r="W436" s="77"/>
      <c r="X436" s="77"/>
      <c r="Y436" s="77"/>
      <c r="Z436" s="77"/>
      <c r="AA436" s="77"/>
      <c r="AB436" s="77"/>
      <c r="AC436" s="77"/>
      <c r="AD436" s="77"/>
    </row>
    <row r="437" customFormat="false" ht="9" hidden="false" customHeight="false" outlineLevel="0" collapsed="false">
      <c r="O437" s="77"/>
      <c r="P437" s="77"/>
      <c r="Q437" s="77"/>
      <c r="R437" s="77"/>
      <c r="S437" s="77"/>
      <c r="T437" s="77"/>
      <c r="U437" s="77"/>
      <c r="V437" s="77"/>
      <c r="W437" s="77"/>
      <c r="X437" s="77"/>
      <c r="Y437" s="77"/>
      <c r="Z437" s="77"/>
      <c r="AA437" s="77"/>
      <c r="AB437" s="77"/>
      <c r="AC437" s="77"/>
      <c r="AD437" s="77"/>
    </row>
    <row r="438" customFormat="false" ht="9" hidden="false" customHeight="false" outlineLevel="0" collapsed="false">
      <c r="O438" s="77"/>
      <c r="P438" s="77"/>
      <c r="Q438" s="77"/>
      <c r="R438" s="77"/>
      <c r="S438" s="77"/>
      <c r="T438" s="77"/>
      <c r="U438" s="77"/>
      <c r="V438" s="77"/>
      <c r="W438" s="77"/>
      <c r="X438" s="77"/>
      <c r="Y438" s="77"/>
      <c r="Z438" s="77"/>
      <c r="AA438" s="77"/>
      <c r="AB438" s="77"/>
      <c r="AC438" s="77"/>
      <c r="AD438" s="77"/>
    </row>
    <row r="439" customFormat="false" ht="9" hidden="false" customHeight="false" outlineLevel="0" collapsed="false">
      <c r="O439" s="77"/>
      <c r="P439" s="77"/>
      <c r="Q439" s="77"/>
      <c r="R439" s="77"/>
      <c r="S439" s="77"/>
      <c r="T439" s="77"/>
      <c r="U439" s="77"/>
      <c r="V439" s="77"/>
      <c r="W439" s="77"/>
      <c r="X439" s="77"/>
      <c r="Y439" s="77"/>
      <c r="Z439" s="77"/>
      <c r="AA439" s="77"/>
      <c r="AB439" s="77"/>
      <c r="AC439" s="77"/>
      <c r="AD439" s="77"/>
    </row>
    <row r="440" customFormat="false" ht="9" hidden="false" customHeight="false" outlineLevel="0" collapsed="false">
      <c r="O440" s="77"/>
      <c r="P440" s="77"/>
      <c r="Q440" s="77"/>
      <c r="R440" s="77"/>
      <c r="S440" s="77"/>
      <c r="T440" s="77"/>
      <c r="U440" s="77"/>
      <c r="V440" s="77"/>
      <c r="W440" s="77"/>
      <c r="X440" s="77"/>
      <c r="Y440" s="77"/>
      <c r="Z440" s="77"/>
      <c r="AA440" s="77"/>
      <c r="AB440" s="77"/>
      <c r="AC440" s="77"/>
      <c r="AD440" s="77"/>
    </row>
    <row r="441" customFormat="false" ht="9" hidden="false" customHeight="false" outlineLevel="0" collapsed="false">
      <c r="O441" s="77"/>
      <c r="P441" s="77"/>
      <c r="Q441" s="77"/>
      <c r="R441" s="77"/>
      <c r="S441" s="77"/>
      <c r="T441" s="77"/>
      <c r="U441" s="77"/>
      <c r="V441" s="77"/>
      <c r="W441" s="77"/>
      <c r="X441" s="77"/>
      <c r="Y441" s="77"/>
      <c r="Z441" s="77"/>
      <c r="AA441" s="77"/>
      <c r="AB441" s="77"/>
      <c r="AC441" s="77"/>
      <c r="AD441" s="77"/>
    </row>
    <row r="442" customFormat="false" ht="9" hidden="false" customHeight="false" outlineLevel="0" collapsed="false">
      <c r="O442" s="77"/>
      <c r="P442" s="77"/>
      <c r="Q442" s="77"/>
      <c r="R442" s="77"/>
      <c r="S442" s="77"/>
      <c r="T442" s="77"/>
      <c r="U442" s="77"/>
      <c r="V442" s="77"/>
      <c r="W442" s="77"/>
      <c r="X442" s="77"/>
      <c r="Y442" s="77"/>
      <c r="Z442" s="77"/>
      <c r="AA442" s="77"/>
      <c r="AB442" s="77"/>
      <c r="AC442" s="77"/>
      <c r="AD442" s="77"/>
    </row>
    <row r="443" customFormat="false" ht="9" hidden="false" customHeight="false" outlineLevel="0" collapsed="false">
      <c r="O443" s="77"/>
      <c r="P443" s="77"/>
      <c r="Q443" s="77"/>
      <c r="R443" s="77"/>
      <c r="S443" s="77"/>
      <c r="T443" s="77"/>
      <c r="U443" s="77"/>
      <c r="V443" s="77"/>
      <c r="W443" s="77"/>
      <c r="X443" s="77"/>
      <c r="Y443" s="77"/>
      <c r="Z443" s="77"/>
      <c r="AA443" s="77"/>
      <c r="AB443" s="77"/>
      <c r="AC443" s="77"/>
      <c r="AD443" s="77"/>
    </row>
    <row r="444" customFormat="false" ht="9" hidden="false" customHeight="false" outlineLevel="0" collapsed="false">
      <c r="O444" s="77"/>
      <c r="P444" s="77"/>
      <c r="Q444" s="77"/>
      <c r="R444" s="77"/>
      <c r="S444" s="77"/>
      <c r="T444" s="77"/>
      <c r="U444" s="77"/>
      <c r="V444" s="77"/>
      <c r="W444" s="77"/>
      <c r="X444" s="77"/>
      <c r="Y444" s="77"/>
      <c r="Z444" s="77"/>
      <c r="AA444" s="77"/>
      <c r="AB444" s="77"/>
      <c r="AC444" s="77"/>
      <c r="AD444" s="77"/>
    </row>
    <row r="445" customFormat="false" ht="9" hidden="false" customHeight="false" outlineLevel="0" collapsed="false">
      <c r="O445" s="77"/>
      <c r="P445" s="77"/>
      <c r="Q445" s="77"/>
      <c r="R445" s="77"/>
      <c r="S445" s="77"/>
      <c r="T445" s="77"/>
      <c r="U445" s="77"/>
      <c r="V445" s="77"/>
      <c r="W445" s="77"/>
      <c r="X445" s="77"/>
      <c r="Y445" s="77"/>
      <c r="Z445" s="77"/>
      <c r="AA445" s="77"/>
      <c r="AB445" s="77"/>
      <c r="AC445" s="77"/>
      <c r="AD445" s="77"/>
    </row>
    <row r="446" customFormat="false" ht="9" hidden="false" customHeight="false" outlineLevel="0" collapsed="false">
      <c r="O446" s="77"/>
      <c r="P446" s="77"/>
      <c r="Q446" s="77"/>
      <c r="R446" s="77"/>
      <c r="S446" s="77"/>
      <c r="T446" s="77"/>
      <c r="U446" s="77"/>
      <c r="V446" s="77"/>
      <c r="W446" s="77"/>
      <c r="X446" s="77"/>
      <c r="Y446" s="77"/>
      <c r="Z446" s="77"/>
      <c r="AA446" s="77"/>
      <c r="AB446" s="77"/>
      <c r="AC446" s="77"/>
      <c r="AD446" s="77"/>
    </row>
    <row r="447" customFormat="false" ht="9" hidden="false" customHeight="false" outlineLevel="0" collapsed="false">
      <c r="O447" s="77"/>
      <c r="P447" s="77"/>
      <c r="Q447" s="77"/>
      <c r="R447" s="77"/>
      <c r="S447" s="77"/>
      <c r="T447" s="77"/>
      <c r="U447" s="77"/>
      <c r="V447" s="77"/>
      <c r="W447" s="77"/>
      <c r="X447" s="77"/>
      <c r="Y447" s="77"/>
      <c r="Z447" s="77"/>
      <c r="AA447" s="77"/>
      <c r="AB447" s="77"/>
      <c r="AC447" s="77"/>
      <c r="AD447" s="77"/>
    </row>
    <row r="448" customFormat="false" ht="9" hidden="false" customHeight="false" outlineLevel="0" collapsed="false">
      <c r="O448" s="77"/>
      <c r="P448" s="77"/>
      <c r="Q448" s="77"/>
      <c r="R448" s="77"/>
      <c r="S448" s="77"/>
      <c r="T448" s="77"/>
      <c r="U448" s="77"/>
      <c r="V448" s="77"/>
      <c r="W448" s="77"/>
      <c r="X448" s="77"/>
      <c r="Y448" s="77"/>
      <c r="Z448" s="77"/>
      <c r="AA448" s="77"/>
      <c r="AB448" s="77"/>
      <c r="AC448" s="77"/>
      <c r="AD448" s="77"/>
    </row>
    <row r="449" customFormat="false" ht="9" hidden="false" customHeight="false" outlineLevel="0" collapsed="false">
      <c r="O449" s="77"/>
      <c r="P449" s="77"/>
      <c r="Q449" s="77"/>
      <c r="R449" s="77"/>
      <c r="S449" s="77"/>
      <c r="T449" s="77"/>
      <c r="U449" s="77"/>
      <c r="V449" s="77"/>
      <c r="W449" s="77"/>
      <c r="X449" s="77"/>
      <c r="Y449" s="77"/>
      <c r="Z449" s="77"/>
      <c r="AA449" s="77"/>
      <c r="AB449" s="77"/>
      <c r="AC449" s="77"/>
      <c r="AD449" s="77"/>
    </row>
    <row r="450" customFormat="false" ht="9" hidden="false" customHeight="false" outlineLevel="0" collapsed="false">
      <c r="O450" s="77"/>
      <c r="P450" s="77"/>
      <c r="Q450" s="77"/>
      <c r="R450" s="77"/>
      <c r="S450" s="77"/>
      <c r="T450" s="77"/>
      <c r="U450" s="77"/>
      <c r="V450" s="77"/>
      <c r="W450" s="77"/>
      <c r="X450" s="77"/>
      <c r="Y450" s="77"/>
      <c r="Z450" s="77"/>
      <c r="AA450" s="77"/>
      <c r="AB450" s="77"/>
      <c r="AC450" s="77"/>
      <c r="AD450" s="77"/>
    </row>
    <row r="451" customFormat="false" ht="9" hidden="false" customHeight="false" outlineLevel="0" collapsed="false">
      <c r="O451" s="77"/>
      <c r="P451" s="77"/>
      <c r="Q451" s="77"/>
      <c r="R451" s="77"/>
      <c r="S451" s="77"/>
      <c r="T451" s="77"/>
      <c r="U451" s="77"/>
      <c r="V451" s="77"/>
      <c r="W451" s="77"/>
      <c r="X451" s="77"/>
      <c r="Y451" s="77"/>
      <c r="Z451" s="77"/>
      <c r="AA451" s="77"/>
      <c r="AB451" s="77"/>
      <c r="AC451" s="77"/>
      <c r="AD451" s="77"/>
    </row>
    <row r="452" customFormat="false" ht="9" hidden="false" customHeight="false" outlineLevel="0" collapsed="false">
      <c r="O452" s="77"/>
      <c r="P452" s="77"/>
      <c r="Q452" s="77"/>
      <c r="R452" s="77"/>
      <c r="S452" s="77"/>
      <c r="T452" s="77"/>
      <c r="U452" s="77"/>
      <c r="V452" s="77"/>
      <c r="W452" s="77"/>
      <c r="X452" s="77"/>
      <c r="Y452" s="77"/>
      <c r="Z452" s="77"/>
      <c r="AA452" s="77"/>
      <c r="AB452" s="77"/>
      <c r="AC452" s="77"/>
      <c r="AD452" s="77"/>
    </row>
    <row r="453" customFormat="false" ht="9" hidden="false" customHeight="false" outlineLevel="0" collapsed="false">
      <c r="O453" s="77"/>
      <c r="P453" s="77"/>
      <c r="Q453" s="77"/>
      <c r="R453" s="77"/>
      <c r="S453" s="77"/>
      <c r="T453" s="77"/>
      <c r="U453" s="77"/>
      <c r="V453" s="77"/>
      <c r="W453" s="77"/>
      <c r="X453" s="77"/>
      <c r="Y453" s="77"/>
      <c r="Z453" s="77"/>
      <c r="AA453" s="77"/>
      <c r="AB453" s="77"/>
      <c r="AC453" s="77"/>
      <c r="AD453" s="77"/>
    </row>
    <row r="454" customFormat="false" ht="9" hidden="false" customHeight="false" outlineLevel="0" collapsed="false">
      <c r="O454" s="77"/>
      <c r="P454" s="77"/>
      <c r="Q454" s="77"/>
      <c r="R454" s="77"/>
      <c r="S454" s="77"/>
      <c r="T454" s="77"/>
      <c r="U454" s="77"/>
      <c r="V454" s="77"/>
      <c r="W454" s="77"/>
      <c r="X454" s="77"/>
      <c r="Y454" s="77"/>
      <c r="Z454" s="77"/>
      <c r="AA454" s="77"/>
      <c r="AB454" s="77"/>
      <c r="AC454" s="77"/>
      <c r="AD454" s="77"/>
    </row>
    <row r="455" customFormat="false" ht="9" hidden="false" customHeight="false" outlineLevel="0" collapsed="false">
      <c r="O455" s="77"/>
      <c r="P455" s="77"/>
      <c r="Q455" s="77"/>
      <c r="R455" s="77"/>
      <c r="S455" s="77"/>
      <c r="T455" s="77"/>
      <c r="U455" s="77"/>
      <c r="V455" s="77"/>
      <c r="W455" s="77"/>
      <c r="X455" s="77"/>
      <c r="Y455" s="77"/>
      <c r="Z455" s="77"/>
      <c r="AA455" s="77"/>
      <c r="AB455" s="77"/>
      <c r="AC455" s="77"/>
      <c r="AD455" s="77"/>
    </row>
    <row r="456" customFormat="false" ht="9" hidden="false" customHeight="false" outlineLevel="0" collapsed="false">
      <c r="O456" s="77"/>
      <c r="P456" s="77"/>
      <c r="Q456" s="77"/>
      <c r="R456" s="77"/>
      <c r="S456" s="77"/>
      <c r="T456" s="77"/>
      <c r="U456" s="77"/>
      <c r="V456" s="77"/>
      <c r="W456" s="77"/>
      <c r="X456" s="77"/>
      <c r="Y456" s="77"/>
      <c r="Z456" s="77"/>
      <c r="AA456" s="77"/>
      <c r="AB456" s="77"/>
      <c r="AC456" s="77"/>
      <c r="AD456" s="77"/>
    </row>
    <row r="457" customFormat="false" ht="9" hidden="false" customHeight="false" outlineLevel="0" collapsed="false">
      <c r="O457" s="77"/>
      <c r="P457" s="77"/>
      <c r="Q457" s="77"/>
      <c r="R457" s="77"/>
      <c r="S457" s="77"/>
      <c r="T457" s="77"/>
      <c r="U457" s="77"/>
      <c r="V457" s="77"/>
      <c r="W457" s="77"/>
      <c r="X457" s="77"/>
      <c r="Y457" s="77"/>
      <c r="Z457" s="77"/>
      <c r="AA457" s="77"/>
      <c r="AB457" s="77"/>
      <c r="AC457" s="77"/>
      <c r="AD457" s="77"/>
    </row>
    <row r="458" customFormat="false" ht="9" hidden="false" customHeight="false" outlineLevel="0" collapsed="false">
      <c r="O458" s="77"/>
      <c r="P458" s="77"/>
      <c r="Q458" s="77"/>
      <c r="R458" s="77"/>
      <c r="S458" s="77"/>
      <c r="T458" s="77"/>
      <c r="U458" s="77"/>
      <c r="V458" s="77"/>
      <c r="W458" s="77"/>
      <c r="X458" s="77"/>
      <c r="Y458" s="77"/>
      <c r="Z458" s="77"/>
      <c r="AA458" s="77"/>
      <c r="AB458" s="77"/>
      <c r="AC458" s="77"/>
      <c r="AD458" s="77"/>
    </row>
    <row r="459" customFormat="false" ht="9" hidden="false" customHeight="false" outlineLevel="0" collapsed="false">
      <c r="O459" s="77"/>
      <c r="P459" s="77"/>
      <c r="Q459" s="77"/>
      <c r="R459" s="77"/>
      <c r="S459" s="77"/>
      <c r="T459" s="77"/>
      <c r="U459" s="77"/>
      <c r="V459" s="77"/>
      <c r="W459" s="77"/>
      <c r="X459" s="77"/>
      <c r="Y459" s="77"/>
      <c r="Z459" s="77"/>
      <c r="AA459" s="77"/>
      <c r="AB459" s="77"/>
      <c r="AC459" s="77"/>
      <c r="AD459" s="77"/>
    </row>
    <row r="460" customFormat="false" ht="9" hidden="false" customHeight="false" outlineLevel="0" collapsed="false">
      <c r="O460" s="77"/>
      <c r="P460" s="77"/>
      <c r="Q460" s="77"/>
      <c r="R460" s="77"/>
      <c r="S460" s="77"/>
      <c r="T460" s="77"/>
      <c r="U460" s="77"/>
      <c r="V460" s="77"/>
      <c r="W460" s="77"/>
      <c r="X460" s="77"/>
      <c r="Y460" s="77"/>
      <c r="Z460" s="77"/>
      <c r="AA460" s="77"/>
      <c r="AB460" s="77"/>
      <c r="AC460" s="77"/>
      <c r="AD460" s="77"/>
    </row>
    <row r="461" customFormat="false" ht="9" hidden="false" customHeight="false" outlineLevel="0" collapsed="false">
      <c r="O461" s="77"/>
      <c r="P461" s="77"/>
      <c r="Q461" s="77"/>
      <c r="R461" s="77"/>
      <c r="S461" s="77"/>
      <c r="T461" s="77"/>
      <c r="U461" s="77"/>
      <c r="V461" s="77"/>
      <c r="W461" s="77"/>
      <c r="X461" s="77"/>
      <c r="Y461" s="77"/>
      <c r="Z461" s="77"/>
      <c r="AA461" s="77"/>
      <c r="AB461" s="77"/>
      <c r="AC461" s="77"/>
      <c r="AD461" s="77"/>
    </row>
    <row r="462" customFormat="false" ht="9" hidden="false" customHeight="false" outlineLevel="0" collapsed="false">
      <c r="O462" s="77"/>
      <c r="P462" s="77"/>
      <c r="Q462" s="77"/>
      <c r="R462" s="77"/>
      <c r="S462" s="77"/>
      <c r="T462" s="77"/>
      <c r="U462" s="77"/>
      <c r="V462" s="77"/>
      <c r="W462" s="77"/>
      <c r="X462" s="77"/>
      <c r="Y462" s="77"/>
      <c r="Z462" s="77"/>
      <c r="AA462" s="77"/>
      <c r="AB462" s="77"/>
      <c r="AC462" s="77"/>
      <c r="AD462" s="77"/>
    </row>
    <row r="463" customFormat="false" ht="9" hidden="false" customHeight="false" outlineLevel="0" collapsed="false">
      <c r="O463" s="77"/>
      <c r="P463" s="77"/>
      <c r="Q463" s="77"/>
      <c r="R463" s="77"/>
      <c r="S463" s="77"/>
      <c r="T463" s="77"/>
      <c r="U463" s="77"/>
      <c r="V463" s="77"/>
      <c r="W463" s="77"/>
      <c r="X463" s="77"/>
      <c r="Y463" s="77"/>
      <c r="Z463" s="77"/>
      <c r="AA463" s="77"/>
      <c r="AB463" s="77"/>
      <c r="AC463" s="77"/>
      <c r="AD463" s="77"/>
    </row>
    <row r="464" customFormat="false" ht="9" hidden="false" customHeight="false" outlineLevel="0" collapsed="false">
      <c r="O464" s="77"/>
      <c r="P464" s="77"/>
      <c r="Q464" s="77"/>
      <c r="R464" s="77"/>
      <c r="S464" s="77"/>
      <c r="T464" s="77"/>
      <c r="U464" s="77"/>
      <c r="V464" s="77"/>
      <c r="W464" s="77"/>
      <c r="X464" s="77"/>
      <c r="Y464" s="77"/>
      <c r="Z464" s="77"/>
      <c r="AA464" s="77"/>
      <c r="AB464" s="77"/>
      <c r="AC464" s="77"/>
      <c r="AD464" s="77"/>
    </row>
    <row r="465" customFormat="false" ht="9" hidden="false" customHeight="false" outlineLevel="0" collapsed="false">
      <c r="O465" s="77"/>
      <c r="P465" s="77"/>
      <c r="Q465" s="77"/>
      <c r="R465" s="77"/>
      <c r="S465" s="77"/>
      <c r="T465" s="77"/>
      <c r="U465" s="77"/>
      <c r="V465" s="77"/>
      <c r="W465" s="77"/>
      <c r="X465" s="77"/>
      <c r="Y465" s="77"/>
      <c r="Z465" s="77"/>
      <c r="AA465" s="77"/>
      <c r="AB465" s="77"/>
      <c r="AC465" s="77"/>
      <c r="AD465" s="77"/>
    </row>
    <row r="466" customFormat="false" ht="9" hidden="false" customHeight="false" outlineLevel="0" collapsed="false">
      <c r="O466" s="77"/>
      <c r="P466" s="77"/>
      <c r="Q466" s="77"/>
      <c r="R466" s="77"/>
      <c r="S466" s="77"/>
      <c r="T466" s="77"/>
      <c r="U466" s="77"/>
      <c r="V466" s="77"/>
      <c r="W466" s="77"/>
      <c r="X466" s="77"/>
      <c r="Y466" s="77"/>
      <c r="Z466" s="77"/>
      <c r="AA466" s="77"/>
      <c r="AB466" s="77"/>
      <c r="AC466" s="77"/>
      <c r="AD466" s="77"/>
    </row>
    <row r="467" customFormat="false" ht="9" hidden="false" customHeight="false" outlineLevel="0" collapsed="false">
      <c r="O467" s="77"/>
      <c r="P467" s="77"/>
      <c r="Q467" s="77"/>
      <c r="R467" s="77"/>
      <c r="S467" s="77"/>
      <c r="T467" s="77"/>
      <c r="U467" s="77"/>
      <c r="V467" s="77"/>
      <c r="W467" s="77"/>
      <c r="X467" s="77"/>
      <c r="Y467" s="77"/>
      <c r="Z467" s="77"/>
      <c r="AA467" s="77"/>
      <c r="AB467" s="77"/>
      <c r="AC467" s="77"/>
      <c r="AD467" s="77"/>
    </row>
    <row r="468" customFormat="false" ht="9" hidden="false" customHeight="false" outlineLevel="0" collapsed="false">
      <c r="O468" s="77"/>
      <c r="P468" s="77"/>
      <c r="Q468" s="77"/>
      <c r="R468" s="77"/>
      <c r="S468" s="77"/>
      <c r="T468" s="77"/>
      <c r="U468" s="77"/>
      <c r="V468" s="77"/>
      <c r="W468" s="77"/>
      <c r="X468" s="77"/>
      <c r="Y468" s="77"/>
      <c r="Z468" s="77"/>
      <c r="AA468" s="77"/>
      <c r="AB468" s="77"/>
      <c r="AC468" s="77"/>
      <c r="AD468" s="77"/>
    </row>
    <row r="469" customFormat="false" ht="9" hidden="false" customHeight="false" outlineLevel="0" collapsed="false">
      <c r="O469" s="77"/>
      <c r="P469" s="77"/>
      <c r="Q469" s="77"/>
      <c r="R469" s="77"/>
      <c r="S469" s="77"/>
      <c r="T469" s="77"/>
      <c r="U469" s="77"/>
      <c r="V469" s="77"/>
      <c r="W469" s="77"/>
      <c r="X469" s="77"/>
      <c r="Y469" s="77"/>
      <c r="Z469" s="77"/>
      <c r="AA469" s="77"/>
      <c r="AB469" s="77"/>
      <c r="AC469" s="77"/>
      <c r="AD469" s="77"/>
    </row>
    <row r="470" customFormat="false" ht="9" hidden="false" customHeight="false" outlineLevel="0" collapsed="false">
      <c r="O470" s="77"/>
      <c r="P470" s="77"/>
      <c r="Q470" s="77"/>
      <c r="R470" s="77"/>
      <c r="S470" s="77"/>
      <c r="T470" s="77"/>
      <c r="U470" s="77"/>
      <c r="V470" s="77"/>
      <c r="W470" s="77"/>
      <c r="X470" s="77"/>
      <c r="Y470" s="77"/>
      <c r="Z470" s="77"/>
      <c r="AA470" s="77"/>
      <c r="AB470" s="77"/>
      <c r="AC470" s="77"/>
      <c r="AD470" s="77"/>
    </row>
    <row r="471" customFormat="false" ht="9" hidden="false" customHeight="false" outlineLevel="0" collapsed="false">
      <c r="O471" s="77"/>
      <c r="P471" s="77"/>
      <c r="Q471" s="77"/>
      <c r="R471" s="77"/>
      <c r="S471" s="77"/>
      <c r="T471" s="77"/>
      <c r="U471" s="77"/>
      <c r="V471" s="77"/>
      <c r="W471" s="77"/>
      <c r="X471" s="77"/>
      <c r="Y471" s="77"/>
      <c r="Z471" s="77"/>
      <c r="AA471" s="77"/>
      <c r="AB471" s="77"/>
      <c r="AC471" s="77"/>
      <c r="AD471" s="77"/>
    </row>
    <row r="472" customFormat="false" ht="9" hidden="false" customHeight="false" outlineLevel="0" collapsed="false">
      <c r="O472" s="77"/>
      <c r="P472" s="77"/>
      <c r="Q472" s="77"/>
      <c r="R472" s="77"/>
      <c r="S472" s="77"/>
      <c r="T472" s="77"/>
      <c r="U472" s="77"/>
      <c r="V472" s="77"/>
      <c r="W472" s="77"/>
      <c r="X472" s="77"/>
      <c r="Y472" s="77"/>
      <c r="Z472" s="77"/>
      <c r="AA472" s="77"/>
      <c r="AB472" s="77"/>
      <c r="AC472" s="77"/>
      <c r="AD472" s="77"/>
    </row>
    <row r="473" customFormat="false" ht="9" hidden="false" customHeight="false" outlineLevel="0" collapsed="false">
      <c r="O473" s="77"/>
      <c r="P473" s="77"/>
      <c r="Q473" s="77"/>
      <c r="R473" s="77"/>
      <c r="S473" s="77"/>
      <c r="T473" s="77"/>
      <c r="U473" s="77"/>
      <c r="V473" s="77"/>
      <c r="W473" s="77"/>
      <c r="X473" s="77"/>
      <c r="Y473" s="77"/>
      <c r="Z473" s="77"/>
      <c r="AA473" s="77"/>
      <c r="AB473" s="77"/>
      <c r="AC473" s="77"/>
      <c r="AD473" s="77"/>
    </row>
    <row r="474" customFormat="false" ht="9" hidden="false" customHeight="false" outlineLevel="0" collapsed="false">
      <c r="O474" s="77"/>
      <c r="P474" s="77"/>
      <c r="Q474" s="77"/>
      <c r="R474" s="77"/>
      <c r="S474" s="77"/>
      <c r="T474" s="77"/>
      <c r="U474" s="77"/>
      <c r="V474" s="77"/>
      <c r="W474" s="77"/>
      <c r="X474" s="77"/>
      <c r="Y474" s="77"/>
      <c r="Z474" s="77"/>
      <c r="AA474" s="77"/>
      <c r="AB474" s="77"/>
      <c r="AC474" s="77"/>
      <c r="AD474" s="77"/>
    </row>
    <row r="475" customFormat="false" ht="9" hidden="false" customHeight="false" outlineLevel="0" collapsed="false">
      <c r="O475" s="77"/>
      <c r="P475" s="77"/>
      <c r="Q475" s="77"/>
      <c r="R475" s="77"/>
      <c r="S475" s="77"/>
      <c r="T475" s="77"/>
      <c r="U475" s="77"/>
      <c r="V475" s="77"/>
      <c r="W475" s="77"/>
      <c r="X475" s="77"/>
      <c r="Y475" s="77"/>
      <c r="Z475" s="77"/>
      <c r="AA475" s="77"/>
      <c r="AB475" s="77"/>
      <c r="AC475" s="77"/>
      <c r="AD475" s="77"/>
    </row>
    <row r="476" customFormat="false" ht="9" hidden="false" customHeight="false" outlineLevel="0" collapsed="false">
      <c r="O476" s="77"/>
      <c r="P476" s="77"/>
      <c r="Q476" s="77"/>
      <c r="R476" s="77"/>
      <c r="S476" s="77"/>
      <c r="T476" s="77"/>
      <c r="U476" s="77"/>
      <c r="V476" s="77"/>
      <c r="W476" s="77"/>
      <c r="X476" s="77"/>
      <c r="Y476" s="77"/>
      <c r="Z476" s="77"/>
      <c r="AA476" s="77"/>
      <c r="AB476" s="77"/>
      <c r="AC476" s="77"/>
      <c r="AD476" s="77"/>
    </row>
    <row r="477" customFormat="false" ht="9" hidden="false" customHeight="false" outlineLevel="0" collapsed="false">
      <c r="O477" s="77"/>
      <c r="P477" s="77"/>
      <c r="Q477" s="77"/>
      <c r="R477" s="77"/>
      <c r="S477" s="77"/>
      <c r="T477" s="77"/>
      <c r="U477" s="77"/>
      <c r="V477" s="77"/>
      <c r="W477" s="77"/>
      <c r="X477" s="77"/>
      <c r="Y477" s="77"/>
      <c r="Z477" s="77"/>
      <c r="AA477" s="77"/>
      <c r="AB477" s="77"/>
      <c r="AC477" s="77"/>
      <c r="AD477" s="77"/>
    </row>
    <row r="478" customFormat="false" ht="9" hidden="false" customHeight="false" outlineLevel="0" collapsed="false">
      <c r="O478" s="77"/>
      <c r="P478" s="77"/>
      <c r="Q478" s="77"/>
      <c r="R478" s="77"/>
      <c r="S478" s="77"/>
      <c r="T478" s="77"/>
      <c r="U478" s="77"/>
      <c r="V478" s="77"/>
      <c r="W478" s="77"/>
      <c r="X478" s="77"/>
      <c r="Y478" s="77"/>
      <c r="Z478" s="77"/>
      <c r="AA478" s="77"/>
      <c r="AB478" s="77"/>
      <c r="AC478" s="77"/>
      <c r="AD478" s="77"/>
    </row>
    <row r="479" customFormat="false" ht="9" hidden="false" customHeight="false" outlineLevel="0" collapsed="false">
      <c r="O479" s="77"/>
      <c r="P479" s="77"/>
      <c r="Q479" s="77"/>
      <c r="R479" s="77"/>
      <c r="S479" s="77"/>
      <c r="T479" s="77"/>
      <c r="U479" s="77"/>
      <c r="V479" s="77"/>
      <c r="W479" s="77"/>
      <c r="X479" s="77"/>
      <c r="Y479" s="77"/>
      <c r="Z479" s="77"/>
      <c r="AA479" s="77"/>
      <c r="AB479" s="77"/>
      <c r="AC479" s="77"/>
      <c r="AD479" s="77"/>
    </row>
    <row r="480" customFormat="false" ht="9" hidden="false" customHeight="false" outlineLevel="0" collapsed="false">
      <c r="O480" s="77"/>
      <c r="P480" s="77"/>
      <c r="Q480" s="77"/>
      <c r="R480" s="77"/>
      <c r="S480" s="77"/>
      <c r="T480" s="77"/>
      <c r="U480" s="77"/>
      <c r="V480" s="77"/>
      <c r="W480" s="77"/>
      <c r="X480" s="77"/>
      <c r="Y480" s="77"/>
      <c r="Z480" s="77"/>
      <c r="AA480" s="77"/>
      <c r="AB480" s="77"/>
      <c r="AC480" s="77"/>
      <c r="AD480" s="77"/>
    </row>
    <row r="481" customFormat="false" ht="9" hidden="false" customHeight="false" outlineLevel="0" collapsed="false">
      <c r="O481" s="77"/>
      <c r="P481" s="77"/>
      <c r="Q481" s="77"/>
      <c r="R481" s="77"/>
      <c r="S481" s="77"/>
      <c r="T481" s="77"/>
      <c r="U481" s="77"/>
      <c r="V481" s="77"/>
      <c r="W481" s="77"/>
      <c r="X481" s="77"/>
      <c r="Y481" s="77"/>
      <c r="Z481" s="77"/>
      <c r="AA481" s="77"/>
      <c r="AB481" s="77"/>
      <c r="AC481" s="77"/>
      <c r="AD481" s="77"/>
    </row>
    <row r="482" customFormat="false" ht="9" hidden="false" customHeight="false" outlineLevel="0" collapsed="false">
      <c r="O482" s="77"/>
      <c r="P482" s="77"/>
      <c r="Q482" s="77"/>
      <c r="R482" s="77"/>
      <c r="S482" s="77"/>
      <c r="T482" s="77"/>
      <c r="U482" s="77"/>
      <c r="V482" s="77"/>
      <c r="W482" s="77"/>
      <c r="X482" s="77"/>
      <c r="Y482" s="77"/>
      <c r="Z482" s="77"/>
      <c r="AA482" s="77"/>
      <c r="AB482" s="77"/>
      <c r="AC482" s="77"/>
      <c r="AD482" s="77"/>
    </row>
    <row r="483" customFormat="false" ht="9" hidden="false" customHeight="false" outlineLevel="0" collapsed="false">
      <c r="O483" s="77"/>
      <c r="P483" s="77"/>
      <c r="Q483" s="77"/>
      <c r="R483" s="77"/>
      <c r="S483" s="77"/>
      <c r="T483" s="77"/>
      <c r="U483" s="77"/>
      <c r="V483" s="77"/>
      <c r="W483" s="77"/>
      <c r="X483" s="77"/>
      <c r="Y483" s="77"/>
      <c r="Z483" s="77"/>
      <c r="AA483" s="77"/>
      <c r="AB483" s="77"/>
      <c r="AC483" s="77"/>
      <c r="AD483" s="77"/>
    </row>
    <row r="484" customFormat="false" ht="9" hidden="false" customHeight="false" outlineLevel="0" collapsed="false">
      <c r="O484" s="77"/>
      <c r="P484" s="77"/>
      <c r="Q484" s="77"/>
      <c r="R484" s="77"/>
      <c r="S484" s="77"/>
      <c r="T484" s="77"/>
      <c r="U484" s="77"/>
      <c r="V484" s="77"/>
      <c r="W484" s="77"/>
      <c r="X484" s="77"/>
      <c r="Y484" s="77"/>
      <c r="Z484" s="77"/>
      <c r="AA484" s="77"/>
      <c r="AB484" s="77"/>
      <c r="AC484" s="77"/>
      <c r="AD484" s="77"/>
    </row>
    <row r="485" customFormat="false" ht="9" hidden="false" customHeight="false" outlineLevel="0" collapsed="false">
      <c r="O485" s="77"/>
      <c r="P485" s="77"/>
      <c r="Q485" s="77"/>
      <c r="R485" s="77"/>
      <c r="S485" s="77"/>
      <c r="T485" s="77"/>
      <c r="U485" s="77"/>
      <c r="V485" s="77"/>
      <c r="W485" s="77"/>
      <c r="X485" s="77"/>
      <c r="Y485" s="77"/>
      <c r="Z485" s="77"/>
      <c r="AA485" s="77"/>
      <c r="AB485" s="77"/>
      <c r="AC485" s="77"/>
      <c r="AD485" s="77"/>
    </row>
    <row r="486" customFormat="false" ht="9" hidden="false" customHeight="false" outlineLevel="0" collapsed="false">
      <c r="O486" s="77"/>
      <c r="P486" s="77"/>
      <c r="Q486" s="77"/>
      <c r="R486" s="77"/>
      <c r="S486" s="77"/>
      <c r="T486" s="77"/>
      <c r="U486" s="77"/>
      <c r="V486" s="77"/>
      <c r="W486" s="77"/>
      <c r="X486" s="77"/>
      <c r="Y486" s="77"/>
      <c r="Z486" s="77"/>
      <c r="AA486" s="77"/>
      <c r="AB486" s="77"/>
      <c r="AC486" s="77"/>
      <c r="AD486" s="77"/>
    </row>
    <row r="487" customFormat="false" ht="9" hidden="false" customHeight="false" outlineLevel="0" collapsed="false">
      <c r="O487" s="77"/>
      <c r="P487" s="77"/>
      <c r="Q487" s="77"/>
      <c r="R487" s="77"/>
      <c r="S487" s="77"/>
      <c r="T487" s="77"/>
      <c r="U487" s="77"/>
      <c r="V487" s="77"/>
      <c r="W487" s="77"/>
      <c r="X487" s="77"/>
      <c r="Y487" s="77"/>
      <c r="Z487" s="77"/>
      <c r="AA487" s="77"/>
      <c r="AB487" s="77"/>
      <c r="AC487" s="77"/>
      <c r="AD487" s="77"/>
    </row>
    <row r="488" customFormat="false" ht="9" hidden="false" customHeight="false" outlineLevel="0" collapsed="false">
      <c r="O488" s="77"/>
      <c r="P488" s="77"/>
      <c r="Q488" s="77"/>
      <c r="R488" s="77"/>
      <c r="S488" s="77"/>
      <c r="T488" s="77"/>
      <c r="U488" s="77"/>
      <c r="V488" s="77"/>
      <c r="W488" s="77"/>
      <c r="X488" s="77"/>
      <c r="Y488" s="77"/>
      <c r="Z488" s="77"/>
      <c r="AA488" s="77"/>
      <c r="AB488" s="77"/>
      <c r="AC488" s="77"/>
      <c r="AD488" s="77"/>
    </row>
    <row r="489" customFormat="false" ht="9" hidden="false" customHeight="false" outlineLevel="0" collapsed="false">
      <c r="O489" s="77"/>
      <c r="P489" s="77"/>
      <c r="Q489" s="77"/>
      <c r="R489" s="77"/>
      <c r="S489" s="77"/>
      <c r="T489" s="77"/>
      <c r="U489" s="77"/>
      <c r="V489" s="77"/>
      <c r="W489" s="77"/>
      <c r="X489" s="77"/>
      <c r="Y489" s="77"/>
      <c r="Z489" s="77"/>
      <c r="AA489" s="77"/>
      <c r="AB489" s="77"/>
      <c r="AC489" s="77"/>
      <c r="AD489" s="77"/>
    </row>
    <row r="490" customFormat="false" ht="9" hidden="false" customHeight="false" outlineLevel="0" collapsed="false">
      <c r="O490" s="77"/>
      <c r="P490" s="77"/>
      <c r="Q490" s="77"/>
      <c r="R490" s="77"/>
      <c r="S490" s="77"/>
      <c r="T490" s="77"/>
      <c r="U490" s="77"/>
      <c r="V490" s="77"/>
      <c r="W490" s="77"/>
      <c r="X490" s="77"/>
      <c r="Y490" s="77"/>
      <c r="Z490" s="77"/>
      <c r="AA490" s="77"/>
      <c r="AB490" s="77"/>
      <c r="AC490" s="77"/>
      <c r="AD490" s="77"/>
    </row>
    <row r="491" customFormat="false" ht="9" hidden="false" customHeight="false" outlineLevel="0" collapsed="false">
      <c r="O491" s="77"/>
      <c r="P491" s="77"/>
      <c r="Q491" s="77"/>
      <c r="R491" s="77"/>
      <c r="S491" s="77"/>
      <c r="T491" s="77"/>
      <c r="U491" s="77"/>
      <c r="V491" s="77"/>
      <c r="W491" s="77"/>
      <c r="X491" s="77"/>
      <c r="Y491" s="77"/>
      <c r="Z491" s="77"/>
      <c r="AA491" s="77"/>
      <c r="AB491" s="77"/>
      <c r="AC491" s="77"/>
      <c r="AD491" s="77"/>
    </row>
    <row r="492" customFormat="false" ht="9" hidden="false" customHeight="false" outlineLevel="0" collapsed="false">
      <c r="O492" s="77"/>
      <c r="P492" s="77"/>
      <c r="Q492" s="77"/>
      <c r="R492" s="77"/>
      <c r="S492" s="77"/>
      <c r="T492" s="77"/>
      <c r="U492" s="77"/>
      <c r="V492" s="77"/>
      <c r="W492" s="77"/>
      <c r="X492" s="77"/>
      <c r="Y492" s="77"/>
      <c r="Z492" s="77"/>
      <c r="AA492" s="77"/>
      <c r="AB492" s="77"/>
      <c r="AC492" s="77"/>
      <c r="AD492" s="77"/>
    </row>
    <row r="493" customFormat="false" ht="9" hidden="false" customHeight="false" outlineLevel="0" collapsed="false">
      <c r="O493" s="77"/>
      <c r="P493" s="77"/>
      <c r="Q493" s="77"/>
      <c r="R493" s="77"/>
      <c r="S493" s="77"/>
      <c r="T493" s="77"/>
      <c r="U493" s="77"/>
      <c r="V493" s="77"/>
      <c r="W493" s="77"/>
      <c r="X493" s="77"/>
      <c r="Y493" s="77"/>
      <c r="Z493" s="77"/>
      <c r="AA493" s="77"/>
      <c r="AB493" s="77"/>
      <c r="AC493" s="77"/>
      <c r="AD493" s="77"/>
    </row>
    <row r="494" customFormat="false" ht="9" hidden="false" customHeight="false" outlineLevel="0" collapsed="false">
      <c r="O494" s="77"/>
      <c r="P494" s="77"/>
      <c r="Q494" s="77"/>
      <c r="R494" s="77"/>
      <c r="S494" s="77"/>
      <c r="T494" s="77"/>
      <c r="U494" s="77"/>
      <c r="V494" s="77"/>
      <c r="W494" s="77"/>
      <c r="X494" s="77"/>
      <c r="Y494" s="77"/>
      <c r="Z494" s="77"/>
      <c r="AA494" s="77"/>
      <c r="AB494" s="77"/>
      <c r="AC494" s="77"/>
      <c r="AD494" s="77"/>
    </row>
    <row r="495" customFormat="false" ht="9" hidden="false" customHeight="false" outlineLevel="0" collapsed="false">
      <c r="O495" s="77"/>
      <c r="P495" s="77"/>
      <c r="Q495" s="77"/>
      <c r="R495" s="77"/>
      <c r="S495" s="77"/>
      <c r="T495" s="77"/>
      <c r="U495" s="77"/>
      <c r="V495" s="77"/>
      <c r="W495" s="77"/>
      <c r="X495" s="77"/>
      <c r="Y495" s="77"/>
      <c r="Z495" s="77"/>
      <c r="AA495" s="77"/>
      <c r="AB495" s="77"/>
      <c r="AC495" s="77"/>
      <c r="AD495" s="77"/>
    </row>
    <row r="496" customFormat="false" ht="9" hidden="false" customHeight="false" outlineLevel="0" collapsed="false">
      <c r="O496" s="77"/>
      <c r="P496" s="77"/>
      <c r="Q496" s="77"/>
      <c r="R496" s="77"/>
      <c r="S496" s="77"/>
      <c r="T496" s="77"/>
      <c r="U496" s="77"/>
      <c r="V496" s="77"/>
      <c r="W496" s="77"/>
      <c r="X496" s="77"/>
      <c r="Y496" s="77"/>
      <c r="Z496" s="77"/>
      <c r="AA496" s="77"/>
      <c r="AB496" s="77"/>
      <c r="AC496" s="77"/>
      <c r="AD496" s="77"/>
    </row>
    <row r="497" customFormat="false" ht="9" hidden="false" customHeight="false" outlineLevel="0" collapsed="false">
      <c r="O497" s="77"/>
      <c r="P497" s="77"/>
      <c r="Q497" s="77"/>
      <c r="R497" s="77"/>
      <c r="S497" s="77"/>
      <c r="T497" s="77"/>
      <c r="U497" s="77"/>
      <c r="V497" s="77"/>
      <c r="W497" s="77"/>
      <c r="X497" s="77"/>
      <c r="Y497" s="77"/>
      <c r="Z497" s="77"/>
      <c r="AA497" s="77"/>
      <c r="AB497" s="77"/>
      <c r="AC497" s="77"/>
      <c r="AD497" s="77"/>
    </row>
    <row r="498" customFormat="false" ht="9" hidden="false" customHeight="false" outlineLevel="0" collapsed="false">
      <c r="O498" s="77"/>
      <c r="P498" s="77"/>
      <c r="Q498" s="77"/>
      <c r="R498" s="77"/>
      <c r="S498" s="77"/>
      <c r="T498" s="77"/>
      <c r="U498" s="77"/>
      <c r="V498" s="77"/>
      <c r="W498" s="77"/>
      <c r="X498" s="77"/>
      <c r="Y498" s="77"/>
      <c r="Z498" s="77"/>
      <c r="AA498" s="77"/>
      <c r="AB498" s="77"/>
      <c r="AC498" s="77"/>
      <c r="AD498" s="77"/>
    </row>
    <row r="499" customFormat="false" ht="9" hidden="false" customHeight="false" outlineLevel="0" collapsed="false">
      <c r="O499" s="77"/>
      <c r="P499" s="77"/>
      <c r="Q499" s="77"/>
      <c r="R499" s="77"/>
      <c r="S499" s="77"/>
      <c r="T499" s="77"/>
      <c r="U499" s="77"/>
      <c r="V499" s="77"/>
      <c r="W499" s="77"/>
      <c r="X499" s="77"/>
      <c r="Y499" s="77"/>
      <c r="Z499" s="77"/>
      <c r="AA499" s="77"/>
      <c r="AB499" s="77"/>
      <c r="AC499" s="77"/>
      <c r="AD499" s="77"/>
    </row>
    <row r="500" customFormat="false" ht="9" hidden="false" customHeight="false" outlineLevel="0" collapsed="false">
      <c r="O500" s="77"/>
      <c r="P500" s="77"/>
      <c r="Q500" s="77"/>
      <c r="R500" s="77"/>
      <c r="S500" s="77"/>
      <c r="T500" s="77"/>
      <c r="U500" s="77"/>
      <c r="V500" s="77"/>
      <c r="W500" s="77"/>
      <c r="X500" s="77"/>
      <c r="Y500" s="77"/>
      <c r="Z500" s="77"/>
      <c r="AA500" s="77"/>
      <c r="AB500" s="77"/>
      <c r="AC500" s="77"/>
      <c r="AD500" s="77"/>
    </row>
    <row r="501" customFormat="false" ht="9" hidden="false" customHeight="false" outlineLevel="0" collapsed="false">
      <c r="O501" s="77"/>
      <c r="P501" s="77"/>
      <c r="Q501" s="77"/>
      <c r="R501" s="77"/>
      <c r="S501" s="77"/>
      <c r="T501" s="77"/>
      <c r="U501" s="77"/>
      <c r="V501" s="77"/>
      <c r="W501" s="77"/>
      <c r="X501" s="77"/>
      <c r="Y501" s="77"/>
      <c r="Z501" s="77"/>
      <c r="AA501" s="77"/>
      <c r="AB501" s="77"/>
      <c r="AC501" s="77"/>
      <c r="AD501" s="77"/>
    </row>
    <row r="502" customFormat="false" ht="9" hidden="false" customHeight="false" outlineLevel="0" collapsed="false">
      <c r="O502" s="77"/>
      <c r="P502" s="77"/>
      <c r="Q502" s="77"/>
      <c r="R502" s="77"/>
      <c r="S502" s="77"/>
      <c r="T502" s="77"/>
      <c r="U502" s="77"/>
      <c r="V502" s="77"/>
      <c r="W502" s="77"/>
      <c r="X502" s="77"/>
      <c r="Y502" s="77"/>
      <c r="Z502" s="77"/>
      <c r="AA502" s="77"/>
      <c r="AB502" s="77"/>
      <c r="AC502" s="77"/>
      <c r="AD502" s="77"/>
    </row>
    <row r="503" customFormat="false" ht="9" hidden="false" customHeight="false" outlineLevel="0" collapsed="false">
      <c r="O503" s="77"/>
      <c r="P503" s="77"/>
      <c r="Q503" s="77"/>
      <c r="R503" s="77"/>
      <c r="S503" s="77"/>
      <c r="T503" s="77"/>
      <c r="U503" s="77"/>
      <c r="V503" s="77"/>
      <c r="W503" s="77"/>
      <c r="X503" s="77"/>
      <c r="Y503" s="77"/>
      <c r="Z503" s="77"/>
      <c r="AA503" s="77"/>
      <c r="AB503" s="77"/>
      <c r="AC503" s="77"/>
      <c r="AD503" s="77"/>
    </row>
    <row r="504" customFormat="false" ht="9" hidden="false" customHeight="false" outlineLevel="0" collapsed="false">
      <c r="O504" s="77"/>
      <c r="P504" s="77"/>
      <c r="Q504" s="77"/>
      <c r="R504" s="77"/>
      <c r="S504" s="77"/>
      <c r="T504" s="77"/>
      <c r="U504" s="77"/>
      <c r="V504" s="77"/>
      <c r="W504" s="77"/>
      <c r="X504" s="77"/>
      <c r="Y504" s="77"/>
      <c r="Z504" s="77"/>
      <c r="AA504" s="77"/>
      <c r="AB504" s="77"/>
      <c r="AC504" s="77"/>
      <c r="AD504" s="77"/>
    </row>
    <row r="505" customFormat="false" ht="9" hidden="false" customHeight="false" outlineLevel="0" collapsed="false">
      <c r="O505" s="77"/>
      <c r="P505" s="77"/>
      <c r="Q505" s="77"/>
      <c r="R505" s="77"/>
      <c r="S505" s="77"/>
      <c r="T505" s="77"/>
      <c r="U505" s="77"/>
      <c r="V505" s="77"/>
      <c r="W505" s="77"/>
      <c r="X505" s="77"/>
      <c r="Y505" s="77"/>
      <c r="Z505" s="77"/>
      <c r="AA505" s="77"/>
      <c r="AB505" s="77"/>
      <c r="AC505" s="77"/>
      <c r="AD505" s="77"/>
    </row>
    <row r="506" customFormat="false" ht="9" hidden="false" customHeight="false" outlineLevel="0" collapsed="false">
      <c r="O506" s="77"/>
      <c r="P506" s="77"/>
      <c r="Q506" s="77"/>
      <c r="R506" s="77"/>
      <c r="S506" s="77"/>
      <c r="T506" s="77"/>
      <c r="U506" s="77"/>
      <c r="V506" s="77"/>
      <c r="W506" s="77"/>
      <c r="X506" s="77"/>
      <c r="Y506" s="77"/>
      <c r="Z506" s="77"/>
      <c r="AA506" s="77"/>
      <c r="AB506" s="77"/>
      <c r="AC506" s="77"/>
      <c r="AD506" s="77"/>
    </row>
    <row r="507" customFormat="false" ht="9" hidden="false" customHeight="false" outlineLevel="0" collapsed="false">
      <c r="O507" s="77"/>
      <c r="P507" s="77"/>
      <c r="Q507" s="77"/>
      <c r="R507" s="77"/>
      <c r="S507" s="77"/>
      <c r="T507" s="77"/>
      <c r="U507" s="77"/>
      <c r="V507" s="77"/>
      <c r="W507" s="77"/>
      <c r="X507" s="77"/>
      <c r="Y507" s="77"/>
      <c r="Z507" s="77"/>
      <c r="AA507" s="77"/>
      <c r="AB507" s="77"/>
      <c r="AC507" s="77"/>
      <c r="AD507" s="77"/>
    </row>
    <row r="508" customFormat="false" ht="9" hidden="false" customHeight="false" outlineLevel="0" collapsed="false">
      <c r="O508" s="77"/>
      <c r="P508" s="77"/>
      <c r="Q508" s="77"/>
      <c r="R508" s="77"/>
      <c r="S508" s="77"/>
      <c r="T508" s="77"/>
      <c r="U508" s="77"/>
      <c r="V508" s="77"/>
      <c r="W508" s="77"/>
      <c r="X508" s="77"/>
      <c r="Y508" s="77"/>
      <c r="Z508" s="77"/>
      <c r="AA508" s="77"/>
      <c r="AB508" s="77"/>
      <c r="AC508" s="77"/>
      <c r="AD508" s="77"/>
    </row>
    <row r="509" customFormat="false" ht="9" hidden="false" customHeight="false" outlineLevel="0" collapsed="false">
      <c r="O509" s="77"/>
      <c r="P509" s="77"/>
      <c r="Q509" s="77"/>
      <c r="R509" s="77"/>
      <c r="S509" s="77"/>
      <c r="T509" s="77"/>
      <c r="U509" s="77"/>
      <c r="V509" s="77"/>
      <c r="W509" s="77"/>
      <c r="X509" s="77"/>
      <c r="Y509" s="77"/>
      <c r="Z509" s="77"/>
      <c r="AA509" s="77"/>
      <c r="AB509" s="77"/>
      <c r="AC509" s="77"/>
      <c r="AD509" s="77"/>
    </row>
    <row r="510" customFormat="false" ht="9" hidden="false" customHeight="false" outlineLevel="0" collapsed="false">
      <c r="O510" s="77"/>
      <c r="P510" s="77"/>
      <c r="Q510" s="77"/>
      <c r="R510" s="77"/>
      <c r="S510" s="77"/>
      <c r="T510" s="77"/>
      <c r="U510" s="77"/>
      <c r="V510" s="77"/>
      <c r="W510" s="77"/>
      <c r="X510" s="77"/>
      <c r="Y510" s="77"/>
      <c r="Z510" s="77"/>
      <c r="AA510" s="77"/>
      <c r="AB510" s="77"/>
      <c r="AC510" s="77"/>
      <c r="AD510" s="77"/>
    </row>
    <row r="511" customFormat="false" ht="9" hidden="false" customHeight="false" outlineLevel="0" collapsed="false">
      <c r="O511" s="77"/>
      <c r="P511" s="77"/>
      <c r="Q511" s="77"/>
      <c r="R511" s="77"/>
      <c r="S511" s="77"/>
      <c r="T511" s="77"/>
      <c r="U511" s="77"/>
      <c r="V511" s="77"/>
      <c r="W511" s="77"/>
      <c r="X511" s="77"/>
      <c r="Y511" s="77"/>
      <c r="Z511" s="77"/>
      <c r="AA511" s="77"/>
      <c r="AB511" s="77"/>
      <c r="AC511" s="77"/>
      <c r="AD511" s="77"/>
    </row>
    <row r="512" customFormat="false" ht="9" hidden="false" customHeight="false" outlineLevel="0" collapsed="false">
      <c r="O512" s="77"/>
      <c r="P512" s="77"/>
      <c r="Q512" s="77"/>
      <c r="R512" s="77"/>
      <c r="S512" s="77"/>
      <c r="T512" s="77"/>
      <c r="U512" s="77"/>
      <c r="V512" s="77"/>
      <c r="W512" s="77"/>
      <c r="X512" s="77"/>
      <c r="Y512" s="77"/>
      <c r="Z512" s="77"/>
      <c r="AA512" s="77"/>
      <c r="AB512" s="77"/>
      <c r="AC512" s="77"/>
      <c r="AD512" s="77"/>
    </row>
    <row r="513" customFormat="false" ht="9" hidden="false" customHeight="false" outlineLevel="0" collapsed="false">
      <c r="O513" s="77"/>
      <c r="P513" s="77"/>
      <c r="Q513" s="77"/>
      <c r="R513" s="77"/>
      <c r="S513" s="77"/>
      <c r="T513" s="77"/>
      <c r="U513" s="77"/>
      <c r="V513" s="77"/>
      <c r="W513" s="77"/>
      <c r="X513" s="77"/>
      <c r="Y513" s="77"/>
      <c r="Z513" s="77"/>
      <c r="AA513" s="77"/>
      <c r="AB513" s="77"/>
      <c r="AC513" s="77"/>
      <c r="AD513" s="77"/>
    </row>
    <row r="514" customFormat="false" ht="9" hidden="false" customHeight="false" outlineLevel="0" collapsed="false">
      <c r="O514" s="77"/>
      <c r="P514" s="77"/>
      <c r="Q514" s="77"/>
      <c r="R514" s="77"/>
      <c r="S514" s="77"/>
      <c r="T514" s="77"/>
      <c r="U514" s="77"/>
      <c r="V514" s="77"/>
      <c r="W514" s="77"/>
      <c r="X514" s="77"/>
      <c r="Y514" s="77"/>
      <c r="Z514" s="77"/>
      <c r="AA514" s="77"/>
      <c r="AB514" s="77"/>
      <c r="AC514" s="77"/>
      <c r="AD514" s="77"/>
    </row>
    <row r="515" customFormat="false" ht="9" hidden="false" customHeight="false" outlineLevel="0" collapsed="false">
      <c r="O515" s="77"/>
      <c r="P515" s="77"/>
      <c r="Q515" s="77"/>
      <c r="R515" s="77"/>
      <c r="S515" s="77"/>
      <c r="T515" s="77"/>
      <c r="U515" s="77"/>
      <c r="V515" s="77"/>
      <c r="W515" s="77"/>
      <c r="X515" s="77"/>
      <c r="Y515" s="77"/>
      <c r="Z515" s="77"/>
      <c r="AA515" s="77"/>
      <c r="AB515" s="77"/>
      <c r="AC515" s="77"/>
      <c r="AD515" s="77"/>
    </row>
    <row r="516" customFormat="false" ht="9" hidden="false" customHeight="false" outlineLevel="0" collapsed="false">
      <c r="O516" s="77"/>
      <c r="P516" s="77"/>
      <c r="Q516" s="77"/>
      <c r="R516" s="77"/>
      <c r="S516" s="77"/>
      <c r="T516" s="77"/>
      <c r="U516" s="77"/>
      <c r="V516" s="77"/>
      <c r="W516" s="77"/>
      <c r="X516" s="77"/>
      <c r="Y516" s="77"/>
      <c r="Z516" s="77"/>
      <c r="AA516" s="77"/>
      <c r="AB516" s="77"/>
      <c r="AC516" s="77"/>
      <c r="AD516" s="77"/>
    </row>
    <row r="517" customFormat="false" ht="9" hidden="false" customHeight="false" outlineLevel="0" collapsed="false">
      <c r="O517" s="77"/>
      <c r="P517" s="77"/>
      <c r="Q517" s="77"/>
      <c r="R517" s="77"/>
      <c r="S517" s="77"/>
      <c r="T517" s="77"/>
      <c r="U517" s="77"/>
      <c r="V517" s="77"/>
      <c r="W517" s="77"/>
      <c r="X517" s="77"/>
      <c r="Y517" s="77"/>
      <c r="Z517" s="77"/>
      <c r="AA517" s="77"/>
      <c r="AB517" s="77"/>
      <c r="AC517" s="77"/>
      <c r="AD517" s="77"/>
    </row>
    <row r="518" customFormat="false" ht="9" hidden="false" customHeight="false" outlineLevel="0" collapsed="false">
      <c r="O518" s="77"/>
      <c r="P518" s="77"/>
      <c r="Q518" s="77"/>
      <c r="R518" s="77"/>
      <c r="S518" s="77"/>
      <c r="T518" s="77"/>
      <c r="U518" s="77"/>
      <c r="V518" s="77"/>
      <c r="W518" s="77"/>
      <c r="X518" s="77"/>
      <c r="Y518" s="77"/>
      <c r="Z518" s="77"/>
      <c r="AA518" s="77"/>
      <c r="AB518" s="77"/>
      <c r="AC518" s="77"/>
      <c r="AD518" s="77"/>
    </row>
    <row r="519" customFormat="false" ht="9" hidden="false" customHeight="false" outlineLevel="0" collapsed="false">
      <c r="O519" s="77"/>
      <c r="P519" s="77"/>
      <c r="Q519" s="77"/>
      <c r="R519" s="77"/>
      <c r="S519" s="77"/>
      <c r="T519" s="77"/>
      <c r="U519" s="77"/>
      <c r="V519" s="77"/>
      <c r="W519" s="77"/>
      <c r="X519" s="77"/>
      <c r="Y519" s="77"/>
      <c r="Z519" s="77"/>
      <c r="AA519" s="77"/>
      <c r="AB519" s="77"/>
      <c r="AC519" s="77"/>
      <c r="AD519" s="77"/>
    </row>
    <row r="520" customFormat="false" ht="9" hidden="false" customHeight="false" outlineLevel="0" collapsed="false">
      <c r="O520" s="77"/>
      <c r="P520" s="77"/>
      <c r="Q520" s="77"/>
      <c r="R520" s="77"/>
      <c r="S520" s="77"/>
      <c r="T520" s="77"/>
      <c r="U520" s="77"/>
      <c r="V520" s="77"/>
      <c r="W520" s="77"/>
      <c r="X520" s="77"/>
      <c r="Y520" s="77"/>
      <c r="Z520" s="77"/>
      <c r="AA520" s="77"/>
      <c r="AB520" s="77"/>
      <c r="AC520" s="77"/>
      <c r="AD520" s="77"/>
    </row>
  </sheetData>
  <mergeCells count="16">
    <mergeCell ref="A1:F1"/>
    <mergeCell ref="L1:M1"/>
    <mergeCell ref="G2:J2"/>
    <mergeCell ref="L2:M2"/>
    <mergeCell ref="R2:T3"/>
    <mergeCell ref="V2:X3"/>
    <mergeCell ref="Q4:Q7"/>
    <mergeCell ref="R4:R7"/>
    <mergeCell ref="S4:S7"/>
    <mergeCell ref="T4:T7"/>
    <mergeCell ref="U4:U7"/>
    <mergeCell ref="V4:V7"/>
    <mergeCell ref="W4:W7"/>
    <mergeCell ref="X4:X7"/>
    <mergeCell ref="A190:I190"/>
    <mergeCell ref="A191:I191"/>
  </mergeCells>
  <conditionalFormatting sqref="G12:M12">
    <cfRule type="cellIs" priority="2" operator="lessThanOrEqual" aboveAverage="0" equalAverage="0" bottom="0" percent="0" rank="0" text="" dxfId="671">
      <formula>6.5</formula>
    </cfRule>
    <cfRule type="cellIs" priority="3" operator="greaterThanOrEqual" aboveAverage="0" equalAverage="0" bottom="0" percent="0" rank="0" text="" dxfId="672">
      <formula>8.5</formula>
    </cfRule>
  </conditionalFormatting>
  <conditionalFormatting sqref="G13:M13">
    <cfRule type="cellIs" priority="4" operator="lessThanOrEqual" aboveAverage="0" equalAverage="0" bottom="0" percent="0" rank="0" text="" dxfId="673">
      <formula>5</formula>
    </cfRule>
  </conditionalFormatting>
  <conditionalFormatting sqref="G17:M17">
    <cfRule type="cellIs" priority="5" operator="greaterThan" aboveAverage="0" equalAverage="0" bottom="0" percent="0" rank="0" text="" dxfId="674">
      <formula>0.1</formula>
    </cfRule>
  </conditionalFormatting>
  <conditionalFormatting sqref="G126:M126">
    <cfRule type="cellIs" priority="6" operator="greaterThan" aboveAverage="0" equalAverage="0" bottom="0" percent="0" rank="0" text="" dxfId="675">
      <formula>1</formula>
    </cfRule>
  </conditionalFormatting>
  <conditionalFormatting sqref="G42:M43">
    <cfRule type="cellIs" priority="7" operator="greaterThan" aboveAverage="0" equalAverage="0" bottom="0" percent="0" rank="0" text="" dxfId="676">
      <formula>10</formula>
    </cfRule>
    <cfRule type="expression" priority="8" aboveAverage="0" equalAverage="0" bottom="0" percent="0" rank="0" text="" dxfId="677">
      <formula>$G$42+$G$43&gt;10</formula>
    </cfRule>
  </conditionalFormatting>
  <conditionalFormatting sqref="G69:M69">
    <cfRule type="cellIs" priority="9" operator="greaterThan" aboveAverage="0" equalAverage="0" bottom="0" percent="0" rank="0" text="" dxfId="678">
      <formula>0.16</formula>
    </cfRule>
  </conditionalFormatting>
  <conditionalFormatting sqref="G71:M71">
    <cfRule type="cellIs" priority="10" operator="greaterThan" aboveAverage="0" equalAverage="0" bottom="0" percent="0" rank="0" text="" dxfId="679">
      <formula>20</formula>
    </cfRule>
  </conditionalFormatting>
  <conditionalFormatting sqref="G73:M73 G128:M128 G180:M180 G59:M59">
    <cfRule type="cellIs" priority="11" operator="greaterThan" aboveAverage="0" equalAverage="0" bottom="0" percent="0" rank="0" text="" dxfId="680">
      <formula>50</formula>
    </cfRule>
  </conditionalFormatting>
  <conditionalFormatting sqref="L74:M74">
    <cfRule type="cellIs" priority="12" operator="greaterThan" aboveAverage="0" equalAverage="0" bottom="0" percent="0" rank="0" text="" dxfId="681">
      <formula>43.3</formula>
    </cfRule>
  </conditionalFormatting>
  <conditionalFormatting sqref="G75:H75 J75:M75">
    <cfRule type="cellIs" priority="13" operator="greaterThan" aboveAverage="0" equalAverage="0" bottom="0" percent="0" rank="0" text="" dxfId="682">
      <formula>2.8</formula>
    </cfRule>
  </conditionalFormatting>
  <conditionalFormatting sqref="G77:M77">
    <cfRule type="cellIs" priority="14" operator="greaterThan" aboveAverage="0" equalAverage="0" bottom="0" percent="0" rank="0" text="" dxfId="683">
      <formula>2</formula>
    </cfRule>
  </conditionalFormatting>
  <conditionalFormatting sqref="G79:H79 J79:M79">
    <cfRule type="cellIs" priority="15" operator="greaterThan" aboveAverage="0" equalAverage="0" bottom="0" percent="0" rank="0" text="" dxfId="684">
      <formula>80</formula>
    </cfRule>
  </conditionalFormatting>
  <conditionalFormatting sqref="G97:M97">
    <cfRule type="cellIs" priority="16" operator="greaterThan" aboveAverage="0" equalAverage="0" bottom="0" percent="0" rank="0" text="" dxfId="685">
      <formula>0.2</formula>
    </cfRule>
  </conditionalFormatting>
  <conditionalFormatting sqref="G113:M113">
    <cfRule type="cellIs" priority="17" operator="greaterThan" aboveAverage="0" equalAverage="0" bottom="0" percent="0" rank="0" text="" dxfId="686">
      <formula>5</formula>
    </cfRule>
  </conditionalFormatting>
  <conditionalFormatting sqref="G114:M114">
    <cfRule type="cellIs" priority="18" operator="greaterThan" aboveAverage="0" equalAverage="0" bottom="0" percent="0" rank="0" text="" dxfId="687">
      <formula>600</formula>
    </cfRule>
  </conditionalFormatting>
  <conditionalFormatting sqref="G142:M145">
    <cfRule type="cellIs" priority="19" operator="greaterThan" aboveAverage="0" equalAverage="0" bottom="0" percent="0" rank="0" text="" dxfId="688">
      <formula>0.008</formula>
    </cfRule>
  </conditionalFormatting>
  <conditionalFormatting sqref="G153:M155">
    <cfRule type="cellIs" priority="20" operator="greaterThan" aboveAverage="0" equalAverage="0" bottom="0" percent="0" rank="0" text="" dxfId="689">
      <formula>0.018</formula>
    </cfRule>
  </conditionalFormatting>
  <conditionalFormatting sqref="G156:M156 G11:M11">
    <cfRule type="cellIs" priority="21" operator="greaterThan" aboveAverage="0" equalAverage="0" bottom="0" percent="0" rank="0" text="" dxfId="690">
      <formula>0.004</formula>
    </cfRule>
  </conditionalFormatting>
  <conditionalFormatting sqref="G158:M159">
    <cfRule type="cellIs" priority="22" operator="greaterThan" aboveAverage="0" equalAverage="0" bottom="0" percent="0" rank="0" text="" dxfId="691">
      <formula>0.01</formula>
    </cfRule>
  </conditionalFormatting>
  <conditionalFormatting sqref="G160:M160 G173:M173">
    <cfRule type="cellIs" priority="23" operator="greaterThan" aboveAverage="0" equalAverage="0" bottom="0" percent="0" rank="0" text="" dxfId="692">
      <formula>3</formula>
    </cfRule>
  </conditionalFormatting>
  <conditionalFormatting sqref="G162:M168">
    <cfRule type="cellIs" priority="24" operator="greaterThan" aboveAverage="0" equalAverage="0" bottom="0" percent="0" rank="0" text="" dxfId="693">
      <formula>0.03</formula>
    </cfRule>
  </conditionalFormatting>
  <conditionalFormatting sqref="G170:M170">
    <cfRule type="cellIs" priority="25" operator="greaterThan" aboveAverage="0" equalAverage="0" bottom="0" percent="0" rank="0" text="" dxfId="694">
      <formula>0.07</formula>
    </cfRule>
  </conditionalFormatting>
  <conditionalFormatting sqref="G171:M171">
    <cfRule type="cellIs" priority="26" operator="greaterThan" aboveAverage="0" equalAverage="0" bottom="0" percent="0" rank="0" text="" dxfId="695">
      <formula>0.08</formula>
    </cfRule>
  </conditionalFormatting>
  <conditionalFormatting sqref="G178:M178">
    <cfRule type="cellIs" priority="27" operator="greaterThan" aboveAverage="0" equalAverage="0" bottom="0" percent="0" rank="0" text="" dxfId="696">
      <formula>700</formula>
    </cfRule>
  </conditionalFormatting>
  <conditionalFormatting sqref="G179:M179">
    <cfRule type="cellIs" priority="28" operator="greaterThan" aboveAverage="0" equalAverage="0" bottom="0" percent="0" rank="0" text="" dxfId="697">
      <formula>70</formula>
    </cfRule>
  </conditionalFormatting>
  <conditionalFormatting sqref="G15:M15">
    <cfRule type="cellIs" priority="29" operator="greaterThan" aboveAverage="0" equalAverage="0" bottom="0" percent="0" rank="0" text="" dxfId="698">
      <formula>10000</formula>
    </cfRule>
    <cfRule type="expression" priority="30" aboveAverage="0" equalAverage="0" bottom="0" percent="0" rank="0" text="" dxfId="699">
      <formula>AND($G$17&gt;0.1,$G$15&gt;1000)</formula>
    </cfRule>
  </conditionalFormatting>
  <conditionalFormatting sqref="G16:M16 G24:M24">
    <cfRule type="cellIs" priority="31" operator="greaterThan" aboveAverage="0" equalAverage="0" bottom="0" percent="0" rank="0" text="" dxfId="700">
      <formula>400</formula>
    </cfRule>
  </conditionalFormatting>
  <conditionalFormatting sqref="G19:M19">
    <cfRule type="cellIs" priority="32" operator="greaterThan" aboveAverage="0" equalAverage="0" bottom="0" percent="0" rank="0" text="" dxfId="701">
      <formula>104</formula>
    </cfRule>
  </conditionalFormatting>
  <conditionalFormatting sqref="G30:M30">
    <cfRule type="cellIs" priority="33" operator="greaterThan" aboveAverage="0" equalAverage="0" bottom="0" percent="0" rank="0" text="" dxfId="702">
      <formula>500</formula>
    </cfRule>
  </conditionalFormatting>
  <conditionalFormatting sqref="G22:M22">
    <cfRule type="cellIs" priority="34" operator="greaterThan" aboveAverage="0" equalAverage="0" bottom="0" percent="0" rank="0" text="" dxfId="703">
      <formula>2.4</formula>
    </cfRule>
  </conditionalFormatting>
  <conditionalFormatting sqref="G31:M31">
    <cfRule type="cellIs" priority="35" operator="greaterThan" aboveAverage="0" equalAverage="0" bottom="0" percent="0" rank="0" text="" dxfId="704">
      <formula>225</formula>
    </cfRule>
  </conditionalFormatting>
  <conditionalFormatting sqref="G34:M34">
    <cfRule type="cellIs" priority="36" operator="greaterThan" aboveAverage="0" equalAverage="0" bottom="0" percent="0" rank="0" text="" dxfId="705">
      <formula>0.5</formula>
    </cfRule>
  </conditionalFormatting>
  <conditionalFormatting sqref="G47:M47">
    <cfRule type="cellIs" priority="37" operator="greaterThan" aboveAverage="0" equalAverage="0" bottom="0" percent="0" rank="0" text="" dxfId="706">
      <formula>1000</formula>
    </cfRule>
  </conditionalFormatting>
  <conditionalFormatting sqref="G49:M49">
    <cfRule type="cellIs" priority="38" operator="greaterThan" aboveAverage="0" equalAverage="0" bottom="0" percent="0" rank="0" text="" dxfId="707">
      <formula>6</formula>
    </cfRule>
  </conditionalFormatting>
  <conditionalFormatting sqref="G51:M51">
    <cfRule type="cellIs" priority="39" operator="greaterThan" aboveAverage="0" equalAverage="0" bottom="0" percent="0" rank="0" text="" dxfId="708">
      <formula>32</formula>
    </cfRule>
  </conditionalFormatting>
  <conditionalFormatting sqref="G55:M55 G57:H57 J57:M57">
    <cfRule type="cellIs" priority="40" operator="greaterThan" aboveAverage="0" equalAverage="0" bottom="0" percent="0" rank="0" text="" dxfId="709">
      <formula>4</formula>
    </cfRule>
  </conditionalFormatting>
  <conditionalFormatting sqref="G61:M61 G67:M67">
    <cfRule type="cellIs" priority="41" operator="greaterThan" aboveAverage="0" equalAverage="0" bottom="0" percent="0" rank="0" text="" dxfId="710">
      <formula>8</formula>
    </cfRule>
  </conditionalFormatting>
  <conditionalFormatting sqref="G63:H63 J63:M63">
    <cfRule type="cellIs" priority="42" operator="greaterThan" aboveAverage="0" equalAverage="0" bottom="0" percent="0" rank="0" text="" dxfId="711">
      <formula>12</formula>
    </cfRule>
  </conditionalFormatting>
  <conditionalFormatting sqref="G21:M21">
    <cfRule type="cellIs" priority="43" operator="greaterThan" aboveAverage="0" equalAverage="0" bottom="0" percent="0" rank="0" text="" dxfId="712">
      <formula>250</formula>
    </cfRule>
  </conditionalFormatting>
  <conditionalFormatting sqref="G9:M9">
    <cfRule type="cellIs" priority="44" operator="greaterThan" aboveAverage="0" equalAverage="0" bottom="0" percent="0" rank="0" text="" dxfId="713">
      <formula>75</formula>
    </cfRule>
  </conditionalFormatting>
  <conditionalFormatting sqref="G56:M56">
    <cfRule type="cellIs" priority="45" operator="greaterThan" aboveAverage="0" equalAverage="0" bottom="0" percent="0" rank="0" text="" dxfId="714">
      <formula>AA$56</formula>
    </cfRule>
  </conditionalFormatting>
  <conditionalFormatting sqref="G58:M58">
    <cfRule type="cellIs" priority="46" operator="greaterThan" aboveAverage="0" equalAverage="0" bottom="0" percent="0" rank="0" text="" dxfId="715">
      <formula>AA$57</formula>
    </cfRule>
  </conditionalFormatting>
  <conditionalFormatting sqref="G62:M62">
    <cfRule type="cellIs" priority="47" operator="greaterThan" aboveAverage="0" equalAverage="0" bottom="0" percent="0" rank="0" text="" dxfId="716">
      <formula>AA$58</formula>
    </cfRule>
  </conditionalFormatting>
  <conditionalFormatting sqref="G66:M66">
    <cfRule type="cellIs" priority="48" operator="greaterThan" aboveAverage="0" equalAverage="0" bottom="0" percent="0" rank="0" text="" dxfId="717">
      <formula>AA$59</formula>
    </cfRule>
  </conditionalFormatting>
  <conditionalFormatting sqref="G70:M70">
    <cfRule type="cellIs" priority="49" operator="greaterThan" aboveAverage="0" equalAverage="0" bottom="0" percent="0" rank="0" text="" dxfId="718">
      <formula>AA$60</formula>
    </cfRule>
  </conditionalFormatting>
  <conditionalFormatting sqref="G74:K74">
    <cfRule type="cellIs" priority="50" operator="greaterThan" aboveAverage="0" equalAverage="0" bottom="0" percent="0" rank="0" text="" dxfId="719">
      <formula>AA$61</formula>
    </cfRule>
  </conditionalFormatting>
  <conditionalFormatting sqref="G78:M78">
    <cfRule type="cellIs" priority="51" operator="greaterThan" aboveAverage="0" equalAverage="0" bottom="0" percent="0" rank="0" text="" dxfId="720">
      <formula>AA$62</formula>
    </cfRule>
  </conditionalFormatting>
  <conditionalFormatting sqref="I57">
    <cfRule type="cellIs" priority="52" operator="greaterThan" aboveAverage="0" equalAverage="0" bottom="0" percent="0" rank="0" text="" dxfId="721">
      <formula>2.539</formula>
    </cfRule>
  </conditionalFormatting>
  <conditionalFormatting sqref="I63">
    <cfRule type="cellIs" priority="53" operator="greaterThan" aboveAverage="0" equalAverage="0" bottom="0" percent="0" rank="0" text="" dxfId="722">
      <formula>8.64</formula>
    </cfRule>
  </conditionalFormatting>
  <conditionalFormatting sqref="I75">
    <cfRule type="cellIs" priority="54" operator="greaterThan" aboveAverage="0" equalAverage="0" bottom="0" percent="0" rank="0" text="" dxfId="723">
      <formula>1.69</formula>
    </cfRule>
  </conditionalFormatting>
  <conditionalFormatting sqref="I79">
    <cfRule type="cellIs" priority="55" operator="greaterThan" aboveAverage="0" equalAverage="0" bottom="0" percent="0" rank="0" text="" dxfId="724">
      <formula>77.72</formula>
    </cfRule>
  </conditionalFormatting>
  <printOptions headings="false" gridLines="false" gridLinesSet="true" horizontalCentered="true" verticalCentered="false"/>
  <pageMargins left="0.747916666666667" right="0.747916666666667" top="0.75" bottom="0.75" header="0.511811023622047" footer="0.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6&amp;P of 39</oddFooter>
  </headerFooter>
  <rowBreaks count="2" manualBreakCount="2">
    <brk id="90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6T17:36:15Z</dcterms:created>
  <dc:creator>Department of Public Works</dc:creator>
  <dc:description/>
  <dc:language>en-US</dc:language>
  <cp:lastModifiedBy>staff</cp:lastModifiedBy>
  <cp:lastPrinted>2006-08-10T17:45:37Z</cp:lastPrinted>
  <dcterms:modified xsi:type="dcterms:W3CDTF">2007-05-03T21:06:36Z</dcterms:modified>
  <cp:revision>0</cp:revision>
  <dc:subject/>
  <dc:title/>
</cp:coreProperties>
</file>